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3" uniqueCount="1421">
  <si>
    <t xml:space="preserve">Na temelju članka 88. Zakona o proračunu ("Narodne novine", broj 144/21), odredbi Pravilnika o polugodišnjem i godišnjem izvještaju o izvršenju proračuna i financijskog plana </t>
  </si>
  <si>
    <t xml:space="preserve">("Narodne novine", broj 85/23), članka 23. i 41. Statuta Dubrovačko-neretvanske županije ("Službeni glasnik Dubrovačko-neretvanske županije", broj 3/219, Županijska skupština </t>
  </si>
  <si>
    <t xml:space="preserve">Dubrovačko-neretvanske županije, na 3. sjednici, održanoj 7. listopada 2025., donosi</t>
  </si>
  <si>
    <t xml:space="preserve">POLUGODIŠNJI IZVJEŠTAJ O IZVRŠENJU PRORAČUNA DUBROVAČKO - NERETVANSKE ŽUPANIJE ZA 2025. GODINU</t>
  </si>
  <si>
    <t xml:space="preserve">I  OPĆI DIO</t>
  </si>
  <si>
    <t xml:space="preserve">Članak 1.</t>
  </si>
  <si>
    <t xml:space="preserve">Proračun Dubrovačko-neretvanske županije za 2025. ("Službeni glasnik Dubrovačko - neretvanske županije", broj 16/24) za razdoblje siječanj - lipanj 2025. godine ostvaren je kako </t>
  </si>
  <si>
    <t xml:space="preserve">slijedi</t>
  </si>
  <si>
    <t xml:space="preserve">Račun / opis</t>
  </si>
  <si>
    <t xml:space="preserve">Izvršenje 2024.</t>
  </si>
  <si>
    <t xml:space="preserve">Izvorni plan 2025.</t>
  </si>
  <si>
    <t xml:space="preserve">Tekući plan 2025.</t>
  </si>
  <si>
    <t xml:space="preserve">Izvršenje 2025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UKUPNI PRIHODI</t>
  </si>
  <si>
    <t xml:space="preserve">3 Rashodi poslovanja</t>
  </si>
  <si>
    <t xml:space="preserve">4 Rashodi za nabavu nefinancijske imovine</t>
  </si>
  <si>
    <t xml:space="preserve">UKUPNI RASHODI</t>
  </si>
  <si>
    <t xml:space="preserve">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NETO ZADUŽIVANJE</t>
  </si>
  <si>
    <t xml:space="preserve">UKUPNI DONOS VIŠKA / MANJKA IZ PRETHODNE(IH) GODINA</t>
  </si>
  <si>
    <t xml:space="preserve">VIŠAK / MANJAK IZ PRETHODNE(IH) GODINE KOJI ĆE SE POKRITI / RASPOREDITI</t>
  </si>
  <si>
    <t xml:space="preserve">Višak/manjak iz prethodne(ih) godine Proračun </t>
  </si>
  <si>
    <t xml:space="preserve">Višak/manjak iz prethodne(ih) godine Proračunski korisnici</t>
  </si>
  <si>
    <t xml:space="preserve">VIŠAK / MANJAK + NETO ZADUŽIVANJE / FINANCIRANJE + KORIŠTENO U PRETHODNIM GODINAMA</t>
  </si>
  <si>
    <t xml:space="preserve">REZULTAT GODINE</t>
  </si>
  <si>
    <t xml:space="preserve">Od čega višak/manjak Proračun</t>
  </si>
  <si>
    <t xml:space="preserve">Od čega višak/manjak Proračunski korisnici</t>
  </si>
  <si>
    <t xml:space="preserve">Članak 2. </t>
  </si>
  <si>
    <t xml:space="preserve">Izvršenje prihoda i rashoda te primitaka i izdataka prema ekonomskoj klasifikaciji, prema izvorima financiranja i prema funkcijskoj klasifikaciji utvrđenih u Računu prihoda i rashoda </t>
  </si>
  <si>
    <t xml:space="preserve">i Računu financiranja za prvo polugodište 2024. godine, te izvršenje rashoda i izdataka po nositeljima i korisnicima u Posebnom dijelu proračuna iskazano prema organizacijskoj i </t>
  </si>
  <si>
    <t xml:space="preserve">programskoj klasifikaciji sastavni je dio Polugodišnjeg izvještaja o izvršenju proračuna Dubrovačko - neretvanske županije za 2025. godinu.</t>
  </si>
  <si>
    <t xml:space="preserve">61 Prihodi od poreza</t>
  </si>
  <si>
    <t xml:space="preserve">611 Porez na dohodak</t>
  </si>
  <si>
    <t xml:space="preserve">6111 Porez na dohodak od nesamostalnog rada</t>
  </si>
  <si>
    <t xml:space="preserve">6112 Porez na dohodak od samostalnih djelatnosti</t>
  </si>
  <si>
    <t xml:space="preserve">6113 Porez na dohodak od imovine i imovinskih prava</t>
  </si>
  <si>
    <t xml:space="preserve">6114 Porez na dohodak od kapitala</t>
  </si>
  <si>
    <t xml:space="preserve">6115 Porez na dohodak po godišnjoj prijavi</t>
  </si>
  <si>
    <t xml:space="preserve">6116 Porez na dohodak utvrđen u postupku nadzora za prethodne godine</t>
  </si>
  <si>
    <t xml:space="preserve">6117 Povrat poreza na dohodak po godišnjoj prijavi</t>
  </si>
  <si>
    <t xml:space="preserve">613 Porezi na imovinu</t>
  </si>
  <si>
    <t xml:space="preserve">6131 Stalni porezi na nepokretnu imovinu (zemlju, zgrade, kuće i ostalo)</t>
  </si>
  <si>
    <t xml:space="preserve">6132 Porez na nasljedstva i darove</t>
  </si>
  <si>
    <t xml:space="preserve">614 Porezi na robu i usluge</t>
  </si>
  <si>
    <t xml:space="preserve">6145 Porezi na korištenje dobara ili izvođenje aktivnosti</t>
  </si>
  <si>
    <t xml:space="preserve">6147 Porez na dobitke od igara na sreću i ostali porezi od igara na sreću</t>
  </si>
  <si>
    <t xml:space="preserve">63 Pomoći iz inozemstva i od subjekata unutar općeg proračuna</t>
  </si>
  <si>
    <t xml:space="preserve">631 Pomoći od inozemnih vlada</t>
  </si>
  <si>
    <t xml:space="preserve">6311 Tekuće pomoći od inozemnih vlada</t>
  </si>
  <si>
    <t xml:space="preserve">632 Pomoći od međunarodnih organizacija te institucija i tijela EU</t>
  </si>
  <si>
    <t xml:space="preserve">6321 Tekuće pomoći od međunarodnih organizacija</t>
  </si>
  <si>
    <t xml:space="preserve">6323 Tekuće pomoći od institucija i tijela EU</t>
  </si>
  <si>
    <t xml:space="preserve">6324 Kapitalne pomoći od institucija i tijela EU</t>
  </si>
  <si>
    <t xml:space="preserve">633 Pomoći proračunu i izvanproračunskim korisnicima iz drugih proračuna</t>
  </si>
  <si>
    <t xml:space="preserve">6331 Tekuće pomoći proračunu i izvanproračunskim korisnicima iz drugih proračuna</t>
  </si>
  <si>
    <t xml:space="preserve">6332 Kapitalne pomoći proračunu i izvanproračunskim korisnicima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i fiskalnog izravnanja</t>
  </si>
  <si>
    <t xml:space="preserve">6351 Tekuće pomoći izravnanja za decentralizirane funkcije</t>
  </si>
  <si>
    <t xml:space="preserve">6352 Kapitalne pomoći izravnanja za decentralizirane funkcije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temeljem prijenosa EU sredstava</t>
  </si>
  <si>
    <t xml:space="preserve">6382 Kapitalne pomoći temeljem prijenosa EU sredstava</t>
  </si>
  <si>
    <t xml:space="preserve">639 Prijenosi između proračunskih korisnika istog proračuna</t>
  </si>
  <si>
    <t xml:space="preserve">6391 Tekući prijenosi između proračunskih korisnika istog proračuna</t>
  </si>
  <si>
    <t xml:space="preserve">6393 Tekući prijenosi između proračunskih korisnika istog proračuna temeljem prijenosa EU sredstava</t>
  </si>
  <si>
    <t xml:space="preserve">6394 Kapitalni prijenosi između proračunskih korisnika ist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15 Prihodi od pozitivnih tečajnih razlika i razlika zbog primjene valutne klauzule</t>
  </si>
  <si>
    <t xml:space="preserve">6419 Ostali prihodi od financijske imovine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1 Državne upravne i sudske pristojbe</t>
  </si>
  <si>
    <t xml:space="preserve">6512 Županijske, gradske i općinske pristojbe i naknad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6 Ostali nespomenuti prihodi</t>
  </si>
  <si>
    <t xml:space="preserve">6528 Prihodi od novčane naknade poslodavca zbog nezapošljavanja osoba s invaliditetom</t>
  </si>
  <si>
    <t xml:space="preserve">66 Prihodi od prodaje proizvoda i robe te pruženih usluga, prihodi od donacija te povrati po protestira</t>
  </si>
  <si>
    <t xml:space="preserve">661 Prihodi od prodaje proizvoda i robe te pruženih usluga</t>
  </si>
  <si>
    <t xml:space="preserve">6614 Prihodi od prodaje proizvoda i robe</t>
  </si>
  <si>
    <t xml:space="preserve">6615 Prihodi od pruženih usluga</t>
  </si>
  <si>
    <t xml:space="preserve">663 Donacije od pravnih i fizičkih osoba izvan općeg proračuna te povrat donacija i kapitalnih pomoći po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</t>
  </si>
  <si>
    <t xml:space="preserve">681 Kazne i upravne mjere</t>
  </si>
  <si>
    <t xml:space="preserve">6819 Ostale kazne</t>
  </si>
  <si>
    <t xml:space="preserve">683 Ostali prihodi</t>
  </si>
  <si>
    <t xml:space="preserve">6831 Ostali prihodi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7212 Poslovni objekti</t>
  </si>
  <si>
    <t xml:space="preserve">722 Prihodi od prodaje postrojenja i opreme</t>
  </si>
  <si>
    <t xml:space="preserve">7221 Uredska oprema i namještaj</t>
  </si>
  <si>
    <t xml:space="preserve">7223 Oprema za održavanje i zaštitu</t>
  </si>
  <si>
    <t xml:space="preserve">723 Prihodi od prodaje prijevoznih sredstava</t>
  </si>
  <si>
    <t xml:space="preserve">7231 Prijevozna sredstva u cestovnom prometu</t>
  </si>
  <si>
    <t xml:space="preserve">31 Rashodi za zaposlene</t>
  </si>
  <si>
    <t xml:space="preserve">311 Plaće (Bruto)</t>
  </si>
  <si>
    <t xml:space="preserve">3111 Plaće za redovan rad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1 Doprinosi za mirovinsko osiguranje za staž s povećanim trajanjem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gume</t>
  </si>
  <si>
    <t xml:space="preserve">3227 Službena, radna i zaštitna odjeća i obuća</t>
  </si>
  <si>
    <t xml:space="preserve">323 Rashodi za usluge</t>
  </si>
  <si>
    <t xml:space="preserve">3231 Usluge telefona, interneta, pošte i prijevoza</t>
  </si>
  <si>
    <t xml:space="preserve">3232 Usluge tekućeg i investicijskog 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5 Rashodi lijekova i potrošnog medicinskog materijala kod zdravstvenih ustanova</t>
  </si>
  <si>
    <t xml:space="preserve">3251 Rashodi po osnovi utroška lijekova i potrošnog medicinskog materijala</t>
  </si>
  <si>
    <t xml:space="preserve">3252 Rashodi po osnovi otpisa lijekova i potrošnog medicinskog materijal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3 Kamate za primljene kredite i zajmove od kreditnih i ostalih financijskih institucija izvan javnog s</t>
  </si>
  <si>
    <t xml:space="preserve">3427 Kamate za primljene zajmove od trgovačkih društava i obrtnika izvan javnog sektora</t>
  </si>
  <si>
    <t xml:space="preserve">343 Ostali financijski rashod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434 Ostali nespomenuti financijski rashodi</t>
  </si>
  <si>
    <t xml:space="preserve">35 Subvencije</t>
  </si>
  <si>
    <t xml:space="preserve">351 Subvencije kreditnim i ostalim financijskim institucijama i trgovačkim društvima u javnom sektoru</t>
  </si>
  <si>
    <t xml:space="preserve">3512 Subvencije trgovačkim društvima u javnom sektoru</t>
  </si>
  <si>
    <t xml:space="preserve">352 Subvencije kreditnim i financijskim institucijama, trgovačkim društvima, zadrugama, poljoprivrednici</t>
  </si>
  <si>
    <t xml:space="preserve">3522 Subvencije trgovačkim društvima i zadrugama izvan javnog sektora</t>
  </si>
  <si>
    <t xml:space="preserve">3523 Subvencije poljoprivrednicima i obrtnicima</t>
  </si>
  <si>
    <t xml:space="preserve">36 Pomoći dane u inozemstvo i unutar općeg proračuna</t>
  </si>
  <si>
    <t xml:space="preserve">362 Pomoći međunarodnim organizacijama te institucijama i tijelima EU</t>
  </si>
  <si>
    <t xml:space="preserve">3622 Kapitalne pomoći međunarodnim organizacijama te institucijama i tijelima EU</t>
  </si>
  <si>
    <t xml:space="preserve">363 Pomoći drugom proračunu i izvanproračunskim korisnicima</t>
  </si>
  <si>
    <t xml:space="preserve">3631 Tekuće pomoći drugom proračunu i izvanproračunskim korisnicima</t>
  </si>
  <si>
    <t xml:space="preserve">3632 Kapitalne pomoći drugom proračunu i izvanproračunskim korisnicima</t>
  </si>
  <si>
    <t xml:space="preserve">3636 Povrat pomoći primljenih iz drugih proračuna i od izvanproračunskih korisnika po protestiranim jamst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68 Pomoći temeljem prijenosa EU sredstava</t>
  </si>
  <si>
    <t xml:space="preserve">3682 Kapitalne pomoći temeljem prijenosa EU sredstava</t>
  </si>
  <si>
    <t xml:space="preserve">369 Prijenosi između proračunskih korisnika istog proračuna</t>
  </si>
  <si>
    <t xml:space="preserve">3691 Tekući prijenosi između proračunskih korisnika istog proračuna</t>
  </si>
  <si>
    <t xml:space="preserve">3693 Tekući prijenosi između proračunskih korisnika istog proračuna temeljem prijenosa EU sredstava</t>
  </si>
  <si>
    <t xml:space="preserve">3694 Kapitalni prijenosi između proračunskih korisnika istog proračuna temeljem prijenosa EU sredstav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Rashodi za donacije, kazne, naknade šteta i kapitalne pomoći</t>
  </si>
  <si>
    <t xml:space="preserve">381 Tekuće donacije</t>
  </si>
  <si>
    <t xml:space="preserve">3811 Tekuće donacije u novcu</t>
  </si>
  <si>
    <t xml:space="preserve">3812 Tekuće donacije u naravi</t>
  </si>
  <si>
    <t xml:space="preserve">3813 Tekuće donacije iz EU sredstava</t>
  </si>
  <si>
    <t xml:space="preserve">382 Kapitalne donacije</t>
  </si>
  <si>
    <t xml:space="preserve">3821 Kapitalne donacije neprofitnim organizacijama</t>
  </si>
  <si>
    <t xml:space="preserve">383 Kazne, penali i naknade štete</t>
  </si>
  <si>
    <t xml:space="preserve">3831 Naknade šteta pravnim i fizičkim osobama</t>
  </si>
  <si>
    <t xml:space="preserve">3835 Ostale kazne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2 Nematerijalna imovina</t>
  </si>
  <si>
    <t xml:space="preserve">4123 Licence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 i uređaji</t>
  </si>
  <si>
    <t xml:space="preserve">4226 Sportska i glazbena oprema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2 Ulaganja u računalne programe</t>
  </si>
  <si>
    <t xml:space="preserve">4263 Umjetnička, literarna i znanstvena djela</t>
  </si>
  <si>
    <t xml:space="preserve">4264 Ostala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1.6. Opći prihodi i primici - predfinanciranje EU i drugih projek</t>
  </si>
  <si>
    <t xml:space="preserve">Izvor 3. Vlastiti prihodi</t>
  </si>
  <si>
    <t xml:space="preserve">Izvor 3.1. Vlastiti prihodi</t>
  </si>
  <si>
    <t xml:space="preserve">Izvor 3.2. Vlastiti prihodi - proračunski korisnici</t>
  </si>
  <si>
    <t xml:space="preserve">Izvor 4. Prihodi za posebne namjene</t>
  </si>
  <si>
    <t xml:space="preserve">Izvor 4.1. Prihodi od nefinancijske imovine</t>
  </si>
  <si>
    <t xml:space="preserve">Izvor 4.3. Prihodi za posebne namjene - proračunski korisnici</t>
  </si>
  <si>
    <t xml:space="preserve">Izvor 4.4. Decentralizirana sredstva</t>
  </si>
  <si>
    <t xml:space="preserve">Izvor 4.5. Prihodi za posebne namjene</t>
  </si>
  <si>
    <t xml:space="preserve">Izvor 5. Pomoći</t>
  </si>
  <si>
    <t xml:space="preserve">Izvor 5.2. Ostale pomoći</t>
  </si>
  <si>
    <t xml:space="preserve">Izvor 5.6. Fondovi EU</t>
  </si>
  <si>
    <t xml:space="preserve">Izvor 5.8. Ostale pomoći - proračunski korisnici</t>
  </si>
  <si>
    <t xml:space="preserve">Izvor 5.9. Pomoći/Fondovi EU PK</t>
  </si>
  <si>
    <t xml:space="preserve">Izvor 6. Donacije</t>
  </si>
  <si>
    <t xml:space="preserve">Izvor 6.1. Donacije</t>
  </si>
  <si>
    <t xml:space="preserve">Izvor 6.2. Donacije - proračunski korisnici</t>
  </si>
  <si>
    <t xml:space="preserve">Izvor 7. Prihodi od prodaje nefinancijske imovine</t>
  </si>
  <si>
    <t xml:space="preserve">Izvor 7.1. Prihodi od prodaje ili zamjene nefinancijske imovine</t>
  </si>
  <si>
    <t xml:space="preserve">Izvor 7.2. Prih.od pro.nef. imovine i nad. štete s osnova osig. PK</t>
  </si>
  <si>
    <t xml:space="preserve"> SVEUKUPNI RASHODI</t>
  </si>
  <si>
    <t xml:space="preserve">Izvor 8. Namjenski primici</t>
  </si>
  <si>
    <t xml:space="preserve">Izvor 8.1. Namjenski primici</t>
  </si>
  <si>
    <t xml:space="preserve">Izvor 8.5. Namjenski primici od zaduživanja - proračunski korisnici</t>
  </si>
  <si>
    <t xml:space="preserve">Račun/Opis</t>
  </si>
  <si>
    <t xml:space="preserve">Izvršenje 2024</t>
  </si>
  <si>
    <t xml:space="preserve">Izvorni plan 2025</t>
  </si>
  <si>
    <t xml:space="preserve">Tekući plan 2025</t>
  </si>
  <si>
    <t xml:space="preserve">Izvršenje 2025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18 Prijenosi općeg karaktera između različitih državnih razina</t>
  </si>
  <si>
    <t xml:space="preserve">Funkcijska klasifikacija 03 Javni red i sigurnost</t>
  </si>
  <si>
    <t xml:space="preserve">Funkcijska klasifikacija 032 Usluge protupožarne zaštite</t>
  </si>
  <si>
    <t xml:space="preserve">Funkcijska klasifikacija 035 Istraživanje i razvoj: Javni red i sigurnost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3 Gorivo i energija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5 Istraživanje i razvoj: Zaštita okoliš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2 Službe za vanjske pacijente</t>
  </si>
  <si>
    <t xml:space="preserve">Funkcijska klasifikacija 073 Bolničke službe</t>
  </si>
  <si>
    <t xml:space="preserve">Funkcijska klasifikacija 074 Službe javnog zdravstva</t>
  </si>
  <si>
    <t xml:space="preserve">Funkcijska klasifikacija 076 Poslovi i usluge zdravstva koji nisu drugdje svrstani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097 Istraživanje i razvoj obrazovanja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1 Bolest i invaliditet</t>
  </si>
  <si>
    <t xml:space="preserve">Funkcijska klasifikacija 102 Staros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cun/Opis</t>
  </si>
  <si>
    <t xml:space="preserve">B. RAČUN ZADUŽIVANJA FINANCIRANJA</t>
  </si>
  <si>
    <t xml:space="preserve">81 Primljeni povrati glavnica danih zajmova</t>
  </si>
  <si>
    <t xml:space="preserve">816 Primici (povrati) glavnice zajmova danih trgovačkim društvima i obrtnicima izvan javnog sektora</t>
  </si>
  <si>
    <t xml:space="preserve">8164 Povrat zajmova danih tuzemnim obrtnicim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</t>
  </si>
  <si>
    <t xml:space="preserve">54 Izdaci za otplatu glavnice primljenih kredita i zajmova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</t>
  </si>
  <si>
    <t xml:space="preserve">547 Otplata glavnice primljenih zajmova od drugih razina vlasti</t>
  </si>
  <si>
    <t xml:space="preserve">5471 Otplata glavnice primljenih zajmova od državnog proračuna</t>
  </si>
  <si>
    <t xml:space="preserve"> NETO FINANCIRANJE</t>
  </si>
  <si>
    <t xml:space="preserve">9 Vlastiti izvori</t>
  </si>
  <si>
    <t xml:space="preserve">92 Rezultat poslovanja</t>
  </si>
  <si>
    <t xml:space="preserve">922 Rezultat - višak/manjak</t>
  </si>
  <si>
    <t xml:space="preserve">9221 Višak prihoda i primitaka</t>
  </si>
  <si>
    <t xml:space="preserve">9222 Manjak prihoda i primitaka</t>
  </si>
  <si>
    <t xml:space="preserve"> KORIŠTENJE SREDSTAVA IZ PRETHODNIH GODINA</t>
  </si>
  <si>
    <t xml:space="preserve">DODATAK UZ RAČUN FINANCIRANJA PREMA EKONOMSKOJ KLASIFIKACIJI - ANALITIČKI PRIKAZ OSTVARENIH PRIMITAKA I IZDATAKA</t>
  </si>
  <si>
    <t xml:space="preserve">816421 Povrat zajmova danih tuzemnim obrtnicima - PBZ banka - primici od povratat sredstava za kreditiranje Mladi i žene</t>
  </si>
  <si>
    <t xml:space="preserve">844320: Primljeni krediti od tuzemnih kreditnih institucija izvan javnog sektora - dugoročni - Dom zdravlja Dr.A. Franulovića Vela luka - kredit za nabavu gastroenterološkog stupa s videogastroskopom i videokolonoskopom </t>
  </si>
  <si>
    <t xml:space="preserve">544320: Otplata glavnice primljenih kredita od tuzemnih kreditnih institucija izvan javnog sektora - dugoročni - Turistička i ugostiteljska škola Dubrovnik - povrat kredita za EU projekta Regionalni centar kompetentnosti u sektoru turizma i ugostiteljstva</t>
  </si>
  <si>
    <t xml:space="preserve">544330: Otplata glavnice po financijskom leasingu od tuzemnih kreditnih institucija izvan javnog sektora - Dom za starije osobe Dubrovnik za otplatu leasinga odobrenog od Agram banke d.d. za vozilo Opel corsa 1.2</t>
  </si>
  <si>
    <t xml:space="preserve">544310 Otplata glavnice primljenih kredita od tuzemnih kreditnih institucija izvan javnog sektora - kratkoročni - Dom zdravlja dr. Ante franulović Vela Luka povrat kredita za nabavu gastroenterološki stup sa videogastroskopom i videokolonoskopom</t>
  </si>
  <si>
    <t xml:space="preserve">547110 Otplata glavnice primljenih zajmova od državnog proračuna - kratkoročnih - namirenje nedostajućih sredstava JLP(R)S  na računu poreza na dohodak i prireza porezu na dohodak za povrat po godišnjoj prijavi za 2020. godinu</t>
  </si>
  <si>
    <t xml:space="preserve"> UKUPNI PRIMICI</t>
  </si>
  <si>
    <t xml:space="preserve">1. Opći prihodi i primici</t>
  </si>
  <si>
    <t xml:space="preserve">1.1. Opći prihodi i primici</t>
  </si>
  <si>
    <t xml:space="preserve">8. Namjenski primici</t>
  </si>
  <si>
    <t xml:space="preserve">8.5. Namjenski primici od zaduživanja - proračunski korisnici</t>
  </si>
  <si>
    <t xml:space="preserve"> UKUPNI IZDACI</t>
  </si>
  <si>
    <t xml:space="preserve">3. Vlastiti prihodi</t>
  </si>
  <si>
    <t xml:space="preserve">3.2. Vlastiti prihodi - proračunski korisnici</t>
  </si>
  <si>
    <t xml:space="preserve">4. Prihodi za posebne namjene</t>
  </si>
  <si>
    <t xml:space="preserve">4.3. Prihodi za posebne namjene - proračunski korisnici</t>
  </si>
  <si>
    <t xml:space="preserve">4.4. Decentralizirana sredstva</t>
  </si>
  <si>
    <t xml:space="preserve">1.6. Opći prihodi i primici - predfinanciranje EU i drugih projek</t>
  </si>
  <si>
    <t xml:space="preserve">4.1. Prihodi od nefinancijske imovine</t>
  </si>
  <si>
    <t xml:space="preserve">4.5. Prihodi za posebne namjene</t>
  </si>
  <si>
    <t xml:space="preserve">5. Pomoći</t>
  </si>
  <si>
    <t xml:space="preserve">5.2. Ostale pomoći</t>
  </si>
  <si>
    <t xml:space="preserve">5.6. Fondovi EU</t>
  </si>
  <si>
    <t xml:space="preserve">5.8. Ostale pomoći - proračunski korisnici</t>
  </si>
  <si>
    <t xml:space="preserve">5.9. Pomoći/Fondovi EU PK</t>
  </si>
  <si>
    <t xml:space="preserve">6. Donacije</t>
  </si>
  <si>
    <t xml:space="preserve">6.2. Donacije - proračunski korisnici</t>
  </si>
  <si>
    <t xml:space="preserve">7. Prihodi od prodaje nefinancijske imovine</t>
  </si>
  <si>
    <t xml:space="preserve">7.1. Prihodi od prodaje ili zamjene nefinancijske imovine</t>
  </si>
  <si>
    <t xml:space="preserve">7.2. Prih.od pro.nef. imovine i nad. štete s osnova osig. PK</t>
  </si>
  <si>
    <t xml:space="preserve">8.1. Namjenski primici</t>
  </si>
  <si>
    <t xml:space="preserve">II POSEBNI DIO </t>
  </si>
  <si>
    <t xml:space="preserve">A) 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1</t>
  </si>
  <si>
    <t xml:space="preserve">UPRAVNI ODJEL ZA POSLOVE ŽUPANA  I ŽUPANIJSKE SKUPŠTINE </t>
  </si>
  <si>
    <t xml:space="preserve">Glava</t>
  </si>
  <si>
    <t xml:space="preserve">10101</t>
  </si>
  <si>
    <t xml:space="preserve">PREDSTAVNIČKO I IZVRŠNO TIJELO</t>
  </si>
  <si>
    <t xml:space="preserve">10102</t>
  </si>
  <si>
    <t xml:space="preserve">UPRAVNI ODJEL ZA POSLOVE ŽUPANA I ŽUPANIJSKE SKUPŠTINE </t>
  </si>
  <si>
    <t xml:space="preserve">102</t>
  </si>
  <si>
    <t xml:space="preserve">UPRAVNI ODJEL ZA  OBRAZOVANJE, KULTURU I SPORT</t>
  </si>
  <si>
    <t xml:space="preserve">10201</t>
  </si>
  <si>
    <t xml:space="preserve">UPRAVNI ODJEL ZA OBRAZOVANJE, KULTURU I SPORT</t>
  </si>
  <si>
    <t xml:space="preserve">10202</t>
  </si>
  <si>
    <t xml:space="preserve">USTANOVE U OBRAZOVANJU</t>
  </si>
  <si>
    <t xml:space="preserve">Proračunski korisnik</t>
  </si>
  <si>
    <t xml:space="preserve">11156</t>
  </si>
  <si>
    <t xml:space="preserve">O.Š. Kuna </t>
  </si>
  <si>
    <t xml:space="preserve">11951</t>
  </si>
  <si>
    <t xml:space="preserve">O.Š. Mljet</t>
  </si>
  <si>
    <t xml:space="preserve">11960</t>
  </si>
  <si>
    <t xml:space="preserve">O.Š. Cavtat</t>
  </si>
  <si>
    <t xml:space="preserve">11978</t>
  </si>
  <si>
    <t xml:space="preserve">O.Š. Janjina</t>
  </si>
  <si>
    <t xml:space="preserve">11986</t>
  </si>
  <si>
    <t xml:space="preserve">O.Š. Gruda</t>
  </si>
  <si>
    <t xml:space="preserve">12001</t>
  </si>
  <si>
    <t xml:space="preserve">O.Š. Slano</t>
  </si>
  <si>
    <t xml:space="preserve">12010</t>
  </si>
  <si>
    <t xml:space="preserve">O.Š. Ston</t>
  </si>
  <si>
    <t xml:space="preserve">12028</t>
  </si>
  <si>
    <t xml:space="preserve">O.Š. Prmorje-Smokovljani</t>
  </si>
  <si>
    <t xml:space="preserve">12036</t>
  </si>
  <si>
    <t xml:space="preserve">O.Š. Trpanj</t>
  </si>
  <si>
    <t xml:space="preserve">12052</t>
  </si>
  <si>
    <t xml:space="preserve">O.Š. Župa Dubrovačka</t>
  </si>
  <si>
    <t xml:space="preserve">12069</t>
  </si>
  <si>
    <t xml:space="preserve">Umjetnička škola Luke Sorkočevića- Dubrovnik</t>
  </si>
  <si>
    <t xml:space="preserve">12237</t>
  </si>
  <si>
    <t xml:space="preserve">O.Š. Vela Luka</t>
  </si>
  <si>
    <t xml:space="preserve">12245</t>
  </si>
  <si>
    <t xml:space="preserve">O.Š. Blato</t>
  </si>
  <si>
    <t xml:space="preserve">12253</t>
  </si>
  <si>
    <t xml:space="preserve">O.Š. Smokvica</t>
  </si>
  <si>
    <t xml:space="preserve">12261</t>
  </si>
  <si>
    <t xml:space="preserve">O.Š. Ante Curaća Pinjca-Žrnovo</t>
  </si>
  <si>
    <t xml:space="preserve">12270</t>
  </si>
  <si>
    <t xml:space="preserve">O.Š. Petra Kanavelića-Korčula</t>
  </si>
  <si>
    <t xml:space="preserve">12288</t>
  </si>
  <si>
    <t xml:space="preserve">O.Š. Orebić</t>
  </si>
  <si>
    <t xml:space="preserve">12296</t>
  </si>
  <si>
    <t xml:space="preserve">O.Š. Braća Glumac-Lastovo</t>
  </si>
  <si>
    <t xml:space="preserve">12374</t>
  </si>
  <si>
    <t xml:space="preserve">O.Š. Stjepana Radića-Metković</t>
  </si>
  <si>
    <t xml:space="preserve">12382</t>
  </si>
  <si>
    <t xml:space="preserve">O.Š. Don Mihovila Pavlinovića-Metković</t>
  </si>
  <si>
    <t xml:space="preserve">12399</t>
  </si>
  <si>
    <t xml:space="preserve">O.Š. Opuzen</t>
  </si>
  <si>
    <t xml:space="preserve">12403</t>
  </si>
  <si>
    <t xml:space="preserve">O.Š. Kula Norinska</t>
  </si>
  <si>
    <t xml:space="preserve">12411</t>
  </si>
  <si>
    <t xml:space="preserve">O.Š. Otrić-Dubrave Otrić-Seoci</t>
  </si>
  <si>
    <t xml:space="preserve">13096</t>
  </si>
  <si>
    <t xml:space="preserve">O.Š. Vladimira Nazora-Ploče</t>
  </si>
  <si>
    <t xml:space="preserve">13115</t>
  </si>
  <si>
    <t xml:space="preserve">O.Š. Ivo Dugandžić Mišić-Komin</t>
  </si>
  <si>
    <t xml:space="preserve">13123</t>
  </si>
  <si>
    <t xml:space="preserve">O.Š. Fra Ante Gnječa-Staševica</t>
  </si>
  <si>
    <t xml:space="preserve">18129</t>
  </si>
  <si>
    <t xml:space="preserve">S.Š. Fra Andrije Kačića Miošića-Ploče</t>
  </si>
  <si>
    <t xml:space="preserve">18145</t>
  </si>
  <si>
    <t xml:space="preserve">S.Š. Petra Šegedina-Korčula</t>
  </si>
  <si>
    <t xml:space="preserve">18161</t>
  </si>
  <si>
    <t xml:space="preserve">S.Š. Metković</t>
  </si>
  <si>
    <t xml:space="preserve">18514</t>
  </si>
  <si>
    <t xml:space="preserve">Gimnazija Metković</t>
  </si>
  <si>
    <t xml:space="preserve">18539</t>
  </si>
  <si>
    <t xml:space="preserve">S.Š. Vela Luka</t>
  </si>
  <si>
    <t xml:space="preserve">18547</t>
  </si>
  <si>
    <t xml:space="preserve">S.Š. Blato</t>
  </si>
  <si>
    <t xml:space="preserve">18643</t>
  </si>
  <si>
    <t xml:space="preserve">Ekonomska i trgovačka škola Dubrovnik</t>
  </si>
  <si>
    <t xml:space="preserve">18651</t>
  </si>
  <si>
    <t xml:space="preserve">Gimnazija Dubrovnik</t>
  </si>
  <si>
    <t xml:space="preserve">18660</t>
  </si>
  <si>
    <t xml:space="preserve">Medicinska škola Dubrovnik</t>
  </si>
  <si>
    <t xml:space="preserve">18678</t>
  </si>
  <si>
    <t xml:space="preserve">Pomorsko-tehnička škola Dubrovnik</t>
  </si>
  <si>
    <t xml:space="preserve">18686</t>
  </si>
  <si>
    <t xml:space="preserve">Turistička i ugostiteljska škola Dubrovnik</t>
  </si>
  <si>
    <t xml:space="preserve">18694</t>
  </si>
  <si>
    <t xml:space="preserve">Obrtnička i tehnička škola Dubrovnik</t>
  </si>
  <si>
    <t xml:space="preserve">19685</t>
  </si>
  <si>
    <t xml:space="preserve">Učenički dom Dubrovnik</t>
  </si>
  <si>
    <t xml:space="preserve">19708</t>
  </si>
  <si>
    <t xml:space="preserve">Muški učenički dom Dubrovnik</t>
  </si>
  <si>
    <t xml:space="preserve">23874</t>
  </si>
  <si>
    <t xml:space="preserve">Srednja poljoprivredna i tehnička škola Opuzen</t>
  </si>
  <si>
    <t xml:space="preserve">43781</t>
  </si>
  <si>
    <t xml:space="preserve">Osnovna glazbena škola Metković</t>
  </si>
  <si>
    <t xml:space="preserve">103</t>
  </si>
  <si>
    <t xml:space="preserve">UPRAVNI ODJEL ZA PODUZETNIŠTVO, TURIZAM I MORE</t>
  </si>
  <si>
    <t xml:space="preserve">10301</t>
  </si>
  <si>
    <t xml:space="preserve">UPRAVNI ODJEL ZA  PODUZETNIŠTVO, TURIZAM I MORE</t>
  </si>
  <si>
    <t xml:space="preserve">10302</t>
  </si>
  <si>
    <t xml:space="preserve">REGIONALNA RAZVOJNA AGENCIJA DNŽ - DUNEA</t>
  </si>
  <si>
    <t xml:space="preserve">50207</t>
  </si>
  <si>
    <t xml:space="preserve">Regionalna razvojna agencija DNŽ - DUNEA</t>
  </si>
  <si>
    <t xml:space="preserve">104</t>
  </si>
  <si>
    <t xml:space="preserve">UPRAVNI ODJEL ZA PROSTORNO UREĐENJE I GRADNJU</t>
  </si>
  <si>
    <t xml:space="preserve">10401</t>
  </si>
  <si>
    <t xml:space="preserve">10402</t>
  </si>
  <si>
    <t xml:space="preserve">ZAVOD ZA PROSTORNO UREĐENJE DNŽ</t>
  </si>
  <si>
    <t xml:space="preserve">43556</t>
  </si>
  <si>
    <t xml:space="preserve">Zavod za prostorno uređenje DNŽ</t>
  </si>
  <si>
    <t xml:space="preserve">105</t>
  </si>
  <si>
    <t xml:space="preserve">UPRAVNI ODJEL ZA ZAŠTITU OKOLIŠA  I KOMUNALNE POSLOVE</t>
  </si>
  <si>
    <t xml:space="preserve">10501</t>
  </si>
  <si>
    <t xml:space="preserve">ZAŠTITA OKOLIŠA I KOMUNALNI POSLOVI</t>
  </si>
  <si>
    <t xml:space="preserve">10502</t>
  </si>
  <si>
    <t xml:space="preserve">JAVNA USTANOVA ZA UPRAVLJANJE ZAŠTIĆENIM DIJELOVIMA PRIRODE DNŽ</t>
  </si>
  <si>
    <t xml:space="preserve">40800</t>
  </si>
  <si>
    <t xml:space="preserve">10503</t>
  </si>
  <si>
    <t xml:space="preserve">AGENCIJA ZA GOSPODARENJE OTPADOM DNŽ</t>
  </si>
  <si>
    <t xml:space="preserve">106</t>
  </si>
  <si>
    <t xml:space="preserve">UPRAVNI ODJEL ZA FINANCIJE</t>
  </si>
  <si>
    <t xml:space="preserve">10601</t>
  </si>
  <si>
    <t xml:space="preserve">107</t>
  </si>
  <si>
    <t xml:space="preserve">UPRAVNI ODJEL ZA OPĆU UPRAVU I IMOVINSKO - PRAVNE POSLOVE</t>
  </si>
  <si>
    <t xml:space="preserve">10701</t>
  </si>
  <si>
    <t xml:space="preserve">108</t>
  </si>
  <si>
    <t xml:space="preserve">UPRAVNI ODJEL ZA ZDRAVSTVO, OBITELJ I BRANITELJE</t>
  </si>
  <si>
    <t xml:space="preserve">10801</t>
  </si>
  <si>
    <t xml:space="preserve">10802</t>
  </si>
  <si>
    <t xml:space="preserve">USTANOVE U ZDRAVSTVU I SOCIJALNOJ SKRBI</t>
  </si>
  <si>
    <t xml:space="preserve">31501</t>
  </si>
  <si>
    <t xml:space="preserve">Zavod za javno zdravstvo Dubrovačko- neretvanske županjije</t>
  </si>
  <si>
    <t xml:space="preserve">31552</t>
  </si>
  <si>
    <t xml:space="preserve">Dom zdravlja Metković</t>
  </si>
  <si>
    <t xml:space="preserve">31649</t>
  </si>
  <si>
    <t xml:space="preserve">Dom zdravlja dr. Ante Franulović</t>
  </si>
  <si>
    <t xml:space="preserve">31673</t>
  </si>
  <si>
    <t xml:space="preserve">Dom zdravlja Ploče</t>
  </si>
  <si>
    <t xml:space="preserve">31712</t>
  </si>
  <si>
    <t xml:space="preserve">Dom zdravlja Dubrovnik</t>
  </si>
  <si>
    <t xml:space="preserve">31745</t>
  </si>
  <si>
    <t xml:space="preserve">Dom zdravlja Korčula</t>
  </si>
  <si>
    <t xml:space="preserve">40699</t>
  </si>
  <si>
    <t xml:space="preserve">Kalos - specijalna bolnica za medicinsku rehabilitaciju Vela Luka</t>
  </si>
  <si>
    <t xml:space="preserve">47300</t>
  </si>
  <si>
    <t xml:space="preserve">Zavod za hitnu medicinu Dubrovačko-neretvanske županije</t>
  </si>
  <si>
    <t xml:space="preserve">7585</t>
  </si>
  <si>
    <t xml:space="preserve">Dom za starije osobe Dubrovnik</t>
  </si>
  <si>
    <t xml:space="preserve">7593</t>
  </si>
  <si>
    <t xml:space="preserve">Dom za starije i nemoćne osobe Domus Christi</t>
  </si>
  <si>
    <t xml:space="preserve">7649</t>
  </si>
  <si>
    <t xml:space="preserve">Dom za starije i nemoćne osobe Korčula</t>
  </si>
  <si>
    <t xml:space="preserve">7882</t>
  </si>
  <si>
    <t xml:space="preserve">Dom za starije i nemoćne osobe Vela Luka</t>
  </si>
  <si>
    <t xml:space="preserve">109</t>
  </si>
  <si>
    <t xml:space="preserve">UPRAVNI ODJEL ZA POLJOPRIVREDU I RURALNI RAZVOJ</t>
  </si>
  <si>
    <t xml:space="preserve">10901</t>
  </si>
  <si>
    <t xml:space="preserve">B) 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1 UPRAVNI ODJEL ZA POSLOVE ŽUPANA  I ŽUPANIJSKE SKUPŠTINE </t>
  </si>
  <si>
    <t xml:space="preserve">GLAVA 10101 PREDSTAVNIČKO I IZVRŠNO TIJELO</t>
  </si>
  <si>
    <t xml:space="preserve">1100</t>
  </si>
  <si>
    <t xml:space="preserve">Program: Osnovna aktivnost izvršnog i predstavničkog tijela</t>
  </si>
  <si>
    <t xml:space="preserve">A110001</t>
  </si>
  <si>
    <t xml:space="preserve">Aktivnost: Materijalni rashodi i naknade za rad predstavničkog i izvršnog tijela županije</t>
  </si>
  <si>
    <t xml:space="preserve">32</t>
  </si>
  <si>
    <t xml:space="preserve">Materijalni rashodi</t>
  </si>
  <si>
    <t xml:space="preserve">3233</t>
  </si>
  <si>
    <t xml:space="preserve">Usluge promidžbe i informiranja</t>
  </si>
  <si>
    <t xml:space="preserve">3235</t>
  </si>
  <si>
    <t xml:space="preserve">Zakupnine i najamnine</t>
  </si>
  <si>
    <t xml:space="preserve">3241</t>
  </si>
  <si>
    <t xml:space="preserve">Naknade troškova osobama izvan radnog odnosa</t>
  </si>
  <si>
    <t xml:space="preserve">3291</t>
  </si>
  <si>
    <t xml:space="preserve">Naknade za rad predstavničkih i izvršnih tijela, povjerenstava i slično</t>
  </si>
  <si>
    <t xml:space="preserve">A110002</t>
  </si>
  <si>
    <t xml:space="preserve">Aktivnost: Političke stranke</t>
  </si>
  <si>
    <t xml:space="preserve">38</t>
  </si>
  <si>
    <t xml:space="preserve">Rashodi za donacije, kazne, naknade šteta i kapitalne pomoći</t>
  </si>
  <si>
    <t xml:space="preserve">3811</t>
  </si>
  <si>
    <t xml:space="preserve">Tekuće donacije u novcu</t>
  </si>
  <si>
    <t xml:space="preserve">A110003</t>
  </si>
  <si>
    <t xml:space="preserve">Aktivnost: Nagrade i priznanja</t>
  </si>
  <si>
    <t xml:space="preserve">A110004</t>
  </si>
  <si>
    <t xml:space="preserve">Aktivnost: Službeni glasnik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A110005</t>
  </si>
  <si>
    <t xml:space="preserve">Aktivnost: Hrvatska zajednica županija</t>
  </si>
  <si>
    <t xml:space="preserve">3294</t>
  </si>
  <si>
    <t xml:space="preserve">Članarine i norme</t>
  </si>
  <si>
    <t xml:space="preserve">A110006</t>
  </si>
  <si>
    <t xml:space="preserve">Aktivnost: Povjerenstvo - provođenje Zakona o udrugama</t>
  </si>
  <si>
    <t xml:space="preserve">A110015</t>
  </si>
  <si>
    <t xml:space="preserve">Aktivnost: Potpora Hrvatima izvan Republike Hrvatske</t>
  </si>
  <si>
    <t xml:space="preserve">T110007</t>
  </si>
  <si>
    <t xml:space="preserve">Tekući projekt: Lokalni izbori</t>
  </si>
  <si>
    <t xml:space="preserve">36</t>
  </si>
  <si>
    <t xml:space="preserve">Pomoći dane u inozemstvo i unutar općeg proračuna</t>
  </si>
  <si>
    <t xml:space="preserve">T110009</t>
  </si>
  <si>
    <t xml:space="preserve">Tekući projekt: Strategija razvoja DNŽ</t>
  </si>
  <si>
    <t xml:space="preserve">1101</t>
  </si>
  <si>
    <t xml:space="preserve">Program: Pokroviteljstva, protokol i manifestacije</t>
  </si>
  <si>
    <t xml:space="preserve">A110101</t>
  </si>
  <si>
    <t xml:space="preserve">Aktivnost: Pokroviteljstva</t>
  </si>
  <si>
    <t xml:space="preserve">A110102</t>
  </si>
  <si>
    <t xml:space="preserve">Aktivnost: Protokolarni rashod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10103</t>
  </si>
  <si>
    <t xml:space="preserve">Aktivnost: Obilježavanje Dana županije, državnih praznika i blagdana</t>
  </si>
  <si>
    <t xml:space="preserve">3295</t>
  </si>
  <si>
    <t xml:space="preserve">Pristojbe i naknade</t>
  </si>
  <si>
    <t xml:space="preserve">A110104</t>
  </si>
  <si>
    <t xml:space="preserve">Aktivnost: Humanitarna akcija - Podijelimo radost Božića</t>
  </si>
  <si>
    <t xml:space="preserve">1102</t>
  </si>
  <si>
    <t xml:space="preserve">Program: Međunarodna i regionalna suradnja i suradnja s lokalnom samoupravom</t>
  </si>
  <si>
    <t xml:space="preserve">A110201</t>
  </si>
  <si>
    <t xml:space="preserve">Aktivnost: Međunarodna suradnja</t>
  </si>
  <si>
    <t xml:space="preserve">3211</t>
  </si>
  <si>
    <t xml:space="preserve">Službena putovanja</t>
  </si>
  <si>
    <t xml:space="preserve">A110202</t>
  </si>
  <si>
    <t xml:space="preserve">Aktivnost: Regionalna suradnja i suradnja sa lokalnom samoupravom</t>
  </si>
  <si>
    <t xml:space="preserve">1103</t>
  </si>
  <si>
    <t xml:space="preserve">Program: Sredstva za Vijeće i predstavnike nacionalnih manjina</t>
  </si>
  <si>
    <t xml:space="preserve">A110301</t>
  </si>
  <si>
    <t xml:space="preserve">Aktivnost: Sredstva za vijeće i predstavnike nacionalnih manjina</t>
  </si>
  <si>
    <t xml:space="preserve">3231</t>
  </si>
  <si>
    <t xml:space="preserve">Usluge telefona, interneta, pošte i prijevoz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GLAVA 10102 UPRAVNI ODJEL ZA POSLOVE ŽUPANA I ŽUPANIJSKE SKUPŠTINE </t>
  </si>
  <si>
    <t xml:space="preserve">1104</t>
  </si>
  <si>
    <t xml:space="preserve">Program: Organizacija sustava civilne zaštite </t>
  </si>
  <si>
    <t xml:space="preserve">A110401</t>
  </si>
  <si>
    <t xml:space="preserve">Aktivnost: Djelatnost Vatrogasne zajednice DNŽ-e</t>
  </si>
  <si>
    <t xml:space="preserve">A110402</t>
  </si>
  <si>
    <t xml:space="preserve">Aktivnost: Aktivnosti u provedbi posebnih mjera zaštite od požara od interesa za RH</t>
  </si>
  <si>
    <t xml:space="preserve">3821</t>
  </si>
  <si>
    <t xml:space="preserve">Kapitalne donacije neprofitnim organizacijama</t>
  </si>
  <si>
    <t xml:space="preserve">A110403</t>
  </si>
  <si>
    <t xml:space="preserve">Aktivnost: Godišnji provedbeni plan unaprijeđenja zaštite od požara DNŽ</t>
  </si>
  <si>
    <t xml:space="preserve">A110404</t>
  </si>
  <si>
    <t xml:space="preserve">Aktivnost: Planovi iz područja civilne zaštite</t>
  </si>
  <si>
    <t xml:space="preserve">A110405</t>
  </si>
  <si>
    <t xml:space="preserve">Aktivnost: Aktivnost Stožera civilne zaštite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32</t>
  </si>
  <si>
    <t xml:space="preserve">Usluge tekućeg i investicijskog  održavanja</t>
  </si>
  <si>
    <t xml:space="preserve">3234</t>
  </si>
  <si>
    <t xml:space="preserve">Komunalne uslug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A110406</t>
  </si>
  <si>
    <t xml:space="preserve">Aktivnost: Djelatnost Hrvatske gorske službe spašavanja</t>
  </si>
  <si>
    <t xml:space="preserve">1105</t>
  </si>
  <si>
    <t xml:space="preserve">Program: Međunarodni i drugi  projekti</t>
  </si>
  <si>
    <t xml:space="preserve">K110501</t>
  </si>
  <si>
    <t xml:space="preserve">Kapitalni projekt: Fond za pripremu i provedbu projekata</t>
  </si>
  <si>
    <t xml:space="preserve">31</t>
  </si>
  <si>
    <t xml:space="preserve">Rashodi za zaposlene</t>
  </si>
  <si>
    <t xml:space="preserve">4124</t>
  </si>
  <si>
    <t xml:space="preserve">Ostala prava</t>
  </si>
  <si>
    <t xml:space="preserve">45</t>
  </si>
  <si>
    <t xml:space="preserve">Rashodi za dodatna ulaganja na nefinancijskoj imovini</t>
  </si>
  <si>
    <t xml:space="preserve">K110507</t>
  </si>
  <si>
    <t xml:space="preserve">Kapitalni projekt: EU projekt - INTERREG ITA-HR: HANDY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25</t>
  </si>
  <si>
    <t xml:space="preserve">Sitni inventar i autogume</t>
  </si>
  <si>
    <t xml:space="preserve">4223</t>
  </si>
  <si>
    <t xml:space="preserve">Oprema za održavanje i zaštitu</t>
  </si>
  <si>
    <t xml:space="preserve">T110509</t>
  </si>
  <si>
    <t xml:space="preserve">Tekući projekt: EU projekt - INTERREG HR-BIH-CG: MoWACLIM</t>
  </si>
  <si>
    <t xml:space="preserve">3691</t>
  </si>
  <si>
    <t xml:space="preserve">Tekući prijenosi između proračunskih korisnika istog proračuna</t>
  </si>
  <si>
    <t xml:space="preserve">4225</t>
  </si>
  <si>
    <t xml:space="preserve">Instrumenti i uređaji</t>
  </si>
  <si>
    <t xml:space="preserve">35</t>
  </si>
  <si>
    <t xml:space="preserve">Subvencije</t>
  </si>
  <si>
    <t xml:space="preserve">3693</t>
  </si>
  <si>
    <t xml:space="preserve">Tekući prijenosi između proračunskih korisnika istog proračuna temeljem prijenosa EU sredstava</t>
  </si>
  <si>
    <t xml:space="preserve">1106</t>
  </si>
  <si>
    <t xml:space="preserve">Program: Zajednički troškovi upravnih tijela DNŽ</t>
  </si>
  <si>
    <t xml:space="preserve">A110601</t>
  </si>
  <si>
    <t xml:space="preserve">Aktivnost: Redovni rashodi upravnih tijela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7</t>
  </si>
  <si>
    <t xml:space="preserve">Službena, radna i zaštitna odjeća i obuća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92</t>
  </si>
  <si>
    <t xml:space="preserve">Premije osiguranja</t>
  </si>
  <si>
    <t xml:space="preserve">3296</t>
  </si>
  <si>
    <t xml:space="preserve">Troškovi sudskih postupaka</t>
  </si>
  <si>
    <t xml:space="preserve">A110605</t>
  </si>
  <si>
    <t xml:space="preserve">Aktivnost: Zaštita na radu</t>
  </si>
  <si>
    <t xml:space="preserve">A110606</t>
  </si>
  <si>
    <t xml:space="preserve">Aktivnost: Službenički sud</t>
  </si>
  <si>
    <t xml:space="preserve">A110608</t>
  </si>
  <si>
    <t xml:space="preserve">Aktivnost: Uvođenje i certificiranje sustava upravljanja informacijskom sigurnosti-ISO/IEC 27001:2022</t>
  </si>
  <si>
    <t xml:space="preserve">K110603</t>
  </si>
  <si>
    <t xml:space="preserve">Kapitalni projekt: Informatička oprema i računalni programi</t>
  </si>
  <si>
    <t xml:space="preserve">K110604</t>
  </si>
  <si>
    <t xml:space="preserve">Kapitalni projekt: Uređenje poslovnih prostora i nabava opreme za upravna tijel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7</t>
  </si>
  <si>
    <t xml:space="preserve">Uređaji, strojevi i oprema za ostale namjene</t>
  </si>
  <si>
    <t xml:space="preserve">4231</t>
  </si>
  <si>
    <t xml:space="preserve">Prijevozna sredstva u cestovnom prometu</t>
  </si>
  <si>
    <t xml:space="preserve">T110607</t>
  </si>
  <si>
    <t xml:space="preserve">Tekući projekt: Certificiranje sustava upravljanja kvalitetom-HRN ISO</t>
  </si>
  <si>
    <t xml:space="preserve">RAZDJEL 102 UPRAVNI ODJEL ZA  OBRAZOVANJE, KULTURU I SPORT</t>
  </si>
  <si>
    <t xml:space="preserve">GLAVA 10201 UPRAVNI ODJEL ZA OBRAZOVANJE, KULTURU I SPORT</t>
  </si>
  <si>
    <t xml:space="preserve">1200</t>
  </si>
  <si>
    <t xml:space="preserve">Program: Promicanje kulture</t>
  </si>
  <si>
    <t xml:space="preserve">A120001</t>
  </si>
  <si>
    <t xml:space="preserve">Aktivnost: Program javnih potreba u kulturi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</t>
  </si>
  <si>
    <t xml:space="preserve">3631</t>
  </si>
  <si>
    <t xml:space="preserve">Tekuće pomoći drugom proračunu i izvanproračunskim korisnicima</t>
  </si>
  <si>
    <t xml:space="preserve">3661</t>
  </si>
  <si>
    <t xml:space="preserve">Tekuće pomoći proračunskim korisnicima drugih proračuna</t>
  </si>
  <si>
    <t xml:space="preserve">A120002</t>
  </si>
  <si>
    <t xml:space="preserve">Aktivnost: Financiranje rada Dubrovačkih ljetnih  igara</t>
  </si>
  <si>
    <t xml:space="preserve">A120003</t>
  </si>
  <si>
    <t xml:space="preserve">Aktivnost: Financiranje rada Zavoda za obnovu Dubrovnika</t>
  </si>
  <si>
    <t xml:space="preserve">A120004</t>
  </si>
  <si>
    <t xml:space="preserve">Aktivnost: Zaštita, očuvanje i opremanje kulturnih i sakralnih dobara</t>
  </si>
  <si>
    <t xml:space="preserve">A120005</t>
  </si>
  <si>
    <t xml:space="preserve">Aktivnost: Financiranje rada Zajednica tehničke kulture</t>
  </si>
  <si>
    <t xml:space="preserve">A120006</t>
  </si>
  <si>
    <t xml:space="preserve">Aktivnost: Financiranje Maratona lađa</t>
  </si>
  <si>
    <t xml:space="preserve">A120007</t>
  </si>
  <si>
    <t xml:space="preserve">Aktivnost: Financiranje kulturno-umjetničkih manifestacija/Zajednice kulturno-umjetničkih udruga DNŽ</t>
  </si>
  <si>
    <t xml:space="preserve">1201</t>
  </si>
  <si>
    <t xml:space="preserve">Program: Razvoj športa i rekreacije</t>
  </si>
  <si>
    <t xml:space="preserve">A120101</t>
  </si>
  <si>
    <t xml:space="preserve">Aktivnost: Financiranje rada Zajednice športa  Dubrovačko-neretvanske županije </t>
  </si>
  <si>
    <t xml:space="preserve">1202</t>
  </si>
  <si>
    <t xml:space="preserve">Program: Odgoj i obrazovanje</t>
  </si>
  <si>
    <t xml:space="preserve">A120202</t>
  </si>
  <si>
    <t xml:space="preserve">Aktivnost: Športska natjecanja učenika</t>
  </si>
  <si>
    <t xml:space="preserve">A120203</t>
  </si>
  <si>
    <t xml:space="preserve">Aktivnost: Sufinanciranje prijevoza učenika srednjih škola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A120204</t>
  </si>
  <si>
    <t xml:space="preserve">Aktivnost: Stipendiranje učenika i studenata</t>
  </si>
  <si>
    <t xml:space="preserve">3721</t>
  </si>
  <si>
    <t xml:space="preserve">Naknade građanima i kućanstvima u novcu</t>
  </si>
  <si>
    <t xml:space="preserve">K120208</t>
  </si>
  <si>
    <t xml:space="preserve">Kapitalni projekt: Kapitalni projekti u školstvu</t>
  </si>
  <si>
    <t xml:space="preserve">4511</t>
  </si>
  <si>
    <t xml:space="preserve">Dodatna ulaganja na građevinskim objektima</t>
  </si>
  <si>
    <t xml:space="preserve">4226</t>
  </si>
  <si>
    <t xml:space="preserve">Sportska i glazbena oprema</t>
  </si>
  <si>
    <t xml:space="preserve">K120210</t>
  </si>
  <si>
    <t xml:space="preserve">Kapitalni projekt: Grad Korčula- sufinanciranje radova na rekonstrukciji zgrade Dječjeg vrtića i Područne škole u Čari</t>
  </si>
  <si>
    <t xml:space="preserve">3632</t>
  </si>
  <si>
    <t xml:space="preserve">Kapitalne pomoći drugom proračunu i izvanproračunskim korisnicima</t>
  </si>
  <si>
    <t xml:space="preserve">T120207</t>
  </si>
  <si>
    <t xml:space="preserve">Tekući projekt: Financiranje projekta "Školski medni dani s hrvatskih pašnjaka"</t>
  </si>
  <si>
    <t xml:space="preserve">1206</t>
  </si>
  <si>
    <t xml:space="preserve">Program: EU projekti UO za obrazovanje, kulturu i sport</t>
  </si>
  <si>
    <t xml:space="preserve">K120610</t>
  </si>
  <si>
    <t xml:space="preserve">Kapitalni projekt: Izgradnja i opremanje Osnovne škole Cavtat</t>
  </si>
  <si>
    <t xml:space="preserve">3682</t>
  </si>
  <si>
    <t xml:space="preserve">Kapitalne pomoći temeljem prijenosa EU sredstava</t>
  </si>
  <si>
    <t xml:space="preserve">K120611</t>
  </si>
  <si>
    <t xml:space="preserve">Kapitalni projekt: "Active"- Izgradnja i uređenje sportsko-rekreacijske infrastrukture</t>
  </si>
  <si>
    <t xml:space="preserve">K120612</t>
  </si>
  <si>
    <t xml:space="preserve">Kapitalni projekt: EU projekti  u pripremi</t>
  </si>
  <si>
    <t xml:space="preserve">T120602</t>
  </si>
  <si>
    <t xml:space="preserve">Tekući projekt: Zajedno možemo sve! - osiguravanje pomoćnika u nastavi za učenike s teškoćama</t>
  </si>
  <si>
    <t xml:space="preserve">1207</t>
  </si>
  <si>
    <t xml:space="preserve">Program: Zakonski standard ustanova u obrazovanju</t>
  </si>
  <si>
    <t xml:space="preserve">A120701</t>
  </si>
  <si>
    <t xml:space="preserve">Aktivnost: Osiguravanje uvjeta rada za redovno poslovanje osnovne škole</t>
  </si>
  <si>
    <t xml:space="preserve">1208</t>
  </si>
  <si>
    <t xml:space="preserve">Program: Program ustanova u obrazovanju iznad standarda</t>
  </si>
  <si>
    <t xml:space="preserve">A120801</t>
  </si>
  <si>
    <t xml:space="preserve">Aktivnost: Financiranje radnih materijala za učenike osnovnih škola</t>
  </si>
  <si>
    <t xml:space="preserve">A120803</t>
  </si>
  <si>
    <t xml:space="preserve">Aktivnost: Natjecanja iz znanja učenika</t>
  </si>
  <si>
    <t xml:space="preserve">A120804</t>
  </si>
  <si>
    <t xml:space="preserve">Aktivnost: Financiranje školskih projekata</t>
  </si>
  <si>
    <t xml:space="preserve">A120805</t>
  </si>
  <si>
    <t xml:space="preserve">Aktivnost: Program - pomoćnik u nastavi</t>
  </si>
  <si>
    <t xml:space="preserve">A120820</t>
  </si>
  <si>
    <t xml:space="preserve">Aktivnost: Projekt Opskrba školskih ustanova higijenskim potrepštinama za učenice srednjih škola</t>
  </si>
  <si>
    <t xml:space="preserve">A120821</t>
  </si>
  <si>
    <t xml:space="preserve">Aktivnost: Pravno savjetovanje</t>
  </si>
  <si>
    <t xml:space="preserve">K120806</t>
  </si>
  <si>
    <t xml:space="preserve">Kapitalni projekt: Sanacija, izgradnja i opremanje igrališta i praćenih objekata</t>
  </si>
  <si>
    <t xml:space="preserve">K120807</t>
  </si>
  <si>
    <t xml:space="preserve">Kapitalni projekt: Energetska obnova školskih objekata</t>
  </si>
  <si>
    <t xml:space="preserve">T120802</t>
  </si>
  <si>
    <t xml:space="preserve">Tekući projekt: Financiranje produženog boravka u osnovnim školama</t>
  </si>
  <si>
    <t xml:space="preserve">GLAVA 10202 USTANOVE U OBRAZOVANJU</t>
  </si>
  <si>
    <t xml:space="preserve">A120704</t>
  </si>
  <si>
    <t xml:space="preserve">Aktivnost: Osiguravanje uvjeta rada za redovno poslovanje srednjih škola i učeničkih domova</t>
  </si>
  <si>
    <t xml:space="preserve">A120705</t>
  </si>
  <si>
    <t xml:space="preserve">Aktivnost: Smještaj i prehrana učenika u učeničkom domu</t>
  </si>
  <si>
    <t xml:space="preserve">PROR. KORISNIK 11156 O.Š. Kuna </t>
  </si>
  <si>
    <t xml:space="preserve">3214</t>
  </si>
  <si>
    <t xml:space="preserve">Ostale naknade troškova zaposlenima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1</t>
  </si>
  <si>
    <t xml:space="preserve">Ostali rashodi za zaposlene</t>
  </si>
  <si>
    <t xml:space="preserve">3212</t>
  </si>
  <si>
    <t xml:space="preserve">Naknade za prijevoz, za rad na terenu i odvojeni život</t>
  </si>
  <si>
    <t xml:space="preserve">A120702</t>
  </si>
  <si>
    <t xml:space="preserve">Aktivnost: Investicijska ulaganja u osnovne škole</t>
  </si>
  <si>
    <t xml:space="preserve">K120703</t>
  </si>
  <si>
    <t xml:space="preserve">Kapitalni projekt: Kapitalna ulaganja u osnovne škole</t>
  </si>
  <si>
    <t xml:space="preserve">A120808</t>
  </si>
  <si>
    <t xml:space="preserve">Aktivnost: Nabava udžbenika za učenike OŠ</t>
  </si>
  <si>
    <t xml:space="preserve">A120810</t>
  </si>
  <si>
    <t xml:space="preserve">Aktivnost: Ostale aktivnosti osnovnih škola</t>
  </si>
  <si>
    <t xml:space="preserve">A120818</t>
  </si>
  <si>
    <t xml:space="preserve">Aktivnost: Organizacija prehrane u osnovnim školama</t>
  </si>
  <si>
    <t xml:space="preserve">3222</t>
  </si>
  <si>
    <t xml:space="preserve">Materijal i sirovine</t>
  </si>
  <si>
    <t xml:space="preserve">A120819</t>
  </si>
  <si>
    <t xml:space="preserve">Aktivnost: Projekt Opskrba školskih ustanova higijenskim potrepštinama za učenice osnovnih škola</t>
  </si>
  <si>
    <t xml:space="preserve">3812</t>
  </si>
  <si>
    <t xml:space="preserve">Tekuće donacije u naravi</t>
  </si>
  <si>
    <t xml:space="preserve">PROR. KORISNIK 11951 O.Š. Mljet</t>
  </si>
  <si>
    <t xml:space="preserve">A120809</t>
  </si>
  <si>
    <t xml:space="preserve">Aktivnost: Programi školskog kurikuluma</t>
  </si>
  <si>
    <t xml:space="preserve">PROR. KORISNIK 11960 O.Š. Cavtat</t>
  </si>
  <si>
    <t xml:space="preserve">A120811</t>
  </si>
  <si>
    <t xml:space="preserve">Aktivnost: Dodatne djelatnosti osnovnih škola</t>
  </si>
  <si>
    <t xml:space="preserve">PROR. KORISNIK 11978 O.Š. Janjina</t>
  </si>
  <si>
    <t xml:space="preserve">PROR. KORISNIK 11986 O.Š. Gruda</t>
  </si>
  <si>
    <t xml:space="preserve">T120608</t>
  </si>
  <si>
    <t xml:space="preserve">Tekući projekt: Školska shema</t>
  </si>
  <si>
    <t xml:space="preserve">3433</t>
  </si>
  <si>
    <t xml:space="preserve">Zatezne kamate</t>
  </si>
  <si>
    <t xml:space="preserve">PROR. KORISNIK 12001 O.Š. Slano</t>
  </si>
  <si>
    <t xml:space="preserve">PROR. KORISNIK 12010 O.Š. Ston</t>
  </si>
  <si>
    <t xml:space="preserve">PROR. KORISNIK 12028 O.Š. Prmorje-Smokovljani</t>
  </si>
  <si>
    <t xml:space="preserve">PROR. KORISNIK 12036 O.Š. Trpanj</t>
  </si>
  <si>
    <t xml:space="preserve">4241</t>
  </si>
  <si>
    <t xml:space="preserve">Knjige</t>
  </si>
  <si>
    <t xml:space="preserve">PROR. KORISNIK 12052 O.Š. Župa Dubrovačka</t>
  </si>
  <si>
    <t xml:space="preserve">3131</t>
  </si>
  <si>
    <t xml:space="preserve">Doprinosi za mirovinsko osiguranje za staž s povećanim trajanjem</t>
  </si>
  <si>
    <t xml:space="preserve">K120825</t>
  </si>
  <si>
    <t xml:space="preserve">Kapitalni projekt: Rekonstrukcija i dogradnja OŠ Župa Dubrovačka</t>
  </si>
  <si>
    <t xml:space="preserve">PROR. KORISNIK 12069 Umjetnička škola Luke Sorkočevića- Dubrovnik</t>
  </si>
  <si>
    <t xml:space="preserve">A120706</t>
  </si>
  <si>
    <t xml:space="preserve">Aktivnost: Investicijska ulaganja u srednje škole i učeničke domove</t>
  </si>
  <si>
    <t xml:space="preserve">K120707</t>
  </si>
  <si>
    <t xml:space="preserve">Kapitalni projekt: Kapitalna ulaganja u srednje škole i učeničke domove</t>
  </si>
  <si>
    <t xml:space="preserve">A120812</t>
  </si>
  <si>
    <t xml:space="preserve">Aktivnost: Programi školskog kurikuluma srednjih škola i učeničkih domova</t>
  </si>
  <si>
    <t xml:space="preserve">A120813</t>
  </si>
  <si>
    <t xml:space="preserve">Aktivnost: Ostale aktivnosti svih srednjih škola i učeničkih domova</t>
  </si>
  <si>
    <t xml:space="preserve">4263</t>
  </si>
  <si>
    <t xml:space="preserve">Umjetnička, literarna i znanstvena djela</t>
  </si>
  <si>
    <t xml:space="preserve">A120814</t>
  </si>
  <si>
    <t xml:space="preserve">Aktivnost: Dodatne djelanosti srednjih škola i učeničkih domova</t>
  </si>
  <si>
    <t xml:space="preserve">PROR. KORISNIK 12237 O.Š. Vela Luka</t>
  </si>
  <si>
    <t xml:space="preserve">PROR. KORISNIK 12245 O.Š. Blato</t>
  </si>
  <si>
    <t xml:space="preserve">4224</t>
  </si>
  <si>
    <t xml:space="preserve">Medicinska i laboratorijska oprema</t>
  </si>
  <si>
    <t xml:space="preserve">PROR. KORISNIK 12253 O.Š. Smokvica</t>
  </si>
  <si>
    <t xml:space="preserve">PROR. KORISNIK 12261 O.Š. Ante Curaća Pinjca-Žrnovo</t>
  </si>
  <si>
    <t xml:space="preserve">PROR. KORISNIK 12270 O.Š. Petra Kanavelića-Korčula</t>
  </si>
  <si>
    <t xml:space="preserve">PROR. KORISNIK 12288 O.Š. Orebić</t>
  </si>
  <si>
    <t xml:space="preserve">PROR. KORISNIK 12296 O.Š. Braća Glumac-Lastovo</t>
  </si>
  <si>
    <t xml:space="preserve">PROR. KORISNIK 12374 O.Š. Stjepana Radića-Metković</t>
  </si>
  <si>
    <t xml:space="preserve">PROR. KORISNIK 12382 O.Š. Don Mihovila Pavlinovića-Metković</t>
  </si>
  <si>
    <t xml:space="preserve">PROR. KORISNIK 12399 O.Š. Opuzen</t>
  </si>
  <si>
    <t xml:space="preserve">PROR. KORISNIK 12403 O.Š. Kula Norinska</t>
  </si>
  <si>
    <t xml:space="preserve">PROR. KORISNIK 12411 O.Š. Otrić-Dubrave Otrić-Seoci</t>
  </si>
  <si>
    <t xml:space="preserve">PROR. KORISNIK 13096 O.Š. Vladimira Nazora-Ploče</t>
  </si>
  <si>
    <t xml:space="preserve">PROR. KORISNIK 13115 O.Š. Ivo Dugandžić Mišić-Komin</t>
  </si>
  <si>
    <t xml:space="preserve">PROR. KORISNIK 13123 O.Š. Fra Ante Gnječa-Staševica</t>
  </si>
  <si>
    <t xml:space="preserve">PROR. KORISNIK 18129 S.Š. Fra Andrije Kačića Miošića-Ploče</t>
  </si>
  <si>
    <t xml:space="preserve">K120815</t>
  </si>
  <si>
    <t xml:space="preserve">Kapitalni projekt: Regionalni centar kompetentnosti u sektoru turizam i ugostiteljstvo</t>
  </si>
  <si>
    <t xml:space="preserve">PROR. KORISNIK 18145 S.Š. Petra Šegedina-Korčula</t>
  </si>
  <si>
    <t xml:space="preserve">PROR. KORISNIK 18161 S.Š. Metković</t>
  </si>
  <si>
    <t xml:space="preserve">PROR. KORISNIK 18514 Gimnazija Metković</t>
  </si>
  <si>
    <t xml:space="preserve">PROR. KORISNIK 18539 S.Š. Vela Luka</t>
  </si>
  <si>
    <t xml:space="preserve">PROR. KORISNIK 18547 S.Š. Blato</t>
  </si>
  <si>
    <t xml:space="preserve">PROR. KORISNIK 18643 Ekonomska i trgovačka škola Dubrovnik</t>
  </si>
  <si>
    <t xml:space="preserve">PROR. KORISNIK 18651 Gimnazija Dubrovnik</t>
  </si>
  <si>
    <t xml:space="preserve">PROR. KORISNIK 18660 Medicinska škola Dubrovnik</t>
  </si>
  <si>
    <t xml:space="preserve">PROR. KORISNIK 18678 Pomorsko-tehnička škola Dubrovnik</t>
  </si>
  <si>
    <t xml:space="preserve">PROR. KORISNIK 18686 Turistička i ugostiteljska škola Dubrovnik</t>
  </si>
  <si>
    <t xml:space="preserve">3432</t>
  </si>
  <si>
    <t xml:space="preserve">Negativne tečajne razlike i razlike zbog primjene valutne klauzule</t>
  </si>
  <si>
    <t xml:space="preserve">3434</t>
  </si>
  <si>
    <t xml:space="preserve">Ostali nespomenuti financijski rashodi</t>
  </si>
  <si>
    <t xml:space="preserve">3813</t>
  </si>
  <si>
    <t xml:space="preserve">Tekuće donacije iz EU sredstava</t>
  </si>
  <si>
    <t xml:space="preserve">PROR. KORISNIK 18694 Obrtnička i tehnička škola Dubrovnik</t>
  </si>
  <si>
    <t xml:space="preserve">4214</t>
  </si>
  <si>
    <t xml:space="preserve">Ostali građevinski objekti</t>
  </si>
  <si>
    <t xml:space="preserve">PROR. KORISNIK 19685 Učenički dom Dubrovnik</t>
  </si>
  <si>
    <t xml:space="preserve">PROR. KORISNIK 19708 Muški učenički dom Dubrovnik</t>
  </si>
  <si>
    <t xml:space="preserve">PROR. KORISNIK 23874 Srednja poljoprivredna i tehnička škola Opuzen</t>
  </si>
  <si>
    <t xml:space="preserve">PROR. KORISNIK 43781 Osnovna glazbena škola Metković</t>
  </si>
  <si>
    <t xml:space="preserve">RAZDJEL 103 UPRAVNI ODJEL ZA PODUZETNIŠTVO, TURIZAM I MORE</t>
  </si>
  <si>
    <t xml:space="preserve">GLAVA 10301 UPRAVNI ODJEL ZA  PODUZETNIŠTVO, TURIZAM I MORE</t>
  </si>
  <si>
    <t xml:space="preserve">1300</t>
  </si>
  <si>
    <t xml:space="preserve">Program: Poticanje razvoja poduzetništva</t>
  </si>
  <si>
    <t xml:space="preserve">A130001</t>
  </si>
  <si>
    <t xml:space="preserve">Aktivnost: Projekt razvoja poduzetništva - kreditni programi</t>
  </si>
  <si>
    <t xml:space="preserve">A130002</t>
  </si>
  <si>
    <t xml:space="preserve">Aktivnost: Institucionalna podrška - Gospodarsko socijalno vijeće DNŽ i ZCM</t>
  </si>
  <si>
    <t xml:space="preserve">A130003</t>
  </si>
  <si>
    <t xml:space="preserve">Aktivnost: Razvoj investicijskog okruženja</t>
  </si>
  <si>
    <t xml:space="preserve">A130004</t>
  </si>
  <si>
    <t xml:space="preserve">Aktivnost: Aktivnost promidžbe poduzetništva</t>
  </si>
  <si>
    <t xml:space="preserve">3512</t>
  </si>
  <si>
    <t xml:space="preserve">Subvencije trgovačkim društvima u javnom sektoru</t>
  </si>
  <si>
    <t xml:space="preserve">K130005</t>
  </si>
  <si>
    <t xml:space="preserve">Kapitalni projekt: Poduzetnički inkubator za DNŽ</t>
  </si>
  <si>
    <t xml:space="preserve">1301</t>
  </si>
  <si>
    <t xml:space="preserve">Program: Aktivnosti Centra za poduzetništvo</t>
  </si>
  <si>
    <t xml:space="preserve">A130101</t>
  </si>
  <si>
    <t xml:space="preserve">Aktivnost: Aktivnosti Centra za poduzetništvo i troškovi poslovanja inkubatora</t>
  </si>
  <si>
    <t xml:space="preserve">A130102</t>
  </si>
  <si>
    <t xml:space="preserve">Aktivnost: Aktivnosti Županijskog ureda u Bruxellesu</t>
  </si>
  <si>
    <t xml:space="preserve">1302</t>
  </si>
  <si>
    <t xml:space="preserve">Program: Razvoj turizma</t>
  </si>
  <si>
    <t xml:space="preserve">A130201</t>
  </si>
  <si>
    <t xml:space="preserve">Aktivnost: Promidžba turističke djelatnosti u DNŽ</t>
  </si>
  <si>
    <t xml:space="preserve">A130202</t>
  </si>
  <si>
    <t xml:space="preserve">Aktivnost: Manifestacije u turizmu</t>
  </si>
  <si>
    <t xml:space="preserve">A130204</t>
  </si>
  <si>
    <t xml:space="preserve">Aktivnost: Višenamjenski kongresni centar</t>
  </si>
  <si>
    <t xml:space="preserve">1303</t>
  </si>
  <si>
    <t xml:space="preserve">Program: Projekt energetske učinkovitosti</t>
  </si>
  <si>
    <t xml:space="preserve">A130301</t>
  </si>
  <si>
    <t xml:space="preserve">Aktivnost: Program i plan energetske učinkovitosti u neposrednoj potrošnji energije</t>
  </si>
  <si>
    <t xml:space="preserve">T130302</t>
  </si>
  <si>
    <t xml:space="preserve">Tekući projekt: Idejni projekt plinovoda i plinofikacije DNŽ</t>
  </si>
  <si>
    <t xml:space="preserve">1304</t>
  </si>
  <si>
    <t xml:space="preserve">Program: Upravljanje pomorskim dobrom na područiju DNŽ</t>
  </si>
  <si>
    <t xml:space="preserve">A130401</t>
  </si>
  <si>
    <t xml:space="preserve">Aktivnost: Izrada  prijedloga granice pomorskih dobara i njezine provedbe</t>
  </si>
  <si>
    <t xml:space="preserve">A130402</t>
  </si>
  <si>
    <t xml:space="preserve">Aktivnost: Izdaci postupka koncesioniranja</t>
  </si>
  <si>
    <t xml:space="preserve">A130403</t>
  </si>
  <si>
    <t xml:space="preserve">Aktivnost: Izdaci provođenja postupka naplate naknade za korištenje pomorskog dobra</t>
  </si>
  <si>
    <t xml:space="preserve">A130406</t>
  </si>
  <si>
    <t xml:space="preserve">Aktivnost: Projekt intermodalnog povezivanja</t>
  </si>
  <si>
    <t xml:space="preserve">K130405</t>
  </si>
  <si>
    <t xml:space="preserve">Kapitalni projekt: Sufinanciranje projekata i aktivnosti na pomorskom dobru</t>
  </si>
  <si>
    <t xml:space="preserve">1307</t>
  </si>
  <si>
    <t xml:space="preserve">Program: EU projekti UO za poduzetništvo, turizam i more</t>
  </si>
  <si>
    <t xml:space="preserve">K130707</t>
  </si>
  <si>
    <t xml:space="preserve">Kapitalni projekt: INTERREG IT-HR - Projekt CYROS</t>
  </si>
  <si>
    <t xml:space="preserve">K130709</t>
  </si>
  <si>
    <t xml:space="preserve">Kapitalni projekt: EU projekti u pripremi</t>
  </si>
  <si>
    <t xml:space="preserve">GLAVA 10302 REGIONALNA RAZVOJNA AGENCIJA DNŽ - DUNEA</t>
  </si>
  <si>
    <t xml:space="preserve">PROR. KORISNIK 50207 Regionalna razvojna agencija DNŽ - DUNEA</t>
  </si>
  <si>
    <t xml:space="preserve">1308</t>
  </si>
  <si>
    <t xml:space="preserve">Program: Redovna djelatnost  DUNEA</t>
  </si>
  <si>
    <t xml:space="preserve">A130801</t>
  </si>
  <si>
    <t xml:space="preserve">Aktivnost: Redovni rashodi JU, koordinacija regionalnog razvoja</t>
  </si>
  <si>
    <t xml:space="preserve">T130804</t>
  </si>
  <si>
    <t xml:space="preserve">Tekući projekt: Program akceleracije-"Jačanje akceleracijske aktivnosti" C1.1.2.R2-I4</t>
  </si>
  <si>
    <t xml:space="preserve">1309</t>
  </si>
  <si>
    <t xml:space="preserve">Program: EU projekti -  Dunea</t>
  </si>
  <si>
    <t xml:space="preserve">T130902</t>
  </si>
  <si>
    <t xml:space="preserve">Tekući projekt: EU projekt- Undersea</t>
  </si>
  <si>
    <t xml:space="preserve">T130903</t>
  </si>
  <si>
    <t xml:space="preserve">Tekući projekt: EU projekt - Znanjem do EU fondova 2.</t>
  </si>
  <si>
    <t xml:space="preserve">T130904</t>
  </si>
  <si>
    <t xml:space="preserve">Tekući projekt: EU projekt- Circlewaste</t>
  </si>
  <si>
    <t xml:space="preserve">T130908</t>
  </si>
  <si>
    <t xml:space="preserve">Tekući projekt: EU projekt- ClimBeach</t>
  </si>
  <si>
    <t xml:space="preserve">T130909</t>
  </si>
  <si>
    <t xml:space="preserve">Tekući projekt: EU projekt - MoWaCLIM</t>
  </si>
  <si>
    <t xml:space="preserve">T130911</t>
  </si>
  <si>
    <t xml:space="preserve">Tekući projekt: Projekt EUROPE DIRECT</t>
  </si>
  <si>
    <t xml:space="preserve">T130914</t>
  </si>
  <si>
    <t xml:space="preserve">Tekući projekt: EU projekt- SeaClear 2.0</t>
  </si>
  <si>
    <t xml:space="preserve">T130915</t>
  </si>
  <si>
    <t xml:space="preserve">Tekući projekt: EU projekti u pripremi</t>
  </si>
  <si>
    <t xml:space="preserve">T130916</t>
  </si>
  <si>
    <t xml:space="preserve">Tekući projekt: EU projekt- MED Routes</t>
  </si>
  <si>
    <t xml:space="preserve">T130917</t>
  </si>
  <si>
    <t xml:space="preserve">Tekući projekt: EU projekt- SWAMrisk</t>
  </si>
  <si>
    <t xml:space="preserve">T130918</t>
  </si>
  <si>
    <t xml:space="preserve">Tekući projekt: EU projekt- Coastrust</t>
  </si>
  <si>
    <t xml:space="preserve">T130919</t>
  </si>
  <si>
    <t xml:space="preserve">Tekući projekt: EU projekt- Gusti</t>
  </si>
  <si>
    <t xml:space="preserve">RAZDJEL 104 UPRAVNI ODJEL ZA PROSTORNO UREĐENJE I GRADNJU</t>
  </si>
  <si>
    <t xml:space="preserve">GLAVA 10401 UPRAVNI ODJEL ZA PROSTORNO UREĐENJE I GRADNJU</t>
  </si>
  <si>
    <t xml:space="preserve">1400</t>
  </si>
  <si>
    <t xml:space="preserve">Program: Program građenja</t>
  </si>
  <si>
    <t xml:space="preserve">A140001</t>
  </si>
  <si>
    <t xml:space="preserve">Aktivnost: Dokumenti građenja</t>
  </si>
  <si>
    <t xml:space="preserve">A140002</t>
  </si>
  <si>
    <t xml:space="preserve">Aktivnost: Ozakonjenje bespravno izgrađenih zgrada</t>
  </si>
  <si>
    <t xml:space="preserve">A140003</t>
  </si>
  <si>
    <t xml:space="preserve">Aktivnost: Procjena vrijednosti nekretnina</t>
  </si>
  <si>
    <t xml:space="preserve">K140004</t>
  </si>
  <si>
    <t xml:space="preserve">Kapitalni projekt: Razvoj GIS sustava</t>
  </si>
  <si>
    <t xml:space="preserve">1401</t>
  </si>
  <si>
    <t xml:space="preserve">Program: Program prostornog planiranja</t>
  </si>
  <si>
    <t xml:space="preserve">K140101</t>
  </si>
  <si>
    <t xml:space="preserve">Aktivnost: Izmjene i dopune PP - stručna podloga</t>
  </si>
  <si>
    <t xml:space="preserve">K140102</t>
  </si>
  <si>
    <t xml:space="preserve">Aktivnost: Strateška procjena utjecaja na okoliš za PP - stručna podloga</t>
  </si>
  <si>
    <t xml:space="preserve">GLAVA 10402 ZAVOD ZA PROSTORNO UREĐENJE DNŽ</t>
  </si>
  <si>
    <t xml:space="preserve">PROR. KORISNIK 43556 Zavod za prostorno uređenje DNŽ</t>
  </si>
  <si>
    <t xml:space="preserve">1402</t>
  </si>
  <si>
    <t xml:space="preserve">Program: Redovna djelatnost JU za prostorno uređenje</t>
  </si>
  <si>
    <t xml:space="preserve">A140201</t>
  </si>
  <si>
    <t xml:space="preserve">Aktivnost: Plaće i ostali rashodi za zaposlene</t>
  </si>
  <si>
    <t xml:space="preserve">A140202</t>
  </si>
  <si>
    <t xml:space="preserve">Aktivnost: Materijalni rashodi i oprema za provođenje programa JU</t>
  </si>
  <si>
    <t xml:space="preserve">1403</t>
  </si>
  <si>
    <t xml:space="preserve">Program: Program prostornog planiranja i održivog razvoja</t>
  </si>
  <si>
    <t xml:space="preserve">K140303</t>
  </si>
  <si>
    <t xml:space="preserve">Kapitalni projekt: Vanjska djelatnost ZZPUDNZ</t>
  </si>
  <si>
    <t xml:space="preserve">T140301</t>
  </si>
  <si>
    <t xml:space="preserve">Tekući projekt: PP DNŽ - Stručna podloga - analize i ocjene postojećeg stanja</t>
  </si>
  <si>
    <t xml:space="preserve">T140302</t>
  </si>
  <si>
    <t xml:space="preserve">Tekući projekt: RH - PP NP MLJET </t>
  </si>
  <si>
    <t xml:space="preserve">T140305</t>
  </si>
  <si>
    <t xml:space="preserve">Tekući projekt: RH- Stručna podloga-Dubrovnik</t>
  </si>
  <si>
    <t xml:space="preserve">T140306</t>
  </si>
  <si>
    <t xml:space="preserve">Tekući projekt: RH PPP - IGP</t>
  </si>
  <si>
    <t xml:space="preserve">RAZDJEL 105 UPRAVNI ODJEL ZA ZAŠTITU OKOLIŠA  I KOMUNALNE POSLOVE</t>
  </si>
  <si>
    <t xml:space="preserve">GLAVA 10501 ZAŠTITA OKOLIŠA I KOMUNALNI POSLOVI</t>
  </si>
  <si>
    <t xml:space="preserve">1500</t>
  </si>
  <si>
    <t xml:space="preserve">Program: Komunalna infrastruktura</t>
  </si>
  <si>
    <t xml:space="preserve">A150005</t>
  </si>
  <si>
    <t xml:space="preserve">Aktivnost: Obveze po sudskim sporovima</t>
  </si>
  <si>
    <t xml:space="preserve">A150007</t>
  </si>
  <si>
    <t xml:space="preserve">Aktivnost: Poticanje otočnog javnog cestovnog prijevoza</t>
  </si>
  <si>
    <t xml:space="preserve">A150008</t>
  </si>
  <si>
    <t xml:space="preserve">Aktivnost: Poboljšanje digitalne infrastrukture-širokopojasni pristup internetu velike brzine</t>
  </si>
  <si>
    <t xml:space="preserve">K150003</t>
  </si>
  <si>
    <t xml:space="preserve">Kapitalni projekt: Sufinanciranje programa i projekta JLS - komunalna infrastruktura i vodoopskrba</t>
  </si>
  <si>
    <t xml:space="preserve">K150006</t>
  </si>
  <si>
    <t xml:space="preserve">Kapitalni projekt: Uspostava javnog linijskog prijevoza putnika u cestovnom prometu</t>
  </si>
  <si>
    <t xml:space="preserve">1501</t>
  </si>
  <si>
    <t xml:space="preserve">Program: Unapređenje zaštite okoliša i prirode</t>
  </si>
  <si>
    <t xml:space="preserve">A150101</t>
  </si>
  <si>
    <t xml:space="preserve">Aktivnost: Korištenje broda za čišćenje mora</t>
  </si>
  <si>
    <t xml:space="preserve">A150102</t>
  </si>
  <si>
    <t xml:space="preserve">Aktivnost: Provedba plana intervencija kod iznenadnih onečišćenja mora</t>
  </si>
  <si>
    <t xml:space="preserve">A150103</t>
  </si>
  <si>
    <t xml:space="preserve">Aktivnost: Zavod za javno zdravstvo - praćenje kakvoće morske vode za kupanje i rekreaciju</t>
  </si>
  <si>
    <t xml:space="preserve">A150104</t>
  </si>
  <si>
    <t xml:space="preserve">Aktivnost: Sufinanciranje projekta i programa udruga i institucija iz područja zaštite okoliša i prirode</t>
  </si>
  <si>
    <t xml:space="preserve">K150105</t>
  </si>
  <si>
    <t xml:space="preserve">Kapitalni projekt: Dokumenti zaštite okoliša</t>
  </si>
  <si>
    <t xml:space="preserve">K150108</t>
  </si>
  <si>
    <t xml:space="preserve">Aktivnost: Hortikulturno uređenje zelenih površina </t>
  </si>
  <si>
    <t xml:space="preserve">K150110</t>
  </si>
  <si>
    <t xml:space="preserve">Kapitalni projekt: Ozelenjavanje javnih površina</t>
  </si>
  <si>
    <t xml:space="preserve">T150106</t>
  </si>
  <si>
    <t xml:space="preserve">Tekući projekt: Sudjelovanje u aktivnostima  u području zaštite okoliša i prirode</t>
  </si>
  <si>
    <t xml:space="preserve">T150107</t>
  </si>
  <si>
    <t xml:space="preserve">Tekući projekt: Sanacija okoliša</t>
  </si>
  <si>
    <t xml:space="preserve">1502</t>
  </si>
  <si>
    <t xml:space="preserve">Program: EU projekti  UO za zaštitu okoliša i komunalne poslove</t>
  </si>
  <si>
    <t xml:space="preserve">K150205</t>
  </si>
  <si>
    <t xml:space="preserve">Kapitalni projekt: EU projekt Realist</t>
  </si>
  <si>
    <t xml:space="preserve">GLAVA 10502 JAVNA USTANOVA ZA UPRAVLJANJE ZAŠTIĆENIM DIJELOVIMA PRIRODE DNŽ</t>
  </si>
  <si>
    <t xml:space="preserve">PROR. KORISNIK 40800 JAVNA USTANOVA ZA UPRAVLJANJE ZAŠTIĆENIM DIJELOVIMA PRIRODE DNŽ</t>
  </si>
  <si>
    <t xml:space="preserve">1503</t>
  </si>
  <si>
    <t xml:space="preserve">Program: Program redovna djelatnost Javna ustanova za upravljanje zaštićenim dijelovima prirode DNŽ</t>
  </si>
  <si>
    <t xml:space="preserve">A150301</t>
  </si>
  <si>
    <t xml:space="preserve">Aktivnost: Redovno poslovanje Javna ustanova za upravljanje zaštićenim dijelovima prirode DNŽ</t>
  </si>
  <si>
    <t xml:space="preserve">A150302</t>
  </si>
  <si>
    <t xml:space="preserve">Aktivnost: Provođenje mjera zaštite od požara-zaštićena područja i područja ekološke mreže</t>
  </si>
  <si>
    <t xml:space="preserve">A150303</t>
  </si>
  <si>
    <t xml:space="preserve">Aktivnost: Zaštita i očuvanje zaštićenih područja i područja  ekološke mreže Natura 2000</t>
  </si>
  <si>
    <t xml:space="preserve">T150306</t>
  </si>
  <si>
    <t xml:space="preserve">Tekući projekt: Projekt uklanjanje invazivne strane vrste plavi rak</t>
  </si>
  <si>
    <t xml:space="preserve">1504</t>
  </si>
  <si>
    <t xml:space="preserve">Program: Eu projekti Javna ustanova za upravljanje zaštićenim dijelovima prirode DNŽ</t>
  </si>
  <si>
    <t xml:space="preserve">K150406</t>
  </si>
  <si>
    <t xml:space="preserve">Kapitalni projekt: EU projekt LIFE CONTRA AILANTHUS - kontrola invazivne vrste Ailanthus altissima</t>
  </si>
  <si>
    <t xml:space="preserve">K150407</t>
  </si>
  <si>
    <t xml:space="preserve">Kapitalni projekt: EU projekt Očuvanje plemenite periske (Pinna nobilis) u južnom dijelu Jadranskog mora</t>
  </si>
  <si>
    <t xml:space="preserve">K150410</t>
  </si>
  <si>
    <t xml:space="preserve">Kapitalni projekt: EU projekt LIFE 21-NAT-HR-LIFE for MAUREMYS</t>
  </si>
  <si>
    <t xml:space="preserve">T150411</t>
  </si>
  <si>
    <t xml:space="preserve">Tekući projekt: EU projekt Interreg Europe Greenhealth</t>
  </si>
  <si>
    <t xml:space="preserve">T150412</t>
  </si>
  <si>
    <t xml:space="preserve">Tekući projekt: Rekonstrukcija i adaptacija posjetiteljske infrastrukture spe. objekata - Šipun  i Đurovića špilja</t>
  </si>
  <si>
    <t xml:space="preserve">T150413</t>
  </si>
  <si>
    <t xml:space="preserve">Tekući projekt: Mali indijski Mungos- prijetnja bioraznolikosti doline Neretve</t>
  </si>
  <si>
    <t xml:space="preserve">T150415</t>
  </si>
  <si>
    <t xml:space="preserve">Tekući projekt: EU Projekt Interreg UNDERSEA</t>
  </si>
  <si>
    <t xml:space="preserve">T150416</t>
  </si>
  <si>
    <t xml:space="preserve">Tekući projekt: EU Projekt Interreg ASPEH</t>
  </si>
  <si>
    <t xml:space="preserve">T150417</t>
  </si>
  <si>
    <t xml:space="preserve">Tekući projekt: EU Projekt Interreg BIOPRESS ADRIA</t>
  </si>
  <si>
    <t xml:space="preserve">T150418</t>
  </si>
  <si>
    <t xml:space="preserve">Tekući projekt: EU Projekt Interreg BLUEDIVERSITY</t>
  </si>
  <si>
    <t xml:space="preserve">T150419</t>
  </si>
  <si>
    <t xml:space="preserve">Tekući projekt: EU Projekt Interreg GREW</t>
  </si>
  <si>
    <t xml:space="preserve">T150420</t>
  </si>
  <si>
    <t xml:space="preserve">Tekući projekt: EU Projekt Interreg BEPREPARED</t>
  </si>
  <si>
    <t xml:space="preserve">T150421</t>
  </si>
  <si>
    <t xml:space="preserve">Tekući projekt: EU projekt Centar Nakovana</t>
  </si>
  <si>
    <t xml:space="preserve">GLAVA 10503 AGENCIJA ZA GOSPODARENJE OTPADOM DNŽ</t>
  </si>
  <si>
    <t xml:space="preserve">1505</t>
  </si>
  <si>
    <t xml:space="preserve">Program: Program gospodarenjem otpadom</t>
  </si>
  <si>
    <t xml:space="preserve">A150501</t>
  </si>
  <si>
    <t xml:space="preserve">Aktivnost: Aktivnosti Centra za gospodarenjem otpadom</t>
  </si>
  <si>
    <t xml:space="preserve">K150502</t>
  </si>
  <si>
    <t xml:space="preserve">Kapitalni projekt: Izgradnja županijskog centra za gospodarenje otpadom</t>
  </si>
  <si>
    <t xml:space="preserve">3861</t>
  </si>
  <si>
    <t xml:space="preserve">Kapitalne pomoći kreditnim i ostalim financijskim institucijama te trgovačkim društvima u javnom sek</t>
  </si>
  <si>
    <t xml:space="preserve">RAZDJEL 106 UPRAVNI ODJEL ZA FINANCIJE</t>
  </si>
  <si>
    <t xml:space="preserve">GLAVA 10601 UPRAVNI ODJEL ZA FINANCIJE</t>
  </si>
  <si>
    <t xml:space="preserve">1600</t>
  </si>
  <si>
    <t xml:space="preserve">Program: Zajednički stručni i administrativni poslovi</t>
  </si>
  <si>
    <t xml:space="preserve">A160001</t>
  </si>
  <si>
    <t xml:space="preserve">Aktivnost: Redovni rashodi za zaposleni</t>
  </si>
  <si>
    <t xml:space="preserve">A160002</t>
  </si>
  <si>
    <t xml:space="preserve">Aktivnost: Redovni rashodi za zaposlene - UDU</t>
  </si>
  <si>
    <t xml:space="preserve">A160004</t>
  </si>
  <si>
    <t xml:space="preserve">Aktivnost: Sredstva za preustroj upravnih tijela</t>
  </si>
  <si>
    <t xml:space="preserve">A160005</t>
  </si>
  <si>
    <t xml:space="preserve">Aktivnost: Financijski rashodi i naknada za naplatu poreza</t>
  </si>
  <si>
    <t xml:space="preserve">A160007</t>
  </si>
  <si>
    <t xml:space="preserve">Aktivnost: Jamstvena zaliha</t>
  </si>
  <si>
    <t xml:space="preserve">1601</t>
  </si>
  <si>
    <t xml:space="preserve">Program: Proračunska zaliha</t>
  </si>
  <si>
    <t xml:space="preserve">A160101</t>
  </si>
  <si>
    <t xml:space="preserve">Aktivnost: Proračunska zaliha</t>
  </si>
  <si>
    <t xml:space="preserve">RAZDJEL 107 UPRAVNI ODJEL ZA OPĆU UPRAVU I IMOVINSKO - PRAVNE POSLOVE</t>
  </si>
  <si>
    <t xml:space="preserve">GLAVA 10701 UPRAVNI ODJEL ZA OPĆU UPRAVU I IMOVINSKO - PRAVNE POSLOVE</t>
  </si>
  <si>
    <t xml:space="preserve">1107</t>
  </si>
  <si>
    <t xml:space="preserve">Program: Opća uprava, osoba stanja i matičarstva</t>
  </si>
  <si>
    <t xml:space="preserve">A110701</t>
  </si>
  <si>
    <t xml:space="preserve">Aktivnost: Troškovi sklapanja braka pred matičarem izvan službenih prostorija</t>
  </si>
  <si>
    <t xml:space="preserve">1701</t>
  </si>
  <si>
    <t xml:space="preserve">Program: Imovinsko-pravni poslovi</t>
  </si>
  <si>
    <t xml:space="preserve">A170101</t>
  </si>
  <si>
    <t xml:space="preserve">Aktivnost: Poslovi upravljanja državnom imovinom</t>
  </si>
  <si>
    <t xml:space="preserve">A170102</t>
  </si>
  <si>
    <t xml:space="preserve">Aktivnost: Vještačenje u postupcima za utvrđivanje naknade za oduzetu imovinu</t>
  </si>
  <si>
    <t xml:space="preserve">A170103</t>
  </si>
  <si>
    <t xml:space="preserve">Aktivnost: Imovinsko pravni poslovi-sufinanciranje rada odjela</t>
  </si>
  <si>
    <t xml:space="preserve">K170104</t>
  </si>
  <si>
    <t xml:space="preserve">Kapitalni projekt: Izrada strategije upravljanja imovinom DNŽ</t>
  </si>
  <si>
    <t xml:space="preserve">4264</t>
  </si>
  <si>
    <t xml:space="preserve">Ostala nematerijalna proizvedena imovina</t>
  </si>
  <si>
    <t xml:space="preserve">RAZDJEL 108 UPRAVNI ODJEL ZA ZDRAVSTVO, OBITELJ I BRANITELJE</t>
  </si>
  <si>
    <t xml:space="preserve">GLAVA 10801 UPRAVNI ODJEL ZA ZDRAVSTVO, OBITELJ I BRANITELJE</t>
  </si>
  <si>
    <t xml:space="preserve">1203</t>
  </si>
  <si>
    <t xml:space="preserve">Program: Zdravstvo</t>
  </si>
  <si>
    <t xml:space="preserve">A120301</t>
  </si>
  <si>
    <t xml:space="preserve">Aktivnost: Zdravstvene mjere praćenja ispravnosti vode za piće</t>
  </si>
  <si>
    <t xml:space="preserve">A120302</t>
  </si>
  <si>
    <t xml:space="preserve">Aktivnost: Mrtvozorstva, obdukcije i toksikološka ispitivanja</t>
  </si>
  <si>
    <t xml:space="preserve">A120303</t>
  </si>
  <si>
    <t xml:space="preserve">Aktivnost: Provođenje mjera dezinfekcije, dezinsekcije i deratizacije</t>
  </si>
  <si>
    <t xml:space="preserve">A120304</t>
  </si>
  <si>
    <t xml:space="preserve">Aktivnost: Hrvatski crveni križ</t>
  </si>
  <si>
    <t xml:space="preserve">A120305</t>
  </si>
  <si>
    <t xml:space="preserve">Aktivnost: Povjerenstvo za zaštitu prava pacijenata</t>
  </si>
  <si>
    <t xml:space="preserve">A120306</t>
  </si>
  <si>
    <t xml:space="preserve">Aktivnost: Projekti/programi u području zdravstva, socijalne skrbi i skrbi o osobama s invaliditetom</t>
  </si>
  <si>
    <t xml:space="preserve">A120307</t>
  </si>
  <si>
    <t xml:space="preserve">Aktivnost: Medicinski potpomognuta oplodnja</t>
  </si>
  <si>
    <t xml:space="preserve">1204</t>
  </si>
  <si>
    <t xml:space="preserve">Program: Socijalna skrb</t>
  </si>
  <si>
    <t xml:space="preserve">A120401</t>
  </si>
  <si>
    <t xml:space="preserve">Aktivnost: Jednokratne novčane naknade socijalno-ugroženim osobama</t>
  </si>
  <si>
    <t xml:space="preserve">A120402</t>
  </si>
  <si>
    <t xml:space="preserve">Aktivnost: Unapređenje socijalne zaštite</t>
  </si>
  <si>
    <t xml:space="preserve">A120403</t>
  </si>
  <si>
    <t xml:space="preserve">Aktivnost: Dnevni boravak za osobe s mentalnim oštećenjem</t>
  </si>
  <si>
    <t xml:space="preserve">T120405</t>
  </si>
  <si>
    <t xml:space="preserve">Tekući projekt: Sufinanciranje projekta Sigurne kuće DNŽ</t>
  </si>
  <si>
    <t xml:space="preserve">1205</t>
  </si>
  <si>
    <t xml:space="preserve">Program: Međugeneracijska solidarnost i branitelji</t>
  </si>
  <si>
    <t xml:space="preserve">A120501</t>
  </si>
  <si>
    <t xml:space="preserve">Aktivnost: Dnevni boravak,pomoć i njega u kući osobama starije životne dobi</t>
  </si>
  <si>
    <t xml:space="preserve">A120502</t>
  </si>
  <si>
    <t xml:space="preserve">Aktivnost: Poboljšanje umirovljeničkog standarda</t>
  </si>
  <si>
    <t xml:space="preserve">A120503</t>
  </si>
  <si>
    <t xml:space="preserve">Aktivnost: Projekti/programi u području brige za umirovljenike i osobe starije životne dobi</t>
  </si>
  <si>
    <t xml:space="preserve">A120504</t>
  </si>
  <si>
    <t xml:space="preserve">Aktivnost: Projekti/programi udruga mladih i Savjet mladih DNŽ</t>
  </si>
  <si>
    <t xml:space="preserve">A120505</t>
  </si>
  <si>
    <t xml:space="preserve">Aktivnost: Centar za djecu s teškoćama u razvoju DNŽ</t>
  </si>
  <si>
    <t xml:space="preserve">A120506</t>
  </si>
  <si>
    <t xml:space="preserve">Aktivnost: Jednokratna novčana naknada obiteljima s četvero i više djece</t>
  </si>
  <si>
    <t xml:space="preserve">A120507</t>
  </si>
  <si>
    <t xml:space="preserve">Aktivnost: Financijska naknada djeci poginulih branitelja</t>
  </si>
  <si>
    <t xml:space="preserve">A120508</t>
  </si>
  <si>
    <t xml:space="preserve">Aktivnost: Projekti/programi udruga proisteklih iz Domovinskog rata i ostalih povijesnih udruga</t>
  </si>
  <si>
    <t xml:space="preserve">A120509</t>
  </si>
  <si>
    <t xml:space="preserve">Aktivnost: Skrb o oboljelim braniteljima Domovinskog rata</t>
  </si>
  <si>
    <t xml:space="preserve">A120510</t>
  </si>
  <si>
    <t xml:space="preserve">Aktivnost: Održavanje spomenika pobjede u Domovinskom ratu</t>
  </si>
  <si>
    <t xml:space="preserve">A120511</t>
  </si>
  <si>
    <t xml:space="preserve">Aktivnost: Koordinacija za ljudska prava i povjerenstva</t>
  </si>
  <si>
    <t xml:space="preserve">A120512</t>
  </si>
  <si>
    <t xml:space="preserve">Aktivnost: Preventivne i savjetodavne aktivnosti u odgoju djece i mladih</t>
  </si>
  <si>
    <t xml:space="preserve">1212</t>
  </si>
  <si>
    <t xml:space="preserve">Program: Program ustanova u zdravstvu iznad standarda</t>
  </si>
  <si>
    <t xml:space="preserve">A121222</t>
  </si>
  <si>
    <t xml:space="preserve">Aktivnost: Obveze po sudskim sporovima i pravno savjetovanje</t>
  </si>
  <si>
    <t xml:space="preserve">K121217</t>
  </si>
  <si>
    <t xml:space="preserve">Kapitalni projekt: Sufinanciranje projekata Poboljšanje pristupa PZZ s naglaskom na udaljena i deprivirana područja</t>
  </si>
  <si>
    <t xml:space="preserve">K121225</t>
  </si>
  <si>
    <t xml:space="preserve">Kapitalni projekt: Rasvjeta helidroma</t>
  </si>
  <si>
    <t xml:space="preserve">T121208</t>
  </si>
  <si>
    <t xml:space="preserve">Tekući projekt: Poboljšanje standarda zdravstvene ustanove</t>
  </si>
  <si>
    <t xml:space="preserve">T121220</t>
  </si>
  <si>
    <t xml:space="preserve">Tekući projekt: Krajobrazno uređenje- tematski parkovi zdravstvenih i socijalnih ustanova</t>
  </si>
  <si>
    <t xml:space="preserve">1213</t>
  </si>
  <si>
    <t xml:space="preserve">Program: Program ustanova u socijalnoj skrbi iznad standarda</t>
  </si>
  <si>
    <t xml:space="preserve">K121307</t>
  </si>
  <si>
    <t xml:space="preserve">Kapitalni projekt: Priprema projekata uspostave centara za djecu s teškoćama u razvoju</t>
  </si>
  <si>
    <t xml:space="preserve">1801</t>
  </si>
  <si>
    <t xml:space="preserve">Program: EU projekti - UO za zdravstvo, obitelj i branitelje</t>
  </si>
  <si>
    <t xml:space="preserve">K180104</t>
  </si>
  <si>
    <t xml:space="preserve">K180105</t>
  </si>
  <si>
    <t xml:space="preserve">Kapitalni projekt: Povećanje kvalitete zdravstvenih usluga na Korčuli i Pelješcu</t>
  </si>
  <si>
    <t xml:space="preserve">K180106</t>
  </si>
  <si>
    <t xml:space="preserve">Kapitalni projekt: EU projekt- Rekonstrukcija Specijalne bolnice Kalos</t>
  </si>
  <si>
    <t xml:space="preserve">K180107</t>
  </si>
  <si>
    <t xml:space="preserve">Kapitalni projekt: EU projekt- Socijalni plan DNŽ 2024. - 2026.</t>
  </si>
  <si>
    <t xml:space="preserve">K180108</t>
  </si>
  <si>
    <t xml:space="preserve">Kapitalni projekt: EU projekt- Inkluzivni centar Korčula</t>
  </si>
  <si>
    <t xml:space="preserve">4212</t>
  </si>
  <si>
    <t xml:space="preserve">Poslovni objekti</t>
  </si>
  <si>
    <t xml:space="preserve">GLAVA 10802 USTANOVE U ZDRAVSTVU I SOCIJALNOJ SKRBI</t>
  </si>
  <si>
    <t xml:space="preserve">A121211</t>
  </si>
  <si>
    <t xml:space="preserve">Aktivnost: Primarna zdravstvena zaštita u zakupu koncesionara</t>
  </si>
  <si>
    <t xml:space="preserve">K121224</t>
  </si>
  <si>
    <t xml:space="preserve">Kapitalni projekt: Sufinanciranje nabavke uređaja za zdravstvene ustanove</t>
  </si>
  <si>
    <t xml:space="preserve">A121301</t>
  </si>
  <si>
    <t xml:space="preserve">Aktivnost: Prigodne potpore ustanovama socijalne skrbi</t>
  </si>
  <si>
    <t xml:space="preserve">A121304</t>
  </si>
  <si>
    <t xml:space="preserve">K121306</t>
  </si>
  <si>
    <t xml:space="preserve">Kapitalni projekt: Poboljšanje i održavanje socijalnih ustanova</t>
  </si>
  <si>
    <t xml:space="preserve">K121309</t>
  </si>
  <si>
    <t xml:space="preserve">Kapitalni projekt: Energetska obnova Doma za starije osobe Korčula</t>
  </si>
  <si>
    <t xml:space="preserve">PROR. KORISNIK 31501 Zavod za javno zdravstvo Dubrovačko- neretvanske županjije</t>
  </si>
  <si>
    <t xml:space="preserve">1209</t>
  </si>
  <si>
    <t xml:space="preserve">Program: Zakonski standard ustanova u zdravstvu</t>
  </si>
  <si>
    <t xml:space="preserve">A120901</t>
  </si>
  <si>
    <t xml:space="preserve">Aktivnost: Održavanje zdravstvenih ustanova</t>
  </si>
  <si>
    <t xml:space="preserve">A121201</t>
  </si>
  <si>
    <t xml:space="preserve">Aktivnost: Mjere za prevenciju ovisnosti i suzbijanje opojnih droga</t>
  </si>
  <si>
    <t xml:space="preserve">A121212</t>
  </si>
  <si>
    <t xml:space="preserve">Aktivnost: Pružanje usluga temeljem ugovora s HZZO-om</t>
  </si>
  <si>
    <t xml:space="preserve">3251</t>
  </si>
  <si>
    <t xml:space="preserve">Rashodi po osnovi utroška lijekova i potrošnog medicinskog materijala</t>
  </si>
  <si>
    <t xml:space="preserve">A121213</t>
  </si>
  <si>
    <t xml:space="preserve">Aktivnost: Pružanje usluga izvan ugovora s HZZO-om </t>
  </si>
  <si>
    <t xml:space="preserve">A121214</t>
  </si>
  <si>
    <t xml:space="preserve">Aktivnost: Usavršavanje zdravstvenih radnika i podizanje kvalitete zdravstvene zaštite</t>
  </si>
  <si>
    <t xml:space="preserve">K121229</t>
  </si>
  <si>
    <t xml:space="preserve">Kapitalni projekt: Sufinanciranje projekata povećanja energetske učinkovitosti ustanova u zdravstvu</t>
  </si>
  <si>
    <t xml:space="preserve">T121209</t>
  </si>
  <si>
    <t xml:space="preserve">Tekući projekt: Poticajne mjere za zdravstvene radnike</t>
  </si>
  <si>
    <t xml:space="preserve">PROR. KORISNIK 31552 Dom zdravlja Metković</t>
  </si>
  <si>
    <t xml:space="preserve">K120902</t>
  </si>
  <si>
    <t xml:space="preserve">Kapitalni projekt: Opremanje zdravstvenih ustanova</t>
  </si>
  <si>
    <t xml:space="preserve">K120904</t>
  </si>
  <si>
    <t xml:space="preserve">Kapitalni projekt: Informatizacija zdravstvenih ustanova</t>
  </si>
  <si>
    <t xml:space="preserve">A121202</t>
  </si>
  <si>
    <t xml:space="preserve">Aktivnost: Sufinanciranje hitne medicinske pomoći u turističkoj sezoni</t>
  </si>
  <si>
    <t xml:space="preserve">4262</t>
  </si>
  <si>
    <t xml:space="preserve">Ulaganja u računalne programe</t>
  </si>
  <si>
    <t xml:space="preserve">T121215</t>
  </si>
  <si>
    <t xml:space="preserve">Tekući projekt: Sufinanciranje palijativne skrbi</t>
  </si>
  <si>
    <t xml:space="preserve">PROR. KORISNIK 31649 Dom zdravlja dr. Ante Franulović</t>
  </si>
  <si>
    <t xml:space="preserve">54</t>
  </si>
  <si>
    <t xml:space="preserve">Izdaci za otplatu glavnice primljenih kredita i zajmova</t>
  </si>
  <si>
    <t xml:space="preserve">A121203</t>
  </si>
  <si>
    <t xml:space="preserve">Aktivnost: Sufinanciranje zdravstvene zaštite na otocima i poslovne djelatnosti</t>
  </si>
  <si>
    <t xml:space="preserve">3423</t>
  </si>
  <si>
    <t xml:space="preserve">Kamate za primljene kredite i zajmove od kreditnih i ostalih financijskih institucija izvan javnog s</t>
  </si>
  <si>
    <t xml:space="preserve">5443</t>
  </si>
  <si>
    <t xml:space="preserve">Otplata glavnice primljenih kredita od tuzemnih kreditnih institucija izvan javnog sektora</t>
  </si>
  <si>
    <t xml:space="preserve">PROR. KORISNIK 31673 Dom zdravlja Ploče</t>
  </si>
  <si>
    <t xml:space="preserve">K120903</t>
  </si>
  <si>
    <t xml:space="preserve">Kapitalni projekt: Kapitalna ulaganja u zdravstvene ustanove</t>
  </si>
  <si>
    <t xml:space="preserve">4123</t>
  </si>
  <si>
    <t xml:space="preserve">Licence</t>
  </si>
  <si>
    <t xml:space="preserve">PROR. KORISNIK 31712 Dom zdravlja Dubrovnik</t>
  </si>
  <si>
    <t xml:space="preserve">PROR. KORISNIK 31745 Dom zdravlja Korčula</t>
  </si>
  <si>
    <t xml:space="preserve">3252</t>
  </si>
  <si>
    <t xml:space="preserve">Rashodi po osnovi otpisa lijekova i potrošnog medicinskog materijala</t>
  </si>
  <si>
    <t xml:space="preserve">K121228</t>
  </si>
  <si>
    <t xml:space="preserve">Kapitalni projekt: Projekt rješavanja pristupačnosti objektima osoba s invaliditetom</t>
  </si>
  <si>
    <t xml:space="preserve">PROR. KORISNIK 40699 Kalos - specijalna bolnica za medicinsku rehabilitaciju Vela Luka</t>
  </si>
  <si>
    <t xml:space="preserve">K121230</t>
  </si>
  <si>
    <t xml:space="preserve">3694</t>
  </si>
  <si>
    <t xml:space="preserve">Kapitalni prijenosi između proračunskih korisnika istog proračuna temeljem prijenosa EU sredstava</t>
  </si>
  <si>
    <t xml:space="preserve">K121232</t>
  </si>
  <si>
    <t xml:space="preserve">PROR. KORISNIK 47300 Zavod za hitnu medicinu Dubrovačko-neretvanske županije</t>
  </si>
  <si>
    <t xml:space="preserve">T121207</t>
  </si>
  <si>
    <t xml:space="preserve">Tekući projekt: Helikopterska  služba</t>
  </si>
  <si>
    <t xml:space="preserve">T121210</t>
  </si>
  <si>
    <t xml:space="preserve">Tekući projekt: Sufinanciranje  pripravnosti Zavoda za hitnu medicinu</t>
  </si>
  <si>
    <t xml:space="preserve">PROR. KORISNIK 7585 Dom za starije osobe Dubrovnik</t>
  </si>
  <si>
    <t xml:space="preserve">1211</t>
  </si>
  <si>
    <t xml:space="preserve">Program: Zakonski standard domova za starije osobe</t>
  </si>
  <si>
    <t xml:space="preserve">A121101</t>
  </si>
  <si>
    <t xml:space="preserve">Aktivnost: Materijalni rashodi domova za starije osobe</t>
  </si>
  <si>
    <t xml:space="preserve">A121102</t>
  </si>
  <si>
    <t xml:space="preserve">Aktivnost: Investicijska ulaganja u domove za starije osobe</t>
  </si>
  <si>
    <t xml:space="preserve">K121103</t>
  </si>
  <si>
    <t xml:space="preserve">Kapitalni projekt: Kapitalna ulaganja za domove za starije osobe</t>
  </si>
  <si>
    <t xml:space="preserve">A121303</t>
  </si>
  <si>
    <t xml:space="preserve">Aktivnost: Pružanje usluga smještaja, usluge izvaninstitucionalne skrbi i najma prostora</t>
  </si>
  <si>
    <t xml:space="preserve">3427</t>
  </si>
  <si>
    <t xml:space="preserve">Kamate za primljene zajmove od trgovačkih društava i obrtnika izvan javnog sektora</t>
  </si>
  <si>
    <t xml:space="preserve">3636</t>
  </si>
  <si>
    <t xml:space="preserve">Povrat pomoći primljenih iz drugih proračuna i od izvanproračunskih korisnika po protestiranim jamst</t>
  </si>
  <si>
    <t xml:space="preserve">K121308</t>
  </si>
  <si>
    <t xml:space="preserve">Kapitalni projekt: Sufinanciranje projekata povećanja energetske učinkovitosti u socijalnoj skrbi</t>
  </si>
  <si>
    <t xml:space="preserve">PROR. KORISNIK 7593 Dom za starije i nemoćne osobe Domus Christi</t>
  </si>
  <si>
    <t xml:space="preserve">PROR. KORISNIK 7649 Dom za starije i nemoćne osobe Korčula</t>
  </si>
  <si>
    <t xml:space="preserve">PROR. KORISNIK 7882 Dom za starije i nemoćne osobe Vela Luka</t>
  </si>
  <si>
    <t xml:space="preserve">RAZDJEL 109 UPRAVNI ODJEL ZA POLJOPRIVREDU I RURALNI RAZVOJ</t>
  </si>
  <si>
    <t xml:space="preserve">GLAVA 10901 UPRAVNI ODJEL ZA POLJOPRIVREDU I RURALNI RAZVOJ</t>
  </si>
  <si>
    <t xml:space="preserve">1305</t>
  </si>
  <si>
    <t xml:space="preserve">Program: Program razvoja poljoprivrede i agroturizma</t>
  </si>
  <si>
    <t xml:space="preserve">A130501</t>
  </si>
  <si>
    <t xml:space="preserve">Aktivnost: Program poticanja razvoja poljoprivrede i agroturizma</t>
  </si>
  <si>
    <t xml:space="preserve">A130502</t>
  </si>
  <si>
    <t xml:space="preserve">Aktivnost: Primjena zakona o zaštiti životinja</t>
  </si>
  <si>
    <t xml:space="preserve">A130503</t>
  </si>
  <si>
    <t xml:space="preserve">Aktivnost: Centar za razvoj agrumarstva</t>
  </si>
  <si>
    <t xml:space="preserve">A130509</t>
  </si>
  <si>
    <t xml:space="preserve">Aktivnost: Projekti Europske unije, ostali projekti (LAG-ovi)</t>
  </si>
  <si>
    <t xml:space="preserve">K130507</t>
  </si>
  <si>
    <t xml:space="preserve">Kapitalni projekt: Projekti navodnjavanja i održavanja postojećih sustava navodnjavanja u poljoprivredi</t>
  </si>
  <si>
    <t xml:space="preserve">T130504</t>
  </si>
  <si>
    <t xml:space="preserve">Tekući projekt: Šumski i poljski putevi</t>
  </si>
  <si>
    <t xml:space="preserve">1306</t>
  </si>
  <si>
    <t xml:space="preserve">Program: Lovstvo, marikultura i ribarstvu</t>
  </si>
  <si>
    <t xml:space="preserve">A130601</t>
  </si>
  <si>
    <t xml:space="preserve">Aktivnost: Raspoređivanje sredstava po osnovi provođenja Zakona o lovu i dodatno unaprjeđenje lovstva</t>
  </si>
  <si>
    <t xml:space="preserve">A130602</t>
  </si>
  <si>
    <t xml:space="preserve">Aktivnost: Raspoređivanje sredstava po osnovi lovozakupnina - naknade vlasnicima zemljišta bez prava lova</t>
  </si>
  <si>
    <t xml:space="preserve">A130603</t>
  </si>
  <si>
    <t xml:space="preserve">Aktivnost: Biološki monitoring Malostonskog zaljeva i Malog mora</t>
  </si>
  <si>
    <t xml:space="preserve">1900</t>
  </si>
  <si>
    <t xml:space="preserve">Program: EU projekti - UO za poljoprivredu i ruralni razvoj</t>
  </si>
  <si>
    <t xml:space="preserve">K190001</t>
  </si>
  <si>
    <t xml:space="preserve">Kapitalni projekt: INTEREG HR-ITA - Projekt GECO2.2</t>
  </si>
  <si>
    <t xml:space="preserve">K190003</t>
  </si>
  <si>
    <t xml:space="preserve">Kapitalni projekt: EU projekt- Projekt navodnjavanja Koševo-Vrbovci</t>
  </si>
  <si>
    <t xml:space="preserve">K190004</t>
  </si>
  <si>
    <t xml:space="preserve">Kapitalni projekt: EU projekt- Sustav navodnjavanja Čarsko polje</t>
  </si>
  <si>
    <t xml:space="preserve">III ZAVRŠNE ODREDBE  </t>
  </si>
  <si>
    <t xml:space="preserve">Članak 3.</t>
  </si>
  <si>
    <t xml:space="preserve">Sastavni dio polugodišnjeg izvještaja o izvršenju Proračuna Dubrovačko-neretvanske županije za 2025. godinu je:</t>
  </si>
  <si>
    <t xml:space="preserve">1. Izvještaj o korištenju proračunske zalihe za siječanj-lipanj 2025. godine</t>
  </si>
  <si>
    <t xml:space="preserve">2. Izvještaj o zaduživanju na domaćem i stranom tržištu novca i kapitala </t>
  </si>
  <si>
    <t xml:space="preserve">3. Izvještaj o danim jamstvima / suglasnostima i plaćanjima po protestiranim jamstvima</t>
  </si>
  <si>
    <t xml:space="preserve">Članak 4.</t>
  </si>
  <si>
    <t xml:space="preserve">Polugodišnji izvještaj o izvršenju Proračuna Dubrovačko-neretvanske županije za 2025. godinu objavit će se na internetskim stranicama Dubrovačko-neretvanske županije i u</t>
  </si>
  <si>
    <t xml:space="preserve"> "Službenom glasniku Dubrovačko-neretvanske županije".</t>
  </si>
  <si>
    <t xml:space="preserve">Članak 6.</t>
  </si>
  <si>
    <t xml:space="preserve">Ovaj Polugodišnji izvještaj o izvršenju proračuna Dubrovačko-neretvanske županije stupa na snagu osmog dana od objave u "Službenom glasniku Dubrovačko-neretvanske</t>
  </si>
  <si>
    <t xml:space="preserve">županije".</t>
  </si>
  <si>
    <t xml:space="preserve">KLASA: 400-06/25-01/35</t>
  </si>
  <si>
    <t xml:space="preserve">URBROJ: 2117-04-25-3</t>
  </si>
  <si>
    <t xml:space="preserve">Dubrovnik, 7. listopada 2025.</t>
  </si>
  <si>
    <t xml:space="preserve">                                                                                                                                                                               Predsjednik Županijske skupštine</t>
  </si>
  <si>
    <t xml:space="preserve">       Nikola Dobroslavić</t>
  </si>
  <si>
    <t xml:space="preserve">Dostaviti:</t>
  </si>
  <si>
    <t xml:space="preserve">1. Upravni odjel za poslove Župana i Županijske skupštine, ovdje</t>
  </si>
  <si>
    <t xml:space="preserve">2. Županijska skupština, ovdje</t>
  </si>
  <si>
    <t xml:space="preserve">3. Upravni odjel za financije, ovdje</t>
  </si>
  <si>
    <t xml:space="preserve">4. Službeni glasnik, ovdje</t>
  </si>
  <si>
    <t xml:space="preserve">5. Pismohrana, ovd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.00#\%"/>
    <numFmt numFmtId="170" formatCode="0.00\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14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1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14" borderId="0" xfId="20" applyFont="true" applyBorder="false" applyAlignment="true" applyProtection="false">
      <alignment horizontal="left" vertical="top" textRotation="90" wrapText="true" indent="0" shrinkToFit="false"/>
      <protection locked="true" hidden="false"/>
    </xf>
    <xf numFmtId="164" fontId="12" fillId="1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4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8.99"/>
    <col collapsed="false" customWidth="true" hidden="true" outlineLevel="0" max="8" min="8" style="0" width="1.28"/>
    <col collapsed="false" customWidth="true" hidden="true" outlineLevel="0" max="9" min="9" style="0" width="5.28"/>
    <col collapsed="false" customWidth="true" hidden="false" outlineLevel="0" max="10" min="10" style="0" width="1.28"/>
    <col collapsed="false" customWidth="true" hidden="true" outlineLevel="0" max="11" min="11" style="0" width="9.14"/>
    <col collapsed="false" customWidth="true" hidden="false" outlineLevel="0" max="12" min="12" style="0" width="0.41"/>
    <col collapsed="false" customWidth="true" hidden="false" outlineLevel="0" max="14" min="14" style="0" width="5.99"/>
    <col collapsed="false" customWidth="true" hidden="false" outlineLevel="0" max="16" min="16" style="0" width="7.28"/>
    <col collapsed="false" customWidth="true" hidden="false" outlineLevel="0" max="18" min="18" style="0" width="7.42"/>
    <col collapsed="false" customWidth="true" hidden="false" outlineLevel="0" max="20" min="20" style="0" width="5.13"/>
    <col collapsed="false" customWidth="true" hidden="false" outlineLevel="0" max="22" min="22" style="0" width="1.7"/>
    <col collapsed="false" customWidth="true" hidden="false" outlineLevel="0" max="23" min="23" style="0" width="9.85"/>
    <col collapsed="false" customWidth="true" hidden="true" outlineLevel="0" max="24" min="24" style="0" width="0.41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 t="s">
        <v>1</v>
      </c>
      <c r="B2" s="1"/>
      <c r="C2" s="2"/>
      <c r="D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s="9" customFormat="true" ht="18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7.2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2" customFormat="false" ht="12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2.75" hidden="false" customHeight="false" outlineLevel="0" collapsed="false">
      <c r="A13" s="0" t="s">
        <v>7</v>
      </c>
    </row>
    <row r="15" customFormat="false" ht="12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s">
        <v>9</v>
      </c>
      <c r="N15" s="14"/>
      <c r="O15" s="14" t="s">
        <v>10</v>
      </c>
      <c r="P15" s="14"/>
      <c r="Q15" s="14" t="s">
        <v>11</v>
      </c>
      <c r="R15" s="14"/>
      <c r="S15" s="14" t="s">
        <v>12</v>
      </c>
      <c r="T15" s="14"/>
      <c r="U15" s="14" t="s">
        <v>13</v>
      </c>
      <c r="V15" s="14"/>
      <c r="W15" s="14" t="s">
        <v>14</v>
      </c>
      <c r="X15" s="14"/>
    </row>
    <row r="16" customFormat="false" ht="12.75" hidden="false" customHeight="fals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s">
        <v>16</v>
      </c>
      <c r="N16" s="16"/>
      <c r="O16" s="16" t="s">
        <v>17</v>
      </c>
      <c r="P16" s="16"/>
      <c r="Q16" s="16" t="s">
        <v>18</v>
      </c>
      <c r="R16" s="16"/>
      <c r="S16" s="16" t="s">
        <v>19</v>
      </c>
      <c r="T16" s="16"/>
      <c r="U16" s="16" t="s">
        <v>20</v>
      </c>
      <c r="V16" s="16"/>
      <c r="W16" s="16" t="s">
        <v>21</v>
      </c>
      <c r="X16" s="16"/>
    </row>
    <row r="17" customFormat="false" ht="12.75" hidden="false" customHeight="fals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n">
        <v>64293488.74</v>
      </c>
      <c r="N17" s="18"/>
      <c r="O17" s="18" t="n">
        <v>184465417</v>
      </c>
      <c r="P17" s="18"/>
      <c r="Q17" s="18" t="n">
        <v>184465417</v>
      </c>
      <c r="R17" s="18"/>
      <c r="S17" s="18" t="n">
        <v>75998753.05</v>
      </c>
      <c r="T17" s="18"/>
      <c r="U17" s="19" t="n">
        <v>118.21</v>
      </c>
      <c r="V17" s="19"/>
      <c r="W17" s="19" t="n">
        <v>41.2</v>
      </c>
      <c r="X17" s="19"/>
    </row>
    <row r="18" customFormat="false" ht="12.75" hidden="false" customHeight="false" outlineLevel="0" collapsed="false">
      <c r="A18" s="17" t="s">
        <v>2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n">
        <v>10613.27</v>
      </c>
      <c r="N18" s="18"/>
      <c r="O18" s="18" t="n">
        <v>9823</v>
      </c>
      <c r="P18" s="18"/>
      <c r="Q18" s="18" t="n">
        <v>9823</v>
      </c>
      <c r="R18" s="18"/>
      <c r="S18" s="18" t="n">
        <v>27500.35</v>
      </c>
      <c r="T18" s="18"/>
      <c r="U18" s="19" t="n">
        <v>259.11</v>
      </c>
      <c r="V18" s="19"/>
      <c r="W18" s="19" t="n">
        <v>279.96</v>
      </c>
      <c r="X18" s="19"/>
    </row>
    <row r="19" customFormat="false" ht="12.75" hidden="false" customHeight="false" outlineLevel="0" collapsed="false">
      <c r="A19" s="17" t="s">
        <v>2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n">
        <v>64304102.01</v>
      </c>
      <c r="N19" s="18"/>
      <c r="O19" s="18" t="n">
        <v>184475240</v>
      </c>
      <c r="P19" s="18"/>
      <c r="Q19" s="18" t="n">
        <v>184475240</v>
      </c>
      <c r="R19" s="18"/>
      <c r="S19" s="18" t="n">
        <v>76026253.4</v>
      </c>
      <c r="T19" s="18"/>
      <c r="U19" s="19" t="n">
        <v>118.23</v>
      </c>
      <c r="V19" s="19"/>
      <c r="W19" s="19" t="n">
        <v>41.21</v>
      </c>
      <c r="X19" s="19"/>
    </row>
    <row r="20" customFormat="false" ht="12.75" hidden="false" customHeight="false" outlineLevel="0" collapsed="false">
      <c r="A20" s="17" t="s">
        <v>2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n">
        <v>59277994.94</v>
      </c>
      <c r="N20" s="18"/>
      <c r="O20" s="18" t="n">
        <v>161130437</v>
      </c>
      <c r="P20" s="18"/>
      <c r="Q20" s="18" t="n">
        <v>161295515</v>
      </c>
      <c r="R20" s="18"/>
      <c r="S20" s="18" t="n">
        <v>73523653.29</v>
      </c>
      <c r="T20" s="18"/>
      <c r="U20" s="19" t="n">
        <v>124.03</v>
      </c>
      <c r="V20" s="19"/>
      <c r="W20" s="19" t="n">
        <v>45.58</v>
      </c>
      <c r="X20" s="19"/>
    </row>
    <row r="21" customFormat="false" ht="12.75" hidden="false" customHeight="fals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 t="n">
        <v>1187502.29</v>
      </c>
      <c r="N21" s="18"/>
      <c r="O21" s="18" t="n">
        <v>28513565</v>
      </c>
      <c r="P21" s="18"/>
      <c r="Q21" s="18" t="n">
        <v>28348487</v>
      </c>
      <c r="R21" s="18"/>
      <c r="S21" s="18" t="n">
        <v>4380876.38</v>
      </c>
      <c r="T21" s="18"/>
      <c r="U21" s="19" t="n">
        <v>368.92</v>
      </c>
      <c r="V21" s="19"/>
      <c r="W21" s="19" t="n">
        <v>15.45</v>
      </c>
      <c r="X21" s="19"/>
    </row>
    <row r="22" customFormat="false" ht="12.75" hidden="false" customHeight="false" outlineLevel="0" collapsed="false">
      <c r="A22" s="17" t="s">
        <v>2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n">
        <v>60465497.23</v>
      </c>
      <c r="N22" s="18"/>
      <c r="O22" s="18" t="n">
        <v>189644002</v>
      </c>
      <c r="P22" s="18"/>
      <c r="Q22" s="18" t="n">
        <v>189644002</v>
      </c>
      <c r="R22" s="18"/>
      <c r="S22" s="18" t="n">
        <v>77904529.67</v>
      </c>
      <c r="T22" s="18"/>
      <c r="U22" s="19" t="n">
        <v>128.84</v>
      </c>
      <c r="V22" s="19"/>
      <c r="W22" s="19" t="n">
        <v>41.08</v>
      </c>
      <c r="X22" s="19"/>
    </row>
    <row r="23" customFormat="false" ht="12.75" hidden="false" customHeight="false" outlineLevel="0" collapsed="false">
      <c r="A23" s="17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n">
        <v>3838604.78</v>
      </c>
      <c r="N23" s="18"/>
      <c r="O23" s="18" t="n">
        <v>-5168762</v>
      </c>
      <c r="P23" s="18"/>
      <c r="Q23" s="18" t="n">
        <v>-5168762</v>
      </c>
      <c r="R23" s="18"/>
      <c r="S23" s="18" t="n">
        <v>-1878276.27</v>
      </c>
      <c r="T23" s="18"/>
      <c r="U23" s="19" t="n">
        <v>-48.93</v>
      </c>
      <c r="V23" s="19"/>
      <c r="W23" s="19" t="n">
        <v>36.34</v>
      </c>
      <c r="X23" s="19"/>
    </row>
    <row r="24" customFormat="false" ht="12.75" hidden="false" customHeight="false" outlineLevel="0" collapsed="false">
      <c r="A24" s="15" t="s">
        <v>2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.75" hidden="false" customHeight="fals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v>115511.28</v>
      </c>
      <c r="N25" s="18"/>
      <c r="O25" s="18" t="n">
        <v>2000</v>
      </c>
      <c r="P25" s="18"/>
      <c r="Q25" s="18" t="n">
        <v>2000</v>
      </c>
      <c r="R25" s="18"/>
      <c r="S25" s="18" t="n">
        <v>351.99</v>
      </c>
      <c r="T25" s="18"/>
      <c r="U25" s="19" t="n">
        <v>0.3</v>
      </c>
      <c r="V25" s="19"/>
      <c r="W25" s="19" t="n">
        <v>17.6</v>
      </c>
      <c r="X25" s="19"/>
    </row>
    <row r="26" customFormat="false" ht="12.75" hidden="false" customHeight="fals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n">
        <v>1991964.26</v>
      </c>
      <c r="N26" s="18"/>
      <c r="O26" s="18" t="n">
        <v>22998</v>
      </c>
      <c r="P26" s="18"/>
      <c r="Q26" s="18" t="n">
        <v>22998</v>
      </c>
      <c r="R26" s="18"/>
      <c r="S26" s="18" t="n">
        <v>22997.5</v>
      </c>
      <c r="T26" s="18"/>
      <c r="U26" s="19" t="n">
        <v>1.15</v>
      </c>
      <c r="V26" s="19"/>
      <c r="W26" s="19" t="n">
        <v>100</v>
      </c>
      <c r="X26" s="19"/>
    </row>
    <row r="27" customFormat="false" ht="12.75" hidden="false" customHeight="false" outlineLevel="0" collapsed="false">
      <c r="A27" s="17" t="s">
        <v>3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v>-1876452.98</v>
      </c>
      <c r="N27" s="18"/>
      <c r="O27" s="18" t="n">
        <v>-20998</v>
      </c>
      <c r="P27" s="18"/>
      <c r="Q27" s="18" t="n">
        <v>-20998</v>
      </c>
      <c r="R27" s="18"/>
      <c r="S27" s="18" t="n">
        <v>-22645.51</v>
      </c>
      <c r="T27" s="18"/>
      <c r="U27" s="19" t="n">
        <v>1.21</v>
      </c>
      <c r="V27" s="19"/>
      <c r="W27" s="19" t="n">
        <v>107.85</v>
      </c>
      <c r="X27" s="19"/>
    </row>
    <row r="28" customFormat="false" ht="12.75" hidden="false" customHeight="false" outlineLevel="0" collapsed="false">
      <c r="A28" s="17" t="s">
        <v>3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n">
        <v>0</v>
      </c>
      <c r="N28" s="18"/>
      <c r="O28" s="18" t="n">
        <v>0</v>
      </c>
      <c r="P28" s="18"/>
      <c r="Q28" s="18" t="n">
        <v>0</v>
      </c>
      <c r="R28" s="18"/>
      <c r="S28" s="18" t="n">
        <v>0</v>
      </c>
      <c r="T28" s="18"/>
      <c r="U28" s="19"/>
      <c r="V28" s="19"/>
      <c r="W28" s="19"/>
      <c r="X28" s="19"/>
    </row>
    <row r="29" customFormat="false" ht="25.5" hidden="false" customHeight="true" outlineLevel="0" collapsed="false">
      <c r="A29" s="20" t="s">
        <v>34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 t="n">
        <v>9628314.84</v>
      </c>
      <c r="N29" s="18"/>
      <c r="O29" s="18" t="n">
        <v>5189760</v>
      </c>
      <c r="P29" s="18"/>
      <c r="Q29" s="18" t="n">
        <v>5189760</v>
      </c>
      <c r="R29" s="18"/>
      <c r="S29" s="18" t="n">
        <v>12845580.48</v>
      </c>
      <c r="T29" s="18"/>
      <c r="U29" s="19" t="n">
        <v>133.41</v>
      </c>
      <c r="V29" s="19"/>
      <c r="W29" s="19" t="n">
        <v>247.52</v>
      </c>
      <c r="X29" s="19"/>
    </row>
    <row r="30" customFormat="false" ht="15" hidden="false" customHeight="true" outlineLevel="0" collapsed="false">
      <c r="A30" s="21" t="s">
        <v>3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10211653.61</v>
      </c>
      <c r="N30" s="22"/>
      <c r="O30" s="22" t="n">
        <v>7655000</v>
      </c>
      <c r="P30" s="22" t="n">
        <v>7655000</v>
      </c>
      <c r="Q30" s="22" t="n">
        <v>7655000</v>
      </c>
      <c r="R30" s="22" t="n">
        <v>7655000</v>
      </c>
      <c r="S30" s="22" t="n">
        <v>14064477.21</v>
      </c>
      <c r="T30" s="22" t="n">
        <v>14064477.21</v>
      </c>
      <c r="U30" s="23" t="n">
        <f aca="false">S30/M30*100</f>
        <v>137.729673832914</v>
      </c>
      <c r="V30" s="23"/>
      <c r="W30" s="24" t="n">
        <f aca="false">S30/Q30*100</f>
        <v>183.729290790333</v>
      </c>
      <c r="X30" s="24"/>
    </row>
    <row r="31" customFormat="false" ht="15.75" hidden="false" customHeight="true" outlineLevel="0" collapsed="false">
      <c r="A31" s="21" t="s">
        <v>3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n">
        <v>-583338.77</v>
      </c>
      <c r="N31" s="22"/>
      <c r="O31" s="22" t="n">
        <v>-2465240</v>
      </c>
      <c r="P31" s="22" t="n">
        <v>-2465240</v>
      </c>
      <c r="Q31" s="22" t="n">
        <v>-2465240</v>
      </c>
      <c r="R31" s="22" t="n">
        <v>-2465240</v>
      </c>
      <c r="S31" s="22" t="n">
        <v>-1218896.73</v>
      </c>
      <c r="T31" s="22" t="n">
        <v>-1218896.73</v>
      </c>
      <c r="U31" s="24" t="n">
        <f aca="false">S31/M31*100</f>
        <v>208.951777712289</v>
      </c>
      <c r="V31" s="24"/>
      <c r="W31" s="24" t="n">
        <f aca="false">S31/Q31*100</f>
        <v>49.4433292498905</v>
      </c>
      <c r="X31" s="24"/>
    </row>
    <row r="32" customFormat="false" ht="27" hidden="false" customHeight="true" outlineLevel="0" collapsed="false">
      <c r="A32" s="25" t="s">
        <v>3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17" t="s">
        <v>3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n">
        <v>11590466.64</v>
      </c>
      <c r="N33" s="18"/>
      <c r="O33" s="18" t="n">
        <v>0</v>
      </c>
      <c r="P33" s="18"/>
      <c r="Q33" s="18" t="n">
        <v>0</v>
      </c>
      <c r="R33" s="18"/>
      <c r="S33" s="18" t="n">
        <v>10944658.7</v>
      </c>
      <c r="T33" s="18"/>
      <c r="U33" s="19" t="n">
        <v>94.43</v>
      </c>
      <c r="V33" s="19"/>
      <c r="W33" s="19" t="n">
        <v>0</v>
      </c>
      <c r="X33" s="19"/>
    </row>
    <row r="34" customFormat="false" ht="12.75" hidden="false" customHeight="fals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  <c r="I34" s="13"/>
      <c r="J34" s="13"/>
      <c r="K34" s="26"/>
      <c r="L34" s="26"/>
      <c r="M34" s="27" t="n">
        <v>13578952.53</v>
      </c>
      <c r="N34" s="27"/>
      <c r="O34" s="18"/>
      <c r="P34" s="18"/>
      <c r="Q34" s="18"/>
      <c r="R34" s="18"/>
      <c r="S34" s="22" t="n">
        <v>19529451.84</v>
      </c>
      <c r="T34" s="22"/>
      <c r="U34" s="22" t="n">
        <f aca="false">S34/M34*100</f>
        <v>143.82148988925</v>
      </c>
      <c r="V34" s="22"/>
    </row>
    <row r="35" customFormat="false" ht="12.75" hidden="false" customHeight="false" outlineLevel="0" collapsed="false">
      <c r="A35" s="13" t="s">
        <v>40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27" t="n">
        <v>-1988485.89</v>
      </c>
      <c r="N35" s="27"/>
      <c r="O35" s="18"/>
      <c r="P35" s="18"/>
      <c r="Q35" s="18"/>
      <c r="R35" s="18"/>
      <c r="S35" s="22" t="n">
        <v>-8584793.14</v>
      </c>
      <c r="T35" s="22"/>
      <c r="U35" s="22" t="n">
        <f aca="false">S35/M35*100</f>
        <v>431.725122273812</v>
      </c>
      <c r="V35" s="22"/>
    </row>
  </sheetData>
  <mergeCells count="154">
    <mergeCell ref="A3:W3"/>
    <mergeCell ref="A4:B4"/>
    <mergeCell ref="A5:B5"/>
    <mergeCell ref="A6:W6"/>
    <mergeCell ref="A7:U7"/>
    <mergeCell ref="A8:U8"/>
    <mergeCell ref="A9:W9"/>
    <mergeCell ref="A10:W10"/>
    <mergeCell ref="A12:W12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J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0" activeCellId="0" sqref="Q2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2.13"/>
    <col collapsed="false" customWidth="true" hidden="true" outlineLevel="0" max="9" min="9" style="0" width="4.7"/>
    <col collapsed="false" customWidth="true" hidden="false" outlineLevel="0" max="10" min="10" style="0" width="1.85"/>
    <col collapsed="false" customWidth="true" hidden="false" outlineLevel="0" max="11" min="11" style="0" width="0.99"/>
    <col collapsed="false" customWidth="true" hidden="true" outlineLevel="0" max="12" min="12" style="0" width="2.84"/>
    <col collapsed="false" customWidth="true" hidden="false" outlineLevel="0" max="14" min="14" style="0" width="5.13"/>
    <col collapsed="false" customWidth="true" hidden="false" outlineLevel="0" max="16" min="16" style="0" width="6.56"/>
    <col collapsed="false" customWidth="true" hidden="false" outlineLevel="0" max="18" min="18" style="0" width="6.7"/>
    <col collapsed="false" customWidth="true" hidden="false" outlineLevel="0" max="20" min="20" style="0" width="4.99"/>
    <col collapsed="false" customWidth="true" hidden="false" outlineLevel="0" max="21" min="21" style="0" width="8.28"/>
    <col collapsed="false" customWidth="true" hidden="false" outlineLevel="0" max="22" min="22" style="0" width="1.99"/>
    <col collapsed="false" customWidth="true" hidden="false" outlineLevel="0" max="23" min="23" style="0" width="6.85"/>
    <col collapsed="false" customWidth="true" hidden="false" outlineLevel="0" max="24" min="24" style="0" width="2.84"/>
  </cols>
  <sheetData>
    <row r="1" customFormat="false" ht="15" hidden="false" customHeight="true" outlineLevel="0" collapsed="false">
      <c r="A1" s="28" t="s">
        <v>4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3" customFormat="false" ht="12.75" hidden="false" customHeight="false" outlineLevel="0" collapsed="false">
      <c r="A3" s="13" t="s">
        <v>4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2.75" hidden="false" customHeight="false" outlineLevel="0" collapsed="false">
      <c r="A4" s="13" t="s">
        <v>4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2.75" hidden="false" customHeight="false" outlineLevel="0" collapsed="false">
      <c r="A5" s="13" t="s">
        <v>4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7" customFormat="false" ht="12.75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s">
        <v>9</v>
      </c>
      <c r="N7" s="14"/>
      <c r="O7" s="14" t="s">
        <v>10</v>
      </c>
      <c r="P7" s="14"/>
      <c r="Q7" s="14" t="s">
        <v>11</v>
      </c>
      <c r="R7" s="14"/>
      <c r="S7" s="14" t="s">
        <v>12</v>
      </c>
      <c r="T7" s="14"/>
      <c r="U7" s="14" t="s">
        <v>13</v>
      </c>
      <c r="V7" s="14"/>
      <c r="W7" s="14" t="s">
        <v>14</v>
      </c>
      <c r="X7" s="14"/>
    </row>
    <row r="8" customFormat="false" ht="12.75" hidden="false" customHeight="fals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 t="s">
        <v>16</v>
      </c>
      <c r="N8" s="16"/>
      <c r="O8" s="16" t="s">
        <v>17</v>
      </c>
      <c r="P8" s="16"/>
      <c r="Q8" s="16" t="s">
        <v>18</v>
      </c>
      <c r="R8" s="16"/>
      <c r="S8" s="16" t="s">
        <v>19</v>
      </c>
      <c r="T8" s="16"/>
      <c r="U8" s="16" t="s">
        <v>20</v>
      </c>
      <c r="V8" s="16"/>
      <c r="W8" s="16" t="s">
        <v>21</v>
      </c>
      <c r="X8" s="16"/>
    </row>
    <row r="9" customFormat="false" ht="12.75" hidden="false" customHeight="false" outlineLevel="0" collapsed="false">
      <c r="A9" s="17" t="s">
        <v>2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 t="n">
        <v>64293488.74</v>
      </c>
      <c r="N9" s="18"/>
      <c r="O9" s="18" t="n">
        <v>184465417</v>
      </c>
      <c r="P9" s="18"/>
      <c r="Q9" s="18" t="n">
        <v>184465417</v>
      </c>
      <c r="R9" s="18"/>
      <c r="S9" s="18" t="n">
        <v>75998753.05</v>
      </c>
      <c r="T9" s="18"/>
      <c r="U9" s="19" t="n">
        <v>118.21</v>
      </c>
      <c r="V9" s="19"/>
      <c r="W9" s="19" t="n">
        <v>41.2</v>
      </c>
      <c r="X9" s="19"/>
    </row>
    <row r="10" customFormat="false" ht="12.75" hidden="false" customHeight="false" outlineLevel="0" collapsed="false">
      <c r="A10" s="17" t="s">
        <v>4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 t="n">
        <v>8897796.31</v>
      </c>
      <c r="N10" s="18"/>
      <c r="O10" s="18" t="n">
        <v>25660697</v>
      </c>
      <c r="P10" s="18"/>
      <c r="Q10" s="18" t="n">
        <v>25660697</v>
      </c>
      <c r="R10" s="18"/>
      <c r="S10" s="18" t="n">
        <v>12253156.65</v>
      </c>
      <c r="T10" s="18"/>
      <c r="U10" s="19" t="n">
        <v>137.71</v>
      </c>
      <c r="V10" s="19"/>
      <c r="W10" s="19" t="n">
        <v>47.75</v>
      </c>
      <c r="X10" s="19"/>
    </row>
    <row r="11" customFormat="false" ht="12.75" hidden="false" customHeight="false" outlineLevel="0" collapsed="false">
      <c r="A11" s="29" t="s">
        <v>4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 t="n">
        <v>8207106.17</v>
      </c>
      <c r="N11" s="30"/>
      <c r="O11" s="30"/>
      <c r="P11" s="30"/>
      <c r="Q11" s="30"/>
      <c r="R11" s="30"/>
      <c r="S11" s="30" t="n">
        <v>11449759.25</v>
      </c>
      <c r="T11" s="30"/>
      <c r="U11" s="31" t="n">
        <v>139.51</v>
      </c>
      <c r="V11" s="31"/>
      <c r="W11" s="31"/>
      <c r="X11" s="31"/>
    </row>
    <row r="12" customFormat="false" ht="12.75" hidden="false" customHeight="false" outlineLevel="0" collapsed="false">
      <c r="A12" s="29" t="s">
        <v>4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 t="n">
        <v>7578400.09</v>
      </c>
      <c r="N12" s="30"/>
      <c r="O12" s="30"/>
      <c r="P12" s="30"/>
      <c r="Q12" s="30"/>
      <c r="R12" s="30"/>
      <c r="S12" s="30" t="n">
        <v>10716027.98</v>
      </c>
      <c r="T12" s="30"/>
      <c r="U12" s="31" t="n">
        <v>141.4</v>
      </c>
      <c r="V12" s="31"/>
      <c r="W12" s="31"/>
      <c r="X12" s="31"/>
    </row>
    <row r="13" customFormat="false" ht="12.75" hidden="false" customHeight="false" outlineLevel="0" collapsed="false">
      <c r="A13" s="29" t="s">
        <v>4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 t="n">
        <v>767006.37</v>
      </c>
      <c r="N13" s="30"/>
      <c r="O13" s="30"/>
      <c r="P13" s="30"/>
      <c r="Q13" s="30"/>
      <c r="R13" s="30"/>
      <c r="S13" s="30" t="n">
        <v>904723.71</v>
      </c>
      <c r="T13" s="30"/>
      <c r="U13" s="31" t="n">
        <v>117.96</v>
      </c>
      <c r="V13" s="31"/>
      <c r="W13" s="31"/>
      <c r="X13" s="31"/>
    </row>
    <row r="14" customFormat="false" ht="12.75" hidden="false" customHeight="false" outlineLevel="0" collapsed="false">
      <c r="A14" s="29" t="s">
        <v>4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 t="n">
        <v>879602.41</v>
      </c>
      <c r="N14" s="30"/>
      <c r="O14" s="30"/>
      <c r="P14" s="30"/>
      <c r="Q14" s="30"/>
      <c r="R14" s="30"/>
      <c r="S14" s="30" t="n">
        <v>996400.65</v>
      </c>
      <c r="T14" s="30"/>
      <c r="U14" s="31" t="n">
        <v>113.28</v>
      </c>
      <c r="V14" s="31"/>
      <c r="W14" s="31"/>
      <c r="X14" s="31"/>
    </row>
    <row r="15" customFormat="false" ht="12.75" hidden="false" customHeight="false" outlineLevel="0" collapsed="false">
      <c r="A15" s="29" t="s">
        <v>5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 t="n">
        <v>675013.86</v>
      </c>
      <c r="N15" s="30"/>
      <c r="O15" s="30"/>
      <c r="P15" s="30"/>
      <c r="Q15" s="30"/>
      <c r="R15" s="30"/>
      <c r="S15" s="30" t="n">
        <v>852566.19</v>
      </c>
      <c r="T15" s="30"/>
      <c r="U15" s="31" t="n">
        <v>126.3</v>
      </c>
      <c r="V15" s="31"/>
      <c r="W15" s="31"/>
      <c r="X15" s="31"/>
    </row>
    <row r="16" customFormat="false" ht="12.75" hidden="false" customHeight="false" outlineLevel="0" collapsed="false">
      <c r="A16" s="29" t="s">
        <v>5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v>578378.25</v>
      </c>
      <c r="N16" s="30"/>
      <c r="O16" s="30"/>
      <c r="P16" s="30"/>
      <c r="Q16" s="30"/>
      <c r="R16" s="30"/>
      <c r="S16" s="30" t="n">
        <v>684454.29</v>
      </c>
      <c r="T16" s="30"/>
      <c r="U16" s="31" t="n">
        <v>118.34</v>
      </c>
      <c r="V16" s="31"/>
      <c r="W16" s="31"/>
      <c r="X16" s="31"/>
    </row>
    <row r="17" customFormat="false" ht="12.75" hidden="false" customHeight="false" outlineLevel="0" collapsed="false">
      <c r="A17" s="29" t="s">
        <v>5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 t="n">
        <v>1973.44</v>
      </c>
      <c r="N17" s="30"/>
      <c r="O17" s="30"/>
      <c r="P17" s="30"/>
      <c r="Q17" s="30"/>
      <c r="R17" s="30"/>
      <c r="S17" s="30" t="n">
        <v>838.11</v>
      </c>
      <c r="T17" s="30"/>
      <c r="U17" s="31" t="n">
        <v>42.47</v>
      </c>
      <c r="V17" s="31"/>
      <c r="W17" s="31"/>
      <c r="X17" s="31"/>
    </row>
    <row r="18" customFormat="false" ht="12.75" hidden="false" customHeight="false" outlineLevel="0" collapsed="false">
      <c r="A18" s="29" t="s">
        <v>5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n">
        <v>-2273268.25</v>
      </c>
      <c r="N18" s="30"/>
      <c r="O18" s="30"/>
      <c r="P18" s="30"/>
      <c r="Q18" s="30"/>
      <c r="R18" s="30"/>
      <c r="S18" s="30" t="n">
        <v>-2705251.68</v>
      </c>
      <c r="T18" s="30"/>
      <c r="U18" s="31" t="n">
        <v>119</v>
      </c>
      <c r="V18" s="31"/>
      <c r="W18" s="31"/>
      <c r="X18" s="31"/>
    </row>
    <row r="19" customFormat="false" ht="12.75" hidden="false" customHeight="false" outlineLevel="0" collapsed="false">
      <c r="A19" s="29" t="s">
        <v>5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 t="n">
        <v>66310.68</v>
      </c>
      <c r="N19" s="30"/>
      <c r="O19" s="30"/>
      <c r="P19" s="30"/>
      <c r="Q19" s="30"/>
      <c r="R19" s="30"/>
      <c r="S19" s="30" t="n">
        <v>91233.96</v>
      </c>
      <c r="T19" s="30"/>
      <c r="U19" s="31" t="n">
        <v>137.59</v>
      </c>
      <c r="V19" s="31"/>
      <c r="W19" s="31"/>
      <c r="X19" s="31"/>
    </row>
    <row r="20" customFormat="false" ht="12.75" hidden="false" customHeight="false" outlineLevel="0" collapsed="false">
      <c r="A20" s="29" t="s">
        <v>5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0"/>
      <c r="R20" s="30"/>
      <c r="S20" s="30" t="n">
        <v>77.08</v>
      </c>
      <c r="T20" s="30"/>
      <c r="U20" s="31" t="n">
        <v>0</v>
      </c>
      <c r="V20" s="31"/>
      <c r="W20" s="31"/>
      <c r="X20" s="31"/>
    </row>
    <row r="21" customFormat="false" ht="12.75" hidden="false" customHeight="false" outlineLevel="0" collapsed="false">
      <c r="A21" s="29" t="s">
        <v>5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 t="n">
        <v>66310.68</v>
      </c>
      <c r="N21" s="30"/>
      <c r="O21" s="30"/>
      <c r="P21" s="30"/>
      <c r="Q21" s="30"/>
      <c r="R21" s="30"/>
      <c r="S21" s="30" t="n">
        <v>91156.88</v>
      </c>
      <c r="T21" s="30"/>
      <c r="U21" s="31" t="n">
        <v>137.47</v>
      </c>
      <c r="V21" s="31"/>
      <c r="W21" s="31"/>
      <c r="X21" s="31"/>
    </row>
    <row r="22" customFormat="false" ht="12.75" hidden="false" customHeight="false" outlineLevel="0" collapsed="false">
      <c r="A22" s="29" t="s">
        <v>5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 t="n">
        <v>624379.46</v>
      </c>
      <c r="N22" s="30"/>
      <c r="O22" s="30"/>
      <c r="P22" s="30"/>
      <c r="Q22" s="30"/>
      <c r="R22" s="30"/>
      <c r="S22" s="30" t="n">
        <v>712163.44</v>
      </c>
      <c r="T22" s="30"/>
      <c r="U22" s="31" t="n">
        <v>114.06</v>
      </c>
      <c r="V22" s="31"/>
      <c r="W22" s="31"/>
      <c r="X22" s="31"/>
    </row>
    <row r="23" customFormat="false" ht="12.75" hidden="false" customHeight="false" outlineLevel="0" collapsed="false">
      <c r="A23" s="29" t="s">
        <v>5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 t="n">
        <v>622943.69</v>
      </c>
      <c r="N23" s="30"/>
      <c r="O23" s="30"/>
      <c r="P23" s="30"/>
      <c r="Q23" s="30"/>
      <c r="R23" s="30"/>
      <c r="S23" s="30" t="n">
        <v>710342.48</v>
      </c>
      <c r="T23" s="30"/>
      <c r="U23" s="31" t="n">
        <v>114.03</v>
      </c>
      <c r="V23" s="31"/>
      <c r="W23" s="31"/>
      <c r="X23" s="31"/>
    </row>
    <row r="24" customFormat="false" ht="12.75" hidden="false" customHeight="false" outlineLevel="0" collapsed="false">
      <c r="A24" s="29" t="s">
        <v>5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 t="n">
        <v>1435.77</v>
      </c>
      <c r="N24" s="30"/>
      <c r="O24" s="30"/>
      <c r="P24" s="30"/>
      <c r="Q24" s="30"/>
      <c r="R24" s="30"/>
      <c r="S24" s="30" t="n">
        <v>1820.96</v>
      </c>
      <c r="T24" s="30"/>
      <c r="U24" s="31" t="n">
        <v>126.83</v>
      </c>
      <c r="V24" s="31"/>
      <c r="W24" s="31"/>
      <c r="X24" s="31"/>
    </row>
    <row r="25" customFormat="false" ht="12.75" hidden="false" customHeight="false" outlineLevel="0" collapsed="false">
      <c r="A25" s="17" t="s">
        <v>6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v>34806998.83</v>
      </c>
      <c r="N25" s="18"/>
      <c r="O25" s="18" t="n">
        <v>105302937</v>
      </c>
      <c r="P25" s="18"/>
      <c r="Q25" s="18" t="n">
        <v>105302937</v>
      </c>
      <c r="R25" s="18"/>
      <c r="S25" s="18" t="n">
        <v>39453556.79</v>
      </c>
      <c r="T25" s="18"/>
      <c r="U25" s="19" t="n">
        <v>113.35</v>
      </c>
      <c r="V25" s="19"/>
      <c r="W25" s="19" t="n">
        <v>37.47</v>
      </c>
      <c r="X25" s="19"/>
    </row>
    <row r="26" customFormat="false" ht="12.75" hidden="false" customHeight="false" outlineLevel="0" collapsed="false">
      <c r="A26" s="29" t="s">
        <v>6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0" t="n">
        <v>596.46</v>
      </c>
      <c r="N26" s="30"/>
      <c r="O26" s="30"/>
      <c r="P26" s="30"/>
      <c r="Q26" s="30"/>
      <c r="R26" s="30"/>
      <c r="S26" s="30" t="n">
        <v>0</v>
      </c>
      <c r="T26" s="30"/>
      <c r="U26" s="31" t="n">
        <v>0</v>
      </c>
      <c r="V26" s="31"/>
      <c r="W26" s="31"/>
      <c r="X26" s="31"/>
    </row>
    <row r="27" customFormat="false" ht="12.75" hidden="false" customHeight="false" outlineLevel="0" collapsed="false">
      <c r="A27" s="29" t="s">
        <v>6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30" t="n">
        <v>596.46</v>
      </c>
      <c r="N27" s="30"/>
      <c r="O27" s="30"/>
      <c r="P27" s="30"/>
      <c r="Q27" s="30"/>
      <c r="R27" s="30"/>
      <c r="S27" s="30" t="n">
        <v>0</v>
      </c>
      <c r="T27" s="30"/>
      <c r="U27" s="31" t="n">
        <v>0</v>
      </c>
      <c r="V27" s="31"/>
      <c r="W27" s="31"/>
      <c r="X27" s="31"/>
    </row>
    <row r="28" customFormat="false" ht="12.75" hidden="false" customHeight="false" outlineLevel="0" collapsed="false">
      <c r="A28" s="29" t="s">
        <v>6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0" t="n">
        <v>1948698.89</v>
      </c>
      <c r="N28" s="30"/>
      <c r="O28" s="30"/>
      <c r="P28" s="30"/>
      <c r="Q28" s="30"/>
      <c r="R28" s="30"/>
      <c r="S28" s="30" t="n">
        <v>293418.82</v>
      </c>
      <c r="T28" s="30"/>
      <c r="U28" s="31" t="n">
        <v>15.06</v>
      </c>
      <c r="V28" s="31"/>
      <c r="W28" s="31"/>
      <c r="X28" s="31"/>
    </row>
    <row r="29" customFormat="false" ht="12.75" hidden="false" customHeight="true" outlineLevel="0" collapsed="false">
      <c r="A29" s="29" t="s">
        <v>6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/>
      <c r="N29" s="30"/>
      <c r="O29" s="30"/>
      <c r="P29" s="30"/>
      <c r="Q29" s="30"/>
      <c r="R29" s="30"/>
      <c r="S29" s="30" t="n">
        <v>99691.35</v>
      </c>
      <c r="T29" s="30"/>
      <c r="U29" s="31" t="n">
        <v>0</v>
      </c>
      <c r="V29" s="31"/>
      <c r="W29" s="31"/>
      <c r="X29" s="31"/>
    </row>
    <row r="30" customFormat="false" ht="12.75" hidden="false" customHeight="true" outlineLevel="0" collapsed="false">
      <c r="A30" s="29" t="s">
        <v>65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 t="n">
        <v>198842.94</v>
      </c>
      <c r="N30" s="30"/>
      <c r="O30" s="30"/>
      <c r="P30" s="30"/>
      <c r="Q30" s="30"/>
      <c r="R30" s="30"/>
      <c r="S30" s="30" t="n">
        <v>175045.65</v>
      </c>
      <c r="T30" s="30"/>
      <c r="U30" s="31" t="n">
        <v>88.03</v>
      </c>
      <c r="V30" s="31"/>
      <c r="W30" s="31"/>
      <c r="X30" s="31"/>
    </row>
    <row r="31" customFormat="false" ht="12.75" hidden="false" customHeight="true" outlineLevel="0" collapsed="false">
      <c r="A31" s="29" t="s">
        <v>66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 t="n">
        <v>1749855.95</v>
      </c>
      <c r="N31" s="30"/>
      <c r="O31" s="30"/>
      <c r="P31" s="30"/>
      <c r="Q31" s="30"/>
      <c r="R31" s="30"/>
      <c r="S31" s="30" t="n">
        <v>18681.82</v>
      </c>
      <c r="T31" s="30"/>
      <c r="U31" s="31" t="n">
        <v>1.07</v>
      </c>
      <c r="V31" s="31"/>
      <c r="W31" s="31"/>
      <c r="X31" s="31"/>
    </row>
    <row r="32" customFormat="false" ht="12.75" hidden="false" customHeight="true" outlineLevel="0" collapsed="false">
      <c r="A32" s="29" t="s">
        <v>6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 t="n">
        <v>1692825.24</v>
      </c>
      <c r="N32" s="30"/>
      <c r="O32" s="30"/>
      <c r="P32" s="30"/>
      <c r="Q32" s="30"/>
      <c r="R32" s="30"/>
      <c r="S32" s="30" t="n">
        <v>2372845.08</v>
      </c>
      <c r="T32" s="30"/>
      <c r="U32" s="31" t="n">
        <v>140.17</v>
      </c>
      <c r="V32" s="31"/>
      <c r="W32" s="31"/>
      <c r="X32" s="31"/>
    </row>
    <row r="33" customFormat="false" ht="12.7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 t="n">
        <v>1630392.9</v>
      </c>
      <c r="N33" s="30"/>
      <c r="O33" s="30"/>
      <c r="P33" s="30"/>
      <c r="Q33" s="30"/>
      <c r="R33" s="30"/>
      <c r="S33" s="30" t="n">
        <v>2293546.5</v>
      </c>
      <c r="T33" s="30"/>
      <c r="U33" s="31" t="n">
        <v>140.67</v>
      </c>
      <c r="V33" s="31"/>
      <c r="W33" s="31"/>
      <c r="X33" s="31"/>
    </row>
    <row r="34" customFormat="false" ht="12.75" hidden="false" customHeight="false" outlineLevel="0" collapsed="false">
      <c r="A34" s="29" t="s">
        <v>6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 t="n">
        <v>62432.34</v>
      </c>
      <c r="N34" s="30"/>
      <c r="O34" s="30"/>
      <c r="P34" s="30"/>
      <c r="Q34" s="30"/>
      <c r="R34" s="30"/>
      <c r="S34" s="30" t="n">
        <v>79298.58</v>
      </c>
      <c r="T34" s="30"/>
      <c r="U34" s="31" t="n">
        <v>127.02</v>
      </c>
      <c r="V34" s="31"/>
      <c r="W34" s="31"/>
      <c r="X34" s="31"/>
    </row>
    <row r="35" customFormat="false" ht="12.75" hidden="false" customHeight="false" outlineLevel="0" collapsed="false">
      <c r="A35" s="29" t="s">
        <v>7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30" t="n">
        <v>313970.37</v>
      </c>
      <c r="N35" s="30"/>
      <c r="O35" s="30"/>
      <c r="P35" s="30"/>
      <c r="Q35" s="30"/>
      <c r="R35" s="30"/>
      <c r="S35" s="30" t="n">
        <v>100597.22</v>
      </c>
      <c r="T35" s="30"/>
      <c r="U35" s="31" t="n">
        <v>32.04</v>
      </c>
      <c r="V35" s="31"/>
      <c r="W35" s="31"/>
      <c r="X35" s="31"/>
    </row>
    <row r="36" customFormat="false" ht="12.75" hidden="false" customHeight="false" outlineLevel="0" collapsed="false">
      <c r="A36" s="29" t="s">
        <v>71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 t="n">
        <v>313970.37</v>
      </c>
      <c r="N36" s="30"/>
      <c r="O36" s="30"/>
      <c r="P36" s="30"/>
      <c r="Q36" s="30"/>
      <c r="R36" s="30"/>
      <c r="S36" s="30"/>
      <c r="T36" s="30"/>
      <c r="U36" s="31" t="n">
        <v>0</v>
      </c>
      <c r="V36" s="31"/>
      <c r="W36" s="31"/>
      <c r="X36" s="31"/>
    </row>
    <row r="37" customFormat="false" ht="12.75" hidden="false" customHeight="false" outlineLevel="0" collapsed="false">
      <c r="A37" s="29" t="s">
        <v>7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30"/>
      <c r="Q37" s="30"/>
      <c r="R37" s="30"/>
      <c r="S37" s="30" t="n">
        <v>100597.22</v>
      </c>
      <c r="T37" s="30"/>
      <c r="U37" s="31" t="n">
        <v>0</v>
      </c>
      <c r="V37" s="31"/>
      <c r="W37" s="31"/>
      <c r="X37" s="31"/>
    </row>
    <row r="38" customFormat="false" ht="12.75" hidden="false" customHeight="false" outlineLevel="0" collapsed="false">
      <c r="A38" s="29" t="s">
        <v>7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 t="n">
        <v>2450553.63</v>
      </c>
      <c r="N38" s="30"/>
      <c r="O38" s="30"/>
      <c r="P38" s="30"/>
      <c r="Q38" s="30"/>
      <c r="R38" s="30"/>
      <c r="S38" s="30" t="n">
        <v>2399001.53</v>
      </c>
      <c r="T38" s="30"/>
      <c r="U38" s="31" t="n">
        <v>97.9</v>
      </c>
      <c r="V38" s="31"/>
      <c r="W38" s="31"/>
      <c r="X38" s="31"/>
    </row>
    <row r="39" customFormat="false" ht="12.75" hidden="false" customHeight="false" outlineLevel="0" collapsed="false">
      <c r="A39" s="29" t="s">
        <v>7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30" t="n">
        <v>2019757.87</v>
      </c>
      <c r="N39" s="30"/>
      <c r="O39" s="30"/>
      <c r="P39" s="30"/>
      <c r="Q39" s="30"/>
      <c r="R39" s="30"/>
      <c r="S39" s="30" t="n">
        <v>2165246.77</v>
      </c>
      <c r="T39" s="30"/>
      <c r="U39" s="31" t="n">
        <v>107.2</v>
      </c>
      <c r="V39" s="31"/>
      <c r="W39" s="31"/>
      <c r="X39" s="31"/>
    </row>
    <row r="40" customFormat="false" ht="12.75" hidden="false" customHeight="false" outlineLevel="0" collapsed="false">
      <c r="A40" s="29" t="s">
        <v>7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30" t="n">
        <v>430795.76</v>
      </c>
      <c r="N40" s="30"/>
      <c r="O40" s="30"/>
      <c r="P40" s="30"/>
      <c r="Q40" s="30"/>
      <c r="R40" s="30"/>
      <c r="S40" s="30" t="n">
        <v>233754.76</v>
      </c>
      <c r="T40" s="30"/>
      <c r="U40" s="31" t="n">
        <v>54.26</v>
      </c>
      <c r="V40" s="31"/>
      <c r="W40" s="31"/>
      <c r="X40" s="31"/>
    </row>
    <row r="41" customFormat="false" ht="12.75" hidden="false" customHeight="false" outlineLevel="0" collapsed="false">
      <c r="A41" s="29" t="s">
        <v>7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30" t="n">
        <v>24828669.76</v>
      </c>
      <c r="N41" s="30"/>
      <c r="O41" s="30"/>
      <c r="P41" s="30"/>
      <c r="Q41" s="30"/>
      <c r="R41" s="30"/>
      <c r="S41" s="30" t="n">
        <v>27336032.21</v>
      </c>
      <c r="T41" s="30"/>
      <c r="U41" s="31" t="n">
        <v>110.1</v>
      </c>
      <c r="V41" s="31"/>
      <c r="W41" s="31"/>
      <c r="X41" s="31"/>
    </row>
    <row r="42" customFormat="false" ht="12.75" hidden="false" customHeight="false" outlineLevel="0" collapsed="false">
      <c r="A42" s="29" t="s">
        <v>77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30" t="n">
        <v>24814917.93</v>
      </c>
      <c r="N42" s="30"/>
      <c r="O42" s="30"/>
      <c r="P42" s="30"/>
      <c r="Q42" s="30"/>
      <c r="R42" s="30"/>
      <c r="S42" s="30" t="n">
        <v>27269972.29</v>
      </c>
      <c r="T42" s="30"/>
      <c r="U42" s="31" t="n">
        <v>109.89</v>
      </c>
      <c r="V42" s="31"/>
      <c r="W42" s="31"/>
      <c r="X42" s="31"/>
    </row>
    <row r="43" customFormat="false" ht="12.75" hidden="false" customHeight="false" outlineLevel="0" collapsed="false">
      <c r="A43" s="29" t="s">
        <v>78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30" t="n">
        <v>13751.83</v>
      </c>
      <c r="N43" s="30"/>
      <c r="O43" s="30"/>
      <c r="P43" s="30"/>
      <c r="Q43" s="30"/>
      <c r="R43" s="30"/>
      <c r="S43" s="30" t="n">
        <v>66059.92</v>
      </c>
      <c r="T43" s="30"/>
      <c r="U43" s="31" t="n">
        <v>480.37</v>
      </c>
      <c r="V43" s="31"/>
      <c r="W43" s="31"/>
      <c r="X43" s="31"/>
    </row>
    <row r="44" customFormat="false" ht="12.75" hidden="false" customHeight="false" outlineLevel="0" collapsed="false">
      <c r="A44" s="29" t="s">
        <v>7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30" t="n">
        <v>3566061.08</v>
      </c>
      <c r="N44" s="30"/>
      <c r="O44" s="30"/>
      <c r="P44" s="30"/>
      <c r="Q44" s="30"/>
      <c r="R44" s="30"/>
      <c r="S44" s="30" t="n">
        <v>6921076.26</v>
      </c>
      <c r="T44" s="30"/>
      <c r="U44" s="31" t="n">
        <v>194.08</v>
      </c>
      <c r="V44" s="31"/>
      <c r="W44" s="31"/>
      <c r="X44" s="31"/>
    </row>
    <row r="45" customFormat="false" ht="12.75" hidden="false" customHeight="false" outlineLevel="0" collapsed="false">
      <c r="A45" s="29" t="s">
        <v>8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30" t="n">
        <v>2847066.23</v>
      </c>
      <c r="N45" s="30"/>
      <c r="O45" s="30"/>
      <c r="P45" s="30"/>
      <c r="Q45" s="30"/>
      <c r="R45" s="30"/>
      <c r="S45" s="30" t="n">
        <v>1221143.85</v>
      </c>
      <c r="T45" s="30"/>
      <c r="U45" s="31" t="n">
        <v>42.89</v>
      </c>
      <c r="V45" s="31"/>
      <c r="W45" s="31"/>
      <c r="X45" s="31"/>
    </row>
    <row r="46" customFormat="false" ht="12.75" hidden="false" customHeight="false" outlineLevel="0" collapsed="false">
      <c r="A46" s="29" t="s">
        <v>81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30" t="n">
        <v>718994.85</v>
      </c>
      <c r="N46" s="30"/>
      <c r="O46" s="30"/>
      <c r="P46" s="30"/>
      <c r="Q46" s="30"/>
      <c r="R46" s="30"/>
      <c r="S46" s="30" t="n">
        <v>5699932.41</v>
      </c>
      <c r="T46" s="30"/>
      <c r="U46" s="31" t="n">
        <v>792.76</v>
      </c>
      <c r="V46" s="31"/>
      <c r="W46" s="31"/>
      <c r="X46" s="31"/>
    </row>
    <row r="47" customFormat="false" ht="12.75" hidden="false" customHeight="false" outlineLevel="0" collapsed="false">
      <c r="A47" s="29" t="s">
        <v>82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30" t="n">
        <v>5623.4</v>
      </c>
      <c r="N47" s="30"/>
      <c r="O47" s="30"/>
      <c r="P47" s="30"/>
      <c r="Q47" s="30"/>
      <c r="R47" s="30"/>
      <c r="S47" s="30" t="n">
        <v>30585.67</v>
      </c>
      <c r="T47" s="30"/>
      <c r="U47" s="31" t="n">
        <v>543.9</v>
      </c>
      <c r="V47" s="31"/>
      <c r="W47" s="31"/>
      <c r="X47" s="31"/>
    </row>
    <row r="48" customFormat="false" ht="12.75" hidden="false" customHeight="false" outlineLevel="0" collapsed="false">
      <c r="A48" s="29" t="s">
        <v>83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30"/>
      <c r="N48" s="30"/>
      <c r="O48" s="30"/>
      <c r="P48" s="30"/>
      <c r="Q48" s="30"/>
      <c r="R48" s="30"/>
      <c r="S48" s="30" t="n">
        <v>971.13</v>
      </c>
      <c r="T48" s="30"/>
      <c r="U48" s="31" t="n">
        <v>0</v>
      </c>
      <c r="V48" s="31"/>
      <c r="W48" s="31"/>
      <c r="X48" s="31"/>
    </row>
    <row r="49" customFormat="false" ht="24.75" hidden="false" customHeight="true" outlineLevel="0" collapsed="false">
      <c r="A49" s="32" t="s">
        <v>8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0" t="n">
        <v>5623.4</v>
      </c>
      <c r="N49" s="30"/>
      <c r="O49" s="30"/>
      <c r="P49" s="30"/>
      <c r="Q49" s="30"/>
      <c r="R49" s="30"/>
      <c r="S49" s="30" t="n">
        <v>6299.62</v>
      </c>
      <c r="T49" s="30"/>
      <c r="U49" s="31" t="n">
        <v>112.03</v>
      </c>
      <c r="V49" s="31"/>
      <c r="W49" s="31"/>
      <c r="X49" s="31"/>
    </row>
    <row r="50" customFormat="false" ht="26.25" hidden="false" customHeight="true" outlineLevel="0" collapsed="false">
      <c r="A50" s="32" t="s">
        <v>8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0"/>
      <c r="N50" s="30"/>
      <c r="O50" s="30"/>
      <c r="P50" s="30"/>
      <c r="Q50" s="30"/>
      <c r="R50" s="30"/>
      <c r="S50" s="30" t="n">
        <v>23314.92</v>
      </c>
      <c r="T50" s="30"/>
      <c r="U50" s="31" t="n">
        <v>0</v>
      </c>
      <c r="V50" s="31"/>
      <c r="W50" s="31"/>
      <c r="X50" s="31"/>
    </row>
    <row r="51" customFormat="false" ht="12.75" hidden="false" customHeight="false" outlineLevel="0" collapsed="false">
      <c r="A51" s="17" t="s">
        <v>8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n">
        <v>845632.57</v>
      </c>
      <c r="N51" s="18"/>
      <c r="O51" s="18" t="n">
        <v>2743198</v>
      </c>
      <c r="P51" s="18"/>
      <c r="Q51" s="18" t="n">
        <v>2743198</v>
      </c>
      <c r="R51" s="18"/>
      <c r="S51" s="18" t="n">
        <v>1164998.14</v>
      </c>
      <c r="T51" s="18"/>
      <c r="U51" s="19" t="n">
        <v>137.77</v>
      </c>
      <c r="V51" s="19"/>
      <c r="W51" s="19" t="n">
        <v>42.47</v>
      </c>
      <c r="X51" s="19"/>
    </row>
    <row r="52" customFormat="false" ht="12.75" hidden="false" customHeight="false" outlineLevel="0" collapsed="false">
      <c r="A52" s="29" t="s">
        <v>8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30" t="n">
        <v>17582.51</v>
      </c>
      <c r="N52" s="30"/>
      <c r="O52" s="30"/>
      <c r="P52" s="30"/>
      <c r="Q52" s="30"/>
      <c r="R52" s="30"/>
      <c r="S52" s="30" t="n">
        <v>22252.29</v>
      </c>
      <c r="T52" s="30"/>
      <c r="U52" s="31" t="n">
        <v>126.56</v>
      </c>
      <c r="V52" s="31"/>
      <c r="W52" s="31"/>
      <c r="X52" s="31"/>
    </row>
    <row r="53" customFormat="false" ht="12.75" hidden="false" customHeight="false" outlineLevel="0" collapsed="false">
      <c r="A53" s="29" t="s">
        <v>8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30" t="n">
        <v>17475.55</v>
      </c>
      <c r="N53" s="30"/>
      <c r="O53" s="30"/>
      <c r="P53" s="30"/>
      <c r="Q53" s="30"/>
      <c r="R53" s="30"/>
      <c r="S53" s="30" t="n">
        <v>22021.04</v>
      </c>
      <c r="T53" s="30"/>
      <c r="U53" s="31" t="n">
        <v>126.01</v>
      </c>
      <c r="V53" s="31"/>
      <c r="W53" s="31"/>
      <c r="X53" s="31"/>
    </row>
    <row r="54" customFormat="false" ht="12.75" hidden="false" customHeight="false" outlineLevel="0" collapsed="false">
      <c r="A54" s="29" t="s">
        <v>8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30" t="n">
        <v>1.74</v>
      </c>
      <c r="N54" s="30"/>
      <c r="O54" s="30"/>
      <c r="P54" s="30"/>
      <c r="Q54" s="30"/>
      <c r="R54" s="30"/>
      <c r="S54" s="30" t="n">
        <v>31.11</v>
      </c>
      <c r="T54" s="30"/>
      <c r="U54" s="31" t="n">
        <v>1787.93</v>
      </c>
      <c r="V54" s="31"/>
      <c r="W54" s="31"/>
      <c r="X54" s="31"/>
    </row>
    <row r="55" customFormat="false" ht="12.75" hidden="false" customHeight="false" outlineLevel="0" collapsed="false">
      <c r="A55" s="29" t="s">
        <v>9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30" t="n">
        <v>23.94</v>
      </c>
      <c r="N55" s="30"/>
      <c r="O55" s="30"/>
      <c r="P55" s="30"/>
      <c r="Q55" s="30"/>
      <c r="R55" s="30"/>
      <c r="S55" s="30" t="n">
        <v>0.14</v>
      </c>
      <c r="T55" s="30"/>
      <c r="U55" s="31" t="n">
        <v>0.58</v>
      </c>
      <c r="V55" s="31"/>
      <c r="W55" s="31"/>
      <c r="X55" s="31"/>
    </row>
    <row r="56" customFormat="false" ht="12.75" hidden="false" customHeight="false" outlineLevel="0" collapsed="false">
      <c r="A56" s="29" t="s">
        <v>9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30" t="n">
        <v>81.28</v>
      </c>
      <c r="N56" s="30"/>
      <c r="O56" s="30"/>
      <c r="P56" s="30"/>
      <c r="Q56" s="30"/>
      <c r="R56" s="30"/>
      <c r="S56" s="30" t="n">
        <v>200</v>
      </c>
      <c r="T56" s="30"/>
      <c r="U56" s="31" t="n">
        <v>246.06</v>
      </c>
      <c r="V56" s="31"/>
      <c r="W56" s="31"/>
      <c r="X56" s="31"/>
    </row>
    <row r="57" customFormat="false" ht="12.75" hidden="false" customHeight="false" outlineLevel="0" collapsed="false">
      <c r="A57" s="29" t="s">
        <v>9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 t="n">
        <v>828050.06</v>
      </c>
      <c r="N57" s="30"/>
      <c r="O57" s="30"/>
      <c r="P57" s="30"/>
      <c r="Q57" s="30"/>
      <c r="R57" s="30"/>
      <c r="S57" s="30" t="n">
        <v>1142745.85</v>
      </c>
      <c r="T57" s="30"/>
      <c r="U57" s="31" t="n">
        <v>138</v>
      </c>
      <c r="V57" s="31"/>
      <c r="W57" s="31"/>
      <c r="X57" s="31"/>
    </row>
    <row r="58" customFormat="false" ht="12.75" hidden="false" customHeight="false" outlineLevel="0" collapsed="false">
      <c r="A58" s="29" t="s">
        <v>9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30" t="n">
        <v>702253.75</v>
      </c>
      <c r="N58" s="30"/>
      <c r="O58" s="30"/>
      <c r="P58" s="30"/>
      <c r="Q58" s="30"/>
      <c r="R58" s="30"/>
      <c r="S58" s="30" t="n">
        <v>973915.49</v>
      </c>
      <c r="T58" s="30"/>
      <c r="U58" s="31" t="n">
        <v>138.68</v>
      </c>
      <c r="V58" s="31"/>
      <c r="W58" s="31"/>
      <c r="X58" s="31"/>
    </row>
    <row r="59" customFormat="false" ht="12.75" hidden="false" customHeight="false" outlineLevel="0" collapsed="false">
      <c r="A59" s="29" t="s">
        <v>94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30" t="n">
        <v>62549.26</v>
      </c>
      <c r="N59" s="30"/>
      <c r="O59" s="30"/>
      <c r="P59" s="30"/>
      <c r="Q59" s="30"/>
      <c r="R59" s="30"/>
      <c r="S59" s="30" t="n">
        <v>96443.42</v>
      </c>
      <c r="T59" s="30"/>
      <c r="U59" s="31" t="n">
        <v>154.19</v>
      </c>
      <c r="V59" s="31"/>
      <c r="W59" s="31"/>
      <c r="X59" s="31"/>
    </row>
    <row r="60" customFormat="false" ht="12.75" hidden="false" customHeight="false" outlineLevel="0" collapsed="false">
      <c r="A60" s="29" t="s">
        <v>95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30" t="n">
        <v>21091.25</v>
      </c>
      <c r="N60" s="30"/>
      <c r="O60" s="30"/>
      <c r="P60" s="30"/>
      <c r="Q60" s="30"/>
      <c r="R60" s="30"/>
      <c r="S60" s="30" t="n">
        <v>43412.93</v>
      </c>
      <c r="T60" s="30"/>
      <c r="U60" s="31" t="n">
        <v>205.83</v>
      </c>
      <c r="V60" s="31"/>
      <c r="W60" s="31"/>
      <c r="X60" s="31"/>
    </row>
    <row r="61" customFormat="false" ht="12.75" hidden="false" customHeight="false" outlineLevel="0" collapsed="false">
      <c r="A61" s="29" t="s">
        <v>9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30" t="n">
        <v>42155.8</v>
      </c>
      <c r="N61" s="30"/>
      <c r="O61" s="30"/>
      <c r="P61" s="30"/>
      <c r="Q61" s="30"/>
      <c r="R61" s="30"/>
      <c r="S61" s="30" t="n">
        <v>28974.01</v>
      </c>
      <c r="T61" s="30"/>
      <c r="U61" s="31" t="n">
        <v>68.73</v>
      </c>
      <c r="V61" s="31"/>
      <c r="W61" s="31"/>
      <c r="X61" s="31"/>
    </row>
    <row r="62" customFormat="false" ht="26.25" hidden="false" customHeight="true" outlineLevel="0" collapsed="false">
      <c r="A62" s="20" t="s">
        <v>97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18" t="n">
        <v>2593919</v>
      </c>
      <c r="N62" s="18"/>
      <c r="O62" s="18" t="n">
        <v>6112524</v>
      </c>
      <c r="P62" s="18"/>
      <c r="Q62" s="18" t="n">
        <v>6112524</v>
      </c>
      <c r="R62" s="18"/>
      <c r="S62" s="18" t="n">
        <v>3143462.57</v>
      </c>
      <c r="T62" s="18"/>
      <c r="U62" s="19" t="n">
        <v>121.19</v>
      </c>
      <c r="V62" s="19"/>
      <c r="W62" s="19" t="n">
        <v>51.43</v>
      </c>
      <c r="X62" s="19"/>
    </row>
    <row r="63" customFormat="false" ht="12.75" hidden="false" customHeight="false" outlineLevel="0" collapsed="false">
      <c r="A63" s="29" t="s">
        <v>98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30" t="n">
        <v>167203.47</v>
      </c>
      <c r="N63" s="30"/>
      <c r="O63" s="30"/>
      <c r="P63" s="30"/>
      <c r="Q63" s="30"/>
      <c r="R63" s="30"/>
      <c r="S63" s="30" t="n">
        <v>141981</v>
      </c>
      <c r="T63" s="30"/>
      <c r="U63" s="31" t="n">
        <v>84.92</v>
      </c>
      <c r="V63" s="31"/>
      <c r="W63" s="31"/>
      <c r="X63" s="31"/>
    </row>
    <row r="64" customFormat="false" ht="12.75" hidden="false" customHeight="false" outlineLevel="0" collapsed="false">
      <c r="A64" s="29" t="s">
        <v>99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30" t="n">
        <v>213.3</v>
      </c>
      <c r="N64" s="30"/>
      <c r="O64" s="30"/>
      <c r="P64" s="30"/>
      <c r="Q64" s="30"/>
      <c r="R64" s="30"/>
      <c r="S64" s="30"/>
      <c r="T64" s="30"/>
      <c r="U64" s="31" t="n">
        <v>0</v>
      </c>
      <c r="V64" s="31"/>
      <c r="W64" s="31"/>
      <c r="X64" s="31"/>
    </row>
    <row r="65" customFormat="false" ht="12.75" hidden="false" customHeight="false" outlineLevel="0" collapsed="false">
      <c r="A65" s="29" t="s">
        <v>10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30" t="n">
        <v>99825.93</v>
      </c>
      <c r="N65" s="30"/>
      <c r="O65" s="30"/>
      <c r="P65" s="30"/>
      <c r="Q65" s="30"/>
      <c r="R65" s="30"/>
      <c r="S65" s="30" t="n">
        <v>98067.48</v>
      </c>
      <c r="T65" s="30"/>
      <c r="U65" s="31" t="n">
        <v>98.24</v>
      </c>
      <c r="V65" s="31"/>
      <c r="W65" s="31"/>
      <c r="X65" s="31"/>
    </row>
    <row r="66" customFormat="false" ht="12.75" hidden="false" customHeight="false" outlineLevel="0" collapsed="false">
      <c r="A66" s="29" t="s">
        <v>101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30" t="n">
        <v>32612.07</v>
      </c>
      <c r="N66" s="30"/>
      <c r="O66" s="30"/>
      <c r="P66" s="30"/>
      <c r="Q66" s="30"/>
      <c r="R66" s="30"/>
      <c r="S66" s="30" t="n">
        <v>4555.23</v>
      </c>
      <c r="T66" s="30"/>
      <c r="U66" s="31" t="n">
        <v>13.97</v>
      </c>
      <c r="V66" s="31"/>
      <c r="W66" s="31"/>
      <c r="X66" s="31"/>
    </row>
    <row r="67" customFormat="false" ht="12.75" hidden="false" customHeight="false" outlineLevel="0" collapsed="false">
      <c r="A67" s="29" t="s">
        <v>102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30" t="n">
        <v>34552.17</v>
      </c>
      <c r="N67" s="30"/>
      <c r="O67" s="30"/>
      <c r="P67" s="30"/>
      <c r="Q67" s="30"/>
      <c r="R67" s="30"/>
      <c r="S67" s="30" t="n">
        <v>39358.29</v>
      </c>
      <c r="T67" s="30"/>
      <c r="U67" s="31" t="n">
        <v>113.91</v>
      </c>
      <c r="V67" s="31"/>
      <c r="W67" s="31"/>
      <c r="X67" s="31"/>
    </row>
    <row r="68" customFormat="false" ht="12.75" hidden="false" customHeight="false" outlineLevel="0" collapsed="false">
      <c r="A68" s="29" t="s">
        <v>10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0" t="n">
        <v>2426715.53</v>
      </c>
      <c r="N68" s="30"/>
      <c r="O68" s="30"/>
      <c r="P68" s="30"/>
      <c r="Q68" s="30"/>
      <c r="R68" s="30"/>
      <c r="S68" s="30" t="n">
        <v>3001481.57</v>
      </c>
      <c r="T68" s="30"/>
      <c r="U68" s="31" t="n">
        <v>123.68</v>
      </c>
      <c r="V68" s="31"/>
      <c r="W68" s="31"/>
      <c r="X68" s="31"/>
    </row>
    <row r="69" customFormat="false" ht="12.75" hidden="false" customHeight="false" outlineLevel="0" collapsed="false">
      <c r="A69" s="29" t="s">
        <v>104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30" t="n">
        <v>2426715.53</v>
      </c>
      <c r="N69" s="30"/>
      <c r="O69" s="30"/>
      <c r="P69" s="30"/>
      <c r="Q69" s="30"/>
      <c r="R69" s="30"/>
      <c r="S69" s="30" t="n">
        <v>3000343.57</v>
      </c>
      <c r="T69" s="30"/>
      <c r="U69" s="31" t="n">
        <v>123.64</v>
      </c>
      <c r="V69" s="31"/>
      <c r="W69" s="31"/>
      <c r="X69" s="31"/>
    </row>
    <row r="70" customFormat="false" ht="12.75" hidden="false" customHeight="false" outlineLevel="0" collapsed="false">
      <c r="A70" s="29" t="s">
        <v>105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30"/>
      <c r="N70" s="30"/>
      <c r="O70" s="30"/>
      <c r="P70" s="30"/>
      <c r="Q70" s="30"/>
      <c r="R70" s="30"/>
      <c r="S70" s="30" t="n">
        <v>1138</v>
      </c>
      <c r="T70" s="30"/>
      <c r="U70" s="31" t="n">
        <v>0</v>
      </c>
      <c r="V70" s="31"/>
      <c r="W70" s="31"/>
      <c r="X70" s="31"/>
    </row>
    <row r="71" customFormat="false" ht="26.25" hidden="false" customHeight="true" outlineLevel="0" collapsed="false">
      <c r="A71" s="20" t="s">
        <v>106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18" t="n">
        <v>2499153.45</v>
      </c>
      <c r="N71" s="18"/>
      <c r="O71" s="18" t="n">
        <v>8695394</v>
      </c>
      <c r="P71" s="18"/>
      <c r="Q71" s="18" t="n">
        <v>8695394</v>
      </c>
      <c r="R71" s="18"/>
      <c r="S71" s="18" t="n">
        <v>2738870.07</v>
      </c>
      <c r="T71" s="18"/>
      <c r="U71" s="19" t="n">
        <v>109.59</v>
      </c>
      <c r="V71" s="19"/>
      <c r="W71" s="19" t="n">
        <v>31.5</v>
      </c>
      <c r="X71" s="19"/>
    </row>
    <row r="72" customFormat="false" ht="12.75" hidden="false" customHeight="false" outlineLevel="0" collapsed="false">
      <c r="A72" s="29" t="s">
        <v>107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30" t="n">
        <v>2161338.23</v>
      </c>
      <c r="N72" s="30"/>
      <c r="O72" s="30"/>
      <c r="P72" s="30"/>
      <c r="Q72" s="30"/>
      <c r="R72" s="30"/>
      <c r="S72" s="30" t="n">
        <v>2251375.29</v>
      </c>
      <c r="T72" s="30"/>
      <c r="U72" s="31" t="n">
        <v>104.17</v>
      </c>
      <c r="V72" s="31"/>
      <c r="W72" s="31"/>
      <c r="X72" s="31"/>
    </row>
    <row r="73" customFormat="false" ht="12.75" hidden="false" customHeight="false" outlineLevel="0" collapsed="false">
      <c r="A73" s="29" t="s">
        <v>108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30" t="n">
        <v>249642.92</v>
      </c>
      <c r="N73" s="30"/>
      <c r="O73" s="30"/>
      <c r="P73" s="30"/>
      <c r="Q73" s="30"/>
      <c r="R73" s="30"/>
      <c r="S73" s="30" t="n">
        <v>255905.81</v>
      </c>
      <c r="T73" s="30"/>
      <c r="U73" s="31" t="n">
        <v>102.51</v>
      </c>
      <c r="V73" s="31"/>
      <c r="W73" s="31"/>
      <c r="X73" s="31"/>
    </row>
    <row r="74" customFormat="false" ht="12.75" hidden="false" customHeight="false" outlineLevel="0" collapsed="false">
      <c r="A74" s="29" t="s">
        <v>109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30" t="n">
        <v>1911695.31</v>
      </c>
      <c r="N74" s="30"/>
      <c r="O74" s="30"/>
      <c r="P74" s="30"/>
      <c r="Q74" s="30"/>
      <c r="R74" s="30"/>
      <c r="S74" s="30" t="n">
        <v>1995469.48</v>
      </c>
      <c r="T74" s="30"/>
      <c r="U74" s="31" t="n">
        <v>104.38</v>
      </c>
      <c r="V74" s="31"/>
      <c r="W74" s="31"/>
      <c r="X74" s="31"/>
    </row>
    <row r="75" customFormat="false" ht="24.75" hidden="false" customHeight="true" outlineLevel="0" collapsed="false">
      <c r="A75" s="32" t="s">
        <v>11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0" t="n">
        <v>337815.22</v>
      </c>
      <c r="N75" s="30"/>
      <c r="O75" s="30"/>
      <c r="P75" s="30"/>
      <c r="Q75" s="30"/>
      <c r="R75" s="30"/>
      <c r="S75" s="30" t="n">
        <v>487494.78</v>
      </c>
      <c r="T75" s="30"/>
      <c r="U75" s="31" t="n">
        <v>144.31</v>
      </c>
      <c r="V75" s="31"/>
      <c r="W75" s="31"/>
      <c r="X75" s="31"/>
    </row>
    <row r="76" customFormat="false" ht="12.75" hidden="false" customHeight="false" outlineLevel="0" collapsed="false">
      <c r="A76" s="29" t="s">
        <v>111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30" t="n">
        <v>306429.58</v>
      </c>
      <c r="N76" s="30"/>
      <c r="O76" s="30"/>
      <c r="P76" s="30"/>
      <c r="Q76" s="30"/>
      <c r="R76" s="30"/>
      <c r="S76" s="30" t="n">
        <v>393673.66</v>
      </c>
      <c r="T76" s="30"/>
      <c r="U76" s="31" t="n">
        <v>128.47</v>
      </c>
      <c r="V76" s="31"/>
      <c r="W76" s="31"/>
      <c r="X76" s="31"/>
    </row>
    <row r="77" customFormat="false" ht="12.75" hidden="false" customHeight="false" outlineLevel="0" collapsed="false">
      <c r="A77" s="29" t="s">
        <v>11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30" t="n">
        <v>31385.64</v>
      </c>
      <c r="N77" s="30"/>
      <c r="O77" s="30"/>
      <c r="P77" s="30"/>
      <c r="Q77" s="30"/>
      <c r="R77" s="30"/>
      <c r="S77" s="30" t="n">
        <v>93821.12</v>
      </c>
      <c r="T77" s="30"/>
      <c r="U77" s="31" t="n">
        <v>298.93</v>
      </c>
      <c r="V77" s="31"/>
      <c r="W77" s="31"/>
      <c r="X77" s="31"/>
    </row>
    <row r="78" customFormat="false" ht="12.75" hidden="false" customHeight="false" outlineLevel="0" collapsed="false">
      <c r="A78" s="17" t="s">
        <v>113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8" t="n">
        <v>14561612.8</v>
      </c>
      <c r="N78" s="18"/>
      <c r="O78" s="18" t="n">
        <v>35820492</v>
      </c>
      <c r="P78" s="18"/>
      <c r="Q78" s="18" t="n">
        <v>35820492</v>
      </c>
      <c r="R78" s="18"/>
      <c r="S78" s="18" t="n">
        <v>17141783.25</v>
      </c>
      <c r="T78" s="18"/>
      <c r="U78" s="19" t="n">
        <v>117.72</v>
      </c>
      <c r="V78" s="19"/>
      <c r="W78" s="19" t="n">
        <v>47.85</v>
      </c>
      <c r="X78" s="19"/>
    </row>
    <row r="79" customFormat="false" ht="12.75" hidden="false" customHeight="false" outlineLevel="0" collapsed="false">
      <c r="A79" s="29" t="s">
        <v>114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30" t="n">
        <v>14561612.8</v>
      </c>
      <c r="N79" s="30"/>
      <c r="O79" s="30"/>
      <c r="P79" s="30"/>
      <c r="Q79" s="30"/>
      <c r="R79" s="30"/>
      <c r="S79" s="30" t="n">
        <v>17141783.25</v>
      </c>
      <c r="T79" s="30"/>
      <c r="U79" s="31" t="n">
        <v>117.72</v>
      </c>
      <c r="V79" s="31"/>
      <c r="W79" s="31"/>
      <c r="X79" s="31"/>
    </row>
    <row r="80" customFormat="false" ht="12.75" hidden="false" customHeight="false" outlineLevel="0" collapsed="false">
      <c r="A80" s="29" t="s">
        <v>115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30" t="n">
        <v>14561612.8</v>
      </c>
      <c r="N80" s="30"/>
      <c r="O80" s="30"/>
      <c r="P80" s="30"/>
      <c r="Q80" s="30"/>
      <c r="R80" s="30"/>
      <c r="S80" s="30" t="n">
        <v>17141783.25</v>
      </c>
      <c r="T80" s="30"/>
      <c r="U80" s="31" t="n">
        <v>117.72</v>
      </c>
      <c r="V80" s="31"/>
      <c r="W80" s="31"/>
      <c r="X80" s="31"/>
    </row>
    <row r="81" customFormat="false" ht="12.75" hidden="false" customHeight="false" outlineLevel="0" collapsed="false">
      <c r="A81" s="17" t="s">
        <v>116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8" t="n">
        <v>88375.78</v>
      </c>
      <c r="N81" s="18"/>
      <c r="O81" s="18" t="n">
        <v>130175</v>
      </c>
      <c r="P81" s="18"/>
      <c r="Q81" s="18" t="n">
        <v>130175</v>
      </c>
      <c r="R81" s="18"/>
      <c r="S81" s="18" t="n">
        <v>102925.58</v>
      </c>
      <c r="T81" s="18"/>
      <c r="U81" s="19" t="n">
        <v>116.46</v>
      </c>
      <c r="V81" s="19"/>
      <c r="W81" s="19" t="n">
        <v>79.07</v>
      </c>
      <c r="X81" s="19"/>
    </row>
    <row r="82" customFormat="false" ht="12.75" hidden="false" customHeight="false" outlineLevel="0" collapsed="false">
      <c r="A82" s="29" t="s">
        <v>117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30"/>
      <c r="N82" s="30"/>
      <c r="O82" s="30"/>
      <c r="P82" s="30"/>
      <c r="Q82" s="30"/>
      <c r="R82" s="30"/>
      <c r="S82" s="30" t="n">
        <v>26.54</v>
      </c>
      <c r="T82" s="30"/>
      <c r="U82" s="31" t="n">
        <v>0</v>
      </c>
      <c r="V82" s="31"/>
      <c r="W82" s="31"/>
      <c r="X82" s="31"/>
    </row>
    <row r="83" customFormat="false" ht="12.75" hidden="false" customHeight="false" outlineLevel="0" collapsed="false">
      <c r="A83" s="29" t="s">
        <v>118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30"/>
      <c r="N83" s="30"/>
      <c r="O83" s="30"/>
      <c r="P83" s="30"/>
      <c r="Q83" s="30"/>
      <c r="R83" s="30"/>
      <c r="S83" s="30" t="n">
        <v>26.54</v>
      </c>
      <c r="T83" s="30"/>
      <c r="U83" s="31" t="n">
        <v>0</v>
      </c>
      <c r="V83" s="31"/>
      <c r="W83" s="31"/>
      <c r="X83" s="31"/>
    </row>
    <row r="84" customFormat="false" ht="12.75" hidden="false" customHeight="false" outlineLevel="0" collapsed="false">
      <c r="A84" s="29" t="s">
        <v>119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30" t="n">
        <v>88375.78</v>
      </c>
      <c r="N84" s="30"/>
      <c r="O84" s="30"/>
      <c r="P84" s="30"/>
      <c r="Q84" s="30"/>
      <c r="R84" s="30"/>
      <c r="S84" s="30" t="n">
        <v>102899.04</v>
      </c>
      <c r="T84" s="30"/>
      <c r="U84" s="31" t="n">
        <v>116.43</v>
      </c>
      <c r="V84" s="31"/>
      <c r="W84" s="31"/>
      <c r="X84" s="31"/>
    </row>
    <row r="85" customFormat="false" ht="12.75" hidden="false" customHeight="false" outlineLevel="0" collapsed="false">
      <c r="A85" s="29" t="s">
        <v>120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30" t="n">
        <v>88375.78</v>
      </c>
      <c r="N85" s="30"/>
      <c r="O85" s="30"/>
      <c r="P85" s="30"/>
      <c r="Q85" s="30"/>
      <c r="R85" s="30"/>
      <c r="S85" s="30" t="n">
        <v>102899.04</v>
      </c>
      <c r="T85" s="30"/>
      <c r="U85" s="31" t="n">
        <v>116.43</v>
      </c>
      <c r="V85" s="31"/>
      <c r="W85" s="31"/>
      <c r="X85" s="31"/>
    </row>
    <row r="86" customFormat="false" ht="12.75" hidden="false" customHeight="false" outlineLevel="0" collapsed="false">
      <c r="A86" s="17" t="s">
        <v>23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8" t="n">
        <v>10613.27</v>
      </c>
      <c r="N86" s="18"/>
      <c r="O86" s="18" t="n">
        <v>9823</v>
      </c>
      <c r="P86" s="18"/>
      <c r="Q86" s="18" t="n">
        <v>9823</v>
      </c>
      <c r="R86" s="18"/>
      <c r="S86" s="18" t="n">
        <v>27500.35</v>
      </c>
      <c r="T86" s="18"/>
      <c r="U86" s="19" t="n">
        <v>259.11</v>
      </c>
      <c r="V86" s="19"/>
      <c r="W86" s="19" t="n">
        <v>279.96</v>
      </c>
      <c r="X86" s="19"/>
    </row>
    <row r="87" customFormat="false" ht="12.75" hidden="false" customHeight="false" outlineLevel="0" collapsed="false">
      <c r="A87" s="17" t="s">
        <v>121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8" t="n">
        <v>8006.7</v>
      </c>
      <c r="N87" s="18"/>
      <c r="O87" s="18" t="n">
        <v>133</v>
      </c>
      <c r="P87" s="18"/>
      <c r="Q87" s="18" t="n">
        <v>133</v>
      </c>
      <c r="R87" s="18"/>
      <c r="S87" s="18" t="n">
        <v>19458.77</v>
      </c>
      <c r="T87" s="18"/>
      <c r="U87" s="19" t="n">
        <v>243.03</v>
      </c>
      <c r="V87" s="19"/>
      <c r="W87" s="19" t="n">
        <v>14630.65</v>
      </c>
      <c r="X87" s="19"/>
    </row>
    <row r="88" customFormat="false" ht="12.75" hidden="false" customHeight="false" outlineLevel="0" collapsed="false">
      <c r="A88" s="29" t="s">
        <v>122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30" t="n">
        <v>8006.7</v>
      </c>
      <c r="N88" s="30"/>
      <c r="O88" s="30"/>
      <c r="P88" s="30"/>
      <c r="Q88" s="30"/>
      <c r="R88" s="30"/>
      <c r="S88" s="30" t="n">
        <v>19458.77</v>
      </c>
      <c r="T88" s="30"/>
      <c r="U88" s="31" t="n">
        <v>243.03</v>
      </c>
      <c r="V88" s="31"/>
      <c r="W88" s="31"/>
      <c r="X88" s="31"/>
    </row>
    <row r="89" customFormat="false" ht="12.75" hidden="false" customHeight="false" outlineLevel="0" collapsed="false">
      <c r="A89" s="29" t="s">
        <v>123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30" t="n">
        <v>8006.7</v>
      </c>
      <c r="N89" s="30"/>
      <c r="O89" s="30"/>
      <c r="P89" s="30"/>
      <c r="Q89" s="30"/>
      <c r="R89" s="30"/>
      <c r="S89" s="30" t="n">
        <v>19458.77</v>
      </c>
      <c r="T89" s="30"/>
      <c r="U89" s="31" t="n">
        <v>243.03</v>
      </c>
      <c r="V89" s="31"/>
      <c r="W89" s="31"/>
      <c r="X89" s="31"/>
    </row>
    <row r="90" customFormat="false" ht="12.75" hidden="false" customHeight="false" outlineLevel="0" collapsed="false">
      <c r="A90" s="17" t="s">
        <v>124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8" t="n">
        <v>2606.57</v>
      </c>
      <c r="N90" s="18"/>
      <c r="O90" s="18" t="n">
        <v>9690</v>
      </c>
      <c r="P90" s="18"/>
      <c r="Q90" s="18" t="n">
        <v>9690</v>
      </c>
      <c r="R90" s="18"/>
      <c r="S90" s="18" t="n">
        <v>8041.58</v>
      </c>
      <c r="T90" s="18"/>
      <c r="U90" s="19" t="n">
        <v>308.51</v>
      </c>
      <c r="V90" s="19"/>
      <c r="W90" s="19" t="n">
        <v>82.99</v>
      </c>
      <c r="X90" s="19"/>
    </row>
    <row r="91" customFormat="false" ht="12.75" hidden="false" customHeight="false" outlineLevel="0" collapsed="false">
      <c r="A91" s="29" t="s">
        <v>125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30" t="n">
        <v>1356.57</v>
      </c>
      <c r="N91" s="30"/>
      <c r="O91" s="30"/>
      <c r="P91" s="30"/>
      <c r="Q91" s="30"/>
      <c r="R91" s="30"/>
      <c r="S91" s="30" t="n">
        <v>578.39</v>
      </c>
      <c r="T91" s="30"/>
      <c r="U91" s="31" t="n">
        <v>42.64</v>
      </c>
      <c r="V91" s="31"/>
      <c r="W91" s="31"/>
      <c r="X91" s="31"/>
    </row>
    <row r="92" customFormat="false" ht="12.75" hidden="false" customHeight="false" outlineLevel="0" collapsed="false">
      <c r="A92" s="29" t="s">
        <v>126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30" t="n">
        <v>1314.36</v>
      </c>
      <c r="N92" s="30"/>
      <c r="O92" s="30"/>
      <c r="P92" s="30"/>
      <c r="Q92" s="30"/>
      <c r="R92" s="30"/>
      <c r="S92" s="30" t="n">
        <v>557.27</v>
      </c>
      <c r="T92" s="30"/>
      <c r="U92" s="31" t="n">
        <v>42.4</v>
      </c>
      <c r="V92" s="31"/>
      <c r="W92" s="31"/>
      <c r="X92" s="31"/>
    </row>
    <row r="93" customFormat="false" ht="12.75" hidden="false" customHeight="false" outlineLevel="0" collapsed="false">
      <c r="A93" s="29" t="s">
        <v>127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30" t="n">
        <v>42.21</v>
      </c>
      <c r="N93" s="30"/>
      <c r="O93" s="30"/>
      <c r="P93" s="30"/>
      <c r="Q93" s="30"/>
      <c r="R93" s="30"/>
      <c r="S93" s="30" t="n">
        <v>21.12</v>
      </c>
      <c r="T93" s="30"/>
      <c r="U93" s="31" t="n">
        <v>50.04</v>
      </c>
      <c r="V93" s="31"/>
      <c r="W93" s="31"/>
      <c r="X93" s="31"/>
    </row>
    <row r="94" customFormat="false" ht="12.75" hidden="false" customHeight="false" outlineLevel="0" collapsed="false">
      <c r="A94" s="29" t="s">
        <v>128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30"/>
      <c r="N94" s="30"/>
      <c r="O94" s="30"/>
      <c r="P94" s="30"/>
      <c r="Q94" s="30"/>
      <c r="R94" s="30"/>
      <c r="S94" s="30" t="n">
        <v>6033.79</v>
      </c>
      <c r="T94" s="30"/>
      <c r="U94" s="31" t="n">
        <v>0</v>
      </c>
      <c r="V94" s="31"/>
      <c r="W94" s="31"/>
      <c r="X94" s="31"/>
    </row>
    <row r="95" customFormat="false" ht="12.75" hidden="false" customHeight="false" outlineLevel="0" collapsed="false">
      <c r="A95" s="29" t="s">
        <v>129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30"/>
      <c r="N95" s="30"/>
      <c r="O95" s="30"/>
      <c r="P95" s="30"/>
      <c r="Q95" s="30"/>
      <c r="R95" s="30"/>
      <c r="S95" s="30" t="n">
        <v>4297.79</v>
      </c>
      <c r="T95" s="30"/>
      <c r="U95" s="31" t="n">
        <v>0</v>
      </c>
      <c r="V95" s="31"/>
      <c r="W95" s="31"/>
      <c r="X95" s="31"/>
    </row>
    <row r="96" customFormat="false" ht="12.75" hidden="false" customHeight="false" outlineLevel="0" collapsed="false">
      <c r="A96" s="29" t="s">
        <v>130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30"/>
      <c r="N96" s="30"/>
      <c r="O96" s="30"/>
      <c r="P96" s="30"/>
      <c r="Q96" s="30"/>
      <c r="R96" s="30"/>
      <c r="S96" s="30" t="n">
        <v>1736</v>
      </c>
      <c r="T96" s="30"/>
      <c r="U96" s="31" t="n">
        <v>0</v>
      </c>
      <c r="V96" s="31"/>
      <c r="W96" s="31"/>
      <c r="X96" s="31"/>
    </row>
    <row r="97" customFormat="false" ht="12.75" hidden="false" customHeight="false" outlineLevel="0" collapsed="false">
      <c r="A97" s="29" t="s">
        <v>131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30" t="n">
        <v>1250</v>
      </c>
      <c r="N97" s="30"/>
      <c r="O97" s="30"/>
      <c r="P97" s="30"/>
      <c r="Q97" s="30"/>
      <c r="R97" s="30"/>
      <c r="S97" s="30" t="n">
        <v>1429.4</v>
      </c>
      <c r="T97" s="30"/>
      <c r="U97" s="31" t="n">
        <v>114.35</v>
      </c>
      <c r="V97" s="31"/>
      <c r="W97" s="31"/>
      <c r="X97" s="31"/>
    </row>
    <row r="98" customFormat="false" ht="12.75" hidden="false" customHeight="false" outlineLevel="0" collapsed="false">
      <c r="A98" s="29" t="s">
        <v>13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30" t="n">
        <v>1250</v>
      </c>
      <c r="N98" s="30"/>
      <c r="O98" s="30"/>
      <c r="P98" s="30"/>
      <c r="Q98" s="30"/>
      <c r="R98" s="30"/>
      <c r="S98" s="30" t="n">
        <v>1429.4</v>
      </c>
      <c r="T98" s="30"/>
      <c r="U98" s="31" t="n">
        <v>114.35</v>
      </c>
      <c r="V98" s="31"/>
      <c r="W98" s="31"/>
      <c r="X98" s="31"/>
    </row>
    <row r="99" customFormat="false" ht="12.75" hidden="false" customHeight="false" outlineLevel="0" collapsed="false">
      <c r="A99" s="17" t="s">
        <v>25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8" t="n">
        <v>59277994.94</v>
      </c>
      <c r="N99" s="18"/>
      <c r="O99" s="18" t="n">
        <v>161130437</v>
      </c>
      <c r="P99" s="18"/>
      <c r="Q99" s="18" t="n">
        <v>161295515</v>
      </c>
      <c r="R99" s="18"/>
      <c r="S99" s="18" t="n">
        <v>73523653.29</v>
      </c>
      <c r="T99" s="18"/>
      <c r="U99" s="19" t="n">
        <v>124.03</v>
      </c>
      <c r="V99" s="19"/>
      <c r="W99" s="19" t="n">
        <v>45.58</v>
      </c>
      <c r="X99" s="19"/>
    </row>
    <row r="100" customFormat="false" ht="12.75" hidden="false" customHeight="false" outlineLevel="0" collapsed="false">
      <c r="A100" s="17" t="s">
        <v>133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 t="n">
        <v>43979670.09</v>
      </c>
      <c r="N100" s="18"/>
      <c r="O100" s="18" t="n">
        <v>100286321</v>
      </c>
      <c r="P100" s="18"/>
      <c r="Q100" s="18" t="n">
        <v>100168841</v>
      </c>
      <c r="R100" s="18"/>
      <c r="S100" s="18" t="n">
        <v>53602827.76</v>
      </c>
      <c r="T100" s="18"/>
      <c r="U100" s="19" t="n">
        <v>121.88</v>
      </c>
      <c r="V100" s="19"/>
      <c r="W100" s="19" t="n">
        <v>53.51</v>
      </c>
      <c r="X100" s="19"/>
    </row>
    <row r="101" customFormat="false" ht="12.75" hidden="false" customHeight="false" outlineLevel="0" collapsed="false">
      <c r="A101" s="29" t="s">
        <v>134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30" t="n">
        <v>36665328.14</v>
      </c>
      <c r="N101" s="30"/>
      <c r="O101" s="30"/>
      <c r="P101" s="30"/>
      <c r="Q101" s="30"/>
      <c r="R101" s="30"/>
      <c r="S101" s="30" t="n">
        <v>44868027.52</v>
      </c>
      <c r="T101" s="30"/>
      <c r="U101" s="31" t="n">
        <v>122.37</v>
      </c>
      <c r="V101" s="31"/>
      <c r="W101" s="31"/>
      <c r="X101" s="31"/>
    </row>
    <row r="102" customFormat="false" ht="12.75" hidden="false" customHeight="false" outlineLevel="0" collapsed="false">
      <c r="A102" s="29" t="s">
        <v>135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30" t="n">
        <v>35278513.66</v>
      </c>
      <c r="N102" s="30"/>
      <c r="O102" s="30"/>
      <c r="P102" s="30"/>
      <c r="Q102" s="30"/>
      <c r="R102" s="30"/>
      <c r="S102" s="30" t="n">
        <v>43077581.6</v>
      </c>
      <c r="T102" s="30"/>
      <c r="U102" s="31" t="n">
        <v>122.11</v>
      </c>
      <c r="V102" s="31"/>
      <c r="W102" s="31"/>
      <c r="X102" s="31"/>
    </row>
    <row r="103" customFormat="false" ht="12.75" hidden="false" customHeight="false" outlineLevel="0" collapsed="false">
      <c r="A103" s="29" t="s">
        <v>136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30" t="n">
        <v>691080.31</v>
      </c>
      <c r="N103" s="30"/>
      <c r="O103" s="30"/>
      <c r="P103" s="30"/>
      <c r="Q103" s="30"/>
      <c r="R103" s="30"/>
      <c r="S103" s="30" t="n">
        <v>1212520.84</v>
      </c>
      <c r="T103" s="30"/>
      <c r="U103" s="31" t="n">
        <v>175.45</v>
      </c>
      <c r="V103" s="31"/>
      <c r="W103" s="31"/>
      <c r="X103" s="31"/>
    </row>
    <row r="104" customFormat="false" ht="12.75" hidden="false" customHeight="false" outlineLevel="0" collapsed="false">
      <c r="A104" s="29" t="s">
        <v>137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30" t="n">
        <v>695734.17</v>
      </c>
      <c r="N104" s="30"/>
      <c r="O104" s="30"/>
      <c r="P104" s="30"/>
      <c r="Q104" s="30"/>
      <c r="R104" s="30"/>
      <c r="S104" s="30" t="n">
        <v>577925.08</v>
      </c>
      <c r="T104" s="30"/>
      <c r="U104" s="31" t="n">
        <v>83.07</v>
      </c>
      <c r="V104" s="31"/>
      <c r="W104" s="31"/>
      <c r="X104" s="31"/>
    </row>
    <row r="105" customFormat="false" ht="12.75" hidden="false" customHeight="false" outlineLevel="0" collapsed="false">
      <c r="A105" s="29" t="s">
        <v>138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30" t="n">
        <v>1533736.52</v>
      </c>
      <c r="N105" s="30"/>
      <c r="O105" s="30"/>
      <c r="P105" s="30"/>
      <c r="Q105" s="30"/>
      <c r="R105" s="30"/>
      <c r="S105" s="30" t="n">
        <v>1569076.41</v>
      </c>
      <c r="T105" s="30"/>
      <c r="U105" s="31" t="n">
        <v>102.3</v>
      </c>
      <c r="V105" s="31"/>
      <c r="W105" s="31"/>
      <c r="X105" s="31"/>
    </row>
    <row r="106" customFormat="false" ht="12.75" hidden="false" customHeight="false" outlineLevel="0" collapsed="false">
      <c r="A106" s="29" t="s">
        <v>139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30" t="n">
        <v>1533736.52</v>
      </c>
      <c r="N106" s="30"/>
      <c r="O106" s="30"/>
      <c r="P106" s="30"/>
      <c r="Q106" s="30"/>
      <c r="R106" s="30"/>
      <c r="S106" s="30" t="n">
        <v>1569076.41</v>
      </c>
      <c r="T106" s="30"/>
      <c r="U106" s="31" t="n">
        <v>102.3</v>
      </c>
      <c r="V106" s="31"/>
      <c r="W106" s="31"/>
      <c r="X106" s="31"/>
    </row>
    <row r="107" customFormat="false" ht="12.75" hidden="false" customHeight="false" outlineLevel="0" collapsed="false">
      <c r="A107" s="29" t="s">
        <v>14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30" t="n">
        <v>5780605.43</v>
      </c>
      <c r="N107" s="30"/>
      <c r="O107" s="30"/>
      <c r="P107" s="30"/>
      <c r="Q107" s="30"/>
      <c r="R107" s="30"/>
      <c r="S107" s="30" t="n">
        <v>7165723.83</v>
      </c>
      <c r="T107" s="30"/>
      <c r="U107" s="31" t="n">
        <v>123.96</v>
      </c>
      <c r="V107" s="31"/>
      <c r="W107" s="31"/>
      <c r="X107" s="31"/>
    </row>
    <row r="108" customFormat="false" ht="12.75" hidden="false" customHeight="false" outlineLevel="0" collapsed="false">
      <c r="A108" s="29" t="s">
        <v>141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30" t="n">
        <v>29.63</v>
      </c>
      <c r="N108" s="30"/>
      <c r="O108" s="30"/>
      <c r="P108" s="30"/>
      <c r="Q108" s="30"/>
      <c r="R108" s="30"/>
      <c r="S108" s="30" t="n">
        <v>76.32</v>
      </c>
      <c r="T108" s="30"/>
      <c r="U108" s="31" t="n">
        <v>257.58</v>
      </c>
      <c r="V108" s="31"/>
      <c r="W108" s="31"/>
      <c r="X108" s="31"/>
    </row>
    <row r="109" customFormat="false" ht="12.75" hidden="false" customHeight="false" outlineLevel="0" collapsed="false">
      <c r="A109" s="29" t="s">
        <v>142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30" t="n">
        <v>5780343.92</v>
      </c>
      <c r="N109" s="30"/>
      <c r="O109" s="30"/>
      <c r="P109" s="30"/>
      <c r="Q109" s="30"/>
      <c r="R109" s="30"/>
      <c r="S109" s="30" t="n">
        <v>7165647.51</v>
      </c>
      <c r="T109" s="30"/>
      <c r="U109" s="31" t="n">
        <v>123.97</v>
      </c>
      <c r="V109" s="31"/>
      <c r="W109" s="31"/>
      <c r="X109" s="31"/>
    </row>
    <row r="110" customFormat="false" ht="12.75" hidden="false" customHeight="false" outlineLevel="0" collapsed="false">
      <c r="A110" s="29" t="s">
        <v>143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30" t="n">
        <v>231.88</v>
      </c>
      <c r="N110" s="30"/>
      <c r="O110" s="30"/>
      <c r="P110" s="30"/>
      <c r="Q110" s="30"/>
      <c r="R110" s="30"/>
      <c r="S110" s="30"/>
      <c r="T110" s="30"/>
      <c r="U110" s="31" t="n">
        <v>0</v>
      </c>
      <c r="V110" s="31"/>
      <c r="W110" s="31"/>
      <c r="X110" s="31"/>
    </row>
    <row r="111" customFormat="false" ht="12.75" hidden="false" customHeight="false" outlineLevel="0" collapsed="false">
      <c r="A111" s="17" t="s">
        <v>144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 t="n">
        <v>11764264.43</v>
      </c>
      <c r="N111" s="18"/>
      <c r="O111" s="18" t="n">
        <v>29577137</v>
      </c>
      <c r="P111" s="18"/>
      <c r="Q111" s="18" t="n">
        <v>29682941</v>
      </c>
      <c r="R111" s="18"/>
      <c r="S111" s="18" t="n">
        <v>13608877.72</v>
      </c>
      <c r="T111" s="18"/>
      <c r="U111" s="19" t="n">
        <v>115.68</v>
      </c>
      <c r="V111" s="19"/>
      <c r="W111" s="19" t="n">
        <v>45.85</v>
      </c>
      <c r="X111" s="19"/>
    </row>
    <row r="112" customFormat="false" ht="12.75" hidden="false" customHeight="false" outlineLevel="0" collapsed="false">
      <c r="A112" s="29" t="s">
        <v>145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30" t="n">
        <v>1537840.24</v>
      </c>
      <c r="N112" s="30"/>
      <c r="O112" s="30"/>
      <c r="P112" s="30"/>
      <c r="Q112" s="30"/>
      <c r="R112" s="30"/>
      <c r="S112" s="30" t="n">
        <v>1716640.09</v>
      </c>
      <c r="T112" s="30"/>
      <c r="U112" s="31" t="n">
        <v>111.63</v>
      </c>
      <c r="V112" s="31"/>
      <c r="W112" s="31"/>
      <c r="X112" s="31"/>
    </row>
    <row r="113" customFormat="false" ht="12.75" hidden="false" customHeight="false" outlineLevel="0" collapsed="false">
      <c r="A113" s="29" t="s">
        <v>146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30" t="n">
        <v>377314.3</v>
      </c>
      <c r="N113" s="30"/>
      <c r="O113" s="30"/>
      <c r="P113" s="30"/>
      <c r="Q113" s="30"/>
      <c r="R113" s="30"/>
      <c r="S113" s="30" t="n">
        <v>407133.78</v>
      </c>
      <c r="T113" s="30"/>
      <c r="U113" s="31" t="n">
        <v>107.9</v>
      </c>
      <c r="V113" s="31"/>
      <c r="W113" s="31"/>
      <c r="X113" s="31"/>
    </row>
    <row r="114" customFormat="false" ht="12.75" hidden="false" customHeight="false" outlineLevel="0" collapsed="false">
      <c r="A114" s="29" t="s">
        <v>147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30" t="n">
        <v>1004795.53</v>
      </c>
      <c r="N114" s="30"/>
      <c r="O114" s="30"/>
      <c r="P114" s="30"/>
      <c r="Q114" s="30"/>
      <c r="R114" s="30"/>
      <c r="S114" s="30" t="n">
        <v>1037104.48</v>
      </c>
      <c r="T114" s="30"/>
      <c r="U114" s="31" t="n">
        <v>103.22</v>
      </c>
      <c r="V114" s="31"/>
      <c r="W114" s="31"/>
      <c r="X114" s="31"/>
    </row>
    <row r="115" customFormat="false" ht="12.75" hidden="false" customHeight="false" outlineLevel="0" collapsed="false">
      <c r="A115" s="29" t="s">
        <v>148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30" t="n">
        <v>122168.33</v>
      </c>
      <c r="N115" s="30"/>
      <c r="O115" s="30"/>
      <c r="P115" s="30"/>
      <c r="Q115" s="30"/>
      <c r="R115" s="30"/>
      <c r="S115" s="30" t="n">
        <v>247359.61</v>
      </c>
      <c r="T115" s="30"/>
      <c r="U115" s="31" t="n">
        <v>202.47</v>
      </c>
      <c r="V115" s="31"/>
      <c r="W115" s="31"/>
      <c r="X115" s="31"/>
    </row>
    <row r="116" customFormat="false" ht="12.75" hidden="false" customHeight="false" outlineLevel="0" collapsed="false">
      <c r="A116" s="29" t="s">
        <v>149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30" t="n">
        <v>33562.08</v>
      </c>
      <c r="N116" s="30"/>
      <c r="O116" s="30"/>
      <c r="P116" s="30"/>
      <c r="Q116" s="30"/>
      <c r="R116" s="30"/>
      <c r="S116" s="30" t="n">
        <v>25042.22</v>
      </c>
      <c r="T116" s="30"/>
      <c r="U116" s="31" t="n">
        <v>74.61</v>
      </c>
      <c r="V116" s="31"/>
      <c r="W116" s="31"/>
      <c r="X116" s="31"/>
    </row>
    <row r="117" customFormat="false" ht="12.75" hidden="false" customHeight="false" outlineLevel="0" collapsed="false">
      <c r="A117" s="29" t="s">
        <v>150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30" t="n">
        <v>4204531.22</v>
      </c>
      <c r="N117" s="30"/>
      <c r="O117" s="30"/>
      <c r="P117" s="30"/>
      <c r="Q117" s="30"/>
      <c r="R117" s="30"/>
      <c r="S117" s="30" t="n">
        <v>4065720.85</v>
      </c>
      <c r="T117" s="30"/>
      <c r="U117" s="31" t="n">
        <v>96.7</v>
      </c>
      <c r="V117" s="31"/>
      <c r="W117" s="31"/>
      <c r="X117" s="31"/>
    </row>
    <row r="118" customFormat="false" ht="12.75" hidden="false" customHeight="false" outlineLevel="0" collapsed="false">
      <c r="A118" s="29" t="s">
        <v>151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30" t="n">
        <v>423667.18</v>
      </c>
      <c r="N118" s="30"/>
      <c r="O118" s="30"/>
      <c r="P118" s="30"/>
      <c r="Q118" s="30"/>
      <c r="R118" s="30"/>
      <c r="S118" s="30" t="n">
        <v>460589.65</v>
      </c>
      <c r="T118" s="30"/>
      <c r="U118" s="31" t="n">
        <v>108.71</v>
      </c>
      <c r="V118" s="31"/>
      <c r="W118" s="31"/>
      <c r="X118" s="31"/>
    </row>
    <row r="119" customFormat="false" ht="12.75" hidden="false" customHeight="false" outlineLevel="0" collapsed="false">
      <c r="A119" s="29" t="s">
        <v>152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30" t="n">
        <v>2476243.02</v>
      </c>
      <c r="N119" s="30"/>
      <c r="O119" s="30"/>
      <c r="P119" s="30"/>
      <c r="Q119" s="30"/>
      <c r="R119" s="30"/>
      <c r="S119" s="30" t="n">
        <v>2252917.48</v>
      </c>
      <c r="T119" s="30"/>
      <c r="U119" s="31" t="n">
        <v>90.98</v>
      </c>
      <c r="V119" s="31"/>
      <c r="W119" s="31"/>
      <c r="X119" s="31"/>
    </row>
    <row r="120" customFormat="false" ht="12.75" hidden="false" customHeight="false" outlineLevel="0" collapsed="false">
      <c r="A120" s="29" t="s">
        <v>153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30" t="n">
        <v>1036474.06</v>
      </c>
      <c r="N120" s="30"/>
      <c r="O120" s="30"/>
      <c r="P120" s="30"/>
      <c r="Q120" s="30"/>
      <c r="R120" s="30"/>
      <c r="S120" s="30" t="n">
        <v>1064225.17</v>
      </c>
      <c r="T120" s="30"/>
      <c r="U120" s="31" t="n">
        <v>102.68</v>
      </c>
      <c r="V120" s="31"/>
      <c r="W120" s="31"/>
      <c r="X120" s="31"/>
    </row>
    <row r="121" customFormat="false" ht="12.75" hidden="false" customHeight="false" outlineLevel="0" collapsed="false">
      <c r="A121" s="29" t="s">
        <v>154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30" t="n">
        <v>125255.14</v>
      </c>
      <c r="N121" s="30"/>
      <c r="O121" s="30"/>
      <c r="P121" s="30"/>
      <c r="Q121" s="30"/>
      <c r="R121" s="30"/>
      <c r="S121" s="30" t="n">
        <v>146199.62</v>
      </c>
      <c r="T121" s="30"/>
      <c r="U121" s="31" t="n">
        <v>116.72</v>
      </c>
      <c r="V121" s="31"/>
      <c r="W121" s="31"/>
      <c r="X121" s="31"/>
    </row>
    <row r="122" customFormat="false" ht="12.75" hidden="false" customHeight="false" outlineLevel="0" collapsed="false">
      <c r="A122" s="29" t="s">
        <v>155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30" t="n">
        <v>115176.81</v>
      </c>
      <c r="N122" s="30"/>
      <c r="O122" s="30"/>
      <c r="P122" s="30"/>
      <c r="Q122" s="30"/>
      <c r="R122" s="30"/>
      <c r="S122" s="30" t="n">
        <v>103076.69</v>
      </c>
      <c r="T122" s="30"/>
      <c r="U122" s="31" t="n">
        <v>89.49</v>
      </c>
      <c r="V122" s="31"/>
      <c r="W122" s="31"/>
      <c r="X122" s="31"/>
    </row>
    <row r="123" customFormat="false" ht="12.75" hidden="false" customHeight="false" outlineLevel="0" collapsed="false">
      <c r="A123" s="29" t="s">
        <v>15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30" t="n">
        <v>27715.01</v>
      </c>
      <c r="N123" s="30"/>
      <c r="O123" s="30"/>
      <c r="P123" s="30"/>
      <c r="Q123" s="30"/>
      <c r="R123" s="30"/>
      <c r="S123" s="30" t="n">
        <v>38712.24</v>
      </c>
      <c r="T123" s="30"/>
      <c r="U123" s="31" t="n">
        <v>139.68</v>
      </c>
      <c r="V123" s="31"/>
      <c r="W123" s="31"/>
      <c r="X123" s="31"/>
    </row>
    <row r="124" customFormat="false" ht="12.75" hidden="false" customHeight="false" outlineLevel="0" collapsed="false">
      <c r="A124" s="29" t="s">
        <v>157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30" t="n">
        <v>5215382.83</v>
      </c>
      <c r="N124" s="30"/>
      <c r="O124" s="30"/>
      <c r="P124" s="30"/>
      <c r="Q124" s="30"/>
      <c r="R124" s="30"/>
      <c r="S124" s="30" t="n">
        <v>6187865.78</v>
      </c>
      <c r="T124" s="30"/>
      <c r="U124" s="31" t="n">
        <v>118.65</v>
      </c>
      <c r="V124" s="31"/>
      <c r="W124" s="31"/>
      <c r="X124" s="31"/>
    </row>
    <row r="125" customFormat="false" ht="12.75" hidden="false" customHeight="false" outlineLevel="0" collapsed="false">
      <c r="A125" s="29" t="s">
        <v>158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30" t="n">
        <v>1292854.79</v>
      </c>
      <c r="N125" s="30"/>
      <c r="O125" s="30"/>
      <c r="P125" s="30"/>
      <c r="Q125" s="30"/>
      <c r="R125" s="30"/>
      <c r="S125" s="30" t="n">
        <v>1257397.13</v>
      </c>
      <c r="T125" s="30"/>
      <c r="U125" s="31" t="n">
        <v>97.26</v>
      </c>
      <c r="V125" s="31"/>
      <c r="W125" s="31"/>
      <c r="X125" s="31"/>
    </row>
    <row r="126" customFormat="false" ht="12.75" hidden="false" customHeight="false" outlineLevel="0" collapsed="false">
      <c r="A126" s="29" t="s">
        <v>159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30" t="n">
        <v>718285.87</v>
      </c>
      <c r="N126" s="30"/>
      <c r="O126" s="30"/>
      <c r="P126" s="30"/>
      <c r="Q126" s="30"/>
      <c r="R126" s="30"/>
      <c r="S126" s="30" t="n">
        <v>780081.21</v>
      </c>
      <c r="T126" s="30"/>
      <c r="U126" s="31" t="n">
        <v>108.6</v>
      </c>
      <c r="V126" s="31"/>
      <c r="W126" s="31"/>
      <c r="X126" s="31"/>
    </row>
    <row r="127" customFormat="false" ht="12.75" hidden="false" customHeight="false" outlineLevel="0" collapsed="false">
      <c r="A127" s="29" t="s">
        <v>160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30" t="n">
        <v>180773.46</v>
      </c>
      <c r="N127" s="30"/>
      <c r="O127" s="30"/>
      <c r="P127" s="30"/>
      <c r="Q127" s="30"/>
      <c r="R127" s="30"/>
      <c r="S127" s="30" t="n">
        <v>226944.79</v>
      </c>
      <c r="T127" s="30"/>
      <c r="U127" s="31" t="n">
        <v>125.54</v>
      </c>
      <c r="V127" s="31"/>
      <c r="W127" s="31"/>
      <c r="X127" s="31"/>
    </row>
    <row r="128" customFormat="false" ht="12.75" hidden="false" customHeight="false" outlineLevel="0" collapsed="false">
      <c r="A128" s="29" t="s">
        <v>161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30" t="n">
        <v>418675.45</v>
      </c>
      <c r="N128" s="30"/>
      <c r="O128" s="30"/>
      <c r="P128" s="30"/>
      <c r="Q128" s="30"/>
      <c r="R128" s="30"/>
      <c r="S128" s="30" t="n">
        <v>437490.01</v>
      </c>
      <c r="T128" s="30"/>
      <c r="U128" s="31" t="n">
        <v>104.49</v>
      </c>
      <c r="V128" s="31"/>
      <c r="W128" s="31"/>
      <c r="X128" s="31"/>
    </row>
    <row r="129" customFormat="false" ht="12.75" hidden="false" customHeight="false" outlineLevel="0" collapsed="false">
      <c r="A129" s="29" t="s">
        <v>162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30" t="n">
        <v>244332.98</v>
      </c>
      <c r="N129" s="30"/>
      <c r="O129" s="30"/>
      <c r="P129" s="30"/>
      <c r="Q129" s="30"/>
      <c r="R129" s="30"/>
      <c r="S129" s="30" t="n">
        <v>325555.2</v>
      </c>
      <c r="T129" s="30"/>
      <c r="U129" s="31" t="n">
        <v>133.24</v>
      </c>
      <c r="V129" s="31"/>
      <c r="W129" s="31"/>
      <c r="X129" s="31"/>
    </row>
    <row r="130" customFormat="false" ht="12.75" hidden="false" customHeight="false" outlineLevel="0" collapsed="false">
      <c r="A130" s="29" t="s">
        <v>163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30" t="n">
        <v>364943.76</v>
      </c>
      <c r="N130" s="30"/>
      <c r="O130" s="30"/>
      <c r="P130" s="30"/>
      <c r="Q130" s="30"/>
      <c r="R130" s="30"/>
      <c r="S130" s="30" t="n">
        <v>443229.35</v>
      </c>
      <c r="T130" s="30"/>
      <c r="U130" s="31" t="n">
        <v>121.45</v>
      </c>
      <c r="V130" s="31"/>
      <c r="W130" s="31"/>
      <c r="X130" s="31"/>
    </row>
    <row r="131" customFormat="false" ht="12.75" hidden="false" customHeight="false" outlineLevel="0" collapsed="false">
      <c r="A131" s="29" t="s">
        <v>164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30" t="n">
        <v>1036245.5</v>
      </c>
      <c r="N131" s="30"/>
      <c r="O131" s="30"/>
      <c r="P131" s="30"/>
      <c r="Q131" s="30"/>
      <c r="R131" s="30"/>
      <c r="S131" s="30" t="n">
        <v>1653523.99</v>
      </c>
      <c r="T131" s="30"/>
      <c r="U131" s="31" t="n">
        <v>159.57</v>
      </c>
      <c r="V131" s="31"/>
      <c r="W131" s="31"/>
      <c r="X131" s="31"/>
    </row>
    <row r="132" customFormat="false" ht="12.75" hidden="false" customHeight="false" outlineLevel="0" collapsed="false">
      <c r="A132" s="29" t="s">
        <v>165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30" t="n">
        <v>350010.95</v>
      </c>
      <c r="N132" s="30"/>
      <c r="O132" s="30"/>
      <c r="P132" s="30"/>
      <c r="Q132" s="30"/>
      <c r="R132" s="30"/>
      <c r="S132" s="30" t="n">
        <v>394438.2</v>
      </c>
      <c r="T132" s="30"/>
      <c r="U132" s="31" t="n">
        <v>112.69</v>
      </c>
      <c r="V132" s="31"/>
      <c r="W132" s="31"/>
      <c r="X132" s="31"/>
    </row>
    <row r="133" customFormat="false" ht="12.75" hidden="false" customHeight="false" outlineLevel="0" collapsed="false">
      <c r="A133" s="29" t="s">
        <v>16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30" t="n">
        <v>609260.07</v>
      </c>
      <c r="N133" s="30"/>
      <c r="O133" s="30"/>
      <c r="P133" s="30"/>
      <c r="Q133" s="30"/>
      <c r="R133" s="30"/>
      <c r="S133" s="30" t="n">
        <v>669205.9</v>
      </c>
      <c r="T133" s="30"/>
      <c r="U133" s="31" t="n">
        <v>109.84</v>
      </c>
      <c r="V133" s="31"/>
      <c r="W133" s="31"/>
      <c r="X133" s="31"/>
    </row>
    <row r="134" customFormat="false" ht="12.75" hidden="false" customHeight="false" outlineLevel="0" collapsed="false">
      <c r="A134" s="29" t="s">
        <v>167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30" t="n">
        <v>150516.05</v>
      </c>
      <c r="N134" s="30"/>
      <c r="O134" s="30"/>
      <c r="P134" s="30"/>
      <c r="Q134" s="30"/>
      <c r="R134" s="30"/>
      <c r="S134" s="30" t="n">
        <v>170340.75</v>
      </c>
      <c r="T134" s="30"/>
      <c r="U134" s="31" t="n">
        <v>113.17</v>
      </c>
      <c r="V134" s="31"/>
      <c r="W134" s="31"/>
      <c r="X134" s="31"/>
    </row>
    <row r="135" customFormat="false" ht="12.75" hidden="false" customHeight="false" outlineLevel="0" collapsed="false">
      <c r="A135" s="29" t="s">
        <v>168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30" t="n">
        <v>150516.05</v>
      </c>
      <c r="N135" s="30"/>
      <c r="O135" s="30"/>
      <c r="P135" s="30"/>
      <c r="Q135" s="30"/>
      <c r="R135" s="30"/>
      <c r="S135" s="30" t="n">
        <v>170340.75</v>
      </c>
      <c r="T135" s="30"/>
      <c r="U135" s="31" t="n">
        <v>113.17</v>
      </c>
      <c r="V135" s="31"/>
      <c r="W135" s="31"/>
      <c r="X135" s="31"/>
    </row>
    <row r="136" customFormat="false" ht="12.75" hidden="false" customHeight="false" outlineLevel="0" collapsed="false">
      <c r="A136" s="29" t="s">
        <v>169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0"/>
      <c r="N136" s="30"/>
      <c r="O136" s="30"/>
      <c r="P136" s="30"/>
      <c r="Q136" s="30"/>
      <c r="R136" s="30"/>
      <c r="S136" s="30" t="n">
        <v>682470.06</v>
      </c>
      <c r="T136" s="30"/>
      <c r="U136" s="31" t="n">
        <v>0</v>
      </c>
      <c r="V136" s="31"/>
      <c r="W136" s="31"/>
      <c r="X136" s="31"/>
    </row>
    <row r="137" customFormat="false" ht="12.75" hidden="false" customHeight="false" outlineLevel="0" collapsed="false">
      <c r="A137" s="29" t="s">
        <v>170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30"/>
      <c r="N137" s="30"/>
      <c r="O137" s="30"/>
      <c r="P137" s="30"/>
      <c r="Q137" s="30"/>
      <c r="R137" s="30"/>
      <c r="S137" s="30" t="n">
        <v>681458.26</v>
      </c>
      <c r="T137" s="30"/>
      <c r="U137" s="31" t="n">
        <v>0</v>
      </c>
      <c r="V137" s="31"/>
      <c r="W137" s="31"/>
      <c r="X137" s="31"/>
    </row>
    <row r="138" customFormat="false" ht="12.75" hidden="false" customHeight="false" outlineLevel="0" collapsed="false">
      <c r="A138" s="29" t="s">
        <v>171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30"/>
      <c r="N138" s="30"/>
      <c r="O138" s="30"/>
      <c r="P138" s="30"/>
      <c r="Q138" s="30"/>
      <c r="R138" s="30"/>
      <c r="S138" s="30" t="n">
        <v>1011.8</v>
      </c>
      <c r="T138" s="30"/>
      <c r="U138" s="31" t="n">
        <v>0</v>
      </c>
      <c r="V138" s="31"/>
      <c r="W138" s="31"/>
      <c r="X138" s="31"/>
    </row>
    <row r="139" customFormat="false" ht="12.75" hidden="false" customHeight="false" outlineLevel="0" collapsed="false">
      <c r="A139" s="29" t="s">
        <v>172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30" t="n">
        <v>655994.09</v>
      </c>
      <c r="N139" s="30"/>
      <c r="O139" s="30"/>
      <c r="P139" s="30"/>
      <c r="Q139" s="30"/>
      <c r="R139" s="30"/>
      <c r="S139" s="30" t="n">
        <v>785840.19</v>
      </c>
      <c r="T139" s="30"/>
      <c r="U139" s="31" t="n">
        <v>119.79</v>
      </c>
      <c r="V139" s="31"/>
      <c r="W139" s="31"/>
      <c r="X139" s="31"/>
    </row>
    <row r="140" customFormat="false" ht="12.75" hidden="false" customHeight="false" outlineLevel="0" collapsed="false">
      <c r="A140" s="29" t="s">
        <v>173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30" t="n">
        <v>90420.08</v>
      </c>
      <c r="N140" s="30"/>
      <c r="O140" s="30"/>
      <c r="P140" s="30"/>
      <c r="Q140" s="30"/>
      <c r="R140" s="30"/>
      <c r="S140" s="30" t="n">
        <v>90674.44</v>
      </c>
      <c r="T140" s="30"/>
      <c r="U140" s="31" t="n">
        <v>100.28</v>
      </c>
      <c r="V140" s="31"/>
      <c r="W140" s="31"/>
      <c r="X140" s="31"/>
    </row>
    <row r="141" customFormat="false" ht="12.75" hidden="false" customHeight="false" outlineLevel="0" collapsed="false">
      <c r="A141" s="29" t="s">
        <v>174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30" t="n">
        <v>126273.62</v>
      </c>
      <c r="N141" s="30"/>
      <c r="O141" s="30"/>
      <c r="P141" s="30"/>
      <c r="Q141" s="30"/>
      <c r="R141" s="30"/>
      <c r="S141" s="30" t="n">
        <v>124160.39</v>
      </c>
      <c r="T141" s="30"/>
      <c r="U141" s="31" t="n">
        <v>98.33</v>
      </c>
      <c r="V141" s="31"/>
      <c r="W141" s="31"/>
      <c r="X141" s="31"/>
    </row>
    <row r="142" customFormat="false" ht="12.75" hidden="false" customHeight="false" outlineLevel="0" collapsed="false">
      <c r="A142" s="29" t="s">
        <v>175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30" t="n">
        <v>73109.38</v>
      </c>
      <c r="N142" s="30"/>
      <c r="O142" s="30"/>
      <c r="P142" s="30"/>
      <c r="Q142" s="30"/>
      <c r="R142" s="30"/>
      <c r="S142" s="30" t="n">
        <v>90021.04</v>
      </c>
      <c r="T142" s="30"/>
      <c r="U142" s="31" t="n">
        <v>123.13</v>
      </c>
      <c r="V142" s="31"/>
      <c r="W142" s="31"/>
      <c r="X142" s="31"/>
    </row>
    <row r="143" customFormat="false" ht="12.75" hidden="false" customHeight="false" outlineLevel="0" collapsed="false">
      <c r="A143" s="29" t="s">
        <v>176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30" t="n">
        <v>29777.46</v>
      </c>
      <c r="N143" s="30"/>
      <c r="O143" s="30"/>
      <c r="P143" s="30"/>
      <c r="Q143" s="30"/>
      <c r="R143" s="30"/>
      <c r="S143" s="30" t="n">
        <v>31594.74</v>
      </c>
      <c r="T143" s="30"/>
      <c r="U143" s="31" t="n">
        <v>106.1</v>
      </c>
      <c r="V143" s="31"/>
      <c r="W143" s="31"/>
      <c r="X143" s="31"/>
    </row>
    <row r="144" customFormat="false" ht="12.75" hidden="false" customHeight="false" outlineLevel="0" collapsed="false">
      <c r="A144" s="29" t="s">
        <v>177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30" t="n">
        <v>95677.43</v>
      </c>
      <c r="N144" s="30"/>
      <c r="O144" s="30"/>
      <c r="P144" s="30"/>
      <c r="Q144" s="30"/>
      <c r="R144" s="30"/>
      <c r="S144" s="30" t="n">
        <v>97355.51</v>
      </c>
      <c r="T144" s="30"/>
      <c r="U144" s="31" t="n">
        <v>101.75</v>
      </c>
      <c r="V144" s="31"/>
      <c r="W144" s="31"/>
      <c r="X144" s="31"/>
    </row>
    <row r="145" customFormat="false" ht="12.75" hidden="false" customHeight="false" outlineLevel="0" collapsed="false">
      <c r="A145" s="29" t="s">
        <v>178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30" t="n">
        <v>35134.82</v>
      </c>
      <c r="N145" s="30"/>
      <c r="O145" s="30"/>
      <c r="P145" s="30"/>
      <c r="Q145" s="30"/>
      <c r="R145" s="30"/>
      <c r="S145" s="30" t="n">
        <v>179683.19</v>
      </c>
      <c r="T145" s="30"/>
      <c r="U145" s="31" t="n">
        <v>511.41</v>
      </c>
      <c r="V145" s="31"/>
      <c r="W145" s="31"/>
      <c r="X145" s="31"/>
    </row>
    <row r="146" customFormat="false" ht="12.75" hidden="false" customHeight="false" outlineLevel="0" collapsed="false">
      <c r="A146" s="29" t="s">
        <v>179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30" t="n">
        <v>205601.3</v>
      </c>
      <c r="N146" s="30"/>
      <c r="O146" s="30"/>
      <c r="P146" s="30"/>
      <c r="Q146" s="30"/>
      <c r="R146" s="30"/>
      <c r="S146" s="30" t="n">
        <v>172350.88</v>
      </c>
      <c r="T146" s="30"/>
      <c r="U146" s="31" t="n">
        <v>83.83</v>
      </c>
      <c r="V146" s="31"/>
      <c r="W146" s="31"/>
      <c r="X146" s="31"/>
    </row>
    <row r="147" customFormat="false" ht="12.75" hidden="false" customHeight="false" outlineLevel="0" collapsed="false">
      <c r="A147" s="17" t="s">
        <v>180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8" t="n">
        <v>96896.48</v>
      </c>
      <c r="N147" s="18"/>
      <c r="O147" s="18" t="n">
        <v>194381</v>
      </c>
      <c r="P147" s="18"/>
      <c r="Q147" s="18" t="n">
        <v>194381</v>
      </c>
      <c r="R147" s="18"/>
      <c r="S147" s="18" t="n">
        <v>66697.96</v>
      </c>
      <c r="T147" s="18"/>
      <c r="U147" s="19" t="n">
        <v>68.83</v>
      </c>
      <c r="V147" s="19"/>
      <c r="W147" s="19" t="n">
        <v>34.31</v>
      </c>
      <c r="X147" s="19"/>
    </row>
    <row r="148" customFormat="false" ht="12.75" hidden="false" customHeight="false" outlineLevel="0" collapsed="false">
      <c r="A148" s="29" t="s">
        <v>181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30" t="n">
        <v>14348.85</v>
      </c>
      <c r="N148" s="30"/>
      <c r="O148" s="30"/>
      <c r="P148" s="30"/>
      <c r="Q148" s="30"/>
      <c r="R148" s="30"/>
      <c r="S148" s="30" t="n">
        <v>1882.87</v>
      </c>
      <c r="T148" s="30"/>
      <c r="U148" s="31" t="n">
        <v>13.12</v>
      </c>
      <c r="V148" s="31"/>
      <c r="W148" s="31"/>
      <c r="X148" s="31"/>
    </row>
    <row r="149" customFormat="false" ht="25.5" hidden="false" customHeight="true" outlineLevel="0" collapsed="false">
      <c r="A149" s="32" t="s">
        <v>182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0" t="n">
        <v>14083.48</v>
      </c>
      <c r="N149" s="30"/>
      <c r="O149" s="30"/>
      <c r="P149" s="30"/>
      <c r="Q149" s="30"/>
      <c r="R149" s="30"/>
      <c r="S149" s="30" t="n">
        <v>1627.64</v>
      </c>
      <c r="T149" s="30"/>
      <c r="U149" s="31" t="n">
        <v>11.56</v>
      </c>
      <c r="V149" s="31"/>
      <c r="W149" s="31"/>
      <c r="X149" s="31"/>
    </row>
    <row r="150" customFormat="false" ht="24.75" hidden="false" customHeight="true" outlineLevel="0" collapsed="false">
      <c r="A150" s="32" t="s">
        <v>183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0" t="n">
        <v>265.37</v>
      </c>
      <c r="N150" s="30"/>
      <c r="O150" s="30"/>
      <c r="P150" s="30"/>
      <c r="Q150" s="30"/>
      <c r="R150" s="30"/>
      <c r="S150" s="30" t="n">
        <v>255.23</v>
      </c>
      <c r="T150" s="30"/>
      <c r="U150" s="31" t="n">
        <v>96.18</v>
      </c>
      <c r="V150" s="31"/>
      <c r="W150" s="31"/>
      <c r="X150" s="31"/>
    </row>
    <row r="151" customFormat="false" ht="12.75" hidden="false" customHeight="false" outlineLevel="0" collapsed="false">
      <c r="A151" s="29" t="s">
        <v>184</v>
      </c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30" t="n">
        <v>82547.63</v>
      </c>
      <c r="N151" s="30"/>
      <c r="O151" s="30"/>
      <c r="P151" s="30"/>
      <c r="Q151" s="30"/>
      <c r="R151" s="30"/>
      <c r="S151" s="30" t="n">
        <v>64815.09</v>
      </c>
      <c r="T151" s="30"/>
      <c r="U151" s="31" t="n">
        <v>78.52</v>
      </c>
      <c r="V151" s="31"/>
      <c r="W151" s="31"/>
      <c r="X151" s="31"/>
    </row>
    <row r="152" customFormat="false" ht="12.75" hidden="false" customHeight="false" outlineLevel="0" collapsed="false">
      <c r="A152" s="29" t="s">
        <v>185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30" t="n">
        <v>63512.4</v>
      </c>
      <c r="N152" s="30"/>
      <c r="O152" s="30"/>
      <c r="P152" s="30"/>
      <c r="Q152" s="30"/>
      <c r="R152" s="30"/>
      <c r="S152" s="30" t="n">
        <v>52567.82</v>
      </c>
      <c r="T152" s="30"/>
      <c r="U152" s="31" t="n">
        <v>82.77</v>
      </c>
      <c r="V152" s="31"/>
      <c r="W152" s="31"/>
      <c r="X152" s="31"/>
    </row>
    <row r="153" customFormat="false" ht="12.75" hidden="false" customHeight="false" outlineLevel="0" collapsed="false">
      <c r="A153" s="29" t="s">
        <v>186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30" t="n">
        <v>22.24</v>
      </c>
      <c r="N153" s="30"/>
      <c r="O153" s="30"/>
      <c r="P153" s="30"/>
      <c r="Q153" s="30"/>
      <c r="R153" s="30"/>
      <c r="S153" s="30" t="n">
        <v>0.97</v>
      </c>
      <c r="T153" s="30"/>
      <c r="U153" s="31" t="n">
        <v>4.36</v>
      </c>
      <c r="V153" s="31"/>
      <c r="W153" s="31"/>
      <c r="X153" s="31"/>
    </row>
    <row r="154" customFormat="false" ht="12.75" hidden="false" customHeight="false" outlineLevel="0" collapsed="false">
      <c r="A154" s="29" t="s">
        <v>187</v>
      </c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30" t="n">
        <v>17745.8</v>
      </c>
      <c r="N154" s="30"/>
      <c r="O154" s="30"/>
      <c r="P154" s="30"/>
      <c r="Q154" s="30"/>
      <c r="R154" s="30"/>
      <c r="S154" s="30" t="n">
        <v>12158.12</v>
      </c>
      <c r="T154" s="30"/>
      <c r="U154" s="31" t="n">
        <v>68.51</v>
      </c>
      <c r="V154" s="31"/>
      <c r="W154" s="31"/>
      <c r="X154" s="31"/>
    </row>
    <row r="155" customFormat="false" ht="12.75" hidden="false" customHeight="false" outlineLevel="0" collapsed="false">
      <c r="A155" s="29" t="s">
        <v>188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30" t="n">
        <v>1267.19</v>
      </c>
      <c r="N155" s="30"/>
      <c r="O155" s="30"/>
      <c r="P155" s="30"/>
      <c r="Q155" s="30"/>
      <c r="R155" s="30"/>
      <c r="S155" s="30" t="n">
        <v>88.18</v>
      </c>
      <c r="T155" s="30"/>
      <c r="U155" s="31" t="n">
        <v>6.96</v>
      </c>
      <c r="V155" s="31"/>
      <c r="W155" s="31"/>
      <c r="X155" s="31"/>
    </row>
    <row r="156" customFormat="false" ht="12.75" hidden="false" customHeight="false" outlineLevel="0" collapsed="false">
      <c r="A156" s="17" t="s">
        <v>189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8" t="n">
        <v>171484.04</v>
      </c>
      <c r="N156" s="18"/>
      <c r="O156" s="18" t="n">
        <v>1349921</v>
      </c>
      <c r="P156" s="18"/>
      <c r="Q156" s="18" t="n">
        <v>1349921</v>
      </c>
      <c r="R156" s="18"/>
      <c r="S156" s="18" t="n">
        <v>191949.81</v>
      </c>
      <c r="T156" s="18"/>
      <c r="U156" s="19" t="n">
        <v>111.93</v>
      </c>
      <c r="V156" s="19"/>
      <c r="W156" s="19" t="n">
        <v>14.22</v>
      </c>
      <c r="X156" s="19"/>
    </row>
    <row r="157" customFormat="false" ht="25.5" hidden="false" customHeight="true" outlineLevel="0" collapsed="false">
      <c r="A157" s="32" t="s">
        <v>190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0" t="n">
        <v>133920.79</v>
      </c>
      <c r="N157" s="30"/>
      <c r="O157" s="30"/>
      <c r="P157" s="30"/>
      <c r="Q157" s="30"/>
      <c r="R157" s="30"/>
      <c r="S157" s="30" t="n">
        <v>144249.81</v>
      </c>
      <c r="T157" s="30"/>
      <c r="U157" s="31" t="n">
        <v>107.71</v>
      </c>
      <c r="V157" s="31"/>
      <c r="W157" s="31"/>
      <c r="X157" s="31"/>
    </row>
    <row r="158" customFormat="false" ht="12.75" hidden="false" customHeight="false" outlineLevel="0" collapsed="false">
      <c r="A158" s="29" t="s">
        <v>191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30" t="n">
        <v>133920.79</v>
      </c>
      <c r="N158" s="30"/>
      <c r="O158" s="30"/>
      <c r="P158" s="30"/>
      <c r="Q158" s="30"/>
      <c r="R158" s="30"/>
      <c r="S158" s="30" t="n">
        <v>144249.81</v>
      </c>
      <c r="T158" s="30"/>
      <c r="U158" s="31" t="n">
        <v>107.71</v>
      </c>
      <c r="V158" s="31"/>
      <c r="W158" s="31"/>
      <c r="X158" s="31"/>
    </row>
    <row r="159" customFormat="false" ht="24" hidden="false" customHeight="true" outlineLevel="0" collapsed="false">
      <c r="A159" s="32" t="s">
        <v>192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0" t="n">
        <v>37563.25</v>
      </c>
      <c r="N159" s="30"/>
      <c r="O159" s="30"/>
      <c r="P159" s="30"/>
      <c r="Q159" s="30"/>
      <c r="R159" s="30"/>
      <c r="S159" s="30" t="n">
        <v>47700</v>
      </c>
      <c r="T159" s="30"/>
      <c r="U159" s="31" t="n">
        <v>126.99</v>
      </c>
      <c r="V159" s="31"/>
      <c r="W159" s="31"/>
      <c r="X159" s="31"/>
    </row>
    <row r="160" customFormat="false" ht="12.75" hidden="false" customHeight="false" outlineLevel="0" collapsed="false">
      <c r="A160" s="29" t="s">
        <v>193</v>
      </c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30" t="n">
        <v>25384.31</v>
      </c>
      <c r="N160" s="30"/>
      <c r="O160" s="30"/>
      <c r="P160" s="30"/>
      <c r="Q160" s="30"/>
      <c r="R160" s="30"/>
      <c r="S160" s="30" t="n">
        <v>31996.86</v>
      </c>
      <c r="T160" s="30"/>
      <c r="U160" s="31" t="n">
        <v>126.05</v>
      </c>
      <c r="V160" s="31"/>
      <c r="W160" s="31"/>
      <c r="X160" s="31"/>
    </row>
    <row r="161" customFormat="false" ht="12.75" hidden="false" customHeight="false" outlineLevel="0" collapsed="false">
      <c r="A161" s="29" t="s">
        <v>194</v>
      </c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30" t="n">
        <v>12178.94</v>
      </c>
      <c r="N161" s="30"/>
      <c r="O161" s="30"/>
      <c r="P161" s="30"/>
      <c r="Q161" s="30"/>
      <c r="R161" s="30"/>
      <c r="S161" s="30" t="n">
        <v>15703.14</v>
      </c>
      <c r="T161" s="30"/>
      <c r="U161" s="31" t="n">
        <v>128.94</v>
      </c>
      <c r="V161" s="31"/>
      <c r="W161" s="31"/>
      <c r="X161" s="31"/>
    </row>
    <row r="162" customFormat="false" ht="12.75" hidden="false" customHeight="false" outlineLevel="0" collapsed="false">
      <c r="A162" s="17" t="s">
        <v>195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8" t="n">
        <v>1131383.93</v>
      </c>
      <c r="N162" s="18"/>
      <c r="O162" s="18" t="n">
        <v>17740235</v>
      </c>
      <c r="P162" s="18"/>
      <c r="Q162" s="18" t="n">
        <v>17732635</v>
      </c>
      <c r="R162" s="18"/>
      <c r="S162" s="18" t="n">
        <v>3330906.41</v>
      </c>
      <c r="T162" s="18"/>
      <c r="U162" s="19" t="n">
        <v>294.41</v>
      </c>
      <c r="V162" s="19"/>
      <c r="W162" s="19" t="n">
        <v>18.78</v>
      </c>
      <c r="X162" s="19"/>
    </row>
    <row r="163" customFormat="false" ht="12.75" hidden="false" customHeight="false" outlineLevel="0" collapsed="false">
      <c r="A163" s="29" t="s">
        <v>196</v>
      </c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30" t="n">
        <v>636718.45</v>
      </c>
      <c r="N163" s="30"/>
      <c r="O163" s="30"/>
      <c r="P163" s="30"/>
      <c r="Q163" s="30"/>
      <c r="R163" s="30"/>
      <c r="S163" s="30"/>
      <c r="T163" s="30"/>
      <c r="U163" s="31" t="n">
        <v>0</v>
      </c>
      <c r="V163" s="31"/>
      <c r="W163" s="31"/>
      <c r="X163" s="31"/>
    </row>
    <row r="164" customFormat="false" ht="12.75" hidden="false" customHeight="false" outlineLevel="0" collapsed="false">
      <c r="A164" s="29" t="s">
        <v>197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30" t="n">
        <v>636718.45</v>
      </c>
      <c r="N164" s="30"/>
      <c r="O164" s="30"/>
      <c r="P164" s="30"/>
      <c r="Q164" s="30"/>
      <c r="R164" s="30"/>
      <c r="S164" s="30"/>
      <c r="T164" s="30"/>
      <c r="U164" s="31" t="n">
        <v>0</v>
      </c>
      <c r="V164" s="31"/>
      <c r="W164" s="31"/>
      <c r="X164" s="31"/>
    </row>
    <row r="165" customFormat="false" ht="12.75" hidden="false" customHeight="false" outlineLevel="0" collapsed="false">
      <c r="A165" s="29" t="s">
        <v>198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30" t="n">
        <v>52208.58</v>
      </c>
      <c r="N165" s="30"/>
      <c r="O165" s="30"/>
      <c r="P165" s="30"/>
      <c r="Q165" s="30"/>
      <c r="R165" s="30"/>
      <c r="S165" s="30" t="n">
        <v>868621.7</v>
      </c>
      <c r="T165" s="30"/>
      <c r="U165" s="31" t="n">
        <v>1663.75</v>
      </c>
      <c r="V165" s="31"/>
      <c r="W165" s="31"/>
      <c r="X165" s="31"/>
    </row>
    <row r="166" customFormat="false" ht="12.75" hidden="false" customHeight="false" outlineLevel="0" collapsed="false">
      <c r="A166" s="29" t="s">
        <v>199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30" t="n">
        <v>11245</v>
      </c>
      <c r="N166" s="30"/>
      <c r="O166" s="30"/>
      <c r="P166" s="30"/>
      <c r="Q166" s="30"/>
      <c r="R166" s="30"/>
      <c r="S166" s="30" t="n">
        <v>17660</v>
      </c>
      <c r="T166" s="30"/>
      <c r="U166" s="31" t="n">
        <v>157.05</v>
      </c>
      <c r="V166" s="31"/>
      <c r="W166" s="31"/>
      <c r="X166" s="31"/>
    </row>
    <row r="167" customFormat="false" ht="12.75" hidden="false" customHeight="false" outlineLevel="0" collapsed="false">
      <c r="A167" s="29" t="s">
        <v>200</v>
      </c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30" t="n">
        <v>39518.79</v>
      </c>
      <c r="N167" s="30"/>
      <c r="O167" s="30"/>
      <c r="P167" s="30"/>
      <c r="Q167" s="30"/>
      <c r="R167" s="30"/>
      <c r="S167" s="30" t="n">
        <v>848172.18</v>
      </c>
      <c r="T167" s="30"/>
      <c r="U167" s="31" t="n">
        <v>2146.25</v>
      </c>
      <c r="V167" s="31"/>
      <c r="W167" s="31"/>
      <c r="X167" s="31"/>
    </row>
    <row r="168" customFormat="false" ht="25.5" hidden="false" customHeight="true" outlineLevel="0" collapsed="false">
      <c r="A168" s="32" t="s">
        <v>201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0" t="n">
        <v>1444.79</v>
      </c>
      <c r="N168" s="30"/>
      <c r="O168" s="30"/>
      <c r="P168" s="30"/>
      <c r="Q168" s="30"/>
      <c r="R168" s="30"/>
      <c r="S168" s="30" t="n">
        <v>2789.52</v>
      </c>
      <c r="T168" s="30"/>
      <c r="U168" s="31" t="n">
        <v>193.07</v>
      </c>
      <c r="V168" s="31"/>
      <c r="W168" s="31"/>
      <c r="X168" s="31"/>
    </row>
    <row r="169" customFormat="false" ht="12.75" hidden="false" customHeight="false" outlineLevel="0" collapsed="false">
      <c r="A169" s="29" t="s">
        <v>202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30" t="n">
        <v>147932.04</v>
      </c>
      <c r="N169" s="30"/>
      <c r="O169" s="30"/>
      <c r="P169" s="30"/>
      <c r="Q169" s="30"/>
      <c r="R169" s="30"/>
      <c r="S169" s="30" t="n">
        <v>159829.85</v>
      </c>
      <c r="T169" s="30"/>
      <c r="U169" s="31" t="n">
        <v>108.04</v>
      </c>
      <c r="V169" s="31"/>
      <c r="W169" s="31"/>
      <c r="X169" s="31"/>
    </row>
    <row r="170" customFormat="false" ht="12.75" hidden="false" customHeight="false" outlineLevel="0" collapsed="false">
      <c r="A170" s="29" t="s">
        <v>203</v>
      </c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30" t="n">
        <v>128518.42</v>
      </c>
      <c r="N170" s="30"/>
      <c r="O170" s="30"/>
      <c r="P170" s="30"/>
      <c r="Q170" s="30"/>
      <c r="R170" s="30"/>
      <c r="S170" s="30" t="n">
        <v>159829.85</v>
      </c>
      <c r="T170" s="30"/>
      <c r="U170" s="31" t="n">
        <v>124.36</v>
      </c>
      <c r="V170" s="31"/>
      <c r="W170" s="31"/>
      <c r="X170" s="31"/>
    </row>
    <row r="171" customFormat="false" ht="12.75" hidden="false" customHeight="false" outlineLevel="0" collapsed="false">
      <c r="A171" s="29" t="s">
        <v>204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30" t="n">
        <v>19413.62</v>
      </c>
      <c r="N171" s="30"/>
      <c r="O171" s="30"/>
      <c r="P171" s="30"/>
      <c r="Q171" s="30"/>
      <c r="R171" s="30"/>
      <c r="S171" s="30"/>
      <c r="T171" s="30"/>
      <c r="U171" s="31" t="n">
        <v>0</v>
      </c>
      <c r="V171" s="31"/>
      <c r="W171" s="31"/>
      <c r="X171" s="31"/>
    </row>
    <row r="172" customFormat="false" ht="12.75" hidden="false" customHeight="false" outlineLevel="0" collapsed="false">
      <c r="A172" s="29" t="s">
        <v>205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30" t="n">
        <v>288901.46</v>
      </c>
      <c r="N172" s="30"/>
      <c r="O172" s="30"/>
      <c r="P172" s="30"/>
      <c r="Q172" s="30"/>
      <c r="R172" s="30"/>
      <c r="S172" s="30" t="n">
        <v>2271869.19</v>
      </c>
      <c r="T172" s="30"/>
      <c r="U172" s="31" t="n">
        <v>786.38</v>
      </c>
      <c r="V172" s="31"/>
      <c r="W172" s="31"/>
      <c r="X172" s="31"/>
    </row>
    <row r="173" customFormat="false" ht="12.75" hidden="false" customHeight="false" outlineLevel="0" collapsed="false">
      <c r="A173" s="29" t="s">
        <v>206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30" t="n">
        <v>288901.46</v>
      </c>
      <c r="N173" s="30"/>
      <c r="O173" s="30"/>
      <c r="P173" s="30"/>
      <c r="Q173" s="30"/>
      <c r="R173" s="30"/>
      <c r="S173" s="30" t="n">
        <v>2271869.19</v>
      </c>
      <c r="T173" s="30"/>
      <c r="U173" s="31" t="n">
        <v>786.38</v>
      </c>
      <c r="V173" s="31"/>
      <c r="W173" s="31"/>
      <c r="X173" s="31"/>
    </row>
    <row r="174" customFormat="false" ht="12.75" hidden="false" customHeight="false" outlineLevel="0" collapsed="false">
      <c r="A174" s="29" t="s">
        <v>207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30" t="n">
        <v>5623.4</v>
      </c>
      <c r="N174" s="30"/>
      <c r="O174" s="30"/>
      <c r="P174" s="30"/>
      <c r="Q174" s="30"/>
      <c r="R174" s="30"/>
      <c r="S174" s="30" t="n">
        <v>30585.67</v>
      </c>
      <c r="T174" s="30"/>
      <c r="U174" s="31" t="n">
        <v>543.9</v>
      </c>
      <c r="V174" s="31"/>
      <c r="W174" s="31"/>
      <c r="X174" s="31"/>
    </row>
    <row r="175" customFormat="false" ht="12.75" hidden="false" customHeight="false" outlineLevel="0" collapsed="false">
      <c r="A175" s="29" t="s">
        <v>208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30"/>
      <c r="N175" s="30"/>
      <c r="O175" s="30"/>
      <c r="P175" s="30"/>
      <c r="Q175" s="30"/>
      <c r="R175" s="30"/>
      <c r="S175" s="30" t="n">
        <v>971.13</v>
      </c>
      <c r="T175" s="30"/>
      <c r="U175" s="31" t="n">
        <v>0</v>
      </c>
      <c r="V175" s="31"/>
      <c r="W175" s="31"/>
      <c r="X175" s="31"/>
    </row>
    <row r="176" customFormat="false" ht="25.5" hidden="false" customHeight="true" outlineLevel="0" collapsed="false">
      <c r="A176" s="32" t="s">
        <v>209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0" t="n">
        <v>5623.4</v>
      </c>
      <c r="N176" s="30"/>
      <c r="O176" s="30"/>
      <c r="P176" s="30"/>
      <c r="Q176" s="30"/>
      <c r="R176" s="30"/>
      <c r="S176" s="30" t="n">
        <v>6299.62</v>
      </c>
      <c r="T176" s="30"/>
      <c r="U176" s="31" t="n">
        <v>112.03</v>
      </c>
      <c r="V176" s="31"/>
      <c r="W176" s="31"/>
      <c r="X176" s="31"/>
    </row>
    <row r="177" customFormat="false" ht="24.75" hidden="false" customHeight="true" outlineLevel="0" collapsed="false">
      <c r="A177" s="32" t="s">
        <v>210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0"/>
      <c r="N177" s="30"/>
      <c r="O177" s="30"/>
      <c r="P177" s="30"/>
      <c r="Q177" s="30"/>
      <c r="R177" s="30"/>
      <c r="S177" s="30" t="n">
        <v>23314.92</v>
      </c>
      <c r="T177" s="30"/>
      <c r="U177" s="31" t="n">
        <v>0</v>
      </c>
      <c r="V177" s="31"/>
      <c r="W177" s="31"/>
      <c r="X177" s="31"/>
    </row>
    <row r="178" customFormat="false" ht="12.75" hidden="false" customHeight="false" outlineLevel="0" collapsed="false">
      <c r="A178" s="17" t="s">
        <v>211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8" t="n">
        <v>680845.75</v>
      </c>
      <c r="N178" s="18"/>
      <c r="O178" s="18" t="n">
        <v>3396046</v>
      </c>
      <c r="P178" s="18"/>
      <c r="Q178" s="18" t="n">
        <v>3382900</v>
      </c>
      <c r="R178" s="18"/>
      <c r="S178" s="18" t="n">
        <v>1182978.61</v>
      </c>
      <c r="T178" s="18"/>
      <c r="U178" s="19" t="n">
        <v>173.75</v>
      </c>
      <c r="V178" s="19"/>
      <c r="W178" s="19" t="n">
        <v>34.97</v>
      </c>
      <c r="X178" s="19"/>
    </row>
    <row r="179" customFormat="false" ht="12.75" hidden="false" customHeight="false" outlineLevel="0" collapsed="false">
      <c r="A179" s="29" t="s">
        <v>212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30" t="n">
        <v>680845.75</v>
      </c>
      <c r="N179" s="30"/>
      <c r="O179" s="30"/>
      <c r="P179" s="30"/>
      <c r="Q179" s="30"/>
      <c r="R179" s="30"/>
      <c r="S179" s="30" t="n">
        <v>1182978.61</v>
      </c>
      <c r="T179" s="30"/>
      <c r="U179" s="31" t="n">
        <v>173.75</v>
      </c>
      <c r="V179" s="31"/>
      <c r="W179" s="31"/>
      <c r="X179" s="31"/>
    </row>
    <row r="180" customFormat="false" ht="12.75" hidden="false" customHeight="false" outlineLevel="0" collapsed="false">
      <c r="A180" s="29" t="s">
        <v>213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30" t="n">
        <v>184223.81</v>
      </c>
      <c r="N180" s="30"/>
      <c r="O180" s="30"/>
      <c r="P180" s="30"/>
      <c r="Q180" s="30"/>
      <c r="R180" s="30"/>
      <c r="S180" s="30" t="n">
        <v>205688.94</v>
      </c>
      <c r="T180" s="30"/>
      <c r="U180" s="31" t="n">
        <v>111.65</v>
      </c>
      <c r="V180" s="31"/>
      <c r="W180" s="31"/>
      <c r="X180" s="31"/>
    </row>
    <row r="181" customFormat="false" ht="12.75" hidden="false" customHeight="false" outlineLevel="0" collapsed="false">
      <c r="A181" s="29" t="s">
        <v>214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30" t="n">
        <v>496621.94</v>
      </c>
      <c r="N181" s="30"/>
      <c r="O181" s="30"/>
      <c r="P181" s="30"/>
      <c r="Q181" s="30"/>
      <c r="R181" s="30"/>
      <c r="S181" s="30" t="n">
        <v>977289.67</v>
      </c>
      <c r="T181" s="30"/>
      <c r="U181" s="31" t="n">
        <v>196.79</v>
      </c>
      <c r="V181" s="31"/>
      <c r="W181" s="31"/>
      <c r="X181" s="31"/>
    </row>
    <row r="182" customFormat="false" ht="12.75" hidden="false" customHeight="false" outlineLevel="0" collapsed="false">
      <c r="A182" s="17" t="s">
        <v>215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8" t="n">
        <v>1453450.22</v>
      </c>
      <c r="N182" s="18"/>
      <c r="O182" s="18" t="n">
        <v>8586396</v>
      </c>
      <c r="P182" s="18"/>
      <c r="Q182" s="18" t="n">
        <v>8783896</v>
      </c>
      <c r="R182" s="18"/>
      <c r="S182" s="18" t="n">
        <v>1539415.02</v>
      </c>
      <c r="T182" s="18"/>
      <c r="U182" s="19" t="n">
        <v>105.91</v>
      </c>
      <c r="V182" s="19"/>
      <c r="W182" s="19" t="n">
        <v>17.53</v>
      </c>
      <c r="X182" s="19"/>
    </row>
    <row r="183" customFormat="false" ht="12.75" hidden="false" customHeight="false" outlineLevel="0" collapsed="false">
      <c r="A183" s="29" t="s">
        <v>216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30" t="n">
        <v>1072406.61</v>
      </c>
      <c r="N183" s="30"/>
      <c r="O183" s="30"/>
      <c r="P183" s="30"/>
      <c r="Q183" s="30"/>
      <c r="R183" s="30"/>
      <c r="S183" s="30" t="n">
        <v>1371815.13</v>
      </c>
      <c r="T183" s="30"/>
      <c r="U183" s="31" t="n">
        <v>127.92</v>
      </c>
      <c r="V183" s="31"/>
      <c r="W183" s="31"/>
      <c r="X183" s="31"/>
    </row>
    <row r="184" customFormat="false" ht="12.75" hidden="false" customHeight="false" outlineLevel="0" collapsed="false">
      <c r="A184" s="29" t="s">
        <v>217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30" t="n">
        <v>633824.22</v>
      </c>
      <c r="N184" s="30"/>
      <c r="O184" s="30"/>
      <c r="P184" s="30"/>
      <c r="Q184" s="30"/>
      <c r="R184" s="30"/>
      <c r="S184" s="30" t="n">
        <v>1334845.67</v>
      </c>
      <c r="T184" s="30"/>
      <c r="U184" s="31" t="n">
        <v>210.6</v>
      </c>
      <c r="V184" s="31"/>
      <c r="W184" s="31"/>
      <c r="X184" s="31"/>
    </row>
    <row r="185" customFormat="false" ht="12.75" hidden="false" customHeight="false" outlineLevel="0" collapsed="false">
      <c r="A185" s="29" t="s">
        <v>218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30" t="n">
        <v>10805.24</v>
      </c>
      <c r="N185" s="30"/>
      <c r="O185" s="30"/>
      <c r="P185" s="30"/>
      <c r="Q185" s="30"/>
      <c r="R185" s="30"/>
      <c r="S185" s="30" t="n">
        <v>7274.3</v>
      </c>
      <c r="T185" s="30"/>
      <c r="U185" s="31" t="n">
        <v>67.32</v>
      </c>
      <c r="V185" s="31"/>
      <c r="W185" s="31"/>
      <c r="X185" s="31"/>
    </row>
    <row r="186" customFormat="false" ht="12.75" hidden="false" customHeight="false" outlineLevel="0" collapsed="false">
      <c r="A186" s="29" t="s">
        <v>219</v>
      </c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30" t="n">
        <v>427777.15</v>
      </c>
      <c r="N186" s="30"/>
      <c r="O186" s="30"/>
      <c r="P186" s="30"/>
      <c r="Q186" s="30"/>
      <c r="R186" s="30"/>
      <c r="S186" s="30" t="n">
        <v>29695.16</v>
      </c>
      <c r="T186" s="30"/>
      <c r="U186" s="31" t="n">
        <v>6.94</v>
      </c>
      <c r="V186" s="31"/>
      <c r="W186" s="31"/>
      <c r="X186" s="31"/>
    </row>
    <row r="187" customFormat="false" ht="12.75" hidden="false" customHeight="false" outlineLevel="0" collapsed="false">
      <c r="A187" s="29" t="s">
        <v>220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30" t="n">
        <v>54506.21</v>
      </c>
      <c r="N187" s="30"/>
      <c r="O187" s="30"/>
      <c r="P187" s="30"/>
      <c r="Q187" s="30"/>
      <c r="R187" s="30"/>
      <c r="S187" s="30" t="n">
        <v>135000</v>
      </c>
      <c r="T187" s="30"/>
      <c r="U187" s="31" t="n">
        <v>247.68</v>
      </c>
      <c r="V187" s="31"/>
      <c r="W187" s="31"/>
      <c r="X187" s="31"/>
    </row>
    <row r="188" customFormat="false" ht="12.75" hidden="false" customHeight="false" outlineLevel="0" collapsed="false">
      <c r="A188" s="29" t="s">
        <v>221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30" t="n">
        <v>54506.21</v>
      </c>
      <c r="N188" s="30"/>
      <c r="O188" s="30"/>
      <c r="P188" s="30"/>
      <c r="Q188" s="30"/>
      <c r="R188" s="30"/>
      <c r="S188" s="30" t="n">
        <v>135000</v>
      </c>
      <c r="T188" s="30"/>
      <c r="U188" s="31" t="n">
        <v>247.68</v>
      </c>
      <c r="V188" s="31"/>
      <c r="W188" s="31"/>
      <c r="X188" s="31"/>
    </row>
    <row r="189" customFormat="false" ht="12.75" hidden="false" customHeight="false" outlineLevel="0" collapsed="false">
      <c r="A189" s="29" t="s">
        <v>222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30" t="n">
        <v>204347.13</v>
      </c>
      <c r="N189" s="30"/>
      <c r="O189" s="30"/>
      <c r="P189" s="30"/>
      <c r="Q189" s="30"/>
      <c r="R189" s="30"/>
      <c r="S189" s="30"/>
      <c r="T189" s="30"/>
      <c r="U189" s="31" t="n">
        <v>0</v>
      </c>
      <c r="V189" s="31"/>
      <c r="W189" s="31"/>
      <c r="X189" s="31"/>
    </row>
    <row r="190" customFormat="false" ht="12.75" hidden="false" customHeight="false" outlineLevel="0" collapsed="false">
      <c r="A190" s="29" t="s">
        <v>223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30" t="n">
        <v>203019.9</v>
      </c>
      <c r="N190" s="30"/>
      <c r="O190" s="30"/>
      <c r="P190" s="30"/>
      <c r="Q190" s="30"/>
      <c r="R190" s="30"/>
      <c r="S190" s="30"/>
      <c r="T190" s="30"/>
      <c r="U190" s="31" t="n">
        <v>0</v>
      </c>
      <c r="V190" s="31"/>
      <c r="W190" s="31"/>
      <c r="X190" s="31"/>
    </row>
    <row r="191" customFormat="false" ht="12.75" hidden="false" customHeight="false" outlineLevel="0" collapsed="false">
      <c r="A191" s="29" t="s">
        <v>224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30" t="n">
        <v>1327.23</v>
      </c>
      <c r="N191" s="30"/>
      <c r="O191" s="30"/>
      <c r="P191" s="30"/>
      <c r="Q191" s="30"/>
      <c r="R191" s="30"/>
      <c r="S191" s="30"/>
      <c r="T191" s="30"/>
      <c r="U191" s="31" t="n">
        <v>0</v>
      </c>
      <c r="V191" s="31"/>
      <c r="W191" s="31"/>
      <c r="X191" s="31"/>
    </row>
    <row r="192" customFormat="false" ht="12.75" hidden="false" customHeight="false" outlineLevel="0" collapsed="false">
      <c r="A192" s="29" t="s">
        <v>225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30" t="n">
        <v>122190.27</v>
      </c>
      <c r="N192" s="30"/>
      <c r="O192" s="30"/>
      <c r="P192" s="30"/>
      <c r="Q192" s="30"/>
      <c r="R192" s="30"/>
      <c r="S192" s="30" t="n">
        <v>32599.89</v>
      </c>
      <c r="T192" s="30"/>
      <c r="U192" s="31" t="n">
        <v>26.68</v>
      </c>
      <c r="V192" s="31"/>
      <c r="W192" s="31"/>
      <c r="X192" s="31"/>
    </row>
    <row r="193" customFormat="false" ht="26.25" hidden="false" customHeight="true" outlineLevel="0" collapsed="false">
      <c r="A193" s="32" t="s">
        <v>226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0" t="n">
        <v>122190.27</v>
      </c>
      <c r="N193" s="30"/>
      <c r="O193" s="30"/>
      <c r="P193" s="30"/>
      <c r="Q193" s="30"/>
      <c r="R193" s="30"/>
      <c r="S193" s="30" t="n">
        <v>32599.89</v>
      </c>
      <c r="T193" s="30"/>
      <c r="U193" s="31" t="n">
        <v>26.68</v>
      </c>
      <c r="V193" s="31"/>
      <c r="W193" s="31"/>
      <c r="X193" s="31"/>
    </row>
    <row r="194" customFormat="false" ht="12.75" hidden="false" customHeight="false" outlineLevel="0" collapsed="false">
      <c r="A194" s="17" t="s">
        <v>26</v>
      </c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8" t="n">
        <v>1187502.29</v>
      </c>
      <c r="N194" s="18"/>
      <c r="O194" s="18" t="n">
        <v>28513565</v>
      </c>
      <c r="P194" s="18"/>
      <c r="Q194" s="18" t="n">
        <v>28348487</v>
      </c>
      <c r="R194" s="18"/>
      <c r="S194" s="18" t="n">
        <v>4380876.38</v>
      </c>
      <c r="T194" s="18"/>
      <c r="U194" s="19" t="n">
        <v>368.92</v>
      </c>
      <c r="V194" s="19"/>
      <c r="W194" s="19" t="n">
        <v>15.45</v>
      </c>
      <c r="X194" s="19"/>
    </row>
    <row r="195" customFormat="false" ht="12.75" hidden="false" customHeight="false" outlineLevel="0" collapsed="false">
      <c r="A195" s="17" t="s">
        <v>227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8" t="n">
        <v>75731.49</v>
      </c>
      <c r="N195" s="18"/>
      <c r="O195" s="18" t="n">
        <v>1194157</v>
      </c>
      <c r="P195" s="18"/>
      <c r="Q195" s="18" t="n">
        <v>1191657</v>
      </c>
      <c r="R195" s="18"/>
      <c r="S195" s="18" t="n">
        <v>73999.34</v>
      </c>
      <c r="T195" s="18"/>
      <c r="U195" s="19" t="n">
        <v>97.71</v>
      </c>
      <c r="V195" s="19"/>
      <c r="W195" s="19" t="n">
        <v>6.21</v>
      </c>
      <c r="X195" s="19"/>
    </row>
    <row r="196" customFormat="false" ht="12.75" hidden="false" customHeight="false" outlineLevel="0" collapsed="false">
      <c r="A196" s="29" t="s">
        <v>228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30" t="n">
        <v>75731.49</v>
      </c>
      <c r="N196" s="30"/>
      <c r="O196" s="30"/>
      <c r="P196" s="30"/>
      <c r="Q196" s="30"/>
      <c r="R196" s="30"/>
      <c r="S196" s="30" t="n">
        <v>73999.34</v>
      </c>
      <c r="T196" s="30"/>
      <c r="U196" s="31" t="n">
        <v>97.71</v>
      </c>
      <c r="V196" s="31"/>
      <c r="W196" s="31"/>
      <c r="X196" s="31"/>
    </row>
    <row r="197" customFormat="false" ht="12.75" hidden="false" customHeight="false" outlineLevel="0" collapsed="false">
      <c r="A197" s="29" t="s">
        <v>229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30" t="n">
        <v>1762.65</v>
      </c>
      <c r="N197" s="30"/>
      <c r="O197" s="30"/>
      <c r="P197" s="30"/>
      <c r="Q197" s="30"/>
      <c r="R197" s="30"/>
      <c r="S197" s="30" t="n">
        <v>4346.65</v>
      </c>
      <c r="T197" s="30"/>
      <c r="U197" s="31" t="n">
        <v>246.6</v>
      </c>
      <c r="V197" s="31"/>
      <c r="W197" s="31"/>
      <c r="X197" s="31"/>
    </row>
    <row r="198" customFormat="false" ht="12.75" hidden="false" customHeight="false" outlineLevel="0" collapsed="false">
      <c r="A198" s="29" t="s">
        <v>230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30" t="n">
        <v>73968.84</v>
      </c>
      <c r="N198" s="30"/>
      <c r="O198" s="30"/>
      <c r="P198" s="30"/>
      <c r="Q198" s="30"/>
      <c r="R198" s="30"/>
      <c r="S198" s="30" t="n">
        <v>69652.69</v>
      </c>
      <c r="T198" s="30"/>
      <c r="U198" s="31" t="n">
        <v>94.16</v>
      </c>
      <c r="V198" s="31"/>
      <c r="W198" s="31"/>
      <c r="X198" s="31"/>
    </row>
    <row r="199" customFormat="false" ht="12.75" hidden="false" customHeight="false" outlineLevel="0" collapsed="false">
      <c r="A199" s="17" t="s">
        <v>231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8" t="n">
        <v>702851.17</v>
      </c>
      <c r="N199" s="18"/>
      <c r="O199" s="18" t="n">
        <v>13971469</v>
      </c>
      <c r="P199" s="18"/>
      <c r="Q199" s="18" t="n">
        <v>13959153</v>
      </c>
      <c r="R199" s="18"/>
      <c r="S199" s="18" t="n">
        <v>1383121.31</v>
      </c>
      <c r="T199" s="18"/>
      <c r="U199" s="19" t="n">
        <v>196.79</v>
      </c>
      <c r="V199" s="19"/>
      <c r="W199" s="19" t="n">
        <v>9.91</v>
      </c>
      <c r="X199" s="19"/>
    </row>
    <row r="200" customFormat="false" ht="12.75" hidden="false" customHeight="false" outlineLevel="0" collapsed="false">
      <c r="A200" s="29" t="s">
        <v>232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30" t="n">
        <v>127475.31</v>
      </c>
      <c r="N200" s="30"/>
      <c r="O200" s="30"/>
      <c r="P200" s="30"/>
      <c r="Q200" s="30"/>
      <c r="R200" s="30"/>
      <c r="S200" s="30" t="n">
        <v>197746.98</v>
      </c>
      <c r="T200" s="30"/>
      <c r="U200" s="31" t="n">
        <v>155.13</v>
      </c>
      <c r="V200" s="31"/>
      <c r="W200" s="31"/>
      <c r="X200" s="31"/>
    </row>
    <row r="201" customFormat="false" ht="12.75" hidden="false" customHeight="false" outlineLevel="0" collapsed="false">
      <c r="A201" s="29" t="s">
        <v>233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30" t="n">
        <v>18130</v>
      </c>
      <c r="N201" s="30"/>
      <c r="O201" s="30"/>
      <c r="P201" s="30"/>
      <c r="Q201" s="30"/>
      <c r="R201" s="30"/>
      <c r="S201" s="30" t="n">
        <v>25772.52</v>
      </c>
      <c r="T201" s="30"/>
      <c r="U201" s="31" t="n">
        <v>142.15</v>
      </c>
      <c r="V201" s="31"/>
      <c r="W201" s="31"/>
      <c r="X201" s="31"/>
    </row>
    <row r="202" customFormat="false" ht="12.75" hidden="false" customHeight="false" outlineLevel="0" collapsed="false">
      <c r="A202" s="29" t="s">
        <v>234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30" t="n">
        <v>106032.81</v>
      </c>
      <c r="N202" s="30"/>
      <c r="O202" s="30"/>
      <c r="P202" s="30"/>
      <c r="Q202" s="30"/>
      <c r="R202" s="30"/>
      <c r="S202" s="30"/>
      <c r="T202" s="30"/>
      <c r="U202" s="31" t="n">
        <v>0</v>
      </c>
      <c r="V202" s="31"/>
      <c r="W202" s="31"/>
      <c r="X202" s="31"/>
    </row>
    <row r="203" customFormat="false" ht="12.75" hidden="false" customHeight="false" outlineLevel="0" collapsed="false">
      <c r="A203" s="29" t="s">
        <v>235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30" t="n">
        <v>3312.5</v>
      </c>
      <c r="N203" s="30"/>
      <c r="O203" s="30"/>
      <c r="P203" s="30"/>
      <c r="Q203" s="30"/>
      <c r="R203" s="30"/>
      <c r="S203" s="30" t="n">
        <v>171974.46</v>
      </c>
      <c r="T203" s="30"/>
      <c r="U203" s="31" t="n">
        <v>5191.68</v>
      </c>
      <c r="V203" s="31"/>
      <c r="W203" s="31"/>
      <c r="X203" s="31"/>
    </row>
    <row r="204" customFormat="false" ht="12.75" hidden="false" customHeight="false" outlineLevel="0" collapsed="false">
      <c r="A204" s="29" t="s">
        <v>236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30" t="n">
        <v>549764.98</v>
      </c>
      <c r="N204" s="30"/>
      <c r="O204" s="30"/>
      <c r="P204" s="30"/>
      <c r="Q204" s="30"/>
      <c r="R204" s="30"/>
      <c r="S204" s="30" t="n">
        <v>1022853.43</v>
      </c>
      <c r="T204" s="30"/>
      <c r="U204" s="31" t="n">
        <v>186.05</v>
      </c>
      <c r="V204" s="31"/>
      <c r="W204" s="31"/>
      <c r="X204" s="31"/>
    </row>
    <row r="205" customFormat="false" ht="12.75" hidden="false" customHeight="false" outlineLevel="0" collapsed="false">
      <c r="A205" s="29" t="s">
        <v>237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30" t="n">
        <v>150885.2</v>
      </c>
      <c r="N205" s="30"/>
      <c r="O205" s="30"/>
      <c r="P205" s="30"/>
      <c r="Q205" s="30"/>
      <c r="R205" s="30"/>
      <c r="S205" s="30" t="n">
        <v>220382.08</v>
      </c>
      <c r="T205" s="30"/>
      <c r="U205" s="31" t="n">
        <v>146.06</v>
      </c>
      <c r="V205" s="31"/>
      <c r="W205" s="31"/>
      <c r="X205" s="31"/>
    </row>
    <row r="206" customFormat="false" ht="12.75" hidden="false" customHeight="false" outlineLevel="0" collapsed="false">
      <c r="A206" s="29" t="s">
        <v>238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30" t="n">
        <v>16404.2</v>
      </c>
      <c r="N206" s="30"/>
      <c r="O206" s="30"/>
      <c r="P206" s="30"/>
      <c r="Q206" s="30"/>
      <c r="R206" s="30"/>
      <c r="S206" s="30" t="n">
        <v>6530.99</v>
      </c>
      <c r="T206" s="30"/>
      <c r="U206" s="31" t="n">
        <v>39.81</v>
      </c>
      <c r="V206" s="31"/>
      <c r="W206" s="31"/>
      <c r="X206" s="31"/>
    </row>
    <row r="207" customFormat="false" ht="12.75" hidden="false" customHeight="false" outlineLevel="0" collapsed="false">
      <c r="A207" s="29" t="s">
        <v>239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30" t="n">
        <v>43581.65</v>
      </c>
      <c r="N207" s="30"/>
      <c r="O207" s="30"/>
      <c r="P207" s="30"/>
      <c r="Q207" s="30"/>
      <c r="R207" s="30"/>
      <c r="S207" s="30" t="n">
        <v>335360.65</v>
      </c>
      <c r="T207" s="30"/>
      <c r="U207" s="31" t="n">
        <v>769.5</v>
      </c>
      <c r="V207" s="31"/>
      <c r="W207" s="31"/>
      <c r="X207" s="31"/>
    </row>
    <row r="208" customFormat="false" ht="12.75" hidden="false" customHeight="false" outlineLevel="0" collapsed="false">
      <c r="A208" s="29" t="s">
        <v>240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30" t="n">
        <v>294733</v>
      </c>
      <c r="N208" s="30"/>
      <c r="O208" s="30"/>
      <c r="P208" s="30"/>
      <c r="Q208" s="30"/>
      <c r="R208" s="30"/>
      <c r="S208" s="30" t="n">
        <v>330165.3</v>
      </c>
      <c r="T208" s="30"/>
      <c r="U208" s="31" t="n">
        <v>112.02</v>
      </c>
      <c r="V208" s="31"/>
      <c r="W208" s="31"/>
      <c r="X208" s="31"/>
    </row>
    <row r="209" customFormat="false" ht="12.75" hidden="false" customHeight="false" outlineLevel="0" collapsed="false">
      <c r="A209" s="29" t="s">
        <v>241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30" t="n">
        <v>655.87</v>
      </c>
      <c r="N209" s="30"/>
      <c r="O209" s="30"/>
      <c r="P209" s="30"/>
      <c r="Q209" s="30"/>
      <c r="R209" s="30"/>
      <c r="S209" s="30" t="n">
        <v>10784.56</v>
      </c>
      <c r="T209" s="30"/>
      <c r="U209" s="31" t="n">
        <v>1644.31</v>
      </c>
      <c r="V209" s="31"/>
      <c r="W209" s="31"/>
      <c r="X209" s="31"/>
    </row>
    <row r="210" customFormat="false" ht="12.75" hidden="false" customHeight="false" outlineLevel="0" collapsed="false">
      <c r="A210" s="29" t="s">
        <v>242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30" t="n">
        <v>11374.25</v>
      </c>
      <c r="N210" s="30"/>
      <c r="O210" s="30"/>
      <c r="P210" s="30"/>
      <c r="Q210" s="30"/>
      <c r="R210" s="30"/>
      <c r="S210" s="30" t="n">
        <v>5975.79</v>
      </c>
      <c r="T210" s="30"/>
      <c r="U210" s="31" t="n">
        <v>52.54</v>
      </c>
      <c r="V210" s="31"/>
      <c r="W210" s="31"/>
      <c r="X210" s="31"/>
    </row>
    <row r="211" customFormat="false" ht="12.75" hidden="false" customHeight="false" outlineLevel="0" collapsed="false">
      <c r="A211" s="29" t="s">
        <v>243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30" t="n">
        <v>32130.81</v>
      </c>
      <c r="N211" s="30"/>
      <c r="O211" s="30"/>
      <c r="P211" s="30"/>
      <c r="Q211" s="30"/>
      <c r="R211" s="30"/>
      <c r="S211" s="30" t="n">
        <v>113654.06</v>
      </c>
      <c r="T211" s="30"/>
      <c r="U211" s="31" t="n">
        <v>353.72</v>
      </c>
      <c r="V211" s="31"/>
      <c r="W211" s="31"/>
      <c r="X211" s="31"/>
    </row>
    <row r="212" customFormat="false" ht="12.75" hidden="false" customHeight="false" outlineLevel="0" collapsed="false">
      <c r="A212" s="29" t="s">
        <v>244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30"/>
      <c r="N212" s="30"/>
      <c r="O212" s="30"/>
      <c r="P212" s="30"/>
      <c r="Q212" s="30"/>
      <c r="R212" s="30"/>
      <c r="S212" s="30" t="n">
        <v>117276.34</v>
      </c>
      <c r="T212" s="30"/>
      <c r="U212" s="31" t="n">
        <v>0</v>
      </c>
      <c r="V212" s="31"/>
      <c r="W212" s="31"/>
      <c r="X212" s="31"/>
    </row>
    <row r="213" customFormat="false" ht="12.75" hidden="false" customHeight="false" outlineLevel="0" collapsed="false">
      <c r="A213" s="29" t="s">
        <v>245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30"/>
      <c r="N213" s="30"/>
      <c r="O213" s="30"/>
      <c r="P213" s="30"/>
      <c r="Q213" s="30"/>
      <c r="R213" s="30"/>
      <c r="S213" s="30" t="n">
        <v>117276.34</v>
      </c>
      <c r="T213" s="30"/>
      <c r="U213" s="31" t="n">
        <v>0</v>
      </c>
      <c r="V213" s="31"/>
      <c r="W213" s="31"/>
      <c r="X213" s="31"/>
    </row>
    <row r="214" customFormat="false" ht="12.75" hidden="false" customHeight="false" outlineLevel="0" collapsed="false">
      <c r="A214" s="29" t="s">
        <v>246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30" t="n">
        <v>7865.74</v>
      </c>
      <c r="N214" s="30"/>
      <c r="O214" s="30"/>
      <c r="P214" s="30"/>
      <c r="Q214" s="30"/>
      <c r="R214" s="30"/>
      <c r="S214" s="30" t="n">
        <v>1867.41</v>
      </c>
      <c r="T214" s="30"/>
      <c r="U214" s="31" t="n">
        <v>23.74</v>
      </c>
      <c r="V214" s="31"/>
      <c r="W214" s="31"/>
      <c r="X214" s="31"/>
    </row>
    <row r="215" customFormat="false" ht="12.75" hidden="false" customHeight="false" outlineLevel="0" collapsed="false">
      <c r="A215" s="29" t="s">
        <v>247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30" t="n">
        <v>7865.74</v>
      </c>
      <c r="N215" s="30"/>
      <c r="O215" s="30"/>
      <c r="P215" s="30"/>
      <c r="Q215" s="30"/>
      <c r="R215" s="30"/>
      <c r="S215" s="30" t="n">
        <v>1867.41</v>
      </c>
      <c r="T215" s="30"/>
      <c r="U215" s="31" t="n">
        <v>23.74</v>
      </c>
      <c r="V215" s="31"/>
      <c r="W215" s="31"/>
      <c r="X215" s="31"/>
    </row>
    <row r="216" customFormat="false" ht="12.75" hidden="false" customHeight="false" outlineLevel="0" collapsed="false">
      <c r="A216" s="29" t="s">
        <v>248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30" t="n">
        <v>17745.14</v>
      </c>
      <c r="N216" s="30"/>
      <c r="O216" s="30"/>
      <c r="P216" s="30"/>
      <c r="Q216" s="30"/>
      <c r="R216" s="30"/>
      <c r="S216" s="30" t="n">
        <v>43377.15</v>
      </c>
      <c r="T216" s="30"/>
      <c r="U216" s="31" t="n">
        <v>244.45</v>
      </c>
      <c r="V216" s="31"/>
      <c r="W216" s="31"/>
      <c r="X216" s="31"/>
    </row>
    <row r="217" customFormat="false" ht="12.75" hidden="false" customHeight="false" outlineLevel="0" collapsed="false">
      <c r="A217" s="29" t="s">
        <v>249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30" t="n">
        <v>13195.14</v>
      </c>
      <c r="N217" s="30"/>
      <c r="O217" s="30"/>
      <c r="P217" s="30"/>
      <c r="Q217" s="30"/>
      <c r="R217" s="30"/>
      <c r="S217" s="30" t="n">
        <v>15325.69</v>
      </c>
      <c r="T217" s="30"/>
      <c r="U217" s="31" t="n">
        <v>116.15</v>
      </c>
      <c r="V217" s="31"/>
      <c r="W217" s="31"/>
      <c r="X217" s="31"/>
    </row>
    <row r="218" customFormat="false" ht="12.75" hidden="false" customHeight="false" outlineLevel="0" collapsed="false">
      <c r="A218" s="29" t="s">
        <v>250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30" t="n">
        <v>4550</v>
      </c>
      <c r="N218" s="30"/>
      <c r="O218" s="30"/>
      <c r="P218" s="30"/>
      <c r="Q218" s="30"/>
      <c r="R218" s="30"/>
      <c r="S218" s="30" t="n">
        <v>438.95</v>
      </c>
      <c r="T218" s="30"/>
      <c r="U218" s="31" t="n">
        <v>9.65</v>
      </c>
      <c r="V218" s="31"/>
      <c r="W218" s="31"/>
      <c r="X218" s="31"/>
    </row>
    <row r="219" customFormat="false" ht="12.75" hidden="false" customHeight="false" outlineLevel="0" collapsed="false">
      <c r="A219" s="29" t="s">
        <v>251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30"/>
      <c r="N219" s="30"/>
      <c r="O219" s="30"/>
      <c r="P219" s="30"/>
      <c r="Q219" s="30"/>
      <c r="R219" s="30"/>
      <c r="S219" s="30" t="n">
        <v>27612.51</v>
      </c>
      <c r="T219" s="30"/>
      <c r="U219" s="31" t="n">
        <v>0</v>
      </c>
      <c r="V219" s="31"/>
      <c r="W219" s="31"/>
      <c r="X219" s="31"/>
    </row>
    <row r="220" customFormat="false" ht="12.75" hidden="false" customHeight="false" outlineLevel="0" collapsed="false">
      <c r="A220" s="17" t="s">
        <v>252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8" t="n">
        <v>408919.63</v>
      </c>
      <c r="N220" s="18"/>
      <c r="O220" s="18" t="n">
        <v>13347939</v>
      </c>
      <c r="P220" s="18"/>
      <c r="Q220" s="18" t="n">
        <v>13197677</v>
      </c>
      <c r="R220" s="18"/>
      <c r="S220" s="18" t="n">
        <v>2923755.73</v>
      </c>
      <c r="T220" s="18"/>
      <c r="U220" s="19" t="n">
        <v>715</v>
      </c>
      <c r="V220" s="19"/>
      <c r="W220" s="19" t="n">
        <v>22.15</v>
      </c>
      <c r="X220" s="19"/>
    </row>
    <row r="221" customFormat="false" ht="12.75" hidden="false" customHeight="false" outlineLevel="0" collapsed="false">
      <c r="A221" s="29" t="s">
        <v>253</v>
      </c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30" t="n">
        <v>408919.63</v>
      </c>
      <c r="N221" s="30"/>
      <c r="O221" s="30"/>
      <c r="P221" s="30"/>
      <c r="Q221" s="30"/>
      <c r="R221" s="30"/>
      <c r="S221" s="30" t="n">
        <v>2923755.73</v>
      </c>
      <c r="T221" s="30"/>
      <c r="U221" s="31" t="n">
        <v>715</v>
      </c>
      <c r="V221" s="31"/>
      <c r="W221" s="31"/>
      <c r="X221" s="31"/>
    </row>
    <row r="222" customFormat="false" ht="12.75" hidden="false" customHeight="false" outlineLevel="0" collapsed="false">
      <c r="A222" s="29" t="s">
        <v>254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30" t="n">
        <v>408919.63</v>
      </c>
      <c r="N222" s="30"/>
      <c r="O222" s="30"/>
      <c r="P222" s="30"/>
      <c r="Q222" s="30"/>
      <c r="R222" s="30"/>
      <c r="S222" s="30" t="n">
        <v>2923755.73</v>
      </c>
      <c r="T222" s="30"/>
      <c r="U222" s="31" t="n">
        <v>715</v>
      </c>
      <c r="V222" s="31"/>
      <c r="W222" s="31"/>
      <c r="X222" s="31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</row>
  </sheetData>
  <mergeCells count="1523">
    <mergeCell ref="A1:X1"/>
    <mergeCell ref="A3:X3"/>
    <mergeCell ref="A4:X4"/>
    <mergeCell ref="A5:X5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3:L203"/>
    <mergeCell ref="M203:N203"/>
    <mergeCell ref="O203:P203"/>
    <mergeCell ref="Q203:R203"/>
    <mergeCell ref="S203:T203"/>
    <mergeCell ref="U203:V203"/>
    <mergeCell ref="W203:X203"/>
    <mergeCell ref="A204:L204"/>
    <mergeCell ref="M204:N204"/>
    <mergeCell ref="O204:P204"/>
    <mergeCell ref="Q204:R204"/>
    <mergeCell ref="S204:T204"/>
    <mergeCell ref="U204:V204"/>
    <mergeCell ref="W204:X204"/>
    <mergeCell ref="A205:L205"/>
    <mergeCell ref="M205:N205"/>
    <mergeCell ref="O205:P205"/>
    <mergeCell ref="Q205:R205"/>
    <mergeCell ref="S205:T205"/>
    <mergeCell ref="U205:V205"/>
    <mergeCell ref="W205:X205"/>
    <mergeCell ref="A206:L206"/>
    <mergeCell ref="M206:N206"/>
    <mergeCell ref="O206:P206"/>
    <mergeCell ref="Q206:R206"/>
    <mergeCell ref="S206:T206"/>
    <mergeCell ref="U206:V206"/>
    <mergeCell ref="W206:X206"/>
    <mergeCell ref="A207:L207"/>
    <mergeCell ref="M207:N207"/>
    <mergeCell ref="O207:P207"/>
    <mergeCell ref="Q207:R207"/>
    <mergeCell ref="S207:T207"/>
    <mergeCell ref="U207:V207"/>
    <mergeCell ref="W207:X207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6:L216"/>
    <mergeCell ref="M216:N216"/>
    <mergeCell ref="O216:P216"/>
    <mergeCell ref="Q216:R216"/>
    <mergeCell ref="S216:T216"/>
    <mergeCell ref="U216:V216"/>
    <mergeCell ref="W216:X216"/>
    <mergeCell ref="A217:L217"/>
    <mergeCell ref="M217:N217"/>
    <mergeCell ref="O217:P217"/>
    <mergeCell ref="Q217:R217"/>
    <mergeCell ref="S217:T217"/>
    <mergeCell ref="U217:V217"/>
    <mergeCell ref="W217:X217"/>
    <mergeCell ref="A218:L218"/>
    <mergeCell ref="M218:N218"/>
    <mergeCell ref="O218:P218"/>
    <mergeCell ref="Q218:R218"/>
    <mergeCell ref="S218:T218"/>
    <mergeCell ref="U218:V218"/>
    <mergeCell ref="W218:X218"/>
    <mergeCell ref="A219:L219"/>
    <mergeCell ref="M219:N219"/>
    <mergeCell ref="O219:P219"/>
    <mergeCell ref="Q219:R219"/>
    <mergeCell ref="S219:T219"/>
    <mergeCell ref="U219:V219"/>
    <mergeCell ref="W219:X219"/>
    <mergeCell ref="A220:L220"/>
    <mergeCell ref="M220:N220"/>
    <mergeCell ref="O220:P220"/>
    <mergeCell ref="Q220:R220"/>
    <mergeCell ref="S220:T220"/>
    <mergeCell ref="U220:V220"/>
    <mergeCell ref="W220:X220"/>
    <mergeCell ref="A221:L221"/>
    <mergeCell ref="M221:N221"/>
    <mergeCell ref="O221:P221"/>
    <mergeCell ref="Q221:R221"/>
    <mergeCell ref="S221:T221"/>
    <mergeCell ref="U221:V221"/>
    <mergeCell ref="W221:X221"/>
    <mergeCell ref="A222:L222"/>
    <mergeCell ref="M222:N222"/>
    <mergeCell ref="O222:P222"/>
    <mergeCell ref="Q222:R222"/>
    <mergeCell ref="S222:T222"/>
    <mergeCell ref="U222:V222"/>
    <mergeCell ref="W222:X222"/>
    <mergeCell ref="A223:L223"/>
    <mergeCell ref="M223:N223"/>
    <mergeCell ref="O223:P223"/>
    <mergeCell ref="Q223:R223"/>
    <mergeCell ref="S223:T223"/>
    <mergeCell ref="U223:V223"/>
    <mergeCell ref="W223:X2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8" activeCellId="0" sqref="AE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true" outlineLevel="0" max="9" min="9" style="0" width="2.28"/>
    <col collapsed="false" customWidth="true" hidden="false" outlineLevel="0" max="10" min="10" style="0" width="0.85"/>
    <col collapsed="false" customWidth="true" hidden="false" outlineLevel="0" max="11" min="11" style="0" width="0.56"/>
    <col collapsed="false" customWidth="true" hidden="false" outlineLevel="0" max="12" min="12" style="0" width="0.13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6" min="16" style="0" width="7.56"/>
    <col collapsed="false" customWidth="true" hidden="false" outlineLevel="0" max="17" min="17" style="0" width="8.7"/>
    <col collapsed="false" customWidth="true" hidden="false" outlineLevel="0" max="18" min="18" style="0" width="7.28"/>
    <col collapsed="false" customWidth="true" hidden="false" outlineLevel="0" max="20" min="20" style="0" width="6.56"/>
    <col collapsed="false" customWidth="true" hidden="false" outlineLevel="0" max="21" min="21" style="0" width="1.41"/>
    <col collapsed="false" customWidth="true" hidden="false" outlineLevel="0" max="22" min="22" style="0" width="8.28"/>
    <col collapsed="false" customWidth="true" hidden="false" outlineLevel="0" max="23" min="23" style="0" width="1.85"/>
    <col collapsed="false" customWidth="true" hidden="false" outlineLevel="0" max="24" min="24" style="0" width="8.14"/>
  </cols>
  <sheetData>
    <row r="2" customFormat="false" ht="12.75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</row>
    <row r="3" customFormat="false" ht="12.75" hidden="false" customHeight="false" outlineLevel="0" collapsed="false">
      <c r="A3" s="14" t="s">
        <v>2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 t="s">
        <v>16</v>
      </c>
      <c r="N3" s="14"/>
      <c r="O3" s="14" t="s">
        <v>17</v>
      </c>
      <c r="P3" s="14"/>
      <c r="Q3" s="14" t="s">
        <v>18</v>
      </c>
      <c r="R3" s="14"/>
      <c r="S3" s="14" t="s">
        <v>19</v>
      </c>
      <c r="T3" s="14"/>
      <c r="U3" s="14" t="s">
        <v>20</v>
      </c>
      <c r="V3" s="14"/>
      <c r="W3" s="14" t="s">
        <v>21</v>
      </c>
      <c r="X3" s="14"/>
    </row>
    <row r="4" customFormat="false" ht="12.75" hidden="false" customHeight="false" outlineLevel="0" collapsed="false">
      <c r="A4" s="33" t="s">
        <v>25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4" t="n">
        <v>64304102.01</v>
      </c>
      <c r="N4" s="34"/>
      <c r="O4" s="34" t="n">
        <v>184475240</v>
      </c>
      <c r="P4" s="34"/>
      <c r="Q4" s="34" t="n">
        <v>184475240</v>
      </c>
      <c r="R4" s="34"/>
      <c r="S4" s="34" t="n">
        <v>76026253.4</v>
      </c>
      <c r="T4" s="34"/>
      <c r="U4" s="35" t="n">
        <v>118.23</v>
      </c>
      <c r="V4" s="35"/>
      <c r="W4" s="35" t="n">
        <v>41.21</v>
      </c>
      <c r="X4" s="35"/>
    </row>
    <row r="5" customFormat="false" ht="12.75" hidden="false" customHeight="false" outlineLevel="0" collapsed="false">
      <c r="A5" s="36" t="s">
        <v>25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7" t="n">
        <v>9067428.04</v>
      </c>
      <c r="N5" s="37"/>
      <c r="O5" s="37" t="n">
        <v>27619369</v>
      </c>
      <c r="P5" s="37"/>
      <c r="Q5" s="37" t="n">
        <v>27619369</v>
      </c>
      <c r="R5" s="37"/>
      <c r="S5" s="37" t="n">
        <v>12039353.93</v>
      </c>
      <c r="T5" s="37"/>
      <c r="U5" s="38" t="n">
        <v>132.78</v>
      </c>
      <c r="V5" s="38"/>
      <c r="W5" s="38" t="n">
        <v>43.59</v>
      </c>
      <c r="X5" s="38"/>
    </row>
    <row r="6" customFormat="false" ht="12.75" hidden="false" customHeight="false" outlineLevel="0" collapsed="false">
      <c r="A6" s="39" t="s">
        <v>258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40" t="n">
        <v>8845691.67</v>
      </c>
      <c r="N6" s="40"/>
      <c r="O6" s="40" t="n">
        <v>26745718</v>
      </c>
      <c r="P6" s="40"/>
      <c r="Q6" s="40" t="n">
        <v>26745718</v>
      </c>
      <c r="R6" s="40"/>
      <c r="S6" s="40" t="n">
        <v>11656242.75</v>
      </c>
      <c r="T6" s="40"/>
      <c r="U6" s="41" t="n">
        <v>131.77</v>
      </c>
      <c r="V6" s="41"/>
      <c r="W6" s="41" t="n">
        <v>43.58</v>
      </c>
      <c r="X6" s="41"/>
    </row>
    <row r="7" customFormat="false" ht="12.75" hidden="false" customHeight="false" outlineLevel="0" collapsed="false">
      <c r="A7" s="39" t="s">
        <v>25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221736.37</v>
      </c>
      <c r="N7" s="40"/>
      <c r="O7" s="40" t="n">
        <v>873651</v>
      </c>
      <c r="P7" s="40"/>
      <c r="Q7" s="40" t="n">
        <v>873651</v>
      </c>
      <c r="R7" s="40"/>
      <c r="S7" s="40" t="n">
        <v>383111.18</v>
      </c>
      <c r="T7" s="40"/>
      <c r="U7" s="41" t="n">
        <v>172.78</v>
      </c>
      <c r="V7" s="41"/>
      <c r="W7" s="41" t="n">
        <v>43.85</v>
      </c>
      <c r="X7" s="41"/>
    </row>
    <row r="8" customFormat="false" ht="12.75" hidden="false" customHeight="false" outlineLevel="0" collapsed="false">
      <c r="A8" s="36" t="s">
        <v>26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 t="n">
        <v>2255923.04</v>
      </c>
      <c r="N8" s="37"/>
      <c r="O8" s="37" t="n">
        <v>8264891</v>
      </c>
      <c r="P8" s="37"/>
      <c r="Q8" s="37" t="n">
        <v>8264891</v>
      </c>
      <c r="R8" s="37"/>
      <c r="S8" s="37" t="n">
        <v>2336541.44</v>
      </c>
      <c r="T8" s="37"/>
      <c r="U8" s="38" t="n">
        <v>103.57</v>
      </c>
      <c r="V8" s="38"/>
      <c r="W8" s="38" t="n">
        <v>28.27</v>
      </c>
      <c r="X8" s="38"/>
    </row>
    <row r="9" customFormat="false" ht="12.75" hidden="false" customHeight="false" outlineLevel="0" collapsed="false">
      <c r="A9" s="39" t="s">
        <v>261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40"/>
      <c r="N9" s="40"/>
      <c r="O9" s="40" t="n">
        <v>3200</v>
      </c>
      <c r="P9" s="40"/>
      <c r="Q9" s="40" t="n">
        <v>3200</v>
      </c>
      <c r="R9" s="40"/>
      <c r="S9" s="40"/>
      <c r="T9" s="40"/>
      <c r="U9" s="41" t="n">
        <v>0</v>
      </c>
      <c r="V9" s="41"/>
      <c r="W9" s="41" t="n">
        <v>0</v>
      </c>
      <c r="X9" s="41"/>
    </row>
    <row r="10" customFormat="false" ht="12.75" hidden="false" customHeight="false" outlineLevel="0" collapsed="false">
      <c r="A10" s="39" t="s">
        <v>26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 t="n">
        <v>2255923.04</v>
      </c>
      <c r="N10" s="40"/>
      <c r="O10" s="40" t="n">
        <v>8261691</v>
      </c>
      <c r="P10" s="40"/>
      <c r="Q10" s="40" t="n">
        <v>8261691</v>
      </c>
      <c r="R10" s="40"/>
      <c r="S10" s="40" t="n">
        <v>2336541.44</v>
      </c>
      <c r="T10" s="40"/>
      <c r="U10" s="41" t="n">
        <v>103.57</v>
      </c>
      <c r="V10" s="41"/>
      <c r="W10" s="41" t="n">
        <v>28.28</v>
      </c>
      <c r="X10" s="41"/>
    </row>
    <row r="11" customFormat="false" ht="12.75" hidden="false" customHeight="false" outlineLevel="0" collapsed="false">
      <c r="A11" s="36" t="s">
        <v>26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v>21684475.57</v>
      </c>
      <c r="N11" s="37"/>
      <c r="O11" s="37" t="n">
        <v>51128619</v>
      </c>
      <c r="P11" s="37"/>
      <c r="Q11" s="37" t="n">
        <v>51128619</v>
      </c>
      <c r="R11" s="37"/>
      <c r="S11" s="37" t="n">
        <v>25625317.08</v>
      </c>
      <c r="T11" s="37"/>
      <c r="U11" s="38" t="n">
        <v>118.17</v>
      </c>
      <c r="V11" s="38"/>
      <c r="W11" s="38" t="n">
        <v>50.12</v>
      </c>
      <c r="X11" s="38"/>
    </row>
    <row r="12" customFormat="false" ht="12.75" hidden="false" customHeight="false" outlineLevel="0" collapsed="false">
      <c r="A12" s="39" t="s">
        <v>264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0" t="n">
        <v>791342.78</v>
      </c>
      <c r="N12" s="40"/>
      <c r="O12" s="40" t="n">
        <v>1660871</v>
      </c>
      <c r="P12" s="40"/>
      <c r="Q12" s="40" t="n">
        <v>1660871</v>
      </c>
      <c r="R12" s="40"/>
      <c r="S12" s="40" t="n">
        <v>1077627.46</v>
      </c>
      <c r="T12" s="40"/>
      <c r="U12" s="41" t="n">
        <v>136.18</v>
      </c>
      <c r="V12" s="41"/>
      <c r="W12" s="41" t="n">
        <v>64.88</v>
      </c>
      <c r="X12" s="41"/>
    </row>
    <row r="13" customFormat="false" ht="12.75" hidden="false" customHeight="false" outlineLevel="0" collapsed="false">
      <c r="A13" s="39" t="s">
        <v>26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0" t="n">
        <v>16858756.45</v>
      </c>
      <c r="N13" s="40"/>
      <c r="O13" s="40" t="n">
        <v>40906743</v>
      </c>
      <c r="P13" s="40"/>
      <c r="Q13" s="40" t="n">
        <v>40906743</v>
      </c>
      <c r="R13" s="40"/>
      <c r="S13" s="40" t="n">
        <v>19469479.59</v>
      </c>
      <c r="T13" s="40"/>
      <c r="U13" s="41" t="n">
        <v>115.49</v>
      </c>
      <c r="V13" s="41"/>
      <c r="W13" s="41" t="n">
        <v>47.59</v>
      </c>
      <c r="X13" s="41"/>
    </row>
    <row r="14" customFormat="false" ht="12.75" hidden="false" customHeight="false" outlineLevel="0" collapsed="false">
      <c r="A14" s="39" t="s">
        <v>26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0" t="n">
        <v>3908020.99</v>
      </c>
      <c r="N14" s="40"/>
      <c r="O14" s="40" t="n">
        <v>8086005</v>
      </c>
      <c r="P14" s="40"/>
      <c r="Q14" s="40" t="n">
        <v>8086005</v>
      </c>
      <c r="R14" s="40"/>
      <c r="S14" s="40" t="n">
        <v>4420952.38</v>
      </c>
      <c r="T14" s="40"/>
      <c r="U14" s="41" t="n">
        <v>113.13</v>
      </c>
      <c r="V14" s="41"/>
      <c r="W14" s="41" t="n">
        <v>54.67</v>
      </c>
      <c r="X14" s="41"/>
    </row>
    <row r="15" customFormat="false" ht="12.75" hidden="false" customHeight="false" outlineLevel="0" collapsed="false">
      <c r="A15" s="39" t="s">
        <v>267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 t="n">
        <v>126355.35</v>
      </c>
      <c r="N15" s="40"/>
      <c r="O15" s="40" t="n">
        <v>475000</v>
      </c>
      <c r="P15" s="40"/>
      <c r="Q15" s="40" t="n">
        <v>475000</v>
      </c>
      <c r="R15" s="40"/>
      <c r="S15" s="40" t="n">
        <v>657257.65</v>
      </c>
      <c r="T15" s="40"/>
      <c r="U15" s="41" t="n">
        <v>520.17</v>
      </c>
      <c r="V15" s="41"/>
      <c r="W15" s="41" t="n">
        <v>138.37</v>
      </c>
      <c r="X15" s="41"/>
    </row>
    <row r="16" customFormat="false" ht="12.75" hidden="false" customHeight="false" outlineLevel="0" collapsed="false">
      <c r="A16" s="36" t="s">
        <v>268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 t="n">
        <v>30962600.2</v>
      </c>
      <c r="N16" s="37"/>
      <c r="O16" s="37" t="n">
        <v>96880174</v>
      </c>
      <c r="P16" s="37"/>
      <c r="Q16" s="37" t="n">
        <v>96880174</v>
      </c>
      <c r="R16" s="37"/>
      <c r="S16" s="37" t="n">
        <v>35494461.47</v>
      </c>
      <c r="T16" s="37"/>
      <c r="U16" s="38" t="n">
        <v>114.64</v>
      </c>
      <c r="V16" s="38"/>
      <c r="W16" s="38" t="n">
        <v>36.64</v>
      </c>
      <c r="X16" s="38"/>
    </row>
    <row r="17" customFormat="false" ht="12.75" hidden="false" customHeight="false" outlineLevel="0" collapsed="false">
      <c r="A17" s="39" t="s">
        <v>269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0" t="n">
        <v>594520.22</v>
      </c>
      <c r="N17" s="40"/>
      <c r="O17" s="40" t="n">
        <v>5359571</v>
      </c>
      <c r="P17" s="40"/>
      <c r="Q17" s="40" t="n">
        <v>5359571</v>
      </c>
      <c r="R17" s="40"/>
      <c r="S17" s="40" t="n">
        <v>1256795.97</v>
      </c>
      <c r="T17" s="40"/>
      <c r="U17" s="41" t="n">
        <v>211.4</v>
      </c>
      <c r="V17" s="41"/>
      <c r="W17" s="41" t="n">
        <v>23.45</v>
      </c>
      <c r="X17" s="41"/>
    </row>
    <row r="18" customFormat="false" ht="12.75" hidden="false" customHeight="false" outlineLevel="0" collapsed="false">
      <c r="A18" s="39" t="s">
        <v>270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 t="n">
        <v>2254629.37</v>
      </c>
      <c r="N18" s="40"/>
      <c r="O18" s="40" t="n">
        <v>24777598</v>
      </c>
      <c r="P18" s="40"/>
      <c r="Q18" s="40" t="n">
        <v>24777598</v>
      </c>
      <c r="R18" s="40"/>
      <c r="S18" s="40" t="n">
        <v>5963678.22</v>
      </c>
      <c r="T18" s="40"/>
      <c r="U18" s="41" t="n">
        <v>264.51</v>
      </c>
      <c r="V18" s="41"/>
      <c r="W18" s="41" t="n">
        <v>24.07</v>
      </c>
      <c r="X18" s="41"/>
    </row>
    <row r="19" customFormat="false" ht="12.75" hidden="false" customHeight="false" outlineLevel="0" collapsed="false">
      <c r="A19" s="39" t="s">
        <v>27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 t="n">
        <v>25098284.98</v>
      </c>
      <c r="N19" s="40"/>
      <c r="O19" s="40" t="n">
        <v>56622177</v>
      </c>
      <c r="P19" s="40"/>
      <c r="Q19" s="40" t="n">
        <v>56622177</v>
      </c>
      <c r="R19" s="40"/>
      <c r="S19" s="40" t="n">
        <v>27246070.09</v>
      </c>
      <c r="T19" s="40"/>
      <c r="U19" s="41" t="n">
        <v>108.56</v>
      </c>
      <c r="V19" s="41"/>
      <c r="W19" s="41" t="n">
        <v>48.12</v>
      </c>
      <c r="X19" s="41"/>
    </row>
    <row r="20" customFormat="false" ht="12.75" hidden="false" customHeight="false" outlineLevel="0" collapsed="false">
      <c r="A20" s="39" t="s">
        <v>27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 t="n">
        <v>3015165.63</v>
      </c>
      <c r="N20" s="40"/>
      <c r="O20" s="40" t="n">
        <v>10120828</v>
      </c>
      <c r="P20" s="40"/>
      <c r="Q20" s="40" t="n">
        <v>10120828</v>
      </c>
      <c r="R20" s="40"/>
      <c r="S20" s="40" t="n">
        <v>1027917.19</v>
      </c>
      <c r="T20" s="40"/>
      <c r="U20" s="41" t="n">
        <v>34.09</v>
      </c>
      <c r="V20" s="41"/>
      <c r="W20" s="41" t="n">
        <v>10.16</v>
      </c>
      <c r="X20" s="41"/>
    </row>
    <row r="21" customFormat="false" ht="12.75" hidden="false" customHeight="false" outlineLevel="0" collapsed="false">
      <c r="A21" s="36" t="s">
        <v>27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n">
        <v>315832.6</v>
      </c>
      <c r="N21" s="37"/>
      <c r="O21" s="37" t="n">
        <v>566637</v>
      </c>
      <c r="P21" s="37"/>
      <c r="Q21" s="37" t="n">
        <v>566637</v>
      </c>
      <c r="R21" s="37"/>
      <c r="S21" s="37" t="n">
        <v>487494.78</v>
      </c>
      <c r="T21" s="37"/>
      <c r="U21" s="38" t="n">
        <v>154.35</v>
      </c>
      <c r="V21" s="38"/>
      <c r="W21" s="38" t="n">
        <v>86.03</v>
      </c>
      <c r="X21" s="38"/>
    </row>
    <row r="22" customFormat="false" ht="12.75" hidden="false" customHeight="false" outlineLevel="0" collapsed="false">
      <c r="A22" s="39" t="s">
        <v>27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0"/>
      <c r="N22" s="40"/>
      <c r="O22" s="40" t="n">
        <v>15000</v>
      </c>
      <c r="P22" s="40"/>
      <c r="Q22" s="40" t="n">
        <v>15000</v>
      </c>
      <c r="R22" s="40"/>
      <c r="S22" s="40"/>
      <c r="T22" s="40"/>
      <c r="U22" s="41" t="n">
        <v>0</v>
      </c>
      <c r="V22" s="41"/>
      <c r="W22" s="41" t="n">
        <v>0</v>
      </c>
      <c r="X22" s="41"/>
    </row>
    <row r="23" customFormat="false" ht="12.75" hidden="false" customHeight="false" outlineLevel="0" collapsed="false">
      <c r="A23" s="39" t="s">
        <v>27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40" t="n">
        <v>315832.6</v>
      </c>
      <c r="N23" s="40"/>
      <c r="O23" s="40" t="n">
        <v>551637</v>
      </c>
      <c r="P23" s="40"/>
      <c r="Q23" s="40" t="n">
        <v>551637</v>
      </c>
      <c r="R23" s="40"/>
      <c r="S23" s="40" t="n">
        <v>487494.78</v>
      </c>
      <c r="T23" s="40"/>
      <c r="U23" s="41" t="n">
        <v>154.35</v>
      </c>
      <c r="V23" s="41"/>
      <c r="W23" s="41" t="n">
        <v>88.37</v>
      </c>
      <c r="X23" s="41"/>
    </row>
    <row r="24" customFormat="false" ht="12.75" hidden="false" customHeight="false" outlineLevel="0" collapsed="false">
      <c r="A24" s="36" t="s">
        <v>27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 t="n">
        <v>17842.56</v>
      </c>
      <c r="N24" s="37"/>
      <c r="O24" s="37" t="n">
        <v>15550</v>
      </c>
      <c r="P24" s="37"/>
      <c r="Q24" s="37" t="n">
        <v>15550</v>
      </c>
      <c r="R24" s="37"/>
      <c r="S24" s="37" t="n">
        <v>43084.7</v>
      </c>
      <c r="T24" s="37"/>
      <c r="U24" s="38" t="n">
        <v>241.47</v>
      </c>
      <c r="V24" s="38"/>
      <c r="W24" s="38" t="n">
        <v>277.07</v>
      </c>
      <c r="X24" s="38"/>
    </row>
    <row r="25" customFormat="false" ht="12.75" hidden="false" customHeight="false" outlineLevel="0" collapsed="false">
      <c r="A25" s="39" t="s">
        <v>27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0" t="n">
        <v>1356.3</v>
      </c>
      <c r="N25" s="40"/>
      <c r="O25" s="40" t="n">
        <v>133</v>
      </c>
      <c r="P25" s="40"/>
      <c r="Q25" s="40" t="n">
        <v>133</v>
      </c>
      <c r="R25" s="40"/>
      <c r="S25" s="40" t="n">
        <v>19458.77</v>
      </c>
      <c r="T25" s="40"/>
      <c r="U25" s="41" t="n">
        <v>1434.7</v>
      </c>
      <c r="V25" s="41"/>
      <c r="W25" s="41" t="n">
        <v>14630.65</v>
      </c>
      <c r="X25" s="41"/>
    </row>
    <row r="26" customFormat="false" ht="12.75" hidden="false" customHeight="false" outlineLevel="0" collapsed="false">
      <c r="A26" s="39" t="s">
        <v>278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0" t="n">
        <v>16486.26</v>
      </c>
      <c r="N26" s="40"/>
      <c r="O26" s="40" t="n">
        <v>15417</v>
      </c>
      <c r="P26" s="40"/>
      <c r="Q26" s="40" t="n">
        <v>15417</v>
      </c>
      <c r="R26" s="40"/>
      <c r="S26" s="40" t="n">
        <v>23625.93</v>
      </c>
      <c r="T26" s="40"/>
      <c r="U26" s="41" t="n">
        <v>143.31</v>
      </c>
      <c r="V26" s="41"/>
      <c r="W26" s="41" t="n">
        <v>153.25</v>
      </c>
      <c r="X26" s="41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12.75" hidden="false" customHeight="false" outlineLevel="0" collapsed="false">
      <c r="A28" s="33" t="s">
        <v>27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 t="n">
        <v>60465497.23</v>
      </c>
      <c r="N28" s="34"/>
      <c r="O28" s="34" t="n">
        <v>189644002</v>
      </c>
      <c r="P28" s="34"/>
      <c r="Q28" s="34" t="n">
        <v>189644002</v>
      </c>
      <c r="R28" s="34"/>
      <c r="S28" s="34" t="n">
        <v>77904529.67</v>
      </c>
      <c r="T28" s="34"/>
      <c r="U28" s="35" t="n">
        <v>128.84</v>
      </c>
      <c r="V28" s="35"/>
      <c r="W28" s="35" t="n">
        <v>41.08</v>
      </c>
      <c r="X28" s="35"/>
    </row>
    <row r="29" customFormat="false" ht="12.75" hidden="false" customHeight="true" outlineLevel="0" collapsed="false">
      <c r="A29" s="36" t="s">
        <v>25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 t="n">
        <v>7076065.14</v>
      </c>
      <c r="N29" s="37"/>
      <c r="O29" s="37" t="n">
        <v>34121369</v>
      </c>
      <c r="P29" s="37"/>
      <c r="Q29" s="37" t="n">
        <v>34121369</v>
      </c>
      <c r="R29" s="37"/>
      <c r="S29" s="37" t="n">
        <v>10057365.15</v>
      </c>
      <c r="T29" s="37"/>
      <c r="U29" s="38" t="n">
        <v>142.13</v>
      </c>
      <c r="V29" s="38"/>
      <c r="W29" s="38" t="n">
        <v>29.48</v>
      </c>
      <c r="X29" s="38"/>
    </row>
    <row r="30" customFormat="false" ht="12.75" hidden="false" customHeight="true" outlineLevel="0" collapsed="false">
      <c r="A30" s="39" t="s">
        <v>25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40" t="n">
        <v>6986035.06</v>
      </c>
      <c r="N30" s="40"/>
      <c r="O30" s="40" t="n">
        <v>32897805</v>
      </c>
      <c r="P30" s="40"/>
      <c r="Q30" s="40" t="n">
        <v>32897805</v>
      </c>
      <c r="R30" s="40"/>
      <c r="S30" s="40" t="n">
        <v>9726668.31</v>
      </c>
      <c r="T30" s="40"/>
      <c r="U30" s="41" t="n">
        <v>139.23</v>
      </c>
      <c r="V30" s="41"/>
      <c r="W30" s="41" t="n">
        <v>29.57</v>
      </c>
      <c r="X30" s="41"/>
    </row>
    <row r="31" customFormat="false" ht="12.75" hidden="false" customHeight="true" outlineLevel="0" collapsed="false">
      <c r="A31" s="39" t="s">
        <v>25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40" t="n">
        <v>90030.08</v>
      </c>
      <c r="N31" s="40"/>
      <c r="O31" s="40" t="n">
        <v>1223564</v>
      </c>
      <c r="P31" s="40"/>
      <c r="Q31" s="40" t="n">
        <v>1223564</v>
      </c>
      <c r="R31" s="40"/>
      <c r="S31" s="40" t="n">
        <v>330696.84</v>
      </c>
      <c r="T31" s="40"/>
      <c r="U31" s="41" t="n">
        <v>367.32</v>
      </c>
      <c r="V31" s="41"/>
      <c r="W31" s="41" t="n">
        <v>27.03</v>
      </c>
      <c r="X31" s="41"/>
    </row>
    <row r="32" customFormat="false" ht="12.75" hidden="false" customHeight="true" outlineLevel="0" collapsed="false">
      <c r="A32" s="36" t="s">
        <v>26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 t="n">
        <v>2668860.96</v>
      </c>
      <c r="N32" s="37"/>
      <c r="O32" s="37" t="n">
        <v>7979316</v>
      </c>
      <c r="P32" s="37"/>
      <c r="Q32" s="37" t="n">
        <v>7979316</v>
      </c>
      <c r="R32" s="37"/>
      <c r="S32" s="37" t="n">
        <v>2933925.82</v>
      </c>
      <c r="T32" s="37"/>
      <c r="U32" s="38" t="n">
        <v>109.93</v>
      </c>
      <c r="V32" s="38"/>
      <c r="W32" s="38" t="n">
        <v>36.77</v>
      </c>
      <c r="X32" s="38"/>
    </row>
    <row r="33" customFormat="false" ht="12.75" hidden="false" customHeight="false" outlineLevel="0" collapsed="false">
      <c r="A33" s="39" t="s">
        <v>2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0"/>
      <c r="N33" s="40"/>
      <c r="O33" s="40" t="n">
        <v>3200</v>
      </c>
      <c r="P33" s="40"/>
      <c r="Q33" s="40" t="n">
        <v>3200</v>
      </c>
      <c r="R33" s="40"/>
      <c r="S33" s="40"/>
      <c r="T33" s="40"/>
      <c r="U33" s="41" t="n">
        <v>0</v>
      </c>
      <c r="V33" s="41"/>
      <c r="W33" s="41" t="n">
        <v>0</v>
      </c>
      <c r="X33" s="41"/>
    </row>
    <row r="34" customFormat="false" ht="12.75" hidden="false" customHeight="false" outlineLevel="0" collapsed="false">
      <c r="A34" s="39" t="s">
        <v>2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0" t="n">
        <v>2668860.96</v>
      </c>
      <c r="N34" s="40"/>
      <c r="O34" s="40" t="n">
        <v>7976116</v>
      </c>
      <c r="P34" s="40"/>
      <c r="Q34" s="40" t="n">
        <v>7976116</v>
      </c>
      <c r="R34" s="40"/>
      <c r="S34" s="40" t="n">
        <v>2933925.82</v>
      </c>
      <c r="T34" s="40"/>
      <c r="U34" s="41" t="n">
        <v>109.93</v>
      </c>
      <c r="V34" s="41"/>
      <c r="W34" s="41" t="n">
        <v>36.78</v>
      </c>
      <c r="X34" s="41"/>
    </row>
    <row r="35" customFormat="false" ht="12.75" hidden="false" customHeight="false" outlineLevel="0" collapsed="false">
      <c r="A35" s="36" t="s">
        <v>263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 t="n">
        <v>21856753.9</v>
      </c>
      <c r="N35" s="37"/>
      <c r="O35" s="37" t="n">
        <v>49557393</v>
      </c>
      <c r="P35" s="37"/>
      <c r="Q35" s="37" t="n">
        <v>49557393</v>
      </c>
      <c r="R35" s="37"/>
      <c r="S35" s="37" t="n">
        <v>25929579.7</v>
      </c>
      <c r="T35" s="37"/>
      <c r="U35" s="38" t="n">
        <v>118.63</v>
      </c>
      <c r="V35" s="38"/>
      <c r="W35" s="38" t="n">
        <v>52.32</v>
      </c>
      <c r="X35" s="38"/>
    </row>
    <row r="36" customFormat="false" ht="12.75" hidden="false" customHeight="false" outlineLevel="0" collapsed="false">
      <c r="A36" s="39" t="s">
        <v>264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40" t="n">
        <v>69480.94</v>
      </c>
      <c r="N36" s="40"/>
      <c r="O36" s="40" t="n">
        <v>2365871</v>
      </c>
      <c r="P36" s="40"/>
      <c r="Q36" s="40" t="n">
        <v>2365871</v>
      </c>
      <c r="R36" s="40"/>
      <c r="S36" s="40" t="n">
        <v>726032.89</v>
      </c>
      <c r="T36" s="40"/>
      <c r="U36" s="41" t="n">
        <v>1044.94</v>
      </c>
      <c r="V36" s="41"/>
      <c r="W36" s="41" t="n">
        <v>30.69</v>
      </c>
      <c r="X36" s="41"/>
    </row>
    <row r="37" customFormat="false" ht="12.75" hidden="false" customHeight="false" outlineLevel="0" collapsed="false">
      <c r="A37" s="39" t="s">
        <v>26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 t="n">
        <v>17592758.45</v>
      </c>
      <c r="N37" s="40"/>
      <c r="O37" s="40" t="n">
        <v>38653515</v>
      </c>
      <c r="P37" s="40"/>
      <c r="Q37" s="40" t="n">
        <v>38653515</v>
      </c>
      <c r="R37" s="40"/>
      <c r="S37" s="40" t="n">
        <v>20458737.03</v>
      </c>
      <c r="T37" s="40"/>
      <c r="U37" s="41" t="n">
        <v>116.29</v>
      </c>
      <c r="V37" s="41"/>
      <c r="W37" s="41" t="n">
        <v>52.93</v>
      </c>
      <c r="X37" s="41"/>
    </row>
    <row r="38" customFormat="false" ht="12.75" hidden="false" customHeight="false" outlineLevel="0" collapsed="false">
      <c r="A38" s="39" t="s">
        <v>26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40" t="n">
        <v>4118762.72</v>
      </c>
      <c r="N38" s="40"/>
      <c r="O38" s="40" t="n">
        <v>8063007</v>
      </c>
      <c r="P38" s="40"/>
      <c r="Q38" s="40" t="n">
        <v>8063007</v>
      </c>
      <c r="R38" s="40"/>
      <c r="S38" s="40" t="n">
        <v>4445940.47</v>
      </c>
      <c r="T38" s="40"/>
      <c r="U38" s="41" t="n">
        <v>107.94</v>
      </c>
      <c r="V38" s="41"/>
      <c r="W38" s="41" t="n">
        <v>55.14</v>
      </c>
      <c r="X38" s="41"/>
    </row>
    <row r="39" customFormat="false" ht="12.75" hidden="false" customHeight="false" outlineLevel="0" collapsed="false">
      <c r="A39" s="39" t="s">
        <v>26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0" t="n">
        <v>75751.79</v>
      </c>
      <c r="N39" s="40"/>
      <c r="O39" s="40" t="n">
        <v>475000</v>
      </c>
      <c r="P39" s="40"/>
      <c r="Q39" s="40" t="n">
        <v>475000</v>
      </c>
      <c r="R39" s="40"/>
      <c r="S39" s="40" t="n">
        <v>298869.31</v>
      </c>
      <c r="T39" s="40"/>
      <c r="U39" s="41" t="n">
        <v>394.54</v>
      </c>
      <c r="V39" s="41"/>
      <c r="W39" s="41" t="n">
        <v>62.92</v>
      </c>
      <c r="X39" s="41"/>
    </row>
    <row r="40" customFormat="false" ht="12.75" hidden="false" customHeight="false" outlineLevel="0" collapsed="false">
      <c r="A40" s="36" t="s">
        <v>26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 t="n">
        <v>28399661.77</v>
      </c>
      <c r="N40" s="37"/>
      <c r="O40" s="37" t="n">
        <v>96945322</v>
      </c>
      <c r="P40" s="37"/>
      <c r="Q40" s="37" t="n">
        <v>96945322</v>
      </c>
      <c r="R40" s="37"/>
      <c r="S40" s="37" t="n">
        <v>38575905.47</v>
      </c>
      <c r="T40" s="37"/>
      <c r="U40" s="38" t="n">
        <v>135.83</v>
      </c>
      <c r="V40" s="38"/>
      <c r="W40" s="38" t="n">
        <v>39.79</v>
      </c>
      <c r="X40" s="38"/>
    </row>
    <row r="41" customFormat="false" ht="12.75" hidden="false" customHeight="false" outlineLevel="0" collapsed="false">
      <c r="A41" s="39" t="s">
        <v>26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0" t="n">
        <v>689989.1</v>
      </c>
      <c r="N41" s="40"/>
      <c r="O41" s="40" t="n">
        <v>5359571</v>
      </c>
      <c r="P41" s="40"/>
      <c r="Q41" s="40" t="n">
        <v>5359571</v>
      </c>
      <c r="R41" s="40"/>
      <c r="S41" s="40" t="n">
        <v>1274043.47</v>
      </c>
      <c r="T41" s="40"/>
      <c r="U41" s="41" t="n">
        <v>184.65</v>
      </c>
      <c r="V41" s="41"/>
      <c r="W41" s="41" t="n">
        <v>23.77</v>
      </c>
      <c r="X41" s="41"/>
    </row>
    <row r="42" customFormat="false" ht="12.75" hidden="false" customHeight="false" outlineLevel="0" collapsed="false">
      <c r="A42" s="39" t="s">
        <v>270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 t="n">
        <v>1320354.97</v>
      </c>
      <c r="N42" s="40"/>
      <c r="O42" s="40" t="n">
        <v>24777598</v>
      </c>
      <c r="P42" s="40"/>
      <c r="Q42" s="40" t="n">
        <v>24777598</v>
      </c>
      <c r="R42" s="40"/>
      <c r="S42" s="40" t="n">
        <v>3141672.83</v>
      </c>
      <c r="T42" s="40"/>
      <c r="U42" s="41" t="n">
        <v>237.94</v>
      </c>
      <c r="V42" s="41"/>
      <c r="W42" s="41" t="n">
        <v>12.68</v>
      </c>
      <c r="X42" s="41"/>
    </row>
    <row r="43" customFormat="false" ht="12.75" hidden="false" customHeight="false" outlineLevel="0" collapsed="false">
      <c r="A43" s="39" t="s">
        <v>27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40" t="n">
        <v>25179478.4</v>
      </c>
      <c r="N43" s="40"/>
      <c r="O43" s="40" t="n">
        <v>56637177</v>
      </c>
      <c r="P43" s="40"/>
      <c r="Q43" s="40" t="n">
        <v>56637177</v>
      </c>
      <c r="R43" s="40"/>
      <c r="S43" s="40" t="n">
        <v>31059571.03</v>
      </c>
      <c r="T43" s="40"/>
      <c r="U43" s="41" t="n">
        <v>123.35</v>
      </c>
      <c r="V43" s="41"/>
      <c r="W43" s="41" t="n">
        <v>54.84</v>
      </c>
      <c r="X43" s="41"/>
    </row>
    <row r="44" customFormat="false" ht="12.75" hidden="false" customHeight="false" outlineLevel="0" collapsed="false">
      <c r="A44" s="39" t="s">
        <v>272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 t="n">
        <v>1209839.3</v>
      </c>
      <c r="N44" s="40"/>
      <c r="O44" s="40" t="n">
        <v>10170976</v>
      </c>
      <c r="P44" s="40"/>
      <c r="Q44" s="40" t="n">
        <v>10170976</v>
      </c>
      <c r="R44" s="40"/>
      <c r="S44" s="40" t="n">
        <v>3100618.14</v>
      </c>
      <c r="T44" s="40"/>
      <c r="U44" s="41" t="n">
        <v>256.28</v>
      </c>
      <c r="V44" s="41"/>
      <c r="W44" s="41" t="n">
        <v>30.48</v>
      </c>
      <c r="X44" s="41"/>
    </row>
    <row r="45" customFormat="false" ht="12.75" hidden="false" customHeight="false" outlineLevel="0" collapsed="false">
      <c r="A45" s="36" t="s">
        <v>273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7" t="n">
        <v>308870.44</v>
      </c>
      <c r="N45" s="37"/>
      <c r="O45" s="37" t="n">
        <v>575052</v>
      </c>
      <c r="P45" s="37"/>
      <c r="Q45" s="37" t="n">
        <v>575052</v>
      </c>
      <c r="R45" s="37"/>
      <c r="S45" s="37" t="n">
        <v>361833.26</v>
      </c>
      <c r="T45" s="37"/>
      <c r="U45" s="38" t="n">
        <v>117.15</v>
      </c>
      <c r="V45" s="38"/>
      <c r="W45" s="38" t="n">
        <v>62.92</v>
      </c>
      <c r="X45" s="38"/>
    </row>
    <row r="46" customFormat="false" ht="12.75" hidden="false" customHeight="false" outlineLevel="0" collapsed="false">
      <c r="A46" s="39" t="s">
        <v>274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0"/>
      <c r="N46" s="40"/>
      <c r="O46" s="40" t="n">
        <v>15000</v>
      </c>
      <c r="P46" s="40"/>
      <c r="Q46" s="40" t="n">
        <v>15000</v>
      </c>
      <c r="R46" s="40"/>
      <c r="S46" s="40"/>
      <c r="T46" s="40"/>
      <c r="U46" s="41" t="n">
        <v>0</v>
      </c>
      <c r="V46" s="41"/>
      <c r="W46" s="41" t="n">
        <v>0</v>
      </c>
      <c r="X46" s="41"/>
    </row>
    <row r="47" customFormat="false" ht="12.75" hidden="false" customHeight="false" outlineLevel="0" collapsed="false">
      <c r="A47" s="39" t="s">
        <v>27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 t="n">
        <v>308870.44</v>
      </c>
      <c r="N47" s="40"/>
      <c r="O47" s="40" t="n">
        <v>560052</v>
      </c>
      <c r="P47" s="40"/>
      <c r="Q47" s="40" t="n">
        <v>560052</v>
      </c>
      <c r="R47" s="40"/>
      <c r="S47" s="40" t="n">
        <v>361833.26</v>
      </c>
      <c r="T47" s="40"/>
      <c r="U47" s="41" t="n">
        <v>117.15</v>
      </c>
      <c r="V47" s="41"/>
      <c r="W47" s="41" t="n">
        <v>64.61</v>
      </c>
      <c r="X47" s="41"/>
    </row>
    <row r="48" customFormat="false" ht="12.75" hidden="false" customHeight="false" outlineLevel="0" collapsed="false">
      <c r="A48" s="36" t="s">
        <v>276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 t="n">
        <v>13825.27</v>
      </c>
      <c r="N48" s="37"/>
      <c r="O48" s="37" t="n">
        <v>15550</v>
      </c>
      <c r="P48" s="37"/>
      <c r="Q48" s="37" t="n">
        <v>15550</v>
      </c>
      <c r="R48" s="37"/>
      <c r="S48" s="37" t="n">
        <v>19342.65</v>
      </c>
      <c r="T48" s="37"/>
      <c r="U48" s="38" t="n">
        <v>139.91</v>
      </c>
      <c r="V48" s="38"/>
      <c r="W48" s="38" t="n">
        <v>124.39</v>
      </c>
      <c r="X48" s="38"/>
    </row>
    <row r="49" customFormat="false" ht="12.75" hidden="false" customHeight="false" outlineLevel="0" collapsed="false">
      <c r="A49" s="39" t="s">
        <v>277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/>
      <c r="N49" s="40"/>
      <c r="O49" s="40" t="n">
        <v>133</v>
      </c>
      <c r="P49" s="40"/>
      <c r="Q49" s="40" t="n">
        <v>133</v>
      </c>
      <c r="R49" s="40"/>
      <c r="S49" s="40"/>
      <c r="T49" s="40"/>
      <c r="U49" s="41" t="n">
        <v>0</v>
      </c>
      <c r="V49" s="41"/>
      <c r="W49" s="41" t="n">
        <v>0</v>
      </c>
      <c r="X49" s="41"/>
    </row>
    <row r="50" customFormat="false" ht="12.75" hidden="false" customHeight="false" outlineLevel="0" collapsed="false">
      <c r="A50" s="39" t="s">
        <v>278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0" t="n">
        <v>13825.27</v>
      </c>
      <c r="N50" s="40"/>
      <c r="O50" s="40" t="n">
        <v>15417</v>
      </c>
      <c r="P50" s="40"/>
      <c r="Q50" s="40" t="n">
        <v>15417</v>
      </c>
      <c r="R50" s="40"/>
      <c r="S50" s="40" t="n">
        <v>19342.65</v>
      </c>
      <c r="T50" s="40"/>
      <c r="U50" s="41" t="n">
        <v>139.91</v>
      </c>
      <c r="V50" s="41"/>
      <c r="W50" s="41" t="n">
        <v>125.46</v>
      </c>
      <c r="X50" s="41"/>
    </row>
    <row r="51" customFormat="false" ht="12.75" hidden="false" customHeight="false" outlineLevel="0" collapsed="false">
      <c r="A51" s="36" t="s">
        <v>280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 t="n">
        <v>141459.75</v>
      </c>
      <c r="N51" s="37"/>
      <c r="O51" s="37" t="n">
        <v>450000</v>
      </c>
      <c r="P51" s="37"/>
      <c r="Q51" s="37" t="n">
        <v>450000</v>
      </c>
      <c r="R51" s="37"/>
      <c r="S51" s="37" t="n">
        <v>26577.62</v>
      </c>
      <c r="T51" s="37"/>
      <c r="U51" s="38" t="n">
        <v>18.79</v>
      </c>
      <c r="V51" s="38"/>
      <c r="W51" s="38" t="n">
        <v>5.91</v>
      </c>
      <c r="X51" s="38"/>
    </row>
    <row r="52" customFormat="false" ht="12.75" hidden="false" customHeight="false" outlineLevel="0" collapsed="false">
      <c r="A52" s="39" t="s">
        <v>28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0" t="n">
        <v>26472.25</v>
      </c>
      <c r="N52" s="40"/>
      <c r="O52" s="40" t="n">
        <v>450000</v>
      </c>
      <c r="P52" s="40"/>
      <c r="Q52" s="40" t="n">
        <v>450000</v>
      </c>
      <c r="R52" s="40"/>
      <c r="S52" s="40" t="n">
        <v>26577.62</v>
      </c>
      <c r="T52" s="40"/>
      <c r="U52" s="41" t="n">
        <v>100.4</v>
      </c>
      <c r="V52" s="41"/>
      <c r="W52" s="41" t="n">
        <v>5.91</v>
      </c>
      <c r="X52" s="41"/>
    </row>
    <row r="53" customFormat="false" ht="12.75" hidden="false" customHeight="false" outlineLevel="0" collapsed="false">
      <c r="A53" s="39" t="s">
        <v>28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40" t="n">
        <v>114987.5</v>
      </c>
      <c r="N53" s="40"/>
      <c r="O53" s="40" t="n">
        <v>0</v>
      </c>
      <c r="P53" s="40"/>
      <c r="Q53" s="40" t="n">
        <v>0</v>
      </c>
      <c r="R53" s="40"/>
      <c r="S53" s="40"/>
      <c r="T53" s="40"/>
      <c r="U53" s="41" t="n">
        <v>0</v>
      </c>
      <c r="V53" s="41"/>
      <c r="W53" s="41" t="n">
        <v>0</v>
      </c>
      <c r="X53" s="41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</row>
  </sheetData>
  <mergeCells count="371">
    <mergeCell ref="A2:L2"/>
    <mergeCell ref="M2:N2"/>
    <mergeCell ref="O2:P2"/>
    <mergeCell ref="Q2:R2"/>
    <mergeCell ref="S2:T2"/>
    <mergeCell ref="U2:V2"/>
    <mergeCell ref="W2:X2"/>
    <mergeCell ref="A3:L3"/>
    <mergeCell ref="M3:N3"/>
    <mergeCell ref="O3:P3"/>
    <mergeCell ref="Q3:R3"/>
    <mergeCell ref="S3:T3"/>
    <mergeCell ref="U3:V3"/>
    <mergeCell ref="W3:X3"/>
    <mergeCell ref="A4:L4"/>
    <mergeCell ref="M4:N4"/>
    <mergeCell ref="O4:P4"/>
    <mergeCell ref="Q4:R4"/>
    <mergeCell ref="S4:T4"/>
    <mergeCell ref="U4:V4"/>
    <mergeCell ref="W4:X4"/>
    <mergeCell ref="A5:L5"/>
    <mergeCell ref="M5:N5"/>
    <mergeCell ref="O5:P5"/>
    <mergeCell ref="Q5:R5"/>
    <mergeCell ref="S5:T5"/>
    <mergeCell ref="U5:V5"/>
    <mergeCell ref="W5:X5"/>
    <mergeCell ref="A6:L6"/>
    <mergeCell ref="M6:N6"/>
    <mergeCell ref="O6:P6"/>
    <mergeCell ref="Q6:R6"/>
    <mergeCell ref="S6:T6"/>
    <mergeCell ref="U6:V6"/>
    <mergeCell ref="W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:F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3.99"/>
    <col collapsed="false" customWidth="true" hidden="false" outlineLevel="0" max="18" min="18" style="0" width="1.41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2.75" hidden="false" customHeight="false" outlineLevel="0" collapsed="false">
      <c r="A2" s="43" t="s">
        <v>283</v>
      </c>
      <c r="B2" s="43"/>
      <c r="C2" s="43"/>
      <c r="D2" s="43"/>
      <c r="E2" s="43"/>
      <c r="F2" s="43"/>
      <c r="G2" s="43" t="s">
        <v>284</v>
      </c>
      <c r="H2" s="43"/>
      <c r="I2" s="43" t="s">
        <v>285</v>
      </c>
      <c r="J2" s="43"/>
      <c r="K2" s="43" t="s">
        <v>286</v>
      </c>
      <c r="L2" s="43"/>
      <c r="M2" s="43" t="s">
        <v>287</v>
      </c>
      <c r="N2" s="43"/>
      <c r="O2" s="43" t="s">
        <v>288</v>
      </c>
      <c r="P2" s="43"/>
      <c r="Q2" s="43" t="s">
        <v>289</v>
      </c>
      <c r="R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 t="s">
        <v>16</v>
      </c>
      <c r="H3" s="43"/>
      <c r="I3" s="43" t="s">
        <v>17</v>
      </c>
      <c r="J3" s="43"/>
      <c r="K3" s="43" t="s">
        <v>18</v>
      </c>
      <c r="L3" s="43"/>
      <c r="M3" s="43" t="s">
        <v>19</v>
      </c>
      <c r="N3" s="43"/>
      <c r="O3" s="43" t="s">
        <v>20</v>
      </c>
      <c r="P3" s="43"/>
      <c r="Q3" s="43" t="s">
        <v>21</v>
      </c>
      <c r="R3" s="43"/>
    </row>
    <row r="4" customFormat="false" ht="12.75" hidden="false" customHeight="false" outlineLevel="0" collapsed="false">
      <c r="A4" s="44" t="s">
        <v>290</v>
      </c>
      <c r="B4" s="44"/>
      <c r="C4" s="44"/>
      <c r="D4" s="44"/>
      <c r="E4" s="44"/>
      <c r="F4" s="44"/>
      <c r="G4" s="45" t="n">
        <v>60465497.23</v>
      </c>
      <c r="H4" s="45"/>
      <c r="I4" s="45" t="n">
        <v>189644002</v>
      </c>
      <c r="J4" s="45"/>
      <c r="K4" s="45" t="n">
        <v>189644002</v>
      </c>
      <c r="L4" s="45"/>
      <c r="M4" s="45" t="n">
        <v>77904529.67</v>
      </c>
      <c r="N4" s="45"/>
      <c r="O4" s="46" t="n">
        <v>128.84</v>
      </c>
      <c r="P4" s="46"/>
      <c r="Q4" s="46" t="n">
        <v>41.08</v>
      </c>
      <c r="R4" s="46"/>
    </row>
    <row r="5" customFormat="false" ht="12.75" hidden="false" customHeight="false" outlineLevel="0" collapsed="false">
      <c r="A5" s="47" t="s">
        <v>291</v>
      </c>
      <c r="B5" s="47"/>
      <c r="C5" s="47"/>
      <c r="D5" s="47"/>
      <c r="E5" s="47"/>
      <c r="F5" s="47"/>
      <c r="G5" s="48" t="n">
        <v>4330083.98</v>
      </c>
      <c r="H5" s="48"/>
      <c r="I5" s="48" t="n">
        <v>12302032</v>
      </c>
      <c r="J5" s="48"/>
      <c r="K5" s="48" t="n">
        <v>12302032</v>
      </c>
      <c r="L5" s="48"/>
      <c r="M5" s="48" t="n">
        <v>6033890.36</v>
      </c>
      <c r="N5" s="48"/>
      <c r="O5" s="49" t="n">
        <v>139.35</v>
      </c>
      <c r="P5" s="49"/>
      <c r="Q5" s="49" t="n">
        <v>49.05</v>
      </c>
      <c r="R5" s="49"/>
    </row>
    <row r="6" customFormat="false" ht="27" hidden="false" customHeight="true" outlineLevel="0" collapsed="false">
      <c r="A6" s="50" t="s">
        <v>292</v>
      </c>
      <c r="B6" s="50"/>
      <c r="C6" s="50"/>
      <c r="D6" s="50"/>
      <c r="E6" s="50"/>
      <c r="F6" s="50"/>
      <c r="G6" s="51" t="n">
        <v>222932.32</v>
      </c>
      <c r="H6" s="51"/>
      <c r="I6" s="51" t="n">
        <v>995914</v>
      </c>
      <c r="J6" s="51"/>
      <c r="K6" s="51" t="n">
        <v>1195914</v>
      </c>
      <c r="L6" s="51"/>
      <c r="M6" s="51" t="n">
        <v>679852.95</v>
      </c>
      <c r="N6" s="51"/>
      <c r="O6" s="52" t="n">
        <v>304.96</v>
      </c>
      <c r="P6" s="52"/>
      <c r="Q6" s="52" t="n">
        <v>56.85</v>
      </c>
      <c r="R6" s="52"/>
    </row>
    <row r="7" customFormat="false" ht="12.75" hidden="false" customHeight="false" outlineLevel="0" collapsed="false">
      <c r="A7" s="53" t="s">
        <v>293</v>
      </c>
      <c r="B7" s="53"/>
      <c r="C7" s="53"/>
      <c r="D7" s="53"/>
      <c r="E7" s="53"/>
      <c r="F7" s="53"/>
      <c r="G7" s="51" t="n">
        <v>3878139.43</v>
      </c>
      <c r="H7" s="51"/>
      <c r="I7" s="51" t="n">
        <v>10728991</v>
      </c>
      <c r="J7" s="51"/>
      <c r="K7" s="51" t="n">
        <v>10528991</v>
      </c>
      <c r="L7" s="51"/>
      <c r="M7" s="51" t="n">
        <v>5173832.71</v>
      </c>
      <c r="N7" s="51"/>
      <c r="O7" s="52" t="n">
        <v>133.41</v>
      </c>
      <c r="P7" s="52"/>
      <c r="Q7" s="52" t="n">
        <v>49.14</v>
      </c>
      <c r="R7" s="52"/>
    </row>
    <row r="8" customFormat="false" ht="24.75" hidden="false" customHeight="true" outlineLevel="0" collapsed="false">
      <c r="A8" s="50" t="s">
        <v>294</v>
      </c>
      <c r="B8" s="50"/>
      <c r="C8" s="50"/>
      <c r="D8" s="50"/>
      <c r="E8" s="50"/>
      <c r="F8" s="50"/>
      <c r="G8" s="51" t="n">
        <v>229012.23</v>
      </c>
      <c r="H8" s="51"/>
      <c r="I8" s="51" t="n">
        <v>572127</v>
      </c>
      <c r="J8" s="51"/>
      <c r="K8" s="51" t="n">
        <v>572127</v>
      </c>
      <c r="L8" s="51"/>
      <c r="M8" s="51" t="n">
        <v>180204.7</v>
      </c>
      <c r="N8" s="51"/>
      <c r="O8" s="52" t="n">
        <v>78.69</v>
      </c>
      <c r="P8" s="52"/>
      <c r="Q8" s="52" t="n">
        <v>31.5</v>
      </c>
      <c r="R8" s="52"/>
    </row>
    <row r="9" customFormat="false" ht="26.25" hidden="false" customHeight="true" outlineLevel="0" collapsed="false">
      <c r="A9" s="50" t="s">
        <v>295</v>
      </c>
      <c r="B9" s="50"/>
      <c r="C9" s="50"/>
      <c r="D9" s="50"/>
      <c r="E9" s="50"/>
      <c r="F9" s="50"/>
      <c r="G9" s="51"/>
      <c r="H9" s="51"/>
      <c r="I9" s="51" t="n">
        <v>5000</v>
      </c>
      <c r="J9" s="51"/>
      <c r="K9" s="51" t="n">
        <v>5000</v>
      </c>
      <c r="L9" s="51"/>
      <c r="M9" s="51"/>
      <c r="N9" s="51"/>
      <c r="O9" s="52"/>
      <c r="P9" s="52"/>
      <c r="Q9" s="52"/>
      <c r="R9" s="52"/>
    </row>
    <row r="10" customFormat="false" ht="12.75" hidden="false" customHeight="false" outlineLevel="0" collapsed="false">
      <c r="A10" s="47" t="s">
        <v>296</v>
      </c>
      <c r="B10" s="47"/>
      <c r="C10" s="47"/>
      <c r="D10" s="47"/>
      <c r="E10" s="47"/>
      <c r="F10" s="47"/>
      <c r="G10" s="48" t="n">
        <v>90734.87</v>
      </c>
      <c r="H10" s="48"/>
      <c r="I10" s="48" t="n">
        <v>812200</v>
      </c>
      <c r="J10" s="48"/>
      <c r="K10" s="48" t="n">
        <v>812200</v>
      </c>
      <c r="L10" s="48"/>
      <c r="M10" s="48" t="n">
        <v>501327.49</v>
      </c>
      <c r="N10" s="48"/>
      <c r="O10" s="49" t="n">
        <v>552.52</v>
      </c>
      <c r="P10" s="49"/>
      <c r="Q10" s="49" t="n">
        <v>61.72</v>
      </c>
      <c r="R10" s="49"/>
    </row>
    <row r="11" customFormat="false" ht="12.75" hidden="false" customHeight="false" outlineLevel="0" collapsed="false">
      <c r="A11" s="53" t="s">
        <v>297</v>
      </c>
      <c r="B11" s="53"/>
      <c r="C11" s="53"/>
      <c r="D11" s="53"/>
      <c r="E11" s="53"/>
      <c r="F11" s="53"/>
      <c r="G11" s="51" t="n">
        <v>24000</v>
      </c>
      <c r="H11" s="51"/>
      <c r="I11" s="51" t="n">
        <v>120000</v>
      </c>
      <c r="J11" s="51"/>
      <c r="K11" s="51" t="n">
        <v>120000</v>
      </c>
      <c r="L11" s="51"/>
      <c r="M11" s="51" t="n">
        <v>87000</v>
      </c>
      <c r="N11" s="51"/>
      <c r="O11" s="52" t="n">
        <v>362.5</v>
      </c>
      <c r="P11" s="52"/>
      <c r="Q11" s="52" t="n">
        <v>72.5</v>
      </c>
      <c r="R11" s="52"/>
    </row>
    <row r="12" customFormat="false" ht="26.25" hidden="false" customHeight="true" outlineLevel="0" collapsed="false">
      <c r="A12" s="50" t="s">
        <v>298</v>
      </c>
      <c r="B12" s="50"/>
      <c r="C12" s="50"/>
      <c r="D12" s="50"/>
      <c r="E12" s="50"/>
      <c r="F12" s="50"/>
      <c r="G12" s="51"/>
      <c r="H12" s="51"/>
      <c r="I12" s="51" t="n">
        <v>392200</v>
      </c>
      <c r="J12" s="51"/>
      <c r="K12" s="51" t="n">
        <v>392200</v>
      </c>
      <c r="L12" s="51"/>
      <c r="M12" s="51" t="n">
        <v>309717.63</v>
      </c>
      <c r="N12" s="51"/>
      <c r="O12" s="52"/>
      <c r="P12" s="52"/>
      <c r="Q12" s="52" t="n">
        <v>78.97</v>
      </c>
      <c r="R12" s="52"/>
    </row>
    <row r="13" customFormat="false" ht="25.5" hidden="false" customHeight="true" outlineLevel="0" collapsed="false">
      <c r="A13" s="50" t="s">
        <v>299</v>
      </c>
      <c r="B13" s="50"/>
      <c r="C13" s="50"/>
      <c r="D13" s="50"/>
      <c r="E13" s="50"/>
      <c r="F13" s="50"/>
      <c r="G13" s="51" t="n">
        <v>66734.87</v>
      </c>
      <c r="H13" s="51"/>
      <c r="I13" s="51" t="n">
        <v>300000</v>
      </c>
      <c r="J13" s="51"/>
      <c r="K13" s="51" t="n">
        <v>300000</v>
      </c>
      <c r="L13" s="51"/>
      <c r="M13" s="51" t="n">
        <v>104609.86</v>
      </c>
      <c r="N13" s="51"/>
      <c r="O13" s="52" t="n">
        <v>156.75</v>
      </c>
      <c r="P13" s="52"/>
      <c r="Q13" s="52" t="n">
        <v>34.87</v>
      </c>
      <c r="R13" s="52"/>
    </row>
    <row r="14" customFormat="false" ht="12.75" hidden="false" customHeight="false" outlineLevel="0" collapsed="false">
      <c r="A14" s="47" t="s">
        <v>300</v>
      </c>
      <c r="B14" s="47"/>
      <c r="C14" s="47"/>
      <c r="D14" s="47"/>
      <c r="E14" s="47"/>
      <c r="F14" s="47"/>
      <c r="G14" s="48" t="n">
        <v>1433752.97</v>
      </c>
      <c r="H14" s="48"/>
      <c r="I14" s="48" t="n">
        <v>15265857</v>
      </c>
      <c r="J14" s="48"/>
      <c r="K14" s="48" t="n">
        <v>15265857</v>
      </c>
      <c r="L14" s="48"/>
      <c r="M14" s="48" t="n">
        <v>1529543.26</v>
      </c>
      <c r="N14" s="48"/>
      <c r="O14" s="49" t="n">
        <v>106.68</v>
      </c>
      <c r="P14" s="49"/>
      <c r="Q14" s="49" t="n">
        <v>10.02</v>
      </c>
      <c r="R14" s="49"/>
    </row>
    <row r="15" customFormat="false" ht="25.5" hidden="false" customHeight="true" outlineLevel="0" collapsed="false">
      <c r="A15" s="50" t="s">
        <v>301</v>
      </c>
      <c r="B15" s="50"/>
      <c r="C15" s="50"/>
      <c r="D15" s="50"/>
      <c r="E15" s="50"/>
      <c r="F15" s="50"/>
      <c r="G15" s="51" t="n">
        <v>236931.32</v>
      </c>
      <c r="H15" s="51"/>
      <c r="I15" s="51" t="n">
        <v>10311739</v>
      </c>
      <c r="J15" s="51"/>
      <c r="K15" s="51" t="n">
        <v>10311739</v>
      </c>
      <c r="L15" s="51"/>
      <c r="M15" s="51" t="n">
        <v>122032.45</v>
      </c>
      <c r="N15" s="51"/>
      <c r="O15" s="52" t="n">
        <v>51.51</v>
      </c>
      <c r="P15" s="52"/>
      <c r="Q15" s="52" t="n">
        <v>1.18</v>
      </c>
      <c r="R15" s="52"/>
    </row>
    <row r="16" customFormat="false" ht="12.75" hidden="false" customHeight="false" outlineLevel="0" collapsed="false">
      <c r="A16" s="53" t="s">
        <v>302</v>
      </c>
      <c r="B16" s="53"/>
      <c r="C16" s="53"/>
      <c r="D16" s="53"/>
      <c r="E16" s="53"/>
      <c r="F16" s="53"/>
      <c r="G16" s="51"/>
      <c r="H16" s="51"/>
      <c r="I16" s="51" t="n">
        <v>5000</v>
      </c>
      <c r="J16" s="51"/>
      <c r="K16" s="51" t="n">
        <v>5000</v>
      </c>
      <c r="L16" s="51"/>
      <c r="M16" s="51"/>
      <c r="N16" s="51"/>
      <c r="O16" s="52"/>
      <c r="P16" s="52"/>
      <c r="Q16" s="52"/>
      <c r="R16" s="52"/>
    </row>
    <row r="17" customFormat="false" ht="12.75" hidden="false" customHeight="false" outlineLevel="0" collapsed="false">
      <c r="A17" s="53" t="s">
        <v>303</v>
      </c>
      <c r="B17" s="53"/>
      <c r="C17" s="53"/>
      <c r="D17" s="53"/>
      <c r="E17" s="53"/>
      <c r="F17" s="53"/>
      <c r="G17" s="51" t="n">
        <v>40454.44</v>
      </c>
      <c r="H17" s="51"/>
      <c r="I17" s="51" t="n">
        <v>2656897</v>
      </c>
      <c r="J17" s="51"/>
      <c r="K17" s="51" t="n">
        <v>2656897</v>
      </c>
      <c r="L17" s="51"/>
      <c r="M17" s="51" t="n">
        <v>1090006.68</v>
      </c>
      <c r="N17" s="51"/>
      <c r="O17" s="52" t="n">
        <v>2694.41</v>
      </c>
      <c r="P17" s="52"/>
      <c r="Q17" s="52" t="n">
        <v>41.03</v>
      </c>
      <c r="R17" s="52"/>
    </row>
    <row r="18" customFormat="false" ht="12.75" hidden="false" customHeight="false" outlineLevel="0" collapsed="false">
      <c r="A18" s="53" t="s">
        <v>304</v>
      </c>
      <c r="B18" s="53"/>
      <c r="C18" s="53"/>
      <c r="D18" s="53"/>
      <c r="E18" s="53"/>
      <c r="F18" s="53"/>
      <c r="G18" s="51" t="n">
        <v>966303.71</v>
      </c>
      <c r="H18" s="51"/>
      <c r="I18" s="51" t="n">
        <v>1027083</v>
      </c>
      <c r="J18" s="51"/>
      <c r="K18" s="51" t="n">
        <v>1027083</v>
      </c>
      <c r="L18" s="51"/>
      <c r="M18" s="51" t="n">
        <v>146996.04</v>
      </c>
      <c r="N18" s="51"/>
      <c r="O18" s="52" t="n">
        <v>15.21</v>
      </c>
      <c r="P18" s="52"/>
      <c r="Q18" s="52" t="n">
        <v>14.31</v>
      </c>
      <c r="R18" s="52"/>
    </row>
    <row r="19" customFormat="false" ht="26.25" hidden="false" customHeight="true" outlineLevel="0" collapsed="false">
      <c r="A19" s="50" t="s">
        <v>305</v>
      </c>
      <c r="B19" s="50"/>
      <c r="C19" s="50"/>
      <c r="D19" s="50"/>
      <c r="E19" s="50"/>
      <c r="F19" s="50"/>
      <c r="G19" s="51" t="n">
        <v>177641.06</v>
      </c>
      <c r="H19" s="51"/>
      <c r="I19" s="51" t="n">
        <v>1163343</v>
      </c>
      <c r="J19" s="51"/>
      <c r="K19" s="51" t="n">
        <v>1163343</v>
      </c>
      <c r="L19" s="51"/>
      <c r="M19" s="51" t="n">
        <v>155401.16</v>
      </c>
      <c r="N19" s="51"/>
      <c r="O19" s="52" t="n">
        <v>87.48</v>
      </c>
      <c r="P19" s="52"/>
      <c r="Q19" s="52" t="n">
        <v>13.36</v>
      </c>
      <c r="R19" s="52"/>
    </row>
    <row r="20" customFormat="false" ht="25.5" hidden="false" customHeight="true" outlineLevel="0" collapsed="false">
      <c r="A20" s="50" t="s">
        <v>306</v>
      </c>
      <c r="B20" s="50"/>
      <c r="C20" s="50"/>
      <c r="D20" s="50"/>
      <c r="E20" s="50"/>
      <c r="F20" s="50"/>
      <c r="G20" s="51" t="n">
        <v>12422.44</v>
      </c>
      <c r="H20" s="51"/>
      <c r="I20" s="51" t="n">
        <v>101795</v>
      </c>
      <c r="J20" s="51"/>
      <c r="K20" s="51" t="n">
        <v>101795</v>
      </c>
      <c r="L20" s="51"/>
      <c r="M20" s="51" t="n">
        <v>15106.93</v>
      </c>
      <c r="N20" s="51"/>
      <c r="O20" s="52" t="n">
        <v>121.61</v>
      </c>
      <c r="P20" s="52"/>
      <c r="Q20" s="52" t="n">
        <v>14.84</v>
      </c>
      <c r="R20" s="52"/>
    </row>
    <row r="21" customFormat="false" ht="12.75" hidden="false" customHeight="false" outlineLevel="0" collapsed="false">
      <c r="A21" s="47" t="s">
        <v>307</v>
      </c>
      <c r="B21" s="47"/>
      <c r="C21" s="47"/>
      <c r="D21" s="47"/>
      <c r="E21" s="47"/>
      <c r="F21" s="47"/>
      <c r="G21" s="48" t="n">
        <v>758123.97</v>
      </c>
      <c r="H21" s="48"/>
      <c r="I21" s="48" t="n">
        <v>7998718</v>
      </c>
      <c r="J21" s="48"/>
      <c r="K21" s="48" t="n">
        <v>7998718</v>
      </c>
      <c r="L21" s="48"/>
      <c r="M21" s="48" t="n">
        <v>842086.22</v>
      </c>
      <c r="N21" s="48"/>
      <c r="O21" s="49" t="n">
        <v>111.08</v>
      </c>
      <c r="P21" s="49"/>
      <c r="Q21" s="49" t="n">
        <v>10.53</v>
      </c>
      <c r="R21" s="49"/>
    </row>
    <row r="22" customFormat="false" ht="12.75" hidden="false" customHeight="false" outlineLevel="0" collapsed="false">
      <c r="A22" s="53" t="s">
        <v>308</v>
      </c>
      <c r="B22" s="53"/>
      <c r="C22" s="53"/>
      <c r="D22" s="53"/>
      <c r="E22" s="53"/>
      <c r="F22" s="53"/>
      <c r="G22" s="51" t="n">
        <v>219777.73</v>
      </c>
      <c r="H22" s="51"/>
      <c r="I22" s="51" t="n">
        <v>4083389</v>
      </c>
      <c r="J22" s="51"/>
      <c r="K22" s="51" t="n">
        <v>4083389</v>
      </c>
      <c r="L22" s="51"/>
      <c r="M22" s="51" t="n">
        <v>121137.96</v>
      </c>
      <c r="N22" s="51"/>
      <c r="O22" s="52" t="n">
        <v>55.12</v>
      </c>
      <c r="P22" s="52"/>
      <c r="Q22" s="52" t="n">
        <v>2.97</v>
      </c>
      <c r="R22" s="52"/>
    </row>
    <row r="23" customFormat="false" ht="12.75" hidden="false" customHeight="false" outlineLevel="0" collapsed="false">
      <c r="A23" s="53" t="s">
        <v>309</v>
      </c>
      <c r="B23" s="53"/>
      <c r="C23" s="53"/>
      <c r="D23" s="53"/>
      <c r="E23" s="53"/>
      <c r="F23" s="53"/>
      <c r="G23" s="51" t="n">
        <v>30825.3</v>
      </c>
      <c r="H23" s="51"/>
      <c r="I23" s="51" t="n">
        <v>78845</v>
      </c>
      <c r="J23" s="51"/>
      <c r="K23" s="51" t="n">
        <v>78845</v>
      </c>
      <c r="L23" s="51"/>
      <c r="M23" s="51" t="n">
        <v>32266.12</v>
      </c>
      <c r="N23" s="51"/>
      <c r="O23" s="52" t="n">
        <v>104.67</v>
      </c>
      <c r="P23" s="52"/>
      <c r="Q23" s="52" t="n">
        <v>40.92</v>
      </c>
      <c r="R23" s="52"/>
    </row>
    <row r="24" customFormat="false" ht="12.75" hidden="false" customHeight="false" outlineLevel="0" collapsed="false">
      <c r="A24" s="53" t="s">
        <v>310</v>
      </c>
      <c r="B24" s="53"/>
      <c r="C24" s="53"/>
      <c r="D24" s="53"/>
      <c r="E24" s="53"/>
      <c r="F24" s="53"/>
      <c r="G24" s="51" t="n">
        <v>210441.94</v>
      </c>
      <c r="H24" s="51"/>
      <c r="I24" s="51" t="n">
        <v>2150751</v>
      </c>
      <c r="J24" s="51"/>
      <c r="K24" s="51" t="n">
        <v>2150751</v>
      </c>
      <c r="L24" s="51"/>
      <c r="M24" s="51" t="n">
        <v>355629.47</v>
      </c>
      <c r="N24" s="51"/>
      <c r="O24" s="52" t="n">
        <v>168.99</v>
      </c>
      <c r="P24" s="52"/>
      <c r="Q24" s="52" t="n">
        <v>16.54</v>
      </c>
      <c r="R24" s="52"/>
    </row>
    <row r="25" customFormat="false" ht="12.75" hidden="false" customHeight="false" outlineLevel="0" collapsed="false">
      <c r="A25" s="53" t="s">
        <v>311</v>
      </c>
      <c r="B25" s="53"/>
      <c r="C25" s="53"/>
      <c r="D25" s="53"/>
      <c r="E25" s="53"/>
      <c r="F25" s="53"/>
      <c r="G25" s="51" t="n">
        <v>137335.73</v>
      </c>
      <c r="H25" s="51"/>
      <c r="I25" s="51" t="n">
        <v>846173</v>
      </c>
      <c r="J25" s="51"/>
      <c r="K25" s="51" t="n">
        <v>846173</v>
      </c>
      <c r="L25" s="51"/>
      <c r="M25" s="51" t="n">
        <v>134705.73</v>
      </c>
      <c r="N25" s="51"/>
      <c r="O25" s="52" t="n">
        <v>98.08</v>
      </c>
      <c r="P25" s="52"/>
      <c r="Q25" s="52" t="n">
        <v>15.92</v>
      </c>
      <c r="R25" s="52"/>
    </row>
    <row r="26" customFormat="false" ht="27" hidden="false" customHeight="true" outlineLevel="0" collapsed="false">
      <c r="A26" s="50" t="s">
        <v>312</v>
      </c>
      <c r="B26" s="50"/>
      <c r="C26" s="50"/>
      <c r="D26" s="50"/>
      <c r="E26" s="50"/>
      <c r="F26" s="50"/>
      <c r="G26" s="51" t="n">
        <v>159743.27</v>
      </c>
      <c r="H26" s="51"/>
      <c r="I26" s="51" t="n">
        <v>839560</v>
      </c>
      <c r="J26" s="51"/>
      <c r="K26" s="51" t="n">
        <v>839560</v>
      </c>
      <c r="L26" s="51"/>
      <c r="M26" s="51" t="n">
        <v>198346.94</v>
      </c>
      <c r="N26" s="51"/>
      <c r="O26" s="52" t="n">
        <v>124.17</v>
      </c>
      <c r="P26" s="52"/>
      <c r="Q26" s="52" t="n">
        <v>23.63</v>
      </c>
      <c r="R26" s="52"/>
    </row>
    <row r="27" customFormat="false" ht="12.75" hidden="false" customHeight="false" outlineLevel="0" collapsed="false">
      <c r="A27" s="47" t="s">
        <v>313</v>
      </c>
      <c r="B27" s="47"/>
      <c r="C27" s="47"/>
      <c r="D27" s="47"/>
      <c r="E27" s="47"/>
      <c r="F27" s="47"/>
      <c r="G27" s="48" t="n">
        <v>317317.39</v>
      </c>
      <c r="H27" s="48"/>
      <c r="I27" s="48" t="n">
        <v>1797300</v>
      </c>
      <c r="J27" s="48"/>
      <c r="K27" s="48" t="n">
        <v>1755538</v>
      </c>
      <c r="L27" s="48"/>
      <c r="M27" s="48" t="n">
        <v>416629.73</v>
      </c>
      <c r="N27" s="48"/>
      <c r="O27" s="49" t="n">
        <v>131.3</v>
      </c>
      <c r="P27" s="49"/>
      <c r="Q27" s="49" t="n">
        <v>23.73</v>
      </c>
      <c r="R27" s="49"/>
    </row>
    <row r="28" customFormat="false" ht="12.75" hidden="false" customHeight="false" outlineLevel="0" collapsed="false">
      <c r="A28" s="53" t="s">
        <v>314</v>
      </c>
      <c r="B28" s="53"/>
      <c r="C28" s="53"/>
      <c r="D28" s="53"/>
      <c r="E28" s="53"/>
      <c r="F28" s="53"/>
      <c r="G28" s="51" t="n">
        <v>18868.27</v>
      </c>
      <c r="H28" s="51"/>
      <c r="I28" s="51" t="n">
        <v>77200</v>
      </c>
      <c r="J28" s="51"/>
      <c r="K28" s="51" t="n">
        <v>77200</v>
      </c>
      <c r="L28" s="51"/>
      <c r="M28" s="51" t="n">
        <v>22045.22</v>
      </c>
      <c r="N28" s="51"/>
      <c r="O28" s="52" t="n">
        <v>116.84</v>
      </c>
      <c r="P28" s="52"/>
      <c r="Q28" s="52" t="n">
        <v>28.56</v>
      </c>
      <c r="R28" s="52"/>
    </row>
    <row r="29" customFormat="false" ht="12.75" hidden="false" customHeight="true" outlineLevel="0" collapsed="false">
      <c r="A29" s="53" t="s">
        <v>315</v>
      </c>
      <c r="B29" s="53"/>
      <c r="C29" s="53"/>
      <c r="D29" s="53"/>
      <c r="E29" s="53"/>
      <c r="F29" s="53"/>
      <c r="G29" s="51" t="n">
        <v>298449.12</v>
      </c>
      <c r="H29" s="51"/>
      <c r="I29" s="51" t="n">
        <v>1470100</v>
      </c>
      <c r="J29" s="51"/>
      <c r="K29" s="51" t="n">
        <v>1428338</v>
      </c>
      <c r="L29" s="51"/>
      <c r="M29" s="51" t="n">
        <v>263584.51</v>
      </c>
      <c r="N29" s="51"/>
      <c r="O29" s="52" t="n">
        <v>88.32</v>
      </c>
      <c r="P29" s="52"/>
      <c r="Q29" s="52" t="n">
        <v>18.45</v>
      </c>
      <c r="R29" s="52"/>
    </row>
    <row r="30" customFormat="false" ht="27" hidden="false" customHeight="true" outlineLevel="0" collapsed="false">
      <c r="A30" s="50" t="s">
        <v>316</v>
      </c>
      <c r="B30" s="50"/>
      <c r="C30" s="50"/>
      <c r="D30" s="50"/>
      <c r="E30" s="50"/>
      <c r="F30" s="50"/>
      <c r="G30" s="51"/>
      <c r="H30" s="51"/>
      <c r="I30" s="51" t="n">
        <v>250000</v>
      </c>
      <c r="J30" s="51"/>
      <c r="K30" s="51" t="n">
        <v>250000</v>
      </c>
      <c r="L30" s="51"/>
      <c r="M30" s="51" t="n">
        <v>131000</v>
      </c>
      <c r="N30" s="51"/>
      <c r="O30" s="52"/>
      <c r="P30" s="52"/>
      <c r="Q30" s="52" t="n">
        <v>52.4</v>
      </c>
      <c r="R30" s="52"/>
    </row>
    <row r="31" customFormat="false" ht="12.75" hidden="false" customHeight="true" outlineLevel="0" collapsed="false">
      <c r="A31" s="47" t="s">
        <v>317</v>
      </c>
      <c r="B31" s="47"/>
      <c r="C31" s="47"/>
      <c r="D31" s="47"/>
      <c r="E31" s="47"/>
      <c r="F31" s="47"/>
      <c r="G31" s="48" t="n">
        <v>19571180.54</v>
      </c>
      <c r="H31" s="48"/>
      <c r="I31" s="48" t="n">
        <v>56717727</v>
      </c>
      <c r="J31" s="48"/>
      <c r="K31" s="48" t="n">
        <v>56733089</v>
      </c>
      <c r="L31" s="48"/>
      <c r="M31" s="48" t="n">
        <v>25574656.28</v>
      </c>
      <c r="N31" s="48"/>
      <c r="O31" s="49" t="n">
        <v>130.68</v>
      </c>
      <c r="P31" s="49"/>
      <c r="Q31" s="49" t="n">
        <v>45.08</v>
      </c>
      <c r="R31" s="49"/>
    </row>
    <row r="32" customFormat="false" ht="12.75" hidden="false" customHeight="true" outlineLevel="0" collapsed="false">
      <c r="A32" s="53" t="s">
        <v>318</v>
      </c>
      <c r="B32" s="53"/>
      <c r="C32" s="53"/>
      <c r="D32" s="53"/>
      <c r="E32" s="53"/>
      <c r="F32" s="53"/>
      <c r="G32" s="51" t="n">
        <v>19338724.19</v>
      </c>
      <c r="H32" s="51"/>
      <c r="I32" s="51" t="n">
        <v>55774352</v>
      </c>
      <c r="J32" s="51"/>
      <c r="K32" s="51" t="n">
        <v>55796114</v>
      </c>
      <c r="L32" s="51"/>
      <c r="M32" s="51" t="n">
        <v>25303723.95</v>
      </c>
      <c r="N32" s="51"/>
      <c r="O32" s="52" t="n">
        <v>130.84</v>
      </c>
      <c r="P32" s="52"/>
      <c r="Q32" s="52" t="n">
        <v>45.35</v>
      </c>
      <c r="R32" s="52"/>
    </row>
    <row r="33" customFormat="false" ht="12.75" hidden="false" customHeight="false" outlineLevel="0" collapsed="false">
      <c r="A33" s="53" t="s">
        <v>319</v>
      </c>
      <c r="B33" s="53"/>
      <c r="C33" s="53"/>
      <c r="D33" s="53"/>
      <c r="E33" s="53"/>
      <c r="F33" s="53"/>
      <c r="G33" s="51"/>
      <c r="H33" s="51"/>
      <c r="I33" s="51" t="n">
        <v>79634</v>
      </c>
      <c r="J33" s="51"/>
      <c r="K33" s="51" t="n">
        <v>79634</v>
      </c>
      <c r="L33" s="51"/>
      <c r="M33" s="51"/>
      <c r="N33" s="51"/>
      <c r="O33" s="52"/>
      <c r="P33" s="52"/>
      <c r="Q33" s="52"/>
      <c r="R33" s="52"/>
    </row>
    <row r="34" customFormat="false" ht="12.75" hidden="false" customHeight="false" outlineLevel="0" collapsed="false">
      <c r="A34" s="53" t="s">
        <v>320</v>
      </c>
      <c r="B34" s="53"/>
      <c r="C34" s="53"/>
      <c r="D34" s="53"/>
      <c r="E34" s="53"/>
      <c r="F34" s="53"/>
      <c r="G34" s="51" t="n">
        <v>172789.35</v>
      </c>
      <c r="H34" s="51"/>
      <c r="I34" s="51" t="n">
        <v>601184</v>
      </c>
      <c r="J34" s="51"/>
      <c r="K34" s="51" t="n">
        <v>594784</v>
      </c>
      <c r="L34" s="51"/>
      <c r="M34" s="51" t="n">
        <v>205642.69</v>
      </c>
      <c r="N34" s="51"/>
      <c r="O34" s="52" t="n">
        <v>119.01</v>
      </c>
      <c r="P34" s="52"/>
      <c r="Q34" s="52" t="n">
        <v>34.57</v>
      </c>
      <c r="R34" s="52"/>
    </row>
    <row r="35" customFormat="false" ht="26.25" hidden="false" customHeight="true" outlineLevel="0" collapsed="false">
      <c r="A35" s="50" t="s">
        <v>321</v>
      </c>
      <c r="B35" s="50"/>
      <c r="C35" s="50"/>
      <c r="D35" s="50"/>
      <c r="E35" s="50"/>
      <c r="F35" s="50"/>
      <c r="G35" s="51" t="n">
        <v>59667</v>
      </c>
      <c r="H35" s="51"/>
      <c r="I35" s="51" t="n">
        <v>262557</v>
      </c>
      <c r="J35" s="51"/>
      <c r="K35" s="51" t="n">
        <v>262557</v>
      </c>
      <c r="L35" s="51"/>
      <c r="M35" s="51" t="n">
        <v>65289.64</v>
      </c>
      <c r="N35" s="51"/>
      <c r="O35" s="52" t="n">
        <v>109.42</v>
      </c>
      <c r="P35" s="52"/>
      <c r="Q35" s="52" t="n">
        <v>24.87</v>
      </c>
      <c r="R35" s="52"/>
    </row>
    <row r="36" customFormat="false" ht="12.75" hidden="false" customHeight="false" outlineLevel="0" collapsed="false">
      <c r="A36" s="47" t="s">
        <v>322</v>
      </c>
      <c r="B36" s="47"/>
      <c r="C36" s="47"/>
      <c r="D36" s="47"/>
      <c r="E36" s="47"/>
      <c r="F36" s="47"/>
      <c r="G36" s="48" t="n">
        <v>425533.84</v>
      </c>
      <c r="H36" s="48"/>
      <c r="I36" s="48" t="n">
        <v>2945867</v>
      </c>
      <c r="J36" s="48"/>
      <c r="K36" s="48" t="n">
        <v>2895867</v>
      </c>
      <c r="L36" s="48"/>
      <c r="M36" s="48" t="n">
        <v>551055.3</v>
      </c>
      <c r="N36" s="48"/>
      <c r="O36" s="49" t="n">
        <v>129.5</v>
      </c>
      <c r="P36" s="49"/>
      <c r="Q36" s="49" t="n">
        <v>19.03</v>
      </c>
      <c r="R36" s="49"/>
    </row>
    <row r="37" customFormat="false" ht="12.75" hidden="false" customHeight="false" outlineLevel="0" collapsed="false">
      <c r="A37" s="53" t="s">
        <v>323</v>
      </c>
      <c r="B37" s="53"/>
      <c r="C37" s="53"/>
      <c r="D37" s="53"/>
      <c r="E37" s="53"/>
      <c r="F37" s="53"/>
      <c r="G37" s="51" t="n">
        <v>129208.35</v>
      </c>
      <c r="H37" s="51"/>
      <c r="I37" s="51" t="n">
        <v>2407367</v>
      </c>
      <c r="J37" s="51"/>
      <c r="K37" s="51" t="n">
        <v>2357367</v>
      </c>
      <c r="L37" s="51"/>
      <c r="M37" s="51" t="n">
        <v>127874.99</v>
      </c>
      <c r="N37" s="51"/>
      <c r="O37" s="52" t="n">
        <v>98.97</v>
      </c>
      <c r="P37" s="52"/>
      <c r="Q37" s="52" t="n">
        <v>5.42</v>
      </c>
      <c r="R37" s="52"/>
    </row>
    <row r="38" customFormat="false" ht="12.75" hidden="false" customHeight="false" outlineLevel="0" collapsed="false">
      <c r="A38" s="53" t="s">
        <v>324</v>
      </c>
      <c r="B38" s="53"/>
      <c r="C38" s="53"/>
      <c r="D38" s="53"/>
      <c r="E38" s="53"/>
      <c r="F38" s="53"/>
      <c r="G38" s="51" t="n">
        <v>209068.83</v>
      </c>
      <c r="H38" s="51"/>
      <c r="I38" s="51" t="n">
        <v>305000</v>
      </c>
      <c r="J38" s="51"/>
      <c r="K38" s="51" t="n">
        <v>305000</v>
      </c>
      <c r="L38" s="51"/>
      <c r="M38" s="51" t="n">
        <v>269369.15</v>
      </c>
      <c r="N38" s="51"/>
      <c r="O38" s="52" t="n">
        <v>128.84</v>
      </c>
      <c r="P38" s="52"/>
      <c r="Q38" s="52" t="n">
        <v>88.32</v>
      </c>
      <c r="R38" s="52"/>
    </row>
    <row r="39" customFormat="false" ht="12.75" hidden="false" customHeight="false" outlineLevel="0" collapsed="false">
      <c r="A39" s="53" t="s">
        <v>325</v>
      </c>
      <c r="B39" s="53"/>
      <c r="C39" s="53"/>
      <c r="D39" s="53"/>
      <c r="E39" s="53"/>
      <c r="F39" s="53"/>
      <c r="G39" s="51" t="n">
        <v>34151.31</v>
      </c>
      <c r="H39" s="51"/>
      <c r="I39" s="51" t="n">
        <v>100000</v>
      </c>
      <c r="J39" s="51"/>
      <c r="K39" s="51" t="n">
        <v>100000</v>
      </c>
      <c r="L39" s="51"/>
      <c r="M39" s="51" t="n">
        <v>90000</v>
      </c>
      <c r="N39" s="51"/>
      <c r="O39" s="52" t="n">
        <v>263.53</v>
      </c>
      <c r="P39" s="52"/>
      <c r="Q39" s="52" t="n">
        <v>90</v>
      </c>
      <c r="R39" s="52"/>
    </row>
    <row r="40" customFormat="false" ht="27" hidden="false" customHeight="true" outlineLevel="0" collapsed="false">
      <c r="A40" s="50" t="s">
        <v>326</v>
      </c>
      <c r="B40" s="50"/>
      <c r="C40" s="50"/>
      <c r="D40" s="50"/>
      <c r="E40" s="50"/>
      <c r="F40" s="50"/>
      <c r="G40" s="51" t="n">
        <v>53105.35</v>
      </c>
      <c r="H40" s="51"/>
      <c r="I40" s="51" t="n">
        <v>133500</v>
      </c>
      <c r="J40" s="51"/>
      <c r="K40" s="51" t="n">
        <v>133500</v>
      </c>
      <c r="L40" s="51"/>
      <c r="M40" s="51" t="n">
        <v>63811.16</v>
      </c>
      <c r="N40" s="51"/>
      <c r="O40" s="52" t="n">
        <v>120.16</v>
      </c>
      <c r="P40" s="52"/>
      <c r="Q40" s="52" t="n">
        <v>47.8</v>
      </c>
      <c r="R40" s="52"/>
    </row>
    <row r="41" customFormat="false" ht="12.75" hidden="false" customHeight="false" outlineLevel="0" collapsed="false">
      <c r="A41" s="47" t="s">
        <v>327</v>
      </c>
      <c r="B41" s="47"/>
      <c r="C41" s="47"/>
      <c r="D41" s="47"/>
      <c r="E41" s="47"/>
      <c r="F41" s="47"/>
      <c r="G41" s="48" t="n">
        <v>30608365.17</v>
      </c>
      <c r="H41" s="48"/>
      <c r="I41" s="48" t="n">
        <v>85226553</v>
      </c>
      <c r="J41" s="48"/>
      <c r="K41" s="48" t="n">
        <v>85276553</v>
      </c>
      <c r="L41" s="48"/>
      <c r="M41" s="48" t="n">
        <v>39062315.04</v>
      </c>
      <c r="N41" s="48"/>
      <c r="O41" s="49" t="n">
        <v>127.62</v>
      </c>
      <c r="P41" s="49"/>
      <c r="Q41" s="49" t="n">
        <v>45.81</v>
      </c>
      <c r="R41" s="49"/>
    </row>
    <row r="42" customFormat="false" ht="12.75" hidden="false" customHeight="false" outlineLevel="0" collapsed="false">
      <c r="A42" s="53" t="s">
        <v>328</v>
      </c>
      <c r="B42" s="53"/>
      <c r="C42" s="53"/>
      <c r="D42" s="53"/>
      <c r="E42" s="53"/>
      <c r="F42" s="53"/>
      <c r="G42" s="51" t="n">
        <v>16323728.27</v>
      </c>
      <c r="H42" s="51"/>
      <c r="I42" s="51" t="n">
        <v>50990126</v>
      </c>
      <c r="J42" s="51"/>
      <c r="K42" s="51" t="n">
        <v>50990126</v>
      </c>
      <c r="L42" s="51"/>
      <c r="M42" s="51" t="n">
        <v>21967976.21</v>
      </c>
      <c r="N42" s="51"/>
      <c r="O42" s="52" t="n">
        <v>134.58</v>
      </c>
      <c r="P42" s="52"/>
      <c r="Q42" s="52" t="n">
        <v>43.08</v>
      </c>
      <c r="R42" s="52"/>
    </row>
    <row r="43" customFormat="false" ht="12.75" hidden="false" customHeight="false" outlineLevel="0" collapsed="false">
      <c r="A43" s="53" t="s">
        <v>329</v>
      </c>
      <c r="B43" s="53"/>
      <c r="C43" s="53"/>
      <c r="D43" s="53"/>
      <c r="E43" s="53"/>
      <c r="F43" s="53"/>
      <c r="G43" s="51" t="n">
        <v>13172932.67</v>
      </c>
      <c r="H43" s="51"/>
      <c r="I43" s="51" t="n">
        <v>30819753</v>
      </c>
      <c r="J43" s="51"/>
      <c r="K43" s="51" t="n">
        <v>30864769</v>
      </c>
      <c r="L43" s="51"/>
      <c r="M43" s="51" t="n">
        <v>15866805.9</v>
      </c>
      <c r="N43" s="51"/>
      <c r="O43" s="52" t="n">
        <v>120.45</v>
      </c>
      <c r="P43" s="52"/>
      <c r="Q43" s="52" t="n">
        <v>51.41</v>
      </c>
      <c r="R43" s="52"/>
    </row>
    <row r="44" customFormat="false" ht="12.75" hidden="false" customHeight="false" outlineLevel="0" collapsed="false">
      <c r="A44" s="53" t="s">
        <v>330</v>
      </c>
      <c r="B44" s="53"/>
      <c r="C44" s="53"/>
      <c r="D44" s="53"/>
      <c r="E44" s="53"/>
      <c r="F44" s="53"/>
      <c r="G44" s="51" t="n">
        <v>109290</v>
      </c>
      <c r="H44" s="51"/>
      <c r="I44" s="51" t="n">
        <v>188000</v>
      </c>
      <c r="J44" s="51"/>
      <c r="K44" s="51" t="n">
        <v>186854</v>
      </c>
      <c r="L44" s="51"/>
      <c r="M44" s="51" t="n">
        <v>116770</v>
      </c>
      <c r="N44" s="51"/>
      <c r="O44" s="52" t="n">
        <v>106.84</v>
      </c>
      <c r="P44" s="52"/>
      <c r="Q44" s="52" t="n">
        <v>62.49</v>
      </c>
      <c r="R44" s="52"/>
    </row>
    <row r="45" customFormat="false" ht="12.75" hidden="false" customHeight="false" outlineLevel="0" collapsed="false">
      <c r="A45" s="53" t="s">
        <v>331</v>
      </c>
      <c r="B45" s="53"/>
      <c r="C45" s="53"/>
      <c r="D45" s="53"/>
      <c r="E45" s="53"/>
      <c r="F45" s="53"/>
      <c r="G45" s="51" t="n">
        <v>438967.59</v>
      </c>
      <c r="H45" s="51"/>
      <c r="I45" s="51" t="n">
        <v>1564998</v>
      </c>
      <c r="J45" s="51"/>
      <c r="K45" s="51" t="n">
        <v>1521128</v>
      </c>
      <c r="L45" s="51"/>
      <c r="M45" s="51" t="n">
        <v>338722.46</v>
      </c>
      <c r="N45" s="51"/>
      <c r="O45" s="52" t="n">
        <v>77.16</v>
      </c>
      <c r="P45" s="52"/>
      <c r="Q45" s="52" t="n">
        <v>22.27</v>
      </c>
      <c r="R45" s="52"/>
    </row>
    <row r="46" customFormat="false" ht="12.75" hidden="false" customHeight="false" outlineLevel="0" collapsed="false">
      <c r="A46" s="53" t="s">
        <v>332</v>
      </c>
      <c r="B46" s="53"/>
      <c r="C46" s="53"/>
      <c r="D46" s="53"/>
      <c r="E46" s="53"/>
      <c r="F46" s="53"/>
      <c r="G46" s="51"/>
      <c r="H46" s="51"/>
      <c r="I46" s="51" t="n">
        <v>0</v>
      </c>
      <c r="J46" s="51"/>
      <c r="K46" s="51" t="n">
        <v>50000</v>
      </c>
      <c r="L46" s="51"/>
      <c r="M46" s="51" t="n">
        <v>4687</v>
      </c>
      <c r="N46" s="51"/>
      <c r="O46" s="52"/>
      <c r="P46" s="52"/>
      <c r="Q46" s="52" t="n">
        <v>9.37</v>
      </c>
      <c r="R46" s="52"/>
    </row>
    <row r="47" customFormat="false" ht="27" hidden="false" customHeight="true" outlineLevel="0" collapsed="false">
      <c r="A47" s="50" t="s">
        <v>333</v>
      </c>
      <c r="B47" s="50"/>
      <c r="C47" s="50"/>
      <c r="D47" s="50"/>
      <c r="E47" s="50"/>
      <c r="F47" s="50"/>
      <c r="G47" s="51" t="n">
        <v>563446.64</v>
      </c>
      <c r="H47" s="51"/>
      <c r="I47" s="51" t="n">
        <v>1663676</v>
      </c>
      <c r="J47" s="51"/>
      <c r="K47" s="51" t="n">
        <v>1663676</v>
      </c>
      <c r="L47" s="51"/>
      <c r="M47" s="51" t="n">
        <v>767353.47</v>
      </c>
      <c r="N47" s="51"/>
      <c r="O47" s="52" t="n">
        <v>136.19</v>
      </c>
      <c r="P47" s="52"/>
      <c r="Q47" s="52" t="n">
        <v>46.12</v>
      </c>
      <c r="R47" s="52"/>
    </row>
    <row r="48" customFormat="false" ht="12.75" hidden="false" customHeight="false" outlineLevel="0" collapsed="false">
      <c r="A48" s="47" t="s">
        <v>334</v>
      </c>
      <c r="B48" s="47"/>
      <c r="C48" s="47"/>
      <c r="D48" s="47"/>
      <c r="E48" s="47"/>
      <c r="F48" s="47"/>
      <c r="G48" s="48" t="n">
        <v>2930404.5</v>
      </c>
      <c r="H48" s="48"/>
      <c r="I48" s="48" t="n">
        <v>6577748</v>
      </c>
      <c r="J48" s="48"/>
      <c r="K48" s="48" t="n">
        <v>6604148</v>
      </c>
      <c r="L48" s="48"/>
      <c r="M48" s="48" t="n">
        <v>3393025.99</v>
      </c>
      <c r="N48" s="48"/>
      <c r="O48" s="49" t="n">
        <v>115.79</v>
      </c>
      <c r="P48" s="49"/>
      <c r="Q48" s="49" t="n">
        <v>51.38</v>
      </c>
      <c r="R48" s="49"/>
    </row>
    <row r="49" customFormat="false" ht="12.75" hidden="false" customHeight="false" outlineLevel="0" collapsed="false">
      <c r="A49" s="53" t="s">
        <v>335</v>
      </c>
      <c r="B49" s="53"/>
      <c r="C49" s="53"/>
      <c r="D49" s="53"/>
      <c r="E49" s="53"/>
      <c r="F49" s="53"/>
      <c r="G49" s="51" t="n">
        <v>80607.09</v>
      </c>
      <c r="H49" s="51"/>
      <c r="I49" s="51" t="n">
        <v>150434</v>
      </c>
      <c r="J49" s="51"/>
      <c r="K49" s="51" t="n">
        <v>150434</v>
      </c>
      <c r="L49" s="51"/>
      <c r="M49" s="51" t="n">
        <v>107001.39</v>
      </c>
      <c r="N49" s="51"/>
      <c r="O49" s="52" t="n">
        <v>132.74</v>
      </c>
      <c r="P49" s="52"/>
      <c r="Q49" s="52" t="n">
        <v>71.13</v>
      </c>
      <c r="R49" s="52"/>
    </row>
    <row r="50" customFormat="false" ht="12.75" hidden="false" customHeight="false" outlineLevel="0" collapsed="false">
      <c r="A50" s="53" t="s">
        <v>336</v>
      </c>
      <c r="B50" s="53"/>
      <c r="C50" s="53"/>
      <c r="D50" s="53"/>
      <c r="E50" s="53"/>
      <c r="F50" s="53"/>
      <c r="G50" s="51" t="n">
        <v>2758700.16</v>
      </c>
      <c r="H50" s="51"/>
      <c r="I50" s="51" t="n">
        <v>5583867</v>
      </c>
      <c r="J50" s="51"/>
      <c r="K50" s="51" t="n">
        <v>5610267</v>
      </c>
      <c r="L50" s="51"/>
      <c r="M50" s="51" t="n">
        <v>3106682.94</v>
      </c>
      <c r="N50" s="51"/>
      <c r="O50" s="52" t="n">
        <v>112.61</v>
      </c>
      <c r="P50" s="52"/>
      <c r="Q50" s="52" t="n">
        <v>55.37</v>
      </c>
      <c r="R50" s="52"/>
    </row>
    <row r="51" customFormat="false" ht="12.75" hidden="false" customHeight="false" outlineLevel="0" collapsed="false">
      <c r="A51" s="53" t="s">
        <v>337</v>
      </c>
      <c r="B51" s="53"/>
      <c r="C51" s="53"/>
      <c r="D51" s="53"/>
      <c r="E51" s="53"/>
      <c r="F51" s="53"/>
      <c r="G51" s="51" t="n">
        <v>7875.9</v>
      </c>
      <c r="H51" s="51"/>
      <c r="I51" s="51" t="n">
        <v>73347</v>
      </c>
      <c r="J51" s="51"/>
      <c r="K51" s="51" t="n">
        <v>73347</v>
      </c>
      <c r="L51" s="51"/>
      <c r="M51" s="51" t="n">
        <v>12176.73</v>
      </c>
      <c r="N51" s="51"/>
      <c r="O51" s="52" t="n">
        <v>154.61</v>
      </c>
      <c r="P51" s="52"/>
      <c r="Q51" s="52" t="n">
        <v>16.6</v>
      </c>
      <c r="R51" s="52"/>
    </row>
    <row r="52" customFormat="false" ht="26.25" hidden="false" customHeight="true" outlineLevel="0" collapsed="false">
      <c r="A52" s="50" t="s">
        <v>338</v>
      </c>
      <c r="B52" s="50"/>
      <c r="C52" s="50"/>
      <c r="D52" s="50"/>
      <c r="E52" s="50"/>
      <c r="F52" s="50"/>
      <c r="G52" s="51" t="n">
        <v>42451.35</v>
      </c>
      <c r="H52" s="51"/>
      <c r="I52" s="51" t="n">
        <v>700600</v>
      </c>
      <c r="J52" s="51"/>
      <c r="K52" s="51" t="n">
        <v>700600</v>
      </c>
      <c r="L52" s="51"/>
      <c r="M52" s="51" t="n">
        <v>109931.52</v>
      </c>
      <c r="N52" s="51"/>
      <c r="O52" s="52" t="n">
        <v>258.96</v>
      </c>
      <c r="P52" s="52"/>
      <c r="Q52" s="52" t="n">
        <v>15.69</v>
      </c>
      <c r="R52" s="52"/>
    </row>
    <row r="53" customFormat="false" ht="25.5" hidden="false" customHeight="true" outlineLevel="0" collapsed="false">
      <c r="A53" s="50" t="s">
        <v>339</v>
      </c>
      <c r="B53" s="50"/>
      <c r="C53" s="50"/>
      <c r="D53" s="50"/>
      <c r="E53" s="50"/>
      <c r="F53" s="50"/>
      <c r="G53" s="51" t="n">
        <v>40770</v>
      </c>
      <c r="H53" s="51"/>
      <c r="I53" s="51" t="n">
        <v>69500</v>
      </c>
      <c r="J53" s="51"/>
      <c r="K53" s="51" t="n">
        <v>69500</v>
      </c>
      <c r="L53" s="51"/>
      <c r="M53" s="51" t="n">
        <v>57233.41</v>
      </c>
      <c r="N53" s="51"/>
      <c r="O53" s="52" t="n">
        <v>140.38</v>
      </c>
      <c r="P53" s="52"/>
      <c r="Q53" s="52" t="n">
        <v>82.35</v>
      </c>
      <c r="R53" s="52"/>
    </row>
  </sheetData>
  <mergeCells count="365">
    <mergeCell ref="A1:R1"/>
    <mergeCell ref="A2:F2"/>
    <mergeCell ref="G2:H2"/>
    <mergeCell ref="I2:J2"/>
    <mergeCell ref="K2:L2"/>
    <mergeCell ref="M2:N2"/>
    <mergeCell ref="O2:P2"/>
    <mergeCell ref="Q2:R2"/>
    <mergeCell ref="A3:F3"/>
    <mergeCell ref="G3:H3"/>
    <mergeCell ref="I3:J3"/>
    <mergeCell ref="K3:L3"/>
    <mergeCell ref="M3:N3"/>
    <mergeCell ref="O3:P3"/>
    <mergeCell ref="Q3:R3"/>
    <mergeCell ref="A4:F4"/>
    <mergeCell ref="G4:H4"/>
    <mergeCell ref="I4:J4"/>
    <mergeCell ref="K4:L4"/>
    <mergeCell ref="M4:N4"/>
    <mergeCell ref="O4:P4"/>
    <mergeCell ref="Q4:R4"/>
    <mergeCell ref="A5:F5"/>
    <mergeCell ref="G5:H5"/>
    <mergeCell ref="I5:J5"/>
    <mergeCell ref="K5:L5"/>
    <mergeCell ref="M5:N5"/>
    <mergeCell ref="O5:P5"/>
    <mergeCell ref="Q5:R5"/>
    <mergeCell ref="A6:F6"/>
    <mergeCell ref="G6:H6"/>
    <mergeCell ref="I6:J6"/>
    <mergeCell ref="K6:L6"/>
    <mergeCell ref="M6:N6"/>
    <mergeCell ref="O6:P6"/>
    <mergeCell ref="Q6:R6"/>
    <mergeCell ref="A7:F7"/>
    <mergeCell ref="G7:H7"/>
    <mergeCell ref="I7:J7"/>
    <mergeCell ref="K7:L7"/>
    <mergeCell ref="M7:N7"/>
    <mergeCell ref="O7:P7"/>
    <mergeCell ref="Q7:R7"/>
    <mergeCell ref="A8:F8"/>
    <mergeCell ref="G8:H8"/>
    <mergeCell ref="I8:J8"/>
    <mergeCell ref="K8:L8"/>
    <mergeCell ref="M8:N8"/>
    <mergeCell ref="O8:P8"/>
    <mergeCell ref="Q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  <mergeCell ref="A46:F46"/>
    <mergeCell ref="G46:H46"/>
    <mergeCell ref="I46:J46"/>
    <mergeCell ref="K46:L46"/>
    <mergeCell ref="M46:N46"/>
    <mergeCell ref="O46:P46"/>
    <mergeCell ref="Q46:R46"/>
    <mergeCell ref="A47:F47"/>
    <mergeCell ref="G47:H47"/>
    <mergeCell ref="I47:J47"/>
    <mergeCell ref="K47:L47"/>
    <mergeCell ref="M47:N47"/>
    <mergeCell ref="O47:P47"/>
    <mergeCell ref="Q47:R47"/>
    <mergeCell ref="A48:F48"/>
    <mergeCell ref="G48:H48"/>
    <mergeCell ref="I48:J48"/>
    <mergeCell ref="K48:L48"/>
    <mergeCell ref="M48:N48"/>
    <mergeCell ref="O48:P48"/>
    <mergeCell ref="Q48:R48"/>
    <mergeCell ref="A49:F49"/>
    <mergeCell ref="G49:H49"/>
    <mergeCell ref="I49:J49"/>
    <mergeCell ref="K49:L49"/>
    <mergeCell ref="M49:N49"/>
    <mergeCell ref="O49:P49"/>
    <mergeCell ref="Q49:R49"/>
    <mergeCell ref="A50:F50"/>
    <mergeCell ref="G50:H50"/>
    <mergeCell ref="I50:J50"/>
    <mergeCell ref="K50:L50"/>
    <mergeCell ref="M50:N50"/>
    <mergeCell ref="O50:P50"/>
    <mergeCell ref="Q50:R50"/>
    <mergeCell ref="A51:F51"/>
    <mergeCell ref="G51:H51"/>
    <mergeCell ref="I51:J51"/>
    <mergeCell ref="K51:L51"/>
    <mergeCell ref="M51:N51"/>
    <mergeCell ref="O51:P51"/>
    <mergeCell ref="Q51:R51"/>
    <mergeCell ref="A52:F52"/>
    <mergeCell ref="G52:H52"/>
    <mergeCell ref="I52:J52"/>
    <mergeCell ref="K52:L52"/>
    <mergeCell ref="M52:N52"/>
    <mergeCell ref="O52:P52"/>
    <mergeCell ref="Q52:R52"/>
    <mergeCell ref="A53:F53"/>
    <mergeCell ref="G53:H53"/>
    <mergeCell ref="I53:J53"/>
    <mergeCell ref="K53:L53"/>
    <mergeCell ref="M53:N53"/>
    <mergeCell ref="O53:P53"/>
    <mergeCell ref="Q53:R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R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.99"/>
    <col collapsed="false" customWidth="true" hidden="true" outlineLevel="0" max="9" min="9" style="0" width="1.13"/>
    <col collapsed="false" customWidth="true" hidden="true" outlineLevel="0" max="10" min="10" style="0" width="4.56"/>
    <col collapsed="false" customWidth="true" hidden="true" outlineLevel="0" max="12" min="11" style="0" width="9.14"/>
    <col collapsed="false" customWidth="true" hidden="false" outlineLevel="0" max="14" min="14" style="0" width="7.28"/>
    <col collapsed="false" customWidth="true" hidden="false" outlineLevel="0" max="16" min="16" style="0" width="6.99"/>
    <col collapsed="false" customWidth="true" hidden="false" outlineLevel="0" max="18" min="18" style="0" width="6.99"/>
    <col collapsed="false" customWidth="true" hidden="false" outlineLevel="0" max="20" min="20" style="0" width="4.99"/>
    <col collapsed="false" customWidth="true" hidden="false" outlineLevel="0" max="22" min="22" style="0" width="0.85"/>
    <col collapsed="false" customWidth="true" hidden="false" outlineLevel="0" max="23" min="23" style="0" width="9.41"/>
    <col collapsed="false" customWidth="true" hidden="true" outlineLevel="0" max="24" min="24" style="0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2.75" hidden="false" customHeight="false" outlineLevel="0" collapsed="false">
      <c r="A2" s="14" t="s">
        <v>34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 t="s">
        <v>284</v>
      </c>
      <c r="N2" s="14"/>
      <c r="O2" s="14" t="s">
        <v>285</v>
      </c>
      <c r="P2" s="14"/>
      <c r="Q2" s="14" t="s">
        <v>286</v>
      </c>
      <c r="R2" s="14"/>
      <c r="S2" s="14" t="s">
        <v>287</v>
      </c>
      <c r="T2" s="14"/>
      <c r="U2" s="14" t="s">
        <v>288</v>
      </c>
      <c r="V2" s="14"/>
      <c r="W2" s="14" t="s">
        <v>289</v>
      </c>
      <c r="X2" s="14"/>
    </row>
    <row r="3" customFormat="false" ht="12.75" hidden="false" customHeight="false" outlineLevel="0" collapsed="false">
      <c r="A3" s="54" t="s">
        <v>34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 t="s">
        <v>16</v>
      </c>
      <c r="N3" s="54"/>
      <c r="O3" s="54" t="s">
        <v>17</v>
      </c>
      <c r="P3" s="54"/>
      <c r="Q3" s="54" t="s">
        <v>18</v>
      </c>
      <c r="R3" s="54"/>
      <c r="S3" s="54" t="s">
        <v>19</v>
      </c>
      <c r="T3" s="54"/>
      <c r="U3" s="54" t="s">
        <v>20</v>
      </c>
      <c r="V3" s="54"/>
      <c r="W3" s="54" t="s">
        <v>21</v>
      </c>
      <c r="X3" s="54"/>
    </row>
    <row r="4" customFormat="false" ht="12.75" hidden="false" customHeight="false" outlineLevel="0" collapsed="false">
      <c r="A4" s="17" t="s">
        <v>3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 t="n">
        <v>115511.28</v>
      </c>
      <c r="N4" s="18"/>
      <c r="O4" s="18" t="n">
        <v>2000</v>
      </c>
      <c r="P4" s="18"/>
      <c r="Q4" s="18" t="n">
        <v>2000</v>
      </c>
      <c r="R4" s="18"/>
      <c r="S4" s="18" t="n">
        <v>351.99</v>
      </c>
      <c r="T4" s="18"/>
      <c r="U4" s="19" t="n">
        <v>0.3</v>
      </c>
      <c r="V4" s="19"/>
      <c r="W4" s="19" t="n">
        <v>17.6</v>
      </c>
      <c r="X4" s="19"/>
    </row>
    <row r="5" customFormat="false" ht="12.75" hidden="false" customHeight="false" outlineLevel="0" collapsed="false">
      <c r="A5" s="17" t="s">
        <v>34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 t="n">
        <v>523.78</v>
      </c>
      <c r="N5" s="18"/>
      <c r="O5" s="18" t="n">
        <v>2000</v>
      </c>
      <c r="P5" s="18"/>
      <c r="Q5" s="18" t="n">
        <v>2000</v>
      </c>
      <c r="R5" s="18"/>
      <c r="S5" s="18" t="n">
        <v>351.99</v>
      </c>
      <c r="T5" s="18"/>
      <c r="U5" s="19" t="n">
        <v>67.2</v>
      </c>
      <c r="V5" s="19"/>
      <c r="W5" s="19" t="n">
        <v>17.6</v>
      </c>
      <c r="X5" s="19"/>
    </row>
    <row r="6" customFormat="false" ht="24.75" hidden="false" customHeight="true" outlineLevel="0" collapsed="false">
      <c r="A6" s="32" t="s">
        <v>34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0" t="n">
        <v>523.78</v>
      </c>
      <c r="N6" s="30"/>
      <c r="O6" s="30"/>
      <c r="P6" s="30"/>
      <c r="Q6" s="30"/>
      <c r="R6" s="30"/>
      <c r="S6" s="30" t="n">
        <v>351.99</v>
      </c>
      <c r="T6" s="30"/>
      <c r="U6" s="31" t="n">
        <v>67.2</v>
      </c>
      <c r="V6" s="31"/>
      <c r="W6" s="31"/>
      <c r="X6" s="31"/>
    </row>
    <row r="7" customFormat="false" ht="12.75" hidden="false" customHeight="false" outlineLevel="0" collapsed="false">
      <c r="A7" s="29" t="s">
        <v>34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 t="n">
        <v>523.78</v>
      </c>
      <c r="N7" s="30"/>
      <c r="O7" s="30"/>
      <c r="P7" s="30"/>
      <c r="Q7" s="30"/>
      <c r="R7" s="30"/>
      <c r="S7" s="30" t="n">
        <v>351.99</v>
      </c>
      <c r="T7" s="30"/>
      <c r="U7" s="31" t="n">
        <v>67.2</v>
      </c>
      <c r="V7" s="31"/>
      <c r="W7" s="31"/>
      <c r="X7" s="31"/>
    </row>
    <row r="8" customFormat="false" ht="12.75" hidden="false" customHeight="false" outlineLevel="0" collapsed="false">
      <c r="A8" s="17" t="s">
        <v>34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 t="n">
        <v>114987.5</v>
      </c>
      <c r="N8" s="18"/>
      <c r="O8" s="18" t="n">
        <v>0</v>
      </c>
      <c r="P8" s="18"/>
      <c r="Q8" s="18" t="n">
        <v>0</v>
      </c>
      <c r="R8" s="18"/>
      <c r="S8" s="18"/>
      <c r="T8" s="18"/>
      <c r="U8" s="19"/>
      <c r="V8" s="19"/>
      <c r="W8" s="19"/>
      <c r="X8" s="19"/>
    </row>
    <row r="9" customFormat="false" ht="27.75" hidden="false" customHeight="true" outlineLevel="0" collapsed="false">
      <c r="A9" s="32" t="s">
        <v>34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 t="n">
        <v>114987.5</v>
      </c>
      <c r="N9" s="30"/>
      <c r="O9" s="30"/>
      <c r="P9" s="30"/>
      <c r="Q9" s="30"/>
      <c r="R9" s="30"/>
      <c r="S9" s="30"/>
      <c r="T9" s="30"/>
      <c r="U9" s="31"/>
      <c r="V9" s="31"/>
      <c r="W9" s="31"/>
      <c r="X9" s="31"/>
    </row>
    <row r="10" customFormat="false" ht="12.75" hidden="false" customHeight="false" outlineLevel="0" collapsed="false">
      <c r="A10" s="29" t="s">
        <v>347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 t="n">
        <v>114987.5</v>
      </c>
      <c r="N10" s="30"/>
      <c r="O10" s="30"/>
      <c r="P10" s="30"/>
      <c r="Q10" s="30"/>
      <c r="R10" s="30"/>
      <c r="S10" s="30"/>
      <c r="T10" s="30"/>
      <c r="U10" s="31"/>
      <c r="V10" s="31"/>
      <c r="W10" s="31"/>
      <c r="X10" s="31"/>
    </row>
    <row r="11" customFormat="false" ht="12.75" hidden="false" customHeight="false" outlineLevel="0" collapsed="false">
      <c r="A11" s="17" t="s">
        <v>3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 t="n">
        <v>1991964.26</v>
      </c>
      <c r="N11" s="18"/>
      <c r="O11" s="18" t="n">
        <v>22998</v>
      </c>
      <c r="P11" s="18"/>
      <c r="Q11" s="18" t="n">
        <v>22998</v>
      </c>
      <c r="R11" s="18"/>
      <c r="S11" s="18" t="n">
        <v>22997.5</v>
      </c>
      <c r="T11" s="18"/>
      <c r="U11" s="19" t="n">
        <v>1.15</v>
      </c>
      <c r="V11" s="19"/>
      <c r="W11" s="19" t="n">
        <v>100</v>
      </c>
      <c r="X11" s="19"/>
    </row>
    <row r="12" customFormat="false" ht="12.75" hidden="false" customHeight="false" outlineLevel="0" collapsed="false">
      <c r="A12" s="17" t="s">
        <v>34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 t="n">
        <v>1991964.26</v>
      </c>
      <c r="N12" s="18"/>
      <c r="O12" s="18" t="n">
        <v>22998</v>
      </c>
      <c r="P12" s="18"/>
      <c r="Q12" s="18" t="n">
        <v>22998</v>
      </c>
      <c r="R12" s="18"/>
      <c r="S12" s="18" t="n">
        <v>22997.5</v>
      </c>
      <c r="T12" s="18"/>
      <c r="U12" s="19" t="n">
        <v>1.15</v>
      </c>
      <c r="V12" s="19"/>
      <c r="W12" s="19" t="n">
        <v>100</v>
      </c>
      <c r="X12" s="19"/>
    </row>
    <row r="13" customFormat="false" ht="27" hidden="false" customHeight="true" outlineLevel="0" collapsed="false">
      <c r="A13" s="32" t="s">
        <v>34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0" t="n">
        <v>1991963.26</v>
      </c>
      <c r="N13" s="30"/>
      <c r="O13" s="30"/>
      <c r="P13" s="30"/>
      <c r="Q13" s="30"/>
      <c r="R13" s="30"/>
      <c r="S13" s="30" t="n">
        <v>22997.5</v>
      </c>
      <c r="T13" s="30"/>
      <c r="U13" s="31" t="n">
        <v>1.15</v>
      </c>
      <c r="V13" s="31"/>
      <c r="W13" s="31"/>
      <c r="X13" s="31"/>
    </row>
    <row r="14" customFormat="false" ht="27.75" hidden="false" customHeight="true" outlineLevel="0" collapsed="false">
      <c r="A14" s="32" t="s">
        <v>35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0" t="n">
        <v>1991963.26</v>
      </c>
      <c r="N14" s="30"/>
      <c r="O14" s="30"/>
      <c r="P14" s="30"/>
      <c r="Q14" s="30"/>
      <c r="R14" s="30"/>
      <c r="S14" s="30" t="n">
        <v>22997.5</v>
      </c>
      <c r="T14" s="30"/>
      <c r="U14" s="31" t="n">
        <v>1.15</v>
      </c>
      <c r="V14" s="31"/>
      <c r="W14" s="31"/>
      <c r="X14" s="31"/>
    </row>
    <row r="15" customFormat="false" ht="12.75" hidden="false" customHeight="false" outlineLevel="0" collapsed="false">
      <c r="A15" s="29" t="s">
        <v>35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 t="n">
        <v>1</v>
      </c>
      <c r="N15" s="30"/>
      <c r="O15" s="30"/>
      <c r="P15" s="30"/>
      <c r="Q15" s="30"/>
      <c r="R15" s="30"/>
      <c r="S15" s="30"/>
      <c r="T15" s="30"/>
      <c r="U15" s="31"/>
      <c r="V15" s="31"/>
      <c r="W15" s="31"/>
      <c r="X15" s="31"/>
    </row>
    <row r="16" customFormat="false" ht="12.75" hidden="false" customHeight="false" outlineLevel="0" collapsed="false">
      <c r="A16" s="29" t="s">
        <v>35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v>1</v>
      </c>
      <c r="N16" s="30"/>
      <c r="O16" s="30"/>
      <c r="P16" s="30"/>
      <c r="Q16" s="30"/>
      <c r="R16" s="30"/>
      <c r="S16" s="30"/>
      <c r="T16" s="30"/>
      <c r="U16" s="31"/>
      <c r="V16" s="31"/>
      <c r="W16" s="31"/>
      <c r="X16" s="31"/>
    </row>
    <row r="17" customFormat="false" ht="12.75" hidden="false" customHeight="false" outlineLevel="0" collapsed="false">
      <c r="A17" s="33" t="s">
        <v>35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 t="n">
        <v>7751861.86</v>
      </c>
      <c r="N17" s="34"/>
      <c r="O17" s="34" t="n">
        <v>5168762</v>
      </c>
      <c r="P17" s="34"/>
      <c r="Q17" s="34" t="n">
        <v>5168762</v>
      </c>
      <c r="R17" s="34"/>
      <c r="S17" s="34" t="n">
        <v>12822934.97</v>
      </c>
      <c r="T17" s="34"/>
      <c r="U17" s="35" t="n">
        <v>165.42</v>
      </c>
      <c r="V17" s="35"/>
      <c r="W17" s="35" t="n">
        <v>248.09</v>
      </c>
      <c r="X17" s="35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7" t="s">
        <v>35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n">
        <v>9628314.84</v>
      </c>
      <c r="N19" s="18"/>
      <c r="O19" s="18" t="n">
        <v>5189760</v>
      </c>
      <c r="P19" s="18"/>
      <c r="Q19" s="18" t="n">
        <v>5189760</v>
      </c>
      <c r="R19" s="18"/>
      <c r="S19" s="18" t="n">
        <v>12845580.48</v>
      </c>
      <c r="T19" s="18"/>
      <c r="U19" s="19" t="n">
        <v>133.41</v>
      </c>
      <c r="V19" s="19"/>
      <c r="W19" s="19" t="n">
        <v>247.52</v>
      </c>
      <c r="X19" s="19"/>
    </row>
    <row r="20" customFormat="false" ht="12.75" hidden="false" customHeight="false" outlineLevel="0" collapsed="false">
      <c r="A20" s="17" t="s">
        <v>35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n">
        <v>9628314.84</v>
      </c>
      <c r="N20" s="18"/>
      <c r="O20" s="18" t="n">
        <v>5189760</v>
      </c>
      <c r="P20" s="18"/>
      <c r="Q20" s="18" t="n">
        <v>5189760</v>
      </c>
      <c r="R20" s="18"/>
      <c r="S20" s="18" t="n">
        <v>12845580.48</v>
      </c>
      <c r="T20" s="18"/>
      <c r="U20" s="19" t="n">
        <v>133.41</v>
      </c>
      <c r="V20" s="19"/>
      <c r="W20" s="19" t="n">
        <v>247.52</v>
      </c>
      <c r="X20" s="19"/>
    </row>
    <row r="21" customFormat="false" ht="12.75" hidden="false" customHeight="false" outlineLevel="0" collapsed="false">
      <c r="A21" s="29" t="s">
        <v>35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 t="n">
        <v>9628314.84</v>
      </c>
      <c r="N21" s="30"/>
      <c r="O21" s="30"/>
      <c r="P21" s="30"/>
      <c r="Q21" s="30"/>
      <c r="R21" s="30"/>
      <c r="S21" s="30" t="n">
        <v>12845580.48</v>
      </c>
      <c r="T21" s="30"/>
      <c r="U21" s="31" t="n">
        <v>133.41</v>
      </c>
      <c r="V21" s="31"/>
      <c r="W21" s="31"/>
      <c r="X21" s="31"/>
    </row>
    <row r="22" customFormat="false" ht="12.75" hidden="false" customHeight="false" outlineLevel="0" collapsed="false">
      <c r="A22" s="29" t="s">
        <v>35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 t="n">
        <v>9628314.84</v>
      </c>
      <c r="N22" s="30"/>
      <c r="O22" s="30"/>
      <c r="P22" s="30"/>
      <c r="Q22" s="30"/>
      <c r="R22" s="30"/>
      <c r="S22" s="30" t="n">
        <v>12845580.48</v>
      </c>
      <c r="T22" s="30"/>
      <c r="U22" s="31" t="n">
        <v>133.41</v>
      </c>
      <c r="V22" s="31"/>
      <c r="W22" s="31"/>
      <c r="X22" s="31"/>
    </row>
    <row r="23" customFormat="false" ht="12.75" hidden="false" customHeight="false" outlineLevel="0" collapsed="false">
      <c r="A23" s="29" t="s">
        <v>35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 t="n">
        <v>18944524.08</v>
      </c>
      <c r="N23" s="30"/>
      <c r="O23" s="30"/>
      <c r="P23" s="30"/>
      <c r="Q23" s="30"/>
      <c r="R23" s="30"/>
      <c r="S23" s="30" t="n">
        <v>26833397.82</v>
      </c>
      <c r="T23" s="30"/>
      <c r="U23" s="31" t="n">
        <v>141.64</v>
      </c>
      <c r="V23" s="31"/>
      <c r="W23" s="31"/>
      <c r="X23" s="31"/>
    </row>
    <row r="24" customFormat="false" ht="12.75" hidden="false" customHeight="false" outlineLevel="0" collapsed="false">
      <c r="A24" s="29" t="s">
        <v>35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 t="n">
        <v>9316209.24</v>
      </c>
      <c r="N24" s="30"/>
      <c r="O24" s="30"/>
      <c r="P24" s="30"/>
      <c r="Q24" s="30"/>
      <c r="R24" s="30"/>
      <c r="S24" s="30" t="n">
        <v>13987817.34</v>
      </c>
      <c r="T24" s="30"/>
      <c r="U24" s="31" t="n">
        <v>150.14</v>
      </c>
      <c r="V24" s="31"/>
      <c r="W24" s="31"/>
      <c r="X24" s="31"/>
    </row>
    <row r="25" customFormat="false" ht="12.75" hidden="false" customHeight="false" outlineLevel="0" collapsed="false">
      <c r="A25" s="33" t="s">
        <v>35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 t="n">
        <v>9628314.84</v>
      </c>
      <c r="N25" s="34"/>
      <c r="O25" s="34" t="n">
        <v>5189760</v>
      </c>
      <c r="P25" s="34"/>
      <c r="Q25" s="34" t="n">
        <v>5189760</v>
      </c>
      <c r="R25" s="34"/>
      <c r="S25" s="34" t="n">
        <v>12845580.48</v>
      </c>
      <c r="T25" s="34"/>
      <c r="U25" s="35" t="n">
        <v>133.41</v>
      </c>
      <c r="V25" s="35"/>
      <c r="W25" s="35" t="n">
        <v>247.52</v>
      </c>
      <c r="X25" s="35"/>
    </row>
    <row r="28" customFormat="false" ht="12.75" hidden="false" customHeight="false" outlineLevel="0" collapsed="false">
      <c r="A28" s="12" t="s">
        <v>36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</row>
    <row r="31" customFormat="false" ht="12.75" hidden="false" customHeight="true" outlineLevel="0" collapsed="false">
      <c r="A31" s="14" t="s">
        <v>34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s">
        <v>284</v>
      </c>
      <c r="N31" s="14"/>
      <c r="O31" s="14" t="s">
        <v>285</v>
      </c>
      <c r="P31" s="14"/>
      <c r="Q31" s="14" t="s">
        <v>286</v>
      </c>
      <c r="R31" s="14"/>
      <c r="S31" s="14" t="s">
        <v>287</v>
      </c>
      <c r="T31" s="14"/>
      <c r="U31" s="14" t="s">
        <v>288</v>
      </c>
      <c r="V31" s="14"/>
      <c r="W31" s="14" t="s">
        <v>289</v>
      </c>
      <c r="X31" s="14"/>
    </row>
    <row r="32" customFormat="false" ht="12.75" hidden="false" customHeight="true" outlineLevel="0" collapsed="false">
      <c r="A32" s="54" t="s">
        <v>34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 t="s">
        <v>16</v>
      </c>
      <c r="N32" s="54"/>
      <c r="O32" s="54" t="s">
        <v>17</v>
      </c>
      <c r="P32" s="54"/>
      <c r="Q32" s="54" t="s">
        <v>18</v>
      </c>
      <c r="R32" s="54"/>
      <c r="S32" s="54" t="s">
        <v>19</v>
      </c>
      <c r="T32" s="54"/>
      <c r="U32" s="54" t="s">
        <v>20</v>
      </c>
      <c r="V32" s="54"/>
      <c r="W32" s="54" t="s">
        <v>21</v>
      </c>
      <c r="X32" s="54"/>
    </row>
    <row r="33" customFormat="false" ht="12.75" hidden="false" customHeight="false" outlineLevel="0" collapsed="false">
      <c r="A33" s="17" t="s">
        <v>3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n">
        <v>115511.28</v>
      </c>
      <c r="N33" s="18"/>
      <c r="O33" s="18" t="n">
        <v>2000</v>
      </c>
      <c r="P33" s="18"/>
      <c r="Q33" s="18" t="n">
        <v>2000</v>
      </c>
      <c r="R33" s="18"/>
      <c r="S33" s="18" t="n">
        <v>351.99</v>
      </c>
      <c r="T33" s="18"/>
      <c r="U33" s="19" t="n">
        <v>0.3</v>
      </c>
      <c r="V33" s="19"/>
      <c r="W33" s="19" t="n">
        <v>17.6</v>
      </c>
      <c r="X33" s="19"/>
    </row>
    <row r="34" customFormat="false" ht="12.75" hidden="false" customHeight="false" outlineLevel="0" collapsed="false">
      <c r="A34" s="17" t="s">
        <v>34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n">
        <v>523.78</v>
      </c>
      <c r="N34" s="18"/>
      <c r="O34" s="18" t="n">
        <v>2000</v>
      </c>
      <c r="P34" s="18"/>
      <c r="Q34" s="18" t="n">
        <v>2000</v>
      </c>
      <c r="R34" s="18"/>
      <c r="S34" s="18" t="n">
        <v>351.99</v>
      </c>
      <c r="T34" s="18"/>
      <c r="U34" s="19" t="n">
        <v>67.2</v>
      </c>
      <c r="V34" s="19"/>
      <c r="W34" s="19" t="n">
        <v>17.6</v>
      </c>
      <c r="X34" s="19"/>
    </row>
    <row r="35" customFormat="false" ht="12.75" hidden="false" customHeight="true" outlineLevel="0" collapsed="false">
      <c r="A35" s="32" t="s">
        <v>34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0" t="n">
        <v>523.78</v>
      </c>
      <c r="N35" s="30"/>
      <c r="O35" s="30"/>
      <c r="P35" s="30"/>
      <c r="Q35" s="30"/>
      <c r="R35" s="30"/>
      <c r="S35" s="30" t="n">
        <v>351.99</v>
      </c>
      <c r="T35" s="30"/>
      <c r="U35" s="31" t="n">
        <v>67.2</v>
      </c>
      <c r="V35" s="31"/>
      <c r="W35" s="31"/>
      <c r="X35" s="31"/>
    </row>
    <row r="36" customFormat="false" ht="12.75" hidden="false" customHeight="false" outlineLevel="0" collapsed="false">
      <c r="A36" s="29" t="s">
        <v>344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 t="n">
        <v>523.78</v>
      </c>
      <c r="N36" s="30"/>
      <c r="O36" s="30"/>
      <c r="P36" s="30"/>
      <c r="Q36" s="30"/>
      <c r="R36" s="30"/>
      <c r="S36" s="30" t="n">
        <v>351.99</v>
      </c>
      <c r="T36" s="30"/>
      <c r="U36" s="31" t="n">
        <v>67.2</v>
      </c>
      <c r="V36" s="31"/>
      <c r="W36" s="31"/>
      <c r="X36" s="31"/>
    </row>
    <row r="37" customFormat="false" ht="24.75" hidden="false" customHeight="true" outlineLevel="0" collapsed="false">
      <c r="A37" s="21" t="s">
        <v>361</v>
      </c>
      <c r="B37" s="21"/>
      <c r="C37" s="21"/>
      <c r="D37" s="21"/>
      <c r="E37" s="21"/>
      <c r="F37" s="21"/>
      <c r="G37" s="21"/>
      <c r="H37" s="21"/>
      <c r="M37" s="30" t="n">
        <v>523.78</v>
      </c>
      <c r="N37" s="30"/>
      <c r="O37" s="55"/>
      <c r="P37" s="55"/>
      <c r="Q37" s="55"/>
      <c r="R37" s="55"/>
      <c r="S37" s="30" t="n">
        <v>351.99</v>
      </c>
      <c r="T37" s="30"/>
      <c r="U37" s="31" t="n">
        <v>67.2</v>
      </c>
      <c r="V37" s="31"/>
      <c r="W37" s="31"/>
    </row>
    <row r="38" customFormat="false" ht="12.75" hidden="false" customHeight="false" outlineLevel="0" collapsed="false">
      <c r="A38" s="17" t="s">
        <v>34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 t="n">
        <v>114987.5</v>
      </c>
      <c r="N38" s="18"/>
      <c r="O38" s="18" t="n">
        <v>0</v>
      </c>
      <c r="P38" s="18"/>
      <c r="Q38" s="18" t="n">
        <v>0</v>
      </c>
      <c r="R38" s="18"/>
      <c r="S38" s="18"/>
      <c r="T38" s="18"/>
      <c r="U38" s="19"/>
      <c r="V38" s="19"/>
      <c r="W38" s="19"/>
      <c r="X38" s="19"/>
    </row>
    <row r="39" customFormat="false" ht="12.75" hidden="false" customHeight="true" outlineLevel="0" collapsed="false">
      <c r="A39" s="32" t="s">
        <v>3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0" t="n">
        <v>114987.5</v>
      </c>
      <c r="N39" s="30"/>
      <c r="O39" s="30"/>
      <c r="P39" s="30"/>
      <c r="Q39" s="30"/>
      <c r="R39" s="30"/>
      <c r="S39" s="30"/>
      <c r="T39" s="30"/>
      <c r="U39" s="31"/>
      <c r="V39" s="31"/>
      <c r="W39" s="31"/>
      <c r="X39" s="31"/>
    </row>
    <row r="40" customFormat="false" ht="12.75" hidden="false" customHeight="false" outlineLevel="0" collapsed="false">
      <c r="A40" s="29" t="s">
        <v>34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30" t="n">
        <v>114987.5</v>
      </c>
      <c r="N40" s="30"/>
      <c r="O40" s="30"/>
      <c r="P40" s="30"/>
      <c r="Q40" s="30"/>
      <c r="R40" s="30"/>
      <c r="S40" s="30"/>
      <c r="T40" s="30"/>
      <c r="U40" s="31"/>
      <c r="V40" s="31"/>
      <c r="W40" s="31"/>
      <c r="X40" s="31"/>
    </row>
    <row r="41" customFormat="false" ht="37.5" hidden="false" customHeight="true" outlineLevel="0" collapsed="false">
      <c r="A41" s="56" t="s">
        <v>362</v>
      </c>
      <c r="B41" s="56"/>
      <c r="C41" s="56"/>
      <c r="D41" s="56"/>
      <c r="E41" s="56"/>
      <c r="F41" s="56"/>
      <c r="G41" s="56"/>
      <c r="H41" s="56"/>
      <c r="I41" s="56"/>
      <c r="J41" s="56"/>
      <c r="M41" s="30" t="n">
        <v>114987.5</v>
      </c>
      <c r="N41" s="30"/>
      <c r="O41" s="55"/>
      <c r="P41" s="55"/>
      <c r="Q41" s="55"/>
      <c r="R41" s="55"/>
      <c r="S41" s="55"/>
      <c r="T41" s="55"/>
      <c r="U41" s="57"/>
      <c r="V41" s="57"/>
      <c r="W41" s="31"/>
    </row>
    <row r="42" customFormat="false" ht="12.75" hidden="false" customHeight="true" outlineLevel="0" collapsed="false">
      <c r="A42" s="17" t="s">
        <v>31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 t="n">
        <v>1991964.26</v>
      </c>
      <c r="N42" s="18"/>
      <c r="O42" s="18" t="n">
        <v>22998</v>
      </c>
      <c r="P42" s="18"/>
      <c r="Q42" s="18" t="n">
        <v>22998</v>
      </c>
      <c r="R42" s="18"/>
      <c r="S42" s="18" t="n">
        <v>22997.5</v>
      </c>
      <c r="T42" s="18"/>
      <c r="U42" s="19" t="n">
        <v>1.15</v>
      </c>
      <c r="V42" s="19"/>
      <c r="W42" s="19" t="n">
        <v>100</v>
      </c>
      <c r="X42" s="19"/>
    </row>
    <row r="43" customFormat="false" ht="12.75" hidden="false" customHeight="false" outlineLevel="0" collapsed="false">
      <c r="A43" s="17" t="s">
        <v>34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 t="n">
        <v>1991964.26</v>
      </c>
      <c r="N43" s="18"/>
      <c r="O43" s="18" t="n">
        <v>22998</v>
      </c>
      <c r="P43" s="18"/>
      <c r="Q43" s="18" t="n">
        <v>22998</v>
      </c>
      <c r="R43" s="18"/>
      <c r="S43" s="18" t="n">
        <v>22997.5</v>
      </c>
      <c r="T43" s="18"/>
      <c r="U43" s="19" t="n">
        <v>1.15</v>
      </c>
      <c r="V43" s="19"/>
      <c r="W43" s="19" t="n">
        <v>100</v>
      </c>
      <c r="X43" s="19"/>
    </row>
    <row r="44" customFormat="false" ht="12.75" hidden="false" customHeight="true" outlineLevel="0" collapsed="false">
      <c r="A44" s="32" t="s">
        <v>34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0" t="n">
        <v>1991963.26</v>
      </c>
      <c r="N44" s="30"/>
      <c r="O44" s="30"/>
      <c r="P44" s="30"/>
      <c r="Q44" s="30"/>
      <c r="R44" s="30"/>
      <c r="S44" s="30" t="n">
        <v>22997.5</v>
      </c>
      <c r="T44" s="30"/>
      <c r="U44" s="31" t="n">
        <v>1.15</v>
      </c>
      <c r="V44" s="31"/>
      <c r="W44" s="31"/>
      <c r="X44" s="31"/>
    </row>
    <row r="45" customFormat="false" ht="12.75" hidden="false" customHeight="true" outlineLevel="0" collapsed="false">
      <c r="A45" s="32" t="s">
        <v>35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0" t="n">
        <v>1991963.26</v>
      </c>
      <c r="N45" s="30"/>
      <c r="O45" s="30"/>
      <c r="P45" s="30"/>
      <c r="Q45" s="30"/>
      <c r="R45" s="30"/>
      <c r="S45" s="30" t="n">
        <v>22997.5</v>
      </c>
      <c r="T45" s="30"/>
      <c r="U45" s="31" t="n">
        <v>1.15</v>
      </c>
      <c r="V45" s="31"/>
      <c r="W45" s="31"/>
      <c r="X45" s="31"/>
    </row>
    <row r="46" customFormat="false" ht="51" hidden="false" customHeight="true" outlineLevel="0" collapsed="false">
      <c r="A46" s="56" t="s">
        <v>363</v>
      </c>
      <c r="B46" s="56"/>
      <c r="C46" s="56"/>
      <c r="D46" s="56"/>
      <c r="E46" s="56"/>
      <c r="F46" s="56"/>
      <c r="G46" s="56"/>
      <c r="H46" s="56"/>
      <c r="I46" s="56"/>
      <c r="J46" s="56"/>
      <c r="K46" s="58"/>
      <c r="L46" s="58"/>
      <c r="M46" s="30" t="n">
        <v>1990842.13</v>
      </c>
      <c r="N46" s="30"/>
      <c r="O46" s="55"/>
      <c r="P46" s="55"/>
      <c r="Q46" s="55"/>
      <c r="R46" s="55"/>
      <c r="S46" s="55"/>
      <c r="T46" s="55"/>
      <c r="U46" s="57"/>
      <c r="V46" s="57"/>
      <c r="W46" s="31"/>
    </row>
    <row r="47" customFormat="false" ht="39.75" hidden="false" customHeight="true" outlineLevel="0" collapsed="false">
      <c r="A47" s="56" t="s">
        <v>364</v>
      </c>
      <c r="B47" s="56"/>
      <c r="C47" s="56"/>
      <c r="D47" s="56"/>
      <c r="E47" s="56"/>
      <c r="F47" s="56"/>
      <c r="G47" s="56"/>
      <c r="H47" s="56"/>
      <c r="I47" s="56"/>
      <c r="J47" s="56"/>
      <c r="K47" s="58"/>
      <c r="L47" s="58"/>
      <c r="M47" s="30" t="n">
        <v>1121.13</v>
      </c>
      <c r="N47" s="30"/>
      <c r="O47" s="55"/>
      <c r="P47" s="55"/>
      <c r="Q47" s="55"/>
      <c r="R47" s="55"/>
      <c r="S47" s="55"/>
      <c r="T47" s="55"/>
      <c r="U47" s="57"/>
      <c r="V47" s="57"/>
      <c r="W47" s="31"/>
    </row>
    <row r="48" customFormat="false" ht="50.25" hidden="false" customHeight="true" outlineLevel="0" collapsed="false">
      <c r="A48" s="21" t="s">
        <v>365</v>
      </c>
      <c r="B48" s="21"/>
      <c r="C48" s="21"/>
      <c r="D48" s="21"/>
      <c r="E48" s="21"/>
      <c r="F48" s="21"/>
      <c r="G48" s="21"/>
      <c r="H48" s="21"/>
      <c r="I48" s="59"/>
      <c r="J48" s="59"/>
      <c r="K48" s="58"/>
      <c r="L48" s="58"/>
      <c r="M48" s="30"/>
      <c r="N48" s="30"/>
      <c r="O48" s="55"/>
      <c r="P48" s="55"/>
      <c r="Q48" s="55"/>
      <c r="R48" s="55"/>
      <c r="S48" s="30" t="n">
        <v>22997.5</v>
      </c>
      <c r="T48" s="30"/>
      <c r="U48" s="57"/>
      <c r="V48" s="57"/>
      <c r="W48" s="31"/>
    </row>
    <row r="49" customFormat="false" ht="12.75" hidden="false" customHeight="false" outlineLevel="0" collapsed="false">
      <c r="A49" s="29" t="s">
        <v>351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30" t="n">
        <v>1</v>
      </c>
      <c r="N49" s="30"/>
      <c r="O49" s="30"/>
      <c r="P49" s="30"/>
      <c r="Q49" s="30"/>
      <c r="R49" s="30"/>
      <c r="S49" s="30"/>
      <c r="T49" s="30"/>
      <c r="U49" s="31"/>
      <c r="V49" s="31"/>
      <c r="W49" s="31"/>
      <c r="X49" s="31"/>
    </row>
    <row r="50" customFormat="false" ht="12.75" hidden="false" customHeight="false" outlineLevel="0" collapsed="false">
      <c r="A50" s="29" t="s">
        <v>35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30" t="n">
        <v>1</v>
      </c>
      <c r="N50" s="30"/>
      <c r="O50" s="30"/>
      <c r="P50" s="30"/>
      <c r="Q50" s="30"/>
      <c r="R50" s="30"/>
      <c r="S50" s="30"/>
      <c r="T50" s="30"/>
      <c r="U50" s="31"/>
      <c r="V50" s="31"/>
      <c r="W50" s="31"/>
      <c r="X50" s="31"/>
    </row>
    <row r="51" customFormat="false" ht="51.75" hidden="false" customHeight="true" outlineLevel="0" collapsed="false">
      <c r="A51" s="21" t="s">
        <v>366</v>
      </c>
      <c r="B51" s="21"/>
      <c r="C51" s="21"/>
      <c r="D51" s="21"/>
      <c r="E51" s="21"/>
      <c r="F51" s="21"/>
      <c r="G51" s="21"/>
      <c r="H51" s="21"/>
      <c r="M51" s="30" t="n">
        <v>1</v>
      </c>
      <c r="N51" s="30"/>
      <c r="O51" s="55"/>
      <c r="P51" s="55"/>
      <c r="Q51" s="55"/>
      <c r="R51" s="55"/>
      <c r="S51" s="55"/>
      <c r="T51" s="55"/>
      <c r="U51" s="57"/>
      <c r="V51" s="57"/>
      <c r="W51" s="31"/>
    </row>
    <row r="52" customFormat="false" ht="12.75" hidden="false" customHeight="false" outlineLevel="0" collapsed="false">
      <c r="A52" s="33" t="s">
        <v>35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4" t="n">
        <v>7751861.86</v>
      </c>
      <c r="N52" s="34"/>
      <c r="O52" s="34" t="n">
        <v>5168762</v>
      </c>
      <c r="P52" s="34"/>
      <c r="Q52" s="34" t="n">
        <v>5168762</v>
      </c>
      <c r="R52" s="34"/>
      <c r="S52" s="34" t="n">
        <v>12822934.97</v>
      </c>
      <c r="T52" s="34"/>
      <c r="U52" s="35" t="n">
        <v>165.42</v>
      </c>
      <c r="V52" s="35"/>
      <c r="W52" s="35" t="n">
        <v>248.09</v>
      </c>
      <c r="X52" s="35"/>
    </row>
  </sheetData>
  <mergeCells count="314">
    <mergeCell ref="A1:X1"/>
    <mergeCell ref="A2:L2"/>
    <mergeCell ref="M2:N2"/>
    <mergeCell ref="O2:P2"/>
    <mergeCell ref="Q2:R2"/>
    <mergeCell ref="S2:T2"/>
    <mergeCell ref="U2:V2"/>
    <mergeCell ref="W2:X2"/>
    <mergeCell ref="A3:L3"/>
    <mergeCell ref="M3:N3"/>
    <mergeCell ref="O3:P3"/>
    <mergeCell ref="Q3:R3"/>
    <mergeCell ref="S3:T3"/>
    <mergeCell ref="U3:V3"/>
    <mergeCell ref="W3:X3"/>
    <mergeCell ref="A4:L4"/>
    <mergeCell ref="M4:N4"/>
    <mergeCell ref="O4:P4"/>
    <mergeCell ref="Q4:R4"/>
    <mergeCell ref="S4:T4"/>
    <mergeCell ref="U4:V4"/>
    <mergeCell ref="W4:X4"/>
    <mergeCell ref="A5:L5"/>
    <mergeCell ref="M5:N5"/>
    <mergeCell ref="O5:P5"/>
    <mergeCell ref="Q5:R5"/>
    <mergeCell ref="S5:T5"/>
    <mergeCell ref="U5:V5"/>
    <mergeCell ref="W5:X5"/>
    <mergeCell ref="A6:L6"/>
    <mergeCell ref="M6:N6"/>
    <mergeCell ref="O6:P6"/>
    <mergeCell ref="Q6:R6"/>
    <mergeCell ref="S6:T6"/>
    <mergeCell ref="U6:V6"/>
    <mergeCell ref="W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8:W28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H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J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J46"/>
    <mergeCell ref="M46:N46"/>
    <mergeCell ref="O46:P46"/>
    <mergeCell ref="Q46:R46"/>
    <mergeCell ref="S46:T46"/>
    <mergeCell ref="U46:V46"/>
    <mergeCell ref="A47:J47"/>
    <mergeCell ref="M47:N47"/>
    <mergeCell ref="O47:P47"/>
    <mergeCell ref="Q47:R47"/>
    <mergeCell ref="S47:T47"/>
    <mergeCell ref="U47:V47"/>
    <mergeCell ref="A48:H48"/>
    <mergeCell ref="S48:T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H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W52:X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5" activeCellId="0" sqref="AE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3.42"/>
    <col collapsed="false" customWidth="true" hidden="false" outlineLevel="0" max="8" min="8" style="0" width="4.14"/>
    <col collapsed="false" customWidth="true" hidden="false" outlineLevel="0" max="9" min="9" style="0" width="0.41"/>
    <col collapsed="false" customWidth="true" hidden="false" outlineLevel="0" max="10" min="10" style="0" width="0.28"/>
    <col collapsed="false" customWidth="true" hidden="false" outlineLevel="0" max="12" min="11" style="0" width="0.41"/>
    <col collapsed="false" customWidth="true" hidden="false" outlineLevel="0" max="14" min="14" style="0" width="7.28"/>
    <col collapsed="false" customWidth="true" hidden="false" outlineLevel="0" max="16" min="16" style="0" width="7.7"/>
    <col collapsed="false" customWidth="true" hidden="false" outlineLevel="0" max="18" min="18" style="0" width="8.28"/>
    <col collapsed="false" customWidth="true" hidden="false" outlineLevel="0" max="20" min="20" style="0" width="4.56"/>
    <col collapsed="false" customWidth="true" hidden="false" outlineLevel="0" max="21" min="21" style="0" width="9.14"/>
    <col collapsed="false" customWidth="true" hidden="false" outlineLevel="0" max="22" min="22" style="0" width="0.7"/>
    <col collapsed="false" customWidth="true" hidden="false" outlineLevel="0" max="24" min="24" style="0" width="0.56"/>
  </cols>
  <sheetData>
    <row r="2" customFormat="false" ht="12.75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 t="s">
        <v>9</v>
      </c>
      <c r="N2" s="14"/>
      <c r="O2" s="14" t="s">
        <v>10</v>
      </c>
      <c r="P2" s="14"/>
      <c r="Q2" s="14" t="s">
        <v>11</v>
      </c>
      <c r="R2" s="14"/>
      <c r="S2" s="14" t="s">
        <v>12</v>
      </c>
      <c r="T2" s="14"/>
      <c r="U2" s="14" t="s">
        <v>13</v>
      </c>
      <c r="V2" s="14"/>
      <c r="W2" s="14" t="s">
        <v>14</v>
      </c>
      <c r="X2" s="14"/>
    </row>
    <row r="3" customFormat="false" ht="12.75" hidden="false" customHeight="false" outlineLevel="0" collapsed="false">
      <c r="A3" s="14" t="s">
        <v>3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 t="s">
        <v>16</v>
      </c>
      <c r="N3" s="14"/>
      <c r="O3" s="14" t="s">
        <v>17</v>
      </c>
      <c r="P3" s="14"/>
      <c r="Q3" s="14" t="s">
        <v>18</v>
      </c>
      <c r="R3" s="14"/>
      <c r="S3" s="14" t="s">
        <v>19</v>
      </c>
      <c r="T3" s="14"/>
      <c r="U3" s="14" t="s">
        <v>20</v>
      </c>
      <c r="V3" s="14"/>
      <c r="W3" s="14" t="s">
        <v>21</v>
      </c>
      <c r="X3" s="14"/>
    </row>
    <row r="4" customFormat="false" ht="12.75" hidden="false" customHeight="false" outlineLevel="0" collapsed="false">
      <c r="A4" s="33" t="s">
        <v>36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4" t="n">
        <v>115511.28</v>
      </c>
      <c r="N4" s="34"/>
      <c r="O4" s="34" t="n">
        <v>2000</v>
      </c>
      <c r="P4" s="34"/>
      <c r="Q4" s="34" t="n">
        <v>2000</v>
      </c>
      <c r="R4" s="34"/>
      <c r="S4" s="34" t="n">
        <v>351.99</v>
      </c>
      <c r="T4" s="34"/>
      <c r="U4" s="35" t="n">
        <v>0.3</v>
      </c>
      <c r="V4" s="35"/>
      <c r="W4" s="35" t="n">
        <v>17.6</v>
      </c>
      <c r="X4" s="35"/>
    </row>
    <row r="5" customFormat="false" ht="12.75" hidden="false" customHeight="false" outlineLevel="0" collapsed="false">
      <c r="A5" s="36" t="s">
        <v>368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7" t="n">
        <v>523.78</v>
      </c>
      <c r="N5" s="37"/>
      <c r="O5" s="37" t="n">
        <v>2000</v>
      </c>
      <c r="P5" s="37"/>
      <c r="Q5" s="37" t="n">
        <v>2000</v>
      </c>
      <c r="R5" s="37"/>
      <c r="S5" s="37" t="n">
        <v>351.99</v>
      </c>
      <c r="T5" s="37"/>
      <c r="U5" s="38" t="n">
        <v>67.2</v>
      </c>
      <c r="V5" s="38"/>
      <c r="W5" s="38" t="n">
        <v>17.6</v>
      </c>
      <c r="X5" s="38"/>
    </row>
    <row r="6" customFormat="false" ht="12.75" hidden="false" customHeight="false" outlineLevel="0" collapsed="false">
      <c r="A6" s="39" t="s">
        <v>36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40" t="n">
        <v>523.78</v>
      </c>
      <c r="N6" s="40"/>
      <c r="O6" s="40" t="n">
        <v>2000</v>
      </c>
      <c r="P6" s="40"/>
      <c r="Q6" s="40" t="n">
        <v>2000</v>
      </c>
      <c r="R6" s="40"/>
      <c r="S6" s="40" t="n">
        <v>351.99</v>
      </c>
      <c r="T6" s="40"/>
      <c r="U6" s="41" t="n">
        <v>67.2</v>
      </c>
      <c r="V6" s="41"/>
      <c r="W6" s="41" t="n">
        <v>17.6</v>
      </c>
      <c r="X6" s="41"/>
    </row>
    <row r="7" customFormat="false" ht="12.75" hidden="false" customHeight="false" outlineLevel="0" collapsed="false">
      <c r="A7" s="36" t="s">
        <v>37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7" t="n">
        <v>114987.5</v>
      </c>
      <c r="N7" s="37"/>
      <c r="O7" s="37" t="n">
        <v>0</v>
      </c>
      <c r="P7" s="37"/>
      <c r="Q7" s="37" t="n">
        <v>0</v>
      </c>
      <c r="R7" s="37"/>
      <c r="S7" s="37"/>
      <c r="T7" s="37"/>
      <c r="U7" s="38"/>
      <c r="V7" s="38"/>
      <c r="W7" s="38"/>
      <c r="X7" s="38"/>
    </row>
    <row r="8" customFormat="false" ht="12.75" hidden="false" customHeight="false" outlineLevel="0" collapsed="false">
      <c r="A8" s="39" t="s">
        <v>37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0" t="n">
        <v>114987.5</v>
      </c>
      <c r="N8" s="40"/>
      <c r="O8" s="40" t="n">
        <v>0</v>
      </c>
      <c r="P8" s="40"/>
      <c r="Q8" s="40" t="n">
        <v>0</v>
      </c>
      <c r="R8" s="40"/>
      <c r="S8" s="40"/>
      <c r="T8" s="40"/>
      <c r="U8" s="41"/>
      <c r="V8" s="41"/>
      <c r="W8" s="41"/>
      <c r="X8" s="41"/>
    </row>
    <row r="9" customFormat="false" ht="12.75" hidden="false" customHeight="false" outlineLevel="0" collapsed="false">
      <c r="A9" s="33" t="s">
        <v>372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 t="n">
        <v>1991964.26</v>
      </c>
      <c r="N9" s="34"/>
      <c r="O9" s="34" t="n">
        <v>22998</v>
      </c>
      <c r="P9" s="34"/>
      <c r="Q9" s="34" t="n">
        <v>22998</v>
      </c>
      <c r="R9" s="34"/>
      <c r="S9" s="34" t="n">
        <v>22997.5</v>
      </c>
      <c r="T9" s="34"/>
      <c r="U9" s="35" t="n">
        <v>1.15</v>
      </c>
      <c r="V9" s="35"/>
      <c r="W9" s="35" t="n">
        <v>100</v>
      </c>
      <c r="X9" s="35"/>
    </row>
    <row r="10" customFormat="false" ht="12.75" hidden="false" customHeight="false" outlineLevel="0" collapsed="false">
      <c r="A10" s="36" t="s">
        <v>36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v>1</v>
      </c>
      <c r="N10" s="37"/>
      <c r="O10" s="37" t="n">
        <v>0</v>
      </c>
      <c r="P10" s="37"/>
      <c r="Q10" s="37" t="n">
        <v>0</v>
      </c>
      <c r="R10" s="37"/>
      <c r="S10" s="37"/>
      <c r="T10" s="37"/>
      <c r="U10" s="38"/>
      <c r="V10" s="38"/>
      <c r="W10" s="38"/>
      <c r="X10" s="38"/>
    </row>
    <row r="11" customFormat="false" ht="12.75" hidden="false" customHeight="false" outlineLevel="0" collapsed="false">
      <c r="A11" s="39" t="s">
        <v>36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 t="n">
        <v>1</v>
      </c>
      <c r="N11" s="40"/>
      <c r="O11" s="40" t="n">
        <v>0</v>
      </c>
      <c r="P11" s="40"/>
      <c r="Q11" s="40" t="n">
        <v>0</v>
      </c>
      <c r="R11" s="40"/>
      <c r="S11" s="40"/>
      <c r="T11" s="40"/>
      <c r="U11" s="41"/>
      <c r="V11" s="41"/>
      <c r="W11" s="41"/>
      <c r="X11" s="41"/>
    </row>
    <row r="12" customFormat="false" ht="12.75" hidden="false" customHeight="false" outlineLevel="0" collapsed="false">
      <c r="A12" s="36" t="s">
        <v>37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7"/>
      <c r="O12" s="37" t="n">
        <v>0</v>
      </c>
      <c r="P12" s="37"/>
      <c r="Q12" s="37" t="n">
        <v>0</v>
      </c>
      <c r="R12" s="37"/>
      <c r="S12" s="37" t="n">
        <v>22997.5</v>
      </c>
      <c r="T12" s="37"/>
      <c r="U12" s="38"/>
      <c r="V12" s="38"/>
      <c r="W12" s="38"/>
      <c r="X12" s="38"/>
    </row>
    <row r="13" customFormat="false" ht="12.75" hidden="false" customHeight="false" outlineLevel="0" collapsed="false">
      <c r="A13" s="39" t="s">
        <v>374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0"/>
      <c r="N13" s="40"/>
      <c r="O13" s="40" t="n">
        <v>0</v>
      </c>
      <c r="P13" s="40"/>
      <c r="Q13" s="40" t="n">
        <v>0</v>
      </c>
      <c r="R13" s="40"/>
      <c r="S13" s="40" t="n">
        <v>22997.5</v>
      </c>
      <c r="T13" s="40"/>
      <c r="U13" s="41"/>
      <c r="V13" s="41"/>
      <c r="W13" s="41"/>
      <c r="X13" s="41"/>
    </row>
    <row r="14" customFormat="false" ht="12.75" hidden="false" customHeight="false" outlineLevel="0" collapsed="false">
      <c r="A14" s="36" t="s">
        <v>375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n">
        <v>1121.13</v>
      </c>
      <c r="N14" s="37"/>
      <c r="O14" s="37" t="n">
        <v>22998</v>
      </c>
      <c r="P14" s="37"/>
      <c r="Q14" s="37" t="n">
        <v>22998</v>
      </c>
      <c r="R14" s="37"/>
      <c r="S14" s="37"/>
      <c r="T14" s="37"/>
      <c r="U14" s="38"/>
      <c r="V14" s="38"/>
      <c r="W14" s="38"/>
      <c r="X14" s="38"/>
    </row>
    <row r="15" customFormat="false" ht="12.75" hidden="false" customHeight="false" outlineLevel="0" collapsed="false">
      <c r="A15" s="39" t="s">
        <v>376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 t="n">
        <v>1121.13</v>
      </c>
      <c r="N15" s="40"/>
      <c r="O15" s="40" t="n">
        <v>0</v>
      </c>
      <c r="P15" s="40"/>
      <c r="Q15" s="40" t="n">
        <v>0</v>
      </c>
      <c r="R15" s="40"/>
      <c r="S15" s="40"/>
      <c r="T15" s="40"/>
      <c r="U15" s="41"/>
      <c r="V15" s="41"/>
      <c r="W15" s="41"/>
      <c r="X15" s="41"/>
    </row>
    <row r="16" customFormat="false" ht="12.75" hidden="false" customHeight="false" outlineLevel="0" collapsed="false">
      <c r="A16" s="39" t="s">
        <v>37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0"/>
      <c r="O16" s="40" t="n">
        <v>22998</v>
      </c>
      <c r="P16" s="40"/>
      <c r="Q16" s="40" t="n">
        <v>22998</v>
      </c>
      <c r="R16" s="40"/>
      <c r="S16" s="40"/>
      <c r="T16" s="40"/>
      <c r="U16" s="41"/>
      <c r="V16" s="41"/>
      <c r="W16" s="41"/>
      <c r="X16" s="41"/>
    </row>
    <row r="17" customFormat="false" ht="12.75" hidden="false" customHeight="false" outlineLevel="0" collapsed="false">
      <c r="A17" s="36" t="s">
        <v>37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n">
        <v>1990842.13</v>
      </c>
      <c r="N17" s="37"/>
      <c r="O17" s="37" t="n">
        <v>0</v>
      </c>
      <c r="P17" s="37"/>
      <c r="Q17" s="37" t="n">
        <v>0</v>
      </c>
      <c r="R17" s="37"/>
      <c r="S17" s="37"/>
      <c r="T17" s="37"/>
      <c r="U17" s="38"/>
      <c r="V17" s="38"/>
      <c r="W17" s="38"/>
      <c r="X17" s="38"/>
    </row>
    <row r="18" customFormat="false" ht="12.75" hidden="false" customHeight="false" outlineLevel="0" collapsed="false">
      <c r="A18" s="39" t="s">
        <v>37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 t="n">
        <v>1990842.13</v>
      </c>
      <c r="N18" s="40"/>
      <c r="O18" s="40" t="n">
        <v>0</v>
      </c>
      <c r="P18" s="40"/>
      <c r="Q18" s="40" t="n">
        <v>0</v>
      </c>
      <c r="R18" s="40"/>
      <c r="S18" s="40"/>
      <c r="T18" s="40"/>
      <c r="U18" s="41"/>
      <c r="V18" s="41"/>
      <c r="W18" s="41"/>
      <c r="X18" s="41"/>
    </row>
    <row r="19" customFormat="false" ht="12.75" hidden="false" customHeight="false" outlineLevel="0" collapsed="false">
      <c r="A19" s="33" t="s">
        <v>35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n">
        <v>-1876452.98</v>
      </c>
      <c r="N19" s="34"/>
      <c r="O19" s="34" t="n">
        <v>-20998</v>
      </c>
      <c r="P19" s="34"/>
      <c r="Q19" s="34" t="n">
        <v>-20998</v>
      </c>
      <c r="R19" s="34"/>
      <c r="S19" s="34" t="n">
        <v>-22645.51</v>
      </c>
      <c r="T19" s="34"/>
      <c r="U19" s="35"/>
      <c r="V19" s="35"/>
      <c r="W19" s="35"/>
      <c r="X19" s="35"/>
    </row>
    <row r="20" customFormat="false" ht="12.75" hidden="false" customHeight="false" outlineLevel="0" collapsed="false">
      <c r="A20" s="33" t="s">
        <v>35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 t="n">
        <v>28260733.32</v>
      </c>
      <c r="N20" s="34"/>
      <c r="O20" s="34" t="n">
        <v>11427316</v>
      </c>
      <c r="P20" s="34"/>
      <c r="Q20" s="34" t="n">
        <v>11427316</v>
      </c>
      <c r="R20" s="34"/>
      <c r="S20" s="34" t="n">
        <v>40821215.16</v>
      </c>
      <c r="T20" s="34"/>
      <c r="U20" s="35" t="n">
        <v>144.44</v>
      </c>
      <c r="V20" s="35"/>
      <c r="W20" s="35" t="n">
        <v>357.22</v>
      </c>
      <c r="X20" s="35"/>
    </row>
    <row r="21" customFormat="false" ht="12.75" hidden="false" customHeight="false" outlineLevel="0" collapsed="false">
      <c r="A21" s="36" t="s">
        <v>36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n">
        <v>6797774.32</v>
      </c>
      <c r="N21" s="37"/>
      <c r="O21" s="37" t="n">
        <v>6500000</v>
      </c>
      <c r="P21" s="37"/>
      <c r="Q21" s="37" t="n">
        <v>6500000</v>
      </c>
      <c r="R21" s="37"/>
      <c r="S21" s="37" t="n">
        <v>23384171.81</v>
      </c>
      <c r="T21" s="37"/>
      <c r="U21" s="38" t="n">
        <v>344</v>
      </c>
      <c r="V21" s="38"/>
      <c r="W21" s="38" t="n">
        <v>359.76</v>
      </c>
      <c r="X21" s="38"/>
    </row>
    <row r="22" customFormat="false" ht="12.75" hidden="false" customHeight="false" outlineLevel="0" collapsed="false">
      <c r="A22" s="39" t="s">
        <v>36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0" t="n">
        <v>6172198.32</v>
      </c>
      <c r="N22" s="40"/>
      <c r="O22" s="40" t="n">
        <v>6150087</v>
      </c>
      <c r="P22" s="40"/>
      <c r="Q22" s="40" t="n">
        <v>6150087</v>
      </c>
      <c r="R22" s="40"/>
      <c r="S22" s="40" t="n">
        <v>23384171.81</v>
      </c>
      <c r="T22" s="40"/>
      <c r="U22" s="41" t="n">
        <v>378.86</v>
      </c>
      <c r="V22" s="41"/>
      <c r="W22" s="41" t="n">
        <v>380.23</v>
      </c>
      <c r="X22" s="41"/>
    </row>
    <row r="23" customFormat="false" ht="12.75" hidden="false" customHeight="false" outlineLevel="0" collapsed="false">
      <c r="A23" s="39" t="s">
        <v>37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40" t="n">
        <v>625576</v>
      </c>
      <c r="N23" s="40"/>
      <c r="O23" s="40" t="n">
        <v>349913</v>
      </c>
      <c r="P23" s="40"/>
      <c r="Q23" s="40" t="n">
        <v>349913</v>
      </c>
      <c r="R23" s="40"/>
      <c r="S23" s="40"/>
      <c r="T23" s="40"/>
      <c r="U23" s="41"/>
      <c r="V23" s="41"/>
      <c r="W23" s="41"/>
      <c r="X23" s="41"/>
    </row>
    <row r="24" customFormat="false" ht="12.75" hidden="false" customHeight="false" outlineLevel="0" collapsed="false">
      <c r="A24" s="36" t="s">
        <v>37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 t="n">
        <v>1787041.88</v>
      </c>
      <c r="N24" s="37"/>
      <c r="O24" s="37" t="n">
        <v>1305525</v>
      </c>
      <c r="P24" s="37"/>
      <c r="Q24" s="37" t="n">
        <v>1305525</v>
      </c>
      <c r="R24" s="37"/>
      <c r="S24" s="37" t="n">
        <v>13887002.72</v>
      </c>
      <c r="T24" s="37"/>
      <c r="U24" s="38" t="n">
        <v>777.09</v>
      </c>
      <c r="V24" s="38"/>
      <c r="W24" s="38" t="n">
        <v>1063.71</v>
      </c>
      <c r="X24" s="38"/>
    </row>
    <row r="25" customFormat="false" ht="12.75" hidden="false" customHeight="false" outlineLevel="0" collapsed="false">
      <c r="A25" s="39" t="s">
        <v>37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0" t="n">
        <v>1787041.88</v>
      </c>
      <c r="N25" s="40"/>
      <c r="O25" s="40" t="n">
        <v>1305525</v>
      </c>
      <c r="P25" s="40"/>
      <c r="Q25" s="40" t="n">
        <v>1305525</v>
      </c>
      <c r="R25" s="40"/>
      <c r="S25" s="40" t="n">
        <v>13887002.72</v>
      </c>
      <c r="T25" s="40"/>
      <c r="U25" s="41" t="n">
        <v>777.09</v>
      </c>
      <c r="V25" s="41"/>
      <c r="W25" s="41" t="n">
        <v>1063.71</v>
      </c>
      <c r="X25" s="41"/>
    </row>
    <row r="26" customFormat="false" ht="12.75" hidden="false" customHeight="false" outlineLevel="0" collapsed="false">
      <c r="A26" s="36" t="s">
        <v>37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 t="n">
        <v>5243562.13</v>
      </c>
      <c r="N26" s="37"/>
      <c r="O26" s="37" t="n">
        <v>3098228</v>
      </c>
      <c r="P26" s="37"/>
      <c r="Q26" s="37" t="n">
        <v>3098228</v>
      </c>
      <c r="R26" s="37"/>
      <c r="S26" s="37" t="n">
        <v>2846280.72</v>
      </c>
      <c r="T26" s="37"/>
      <c r="U26" s="38" t="n">
        <v>54.28</v>
      </c>
      <c r="V26" s="38"/>
      <c r="W26" s="38" t="n">
        <v>91.87</v>
      </c>
      <c r="X26" s="38"/>
    </row>
    <row r="27" customFormat="false" ht="12.75" hidden="false" customHeight="false" outlineLevel="0" collapsed="false">
      <c r="A27" s="39" t="s">
        <v>37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 t="n">
        <v>2377788.85</v>
      </c>
      <c r="N27" s="40"/>
      <c r="O27" s="40" t="n">
        <v>705000</v>
      </c>
      <c r="P27" s="40"/>
      <c r="Q27" s="40" t="n">
        <v>705000</v>
      </c>
      <c r="R27" s="40"/>
      <c r="S27" s="40"/>
      <c r="T27" s="40"/>
      <c r="U27" s="41"/>
      <c r="V27" s="41"/>
      <c r="W27" s="41"/>
      <c r="X27" s="41"/>
    </row>
    <row r="28" customFormat="false" ht="12.75" hidden="false" customHeight="false" outlineLevel="0" collapsed="false">
      <c r="A28" s="39" t="s">
        <v>37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0" t="n">
        <v>2556029.22</v>
      </c>
      <c r="N28" s="40"/>
      <c r="O28" s="40" t="n">
        <v>2393228</v>
      </c>
      <c r="P28" s="40"/>
      <c r="Q28" s="40" t="n">
        <v>2393228</v>
      </c>
      <c r="R28" s="40"/>
      <c r="S28" s="40" t="n">
        <v>2846280.72</v>
      </c>
      <c r="T28" s="40"/>
      <c r="U28" s="41" t="n">
        <v>111.36</v>
      </c>
      <c r="V28" s="41"/>
      <c r="W28" s="41" t="n">
        <v>118.93</v>
      </c>
      <c r="X28" s="41"/>
    </row>
    <row r="29" customFormat="false" ht="12.75" hidden="false" customHeight="true" outlineLevel="0" collapsed="false">
      <c r="A29" s="39" t="s">
        <v>37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0" t="n">
        <v>53614.8</v>
      </c>
      <c r="N29" s="40"/>
      <c r="O29" s="40" t="n">
        <v>0</v>
      </c>
      <c r="P29" s="40"/>
      <c r="Q29" s="40" t="n">
        <v>0</v>
      </c>
      <c r="R29" s="40"/>
      <c r="S29" s="40"/>
      <c r="T29" s="40"/>
      <c r="U29" s="41"/>
      <c r="V29" s="41"/>
      <c r="W29" s="41"/>
      <c r="X29" s="41"/>
    </row>
    <row r="30" customFormat="false" ht="12.75" hidden="false" customHeight="true" outlineLevel="0" collapsed="false">
      <c r="A30" s="39" t="s">
        <v>38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40" t="n">
        <v>256129.26</v>
      </c>
      <c r="N30" s="40"/>
      <c r="O30" s="40" t="n">
        <v>0</v>
      </c>
      <c r="P30" s="40"/>
      <c r="Q30" s="40" t="n">
        <v>0</v>
      </c>
      <c r="R30" s="40"/>
      <c r="S30" s="40"/>
      <c r="T30" s="40"/>
      <c r="U30" s="41"/>
      <c r="V30" s="41"/>
      <c r="W30" s="41"/>
      <c r="X30" s="41"/>
    </row>
    <row r="31" customFormat="false" ht="12.75" hidden="false" customHeight="true" outlineLevel="0" collapsed="false">
      <c r="A31" s="36" t="s">
        <v>38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 t="n">
        <v>13881900.27</v>
      </c>
      <c r="N31" s="37"/>
      <c r="O31" s="37" t="n">
        <v>65148</v>
      </c>
      <c r="P31" s="37"/>
      <c r="Q31" s="37" t="n">
        <v>65148</v>
      </c>
      <c r="R31" s="37"/>
      <c r="S31" s="37" t="n">
        <v>679194.29</v>
      </c>
      <c r="T31" s="37"/>
      <c r="U31" s="38" t="n">
        <v>4.89</v>
      </c>
      <c r="V31" s="38"/>
      <c r="W31" s="38" t="n">
        <v>1042.54</v>
      </c>
      <c r="X31" s="38"/>
    </row>
    <row r="32" customFormat="false" ht="12.75" hidden="false" customHeight="true" outlineLevel="0" collapsed="false">
      <c r="A32" s="39" t="s">
        <v>38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0" t="n">
        <v>46180.49</v>
      </c>
      <c r="N32" s="40"/>
      <c r="O32" s="40" t="n">
        <v>0</v>
      </c>
      <c r="P32" s="40"/>
      <c r="Q32" s="40" t="n">
        <v>0</v>
      </c>
      <c r="R32" s="40"/>
      <c r="S32" s="40"/>
      <c r="T32" s="40"/>
      <c r="U32" s="41"/>
      <c r="V32" s="41"/>
      <c r="W32" s="41"/>
      <c r="X32" s="41"/>
    </row>
    <row r="33" customFormat="false" ht="12.75" hidden="false" customHeight="false" outlineLevel="0" collapsed="false">
      <c r="A33" s="39" t="s">
        <v>38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0" t="n">
        <v>204720.95</v>
      </c>
      <c r="N33" s="40"/>
      <c r="O33" s="40" t="n">
        <v>0</v>
      </c>
      <c r="P33" s="40"/>
      <c r="Q33" s="40" t="n">
        <v>0</v>
      </c>
      <c r="R33" s="40"/>
      <c r="S33" s="40"/>
      <c r="T33" s="40"/>
      <c r="U33" s="41"/>
      <c r="V33" s="41"/>
      <c r="W33" s="41"/>
      <c r="X33" s="41"/>
    </row>
    <row r="34" customFormat="false" ht="12.75" hidden="false" customHeight="false" outlineLevel="0" collapsed="false">
      <c r="A34" s="39" t="s">
        <v>38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0" t="n">
        <v>303347.87</v>
      </c>
      <c r="N34" s="40"/>
      <c r="O34" s="40" t="n">
        <v>15000</v>
      </c>
      <c r="P34" s="40"/>
      <c r="Q34" s="40" t="n">
        <v>15000</v>
      </c>
      <c r="R34" s="40"/>
      <c r="S34" s="40" t="n">
        <v>266435.4</v>
      </c>
      <c r="T34" s="40"/>
      <c r="U34" s="41" t="n">
        <v>87.83</v>
      </c>
      <c r="V34" s="41"/>
      <c r="W34" s="41" t="n">
        <v>1776.24</v>
      </c>
      <c r="X34" s="41"/>
    </row>
    <row r="35" customFormat="false" ht="12.75" hidden="false" customHeight="false" outlineLevel="0" collapsed="false">
      <c r="A35" s="39" t="s">
        <v>38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 t="n">
        <v>13327650.96</v>
      </c>
      <c r="N35" s="40"/>
      <c r="O35" s="40" t="n">
        <v>50148</v>
      </c>
      <c r="P35" s="40"/>
      <c r="Q35" s="40" t="n">
        <v>50148</v>
      </c>
      <c r="R35" s="40"/>
      <c r="S35" s="40" t="n">
        <v>412758.89</v>
      </c>
      <c r="T35" s="40"/>
      <c r="U35" s="41" t="n">
        <v>3.1</v>
      </c>
      <c r="V35" s="41"/>
      <c r="W35" s="41" t="n">
        <v>823.08</v>
      </c>
      <c r="X35" s="41"/>
    </row>
    <row r="36" customFormat="false" ht="12.75" hidden="false" customHeight="false" outlineLevel="0" collapsed="false">
      <c r="A36" s="36" t="s">
        <v>38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7" t="n">
        <v>73654.51</v>
      </c>
      <c r="N36" s="37"/>
      <c r="O36" s="37" t="n">
        <v>8415</v>
      </c>
      <c r="P36" s="37"/>
      <c r="Q36" s="37" t="n">
        <v>8415</v>
      </c>
      <c r="R36" s="37"/>
      <c r="S36" s="37" t="n">
        <v>23799.46</v>
      </c>
      <c r="T36" s="37"/>
      <c r="U36" s="38" t="n">
        <v>32.31</v>
      </c>
      <c r="V36" s="38"/>
      <c r="W36" s="38" t="n">
        <v>282.82</v>
      </c>
      <c r="X36" s="38"/>
    </row>
    <row r="37" customFormat="false" ht="12.75" hidden="false" customHeight="false" outlineLevel="0" collapsed="false">
      <c r="A37" s="39" t="s">
        <v>38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 t="n">
        <v>73654.51</v>
      </c>
      <c r="N37" s="40"/>
      <c r="O37" s="40" t="n">
        <v>8415</v>
      </c>
      <c r="P37" s="40"/>
      <c r="Q37" s="40" t="n">
        <v>8415</v>
      </c>
      <c r="R37" s="40"/>
      <c r="S37" s="40" t="n">
        <v>23799.46</v>
      </c>
      <c r="T37" s="40"/>
      <c r="U37" s="41" t="n">
        <v>32.31</v>
      </c>
      <c r="V37" s="41"/>
      <c r="W37" s="41" t="n">
        <v>282.82</v>
      </c>
      <c r="X37" s="41"/>
    </row>
    <row r="38" customFormat="false" ht="12.75" hidden="false" customHeight="false" outlineLevel="0" collapsed="false">
      <c r="A38" s="36" t="s">
        <v>38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 t="n">
        <v>8189.57</v>
      </c>
      <c r="N38" s="37"/>
      <c r="O38" s="37" t="n">
        <v>0</v>
      </c>
      <c r="P38" s="37"/>
      <c r="Q38" s="37" t="n">
        <v>0</v>
      </c>
      <c r="R38" s="37"/>
      <c r="S38" s="37" t="n">
        <v>766.16</v>
      </c>
      <c r="T38" s="37"/>
      <c r="U38" s="38" t="n">
        <v>9.36</v>
      </c>
      <c r="V38" s="38"/>
      <c r="W38" s="38"/>
      <c r="X38" s="38"/>
    </row>
    <row r="39" customFormat="false" ht="12.75" hidden="false" customHeight="false" outlineLevel="0" collapsed="false">
      <c r="A39" s="39" t="s">
        <v>38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0" t="n">
        <v>6834.3</v>
      </c>
      <c r="N39" s="40"/>
      <c r="O39" s="40" t="n">
        <v>0</v>
      </c>
      <c r="P39" s="40"/>
      <c r="Q39" s="40" t="n">
        <v>0</v>
      </c>
      <c r="R39" s="40"/>
      <c r="S39" s="40"/>
      <c r="T39" s="40"/>
      <c r="U39" s="41"/>
      <c r="V39" s="41"/>
      <c r="W39" s="41"/>
      <c r="X39" s="41"/>
    </row>
    <row r="40" customFormat="false" ht="12.75" hidden="false" customHeight="false" outlineLevel="0" collapsed="false">
      <c r="A40" s="39" t="s">
        <v>39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0" t="n">
        <v>1355.27</v>
      </c>
      <c r="N40" s="40"/>
      <c r="O40" s="40" t="n">
        <v>0</v>
      </c>
      <c r="P40" s="40"/>
      <c r="Q40" s="40" t="n">
        <v>0</v>
      </c>
      <c r="R40" s="40"/>
      <c r="S40" s="40" t="n">
        <v>766.16</v>
      </c>
      <c r="T40" s="40"/>
      <c r="U40" s="41" t="n">
        <v>56.53</v>
      </c>
      <c r="V40" s="41"/>
      <c r="W40" s="41"/>
      <c r="X40" s="41"/>
    </row>
    <row r="41" customFormat="false" ht="12.75" hidden="false" customHeight="false" outlineLevel="0" collapsed="false">
      <c r="A41" s="36" t="s">
        <v>37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7" t="n">
        <v>468610.64</v>
      </c>
      <c r="N41" s="37"/>
      <c r="O41" s="37" t="n">
        <v>450000</v>
      </c>
      <c r="P41" s="37"/>
      <c r="Q41" s="37" t="n">
        <v>450000</v>
      </c>
      <c r="R41" s="37"/>
      <c r="S41" s="37"/>
      <c r="T41" s="37"/>
      <c r="U41" s="38"/>
      <c r="V41" s="38"/>
      <c r="W41" s="38"/>
      <c r="X41" s="38"/>
    </row>
    <row r="42" customFormat="false" ht="12.75" hidden="false" customHeight="false" outlineLevel="0" collapsed="false">
      <c r="A42" s="39" t="s">
        <v>39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 t="n">
        <v>468610.64</v>
      </c>
      <c r="N42" s="40"/>
      <c r="O42" s="40" t="n">
        <v>450000</v>
      </c>
      <c r="P42" s="40"/>
      <c r="Q42" s="40" t="n">
        <v>450000</v>
      </c>
      <c r="R42" s="40"/>
      <c r="S42" s="40"/>
      <c r="T42" s="40"/>
      <c r="U42" s="41"/>
      <c r="V42" s="41"/>
      <c r="W42" s="41"/>
      <c r="X42" s="41"/>
    </row>
  </sheetData>
  <mergeCells count="287">
    <mergeCell ref="A2:L2"/>
    <mergeCell ref="M2:N2"/>
    <mergeCell ref="O2:P2"/>
    <mergeCell ref="Q2:R2"/>
    <mergeCell ref="S2:T2"/>
    <mergeCell ref="U2:V2"/>
    <mergeCell ref="W2:X2"/>
    <mergeCell ref="A3:L3"/>
    <mergeCell ref="M3:N3"/>
    <mergeCell ref="O3:P3"/>
    <mergeCell ref="Q3:R3"/>
    <mergeCell ref="S3:T3"/>
    <mergeCell ref="U3:V3"/>
    <mergeCell ref="W3:X3"/>
    <mergeCell ref="A4:L4"/>
    <mergeCell ref="M4:N4"/>
    <mergeCell ref="O4:P4"/>
    <mergeCell ref="Q4:R4"/>
    <mergeCell ref="S4:T4"/>
    <mergeCell ref="U4:V4"/>
    <mergeCell ref="W4:X4"/>
    <mergeCell ref="A5:L5"/>
    <mergeCell ref="M5:N5"/>
    <mergeCell ref="O5:P5"/>
    <mergeCell ref="Q5:R5"/>
    <mergeCell ref="S5:T5"/>
    <mergeCell ref="U5:V5"/>
    <mergeCell ref="W5:X5"/>
    <mergeCell ref="A6:L6"/>
    <mergeCell ref="M6:N6"/>
    <mergeCell ref="O6:P6"/>
    <mergeCell ref="Q6:R6"/>
    <mergeCell ref="S6:T6"/>
    <mergeCell ref="U6:V6"/>
    <mergeCell ref="W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7" activeCellId="0" sqref="V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1.85"/>
    <col collapsed="false" customWidth="true" hidden="false" outlineLevel="0" max="12" min="12" style="0" width="4.99"/>
    <col collapsed="false" customWidth="false" hidden="true" outlineLevel="0" max="13" min="13" style="0" width="9.06"/>
    <col collapsed="false" customWidth="true" hidden="true" outlineLevel="0" max="15" min="14" style="0" width="9.14"/>
    <col collapsed="false" customWidth="true" hidden="false" outlineLevel="0" max="16" min="16" style="0" width="4.7"/>
    <col collapsed="false" customWidth="true" hidden="false" outlineLevel="0" max="19" min="19" style="0" width="7.99"/>
    <col collapsed="false" customWidth="true" hidden="false" outlineLevel="0" max="21" min="21" style="0" width="7.14"/>
    <col collapsed="false" customWidth="true" hidden="false" outlineLevel="0" max="23" min="23" style="0" width="0.99"/>
  </cols>
  <sheetData>
    <row r="2" customFormat="false" ht="12.75" hidden="false" customHeight="false" outlineLevel="0" collapsed="false">
      <c r="A2" s="12" t="s">
        <v>39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4" customFormat="false" ht="12.75" hidden="false" customHeight="false" outlineLevel="0" collapsed="false">
      <c r="A4" s="60" t="s">
        <v>39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2.75" hidden="false" customHeight="false" outlineLevel="0" collapsed="false">
      <c r="A6" s="43" t="s">
        <v>394</v>
      </c>
      <c r="B6" s="43"/>
      <c r="C6" s="43"/>
      <c r="D6" s="43"/>
      <c r="E6" s="43"/>
      <c r="F6" s="43" t="s">
        <v>395</v>
      </c>
      <c r="G6" s="43"/>
      <c r="H6" s="43"/>
      <c r="I6" s="43"/>
      <c r="J6" s="43"/>
      <c r="K6" s="43"/>
      <c r="L6" s="43"/>
      <c r="M6" s="43"/>
      <c r="N6" s="43"/>
      <c r="O6" s="43"/>
      <c r="P6" s="43" t="s">
        <v>285</v>
      </c>
      <c r="Q6" s="43"/>
      <c r="R6" s="43" t="s">
        <v>286</v>
      </c>
      <c r="S6" s="43"/>
      <c r="T6" s="43" t="s">
        <v>287</v>
      </c>
      <c r="U6" s="43"/>
      <c r="V6" s="43" t="s">
        <v>396</v>
      </c>
      <c r="W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 t="s">
        <v>16</v>
      </c>
      <c r="Q7" s="43"/>
      <c r="R7" s="43" t="s">
        <v>17</v>
      </c>
      <c r="S7" s="43"/>
      <c r="T7" s="43" t="s">
        <v>18</v>
      </c>
      <c r="U7" s="43"/>
      <c r="V7" s="43" t="s">
        <v>19</v>
      </c>
      <c r="W7" s="43"/>
    </row>
    <row r="8" customFormat="false" ht="12.75" hidden="false" customHeight="false" outlineLevel="0" collapsed="false">
      <c r="A8" s="61"/>
      <c r="B8" s="61"/>
      <c r="C8" s="61"/>
      <c r="D8" s="61"/>
      <c r="E8" s="61"/>
      <c r="F8" s="62" t="s">
        <v>397</v>
      </c>
      <c r="G8" s="62"/>
      <c r="H8" s="62"/>
      <c r="I8" s="62"/>
      <c r="J8" s="62"/>
      <c r="K8" s="62"/>
      <c r="L8" s="62"/>
      <c r="M8" s="62"/>
      <c r="N8" s="62"/>
      <c r="O8" s="62"/>
      <c r="P8" s="45" t="n">
        <v>189667000</v>
      </c>
      <c r="Q8" s="45"/>
      <c r="R8" s="45" t="n">
        <v>189667000</v>
      </c>
      <c r="S8" s="45"/>
      <c r="T8" s="45" t="n">
        <v>77927527.17</v>
      </c>
      <c r="U8" s="45"/>
      <c r="V8" s="46" t="n">
        <v>41.09</v>
      </c>
      <c r="W8" s="46"/>
    </row>
    <row r="9" customFormat="false" ht="12.75" hidden="false" customHeight="false" outlineLevel="0" collapsed="false">
      <c r="A9" s="63" t="s">
        <v>398</v>
      </c>
      <c r="B9" s="63"/>
      <c r="C9" s="63"/>
      <c r="D9" s="63" t="s">
        <v>399</v>
      </c>
      <c r="E9" s="63"/>
      <c r="F9" s="64" t="s">
        <v>400</v>
      </c>
      <c r="G9" s="64"/>
      <c r="H9" s="64"/>
      <c r="I9" s="64"/>
      <c r="J9" s="64"/>
      <c r="K9" s="64"/>
      <c r="L9" s="64"/>
      <c r="M9" s="64"/>
      <c r="N9" s="64"/>
      <c r="O9" s="64"/>
      <c r="P9" s="65" t="n">
        <v>4595793</v>
      </c>
      <c r="Q9" s="65"/>
      <c r="R9" s="65" t="n">
        <v>4754031</v>
      </c>
      <c r="S9" s="65"/>
      <c r="T9" s="65" t="n">
        <v>2205157.75</v>
      </c>
      <c r="U9" s="65"/>
      <c r="V9" s="66" t="n">
        <v>46.39</v>
      </c>
      <c r="W9" s="66"/>
    </row>
    <row r="10" customFormat="false" ht="12.75" hidden="false" customHeight="false" outlineLevel="0" collapsed="false">
      <c r="A10" s="67" t="s">
        <v>401</v>
      </c>
      <c r="B10" s="67"/>
      <c r="C10" s="67"/>
      <c r="D10" s="67" t="s">
        <v>402</v>
      </c>
      <c r="E10" s="67"/>
      <c r="F10" s="68" t="s">
        <v>403</v>
      </c>
      <c r="G10" s="68"/>
      <c r="H10" s="68"/>
      <c r="I10" s="68"/>
      <c r="J10" s="68"/>
      <c r="K10" s="68"/>
      <c r="L10" s="68"/>
      <c r="M10" s="68"/>
      <c r="N10" s="68"/>
      <c r="O10" s="68"/>
      <c r="P10" s="69" t="n">
        <v>939914</v>
      </c>
      <c r="Q10" s="69"/>
      <c r="R10" s="69" t="n">
        <v>1139914</v>
      </c>
      <c r="S10" s="69"/>
      <c r="T10" s="69" t="n">
        <v>677337.95</v>
      </c>
      <c r="U10" s="69"/>
      <c r="V10" s="70" t="n">
        <v>59.42</v>
      </c>
      <c r="W10" s="70"/>
    </row>
    <row r="11" customFormat="false" ht="12.75" hidden="false" customHeight="false" outlineLevel="0" collapsed="false">
      <c r="A11" s="67" t="s">
        <v>401</v>
      </c>
      <c r="B11" s="67"/>
      <c r="C11" s="67"/>
      <c r="D11" s="67" t="s">
        <v>404</v>
      </c>
      <c r="E11" s="67"/>
      <c r="F11" s="68" t="s">
        <v>405</v>
      </c>
      <c r="G11" s="68"/>
      <c r="H11" s="68"/>
      <c r="I11" s="68"/>
      <c r="J11" s="68"/>
      <c r="K11" s="68"/>
      <c r="L11" s="68"/>
      <c r="M11" s="68"/>
      <c r="N11" s="68"/>
      <c r="O11" s="68"/>
      <c r="P11" s="69" t="n">
        <v>3655879</v>
      </c>
      <c r="Q11" s="69"/>
      <c r="R11" s="69" t="n">
        <v>3614117</v>
      </c>
      <c r="S11" s="69"/>
      <c r="T11" s="69" t="n">
        <v>1527819.8</v>
      </c>
      <c r="U11" s="69"/>
      <c r="V11" s="70" t="n">
        <v>42.27</v>
      </c>
      <c r="W11" s="70"/>
    </row>
    <row r="12" customFormat="false" ht="12.75" hidden="false" customHeight="false" outlineLevel="0" collapsed="false">
      <c r="A12" s="63" t="s">
        <v>398</v>
      </c>
      <c r="B12" s="63"/>
      <c r="C12" s="63"/>
      <c r="D12" s="63" t="s">
        <v>406</v>
      </c>
      <c r="E12" s="63"/>
      <c r="F12" s="64" t="s">
        <v>407</v>
      </c>
      <c r="G12" s="64"/>
      <c r="H12" s="64"/>
      <c r="I12" s="64"/>
      <c r="J12" s="64"/>
      <c r="K12" s="64"/>
      <c r="L12" s="64"/>
      <c r="M12" s="64"/>
      <c r="N12" s="64"/>
      <c r="O12" s="64"/>
      <c r="P12" s="65" t="n">
        <v>88142420</v>
      </c>
      <c r="Q12" s="65"/>
      <c r="R12" s="65" t="n">
        <v>88142420</v>
      </c>
      <c r="S12" s="65"/>
      <c r="T12" s="65" t="n">
        <v>39608307.84</v>
      </c>
      <c r="U12" s="65"/>
      <c r="V12" s="66" t="n">
        <v>44.94</v>
      </c>
      <c r="W12" s="66"/>
    </row>
    <row r="13" customFormat="false" ht="12.75" hidden="false" customHeight="false" outlineLevel="0" collapsed="false">
      <c r="A13" s="67" t="s">
        <v>401</v>
      </c>
      <c r="B13" s="67"/>
      <c r="C13" s="67"/>
      <c r="D13" s="67" t="s">
        <v>408</v>
      </c>
      <c r="E13" s="67"/>
      <c r="F13" s="68" t="s">
        <v>409</v>
      </c>
      <c r="G13" s="68"/>
      <c r="H13" s="68"/>
      <c r="I13" s="68"/>
      <c r="J13" s="68"/>
      <c r="K13" s="68"/>
      <c r="L13" s="68"/>
      <c r="M13" s="68"/>
      <c r="N13" s="68"/>
      <c r="O13" s="68"/>
      <c r="P13" s="69" t="n">
        <v>20734318</v>
      </c>
      <c r="Q13" s="69"/>
      <c r="R13" s="69" t="n">
        <v>20688172</v>
      </c>
      <c r="S13" s="69"/>
      <c r="T13" s="69" t="n">
        <v>3779469.71</v>
      </c>
      <c r="U13" s="69"/>
      <c r="V13" s="70" t="n">
        <v>18.27</v>
      </c>
      <c r="W13" s="70"/>
    </row>
    <row r="14" customFormat="false" ht="12.75" hidden="false" customHeight="false" outlineLevel="0" collapsed="false">
      <c r="A14" s="67" t="s">
        <v>401</v>
      </c>
      <c r="B14" s="67"/>
      <c r="C14" s="67"/>
      <c r="D14" s="67" t="s">
        <v>410</v>
      </c>
      <c r="E14" s="67"/>
      <c r="F14" s="68" t="s">
        <v>411</v>
      </c>
      <c r="G14" s="68"/>
      <c r="H14" s="68"/>
      <c r="I14" s="68"/>
      <c r="J14" s="68"/>
      <c r="K14" s="68"/>
      <c r="L14" s="68"/>
      <c r="M14" s="68"/>
      <c r="N14" s="68"/>
      <c r="O14" s="68"/>
      <c r="P14" s="69" t="n">
        <v>67408102</v>
      </c>
      <c r="Q14" s="69"/>
      <c r="R14" s="69" t="n">
        <v>67454248</v>
      </c>
      <c r="S14" s="69"/>
      <c r="T14" s="69" t="n">
        <v>35828838.13</v>
      </c>
      <c r="U14" s="69"/>
      <c r="V14" s="70" t="n">
        <v>53.12</v>
      </c>
      <c r="W14" s="70"/>
    </row>
    <row r="15" customFormat="false" ht="12.75" hidden="false" customHeight="false" outlineLevel="0" collapsed="false">
      <c r="A15" s="71" t="s">
        <v>412</v>
      </c>
      <c r="B15" s="71"/>
      <c r="C15" s="71"/>
      <c r="D15" s="71" t="s">
        <v>413</v>
      </c>
      <c r="E15" s="71"/>
      <c r="F15" s="72" t="s">
        <v>414</v>
      </c>
      <c r="G15" s="72"/>
      <c r="H15" s="72"/>
      <c r="I15" s="72"/>
      <c r="J15" s="72"/>
      <c r="K15" s="72"/>
      <c r="L15" s="72"/>
      <c r="M15" s="72"/>
      <c r="N15" s="72"/>
      <c r="O15" s="72"/>
      <c r="P15" s="73" t="n">
        <v>635218</v>
      </c>
      <c r="Q15" s="73"/>
      <c r="R15" s="73" t="n">
        <v>635218</v>
      </c>
      <c r="S15" s="73"/>
      <c r="T15" s="73" t="n">
        <v>355551.31</v>
      </c>
      <c r="U15" s="73"/>
      <c r="V15" s="74" t="n">
        <v>55.97</v>
      </c>
      <c r="W15" s="74"/>
    </row>
    <row r="16" customFormat="false" ht="12.75" hidden="false" customHeight="false" outlineLevel="0" collapsed="false">
      <c r="A16" s="71" t="s">
        <v>412</v>
      </c>
      <c r="B16" s="71"/>
      <c r="C16" s="71"/>
      <c r="D16" s="71" t="s">
        <v>415</v>
      </c>
      <c r="E16" s="71"/>
      <c r="F16" s="72" t="s">
        <v>416</v>
      </c>
      <c r="G16" s="72"/>
      <c r="H16" s="72"/>
      <c r="I16" s="72"/>
      <c r="J16" s="72"/>
      <c r="K16" s="72"/>
      <c r="L16" s="72"/>
      <c r="M16" s="72"/>
      <c r="N16" s="72"/>
      <c r="O16" s="72"/>
      <c r="P16" s="73" t="n">
        <v>778948</v>
      </c>
      <c r="Q16" s="73"/>
      <c r="R16" s="73" t="n">
        <v>778948</v>
      </c>
      <c r="S16" s="73"/>
      <c r="T16" s="73" t="n">
        <v>441720.54</v>
      </c>
      <c r="U16" s="73"/>
      <c r="V16" s="74" t="n">
        <v>56.71</v>
      </c>
      <c r="W16" s="74"/>
    </row>
    <row r="17" customFormat="false" ht="12.75" hidden="false" customHeight="false" outlineLevel="0" collapsed="false">
      <c r="A17" s="71" t="s">
        <v>412</v>
      </c>
      <c r="B17" s="71"/>
      <c r="C17" s="71"/>
      <c r="D17" s="71" t="s">
        <v>417</v>
      </c>
      <c r="E17" s="71"/>
      <c r="F17" s="72" t="s">
        <v>418</v>
      </c>
      <c r="G17" s="72"/>
      <c r="H17" s="72"/>
      <c r="I17" s="72"/>
      <c r="J17" s="72"/>
      <c r="K17" s="72"/>
      <c r="L17" s="72"/>
      <c r="M17" s="72"/>
      <c r="N17" s="72"/>
      <c r="O17" s="72"/>
      <c r="P17" s="73" t="n">
        <v>2587005</v>
      </c>
      <c r="Q17" s="73"/>
      <c r="R17" s="73" t="n">
        <v>2587005</v>
      </c>
      <c r="S17" s="73"/>
      <c r="T17" s="73" t="n">
        <v>1362764.29</v>
      </c>
      <c r="U17" s="73"/>
      <c r="V17" s="74" t="n">
        <v>52.68</v>
      </c>
      <c r="W17" s="74"/>
    </row>
    <row r="18" customFormat="false" ht="12.75" hidden="false" customHeight="false" outlineLevel="0" collapsed="false">
      <c r="A18" s="71" t="s">
        <v>412</v>
      </c>
      <c r="B18" s="71"/>
      <c r="C18" s="71"/>
      <c r="D18" s="71" t="s">
        <v>419</v>
      </c>
      <c r="E18" s="71"/>
      <c r="F18" s="72" t="s">
        <v>420</v>
      </c>
      <c r="G18" s="72"/>
      <c r="H18" s="72"/>
      <c r="I18" s="72"/>
      <c r="J18" s="72"/>
      <c r="K18" s="72"/>
      <c r="L18" s="72"/>
      <c r="M18" s="72"/>
      <c r="N18" s="72"/>
      <c r="O18" s="72"/>
      <c r="P18" s="73" t="n">
        <v>1073077</v>
      </c>
      <c r="Q18" s="73"/>
      <c r="R18" s="73" t="n">
        <v>1073077</v>
      </c>
      <c r="S18" s="73"/>
      <c r="T18" s="73" t="n">
        <v>555368.68</v>
      </c>
      <c r="U18" s="73"/>
      <c r="V18" s="74" t="n">
        <v>51.75</v>
      </c>
      <c r="W18" s="74"/>
    </row>
    <row r="19" customFormat="false" ht="12.75" hidden="false" customHeight="false" outlineLevel="0" collapsed="false">
      <c r="A19" s="71" t="s">
        <v>412</v>
      </c>
      <c r="B19" s="71"/>
      <c r="C19" s="71"/>
      <c r="D19" s="71" t="s">
        <v>421</v>
      </c>
      <c r="E19" s="71"/>
      <c r="F19" s="72" t="s">
        <v>422</v>
      </c>
      <c r="G19" s="72"/>
      <c r="H19" s="72"/>
      <c r="I19" s="72"/>
      <c r="J19" s="72"/>
      <c r="K19" s="72"/>
      <c r="L19" s="72"/>
      <c r="M19" s="72"/>
      <c r="N19" s="72"/>
      <c r="O19" s="72"/>
      <c r="P19" s="73" t="n">
        <v>1982932</v>
      </c>
      <c r="Q19" s="73"/>
      <c r="R19" s="73" t="n">
        <v>1982932</v>
      </c>
      <c r="S19" s="73"/>
      <c r="T19" s="73" t="n">
        <v>1135656.87</v>
      </c>
      <c r="U19" s="73"/>
      <c r="V19" s="74" t="n">
        <v>57.27</v>
      </c>
      <c r="W19" s="74"/>
    </row>
    <row r="20" customFormat="false" ht="12.75" hidden="false" customHeight="false" outlineLevel="0" collapsed="false">
      <c r="A20" s="71" t="s">
        <v>412</v>
      </c>
      <c r="B20" s="71"/>
      <c r="C20" s="71"/>
      <c r="D20" s="71" t="s">
        <v>423</v>
      </c>
      <c r="E20" s="71"/>
      <c r="F20" s="72" t="s">
        <v>424</v>
      </c>
      <c r="G20" s="72"/>
      <c r="H20" s="72"/>
      <c r="I20" s="72"/>
      <c r="J20" s="72"/>
      <c r="K20" s="72"/>
      <c r="L20" s="72"/>
      <c r="M20" s="72"/>
      <c r="N20" s="72"/>
      <c r="O20" s="72"/>
      <c r="P20" s="73" t="n">
        <v>822877</v>
      </c>
      <c r="Q20" s="73"/>
      <c r="R20" s="73" t="n">
        <v>822877</v>
      </c>
      <c r="S20" s="73"/>
      <c r="T20" s="73" t="n">
        <v>473080.01</v>
      </c>
      <c r="U20" s="73"/>
      <c r="V20" s="74" t="n">
        <v>57.49</v>
      </c>
      <c r="W20" s="74"/>
    </row>
    <row r="21" customFormat="false" ht="12.75" hidden="false" customHeight="false" outlineLevel="0" collapsed="false">
      <c r="A21" s="71" t="s">
        <v>412</v>
      </c>
      <c r="B21" s="71"/>
      <c r="C21" s="71"/>
      <c r="D21" s="71" t="s">
        <v>425</v>
      </c>
      <c r="E21" s="71"/>
      <c r="F21" s="72" t="s">
        <v>426</v>
      </c>
      <c r="G21" s="72"/>
      <c r="H21" s="72"/>
      <c r="I21" s="72"/>
      <c r="J21" s="72"/>
      <c r="K21" s="72"/>
      <c r="L21" s="72"/>
      <c r="M21" s="72"/>
      <c r="N21" s="72"/>
      <c r="O21" s="72"/>
      <c r="P21" s="73" t="n">
        <v>969827</v>
      </c>
      <c r="Q21" s="73"/>
      <c r="R21" s="73" t="n">
        <v>969827</v>
      </c>
      <c r="S21" s="73"/>
      <c r="T21" s="73" t="n">
        <v>497428.33</v>
      </c>
      <c r="U21" s="73"/>
      <c r="V21" s="74" t="n">
        <v>51.29</v>
      </c>
      <c r="W21" s="74"/>
    </row>
    <row r="22" customFormat="false" ht="12.75" hidden="false" customHeight="false" outlineLevel="0" collapsed="false">
      <c r="A22" s="71" t="s">
        <v>412</v>
      </c>
      <c r="B22" s="71"/>
      <c r="C22" s="71"/>
      <c r="D22" s="71" t="s">
        <v>427</v>
      </c>
      <c r="E22" s="71"/>
      <c r="F22" s="72" t="s">
        <v>428</v>
      </c>
      <c r="G22" s="72"/>
      <c r="H22" s="72"/>
      <c r="I22" s="72"/>
      <c r="J22" s="72"/>
      <c r="K22" s="72"/>
      <c r="L22" s="72"/>
      <c r="M22" s="72"/>
      <c r="N22" s="72"/>
      <c r="O22" s="72"/>
      <c r="P22" s="73" t="n">
        <v>625535</v>
      </c>
      <c r="Q22" s="73"/>
      <c r="R22" s="73" t="n">
        <v>625535</v>
      </c>
      <c r="S22" s="73"/>
      <c r="T22" s="73" t="n">
        <v>361790.68</v>
      </c>
      <c r="U22" s="73"/>
      <c r="V22" s="74" t="n">
        <v>57.84</v>
      </c>
      <c r="W22" s="74"/>
    </row>
    <row r="23" customFormat="false" ht="12.75" hidden="false" customHeight="false" outlineLevel="0" collapsed="false">
      <c r="A23" s="71" t="s">
        <v>412</v>
      </c>
      <c r="B23" s="71"/>
      <c r="C23" s="71"/>
      <c r="D23" s="71" t="s">
        <v>429</v>
      </c>
      <c r="E23" s="71"/>
      <c r="F23" s="72" t="s">
        <v>430</v>
      </c>
      <c r="G23" s="72"/>
      <c r="H23" s="72"/>
      <c r="I23" s="72"/>
      <c r="J23" s="72"/>
      <c r="K23" s="72"/>
      <c r="L23" s="72"/>
      <c r="M23" s="72"/>
      <c r="N23" s="72"/>
      <c r="O23" s="72"/>
      <c r="P23" s="73" t="n">
        <v>598771</v>
      </c>
      <c r="Q23" s="73"/>
      <c r="R23" s="73" t="n">
        <v>598771</v>
      </c>
      <c r="S23" s="73"/>
      <c r="T23" s="73" t="n">
        <v>337553.29</v>
      </c>
      <c r="U23" s="73"/>
      <c r="V23" s="74" t="n">
        <v>56.37</v>
      </c>
      <c r="W23" s="74"/>
    </row>
    <row r="24" customFormat="false" ht="12.75" hidden="false" customHeight="false" outlineLevel="0" collapsed="false">
      <c r="A24" s="71" t="s">
        <v>412</v>
      </c>
      <c r="B24" s="71"/>
      <c r="C24" s="71"/>
      <c r="D24" s="71" t="s">
        <v>431</v>
      </c>
      <c r="E24" s="71"/>
      <c r="F24" s="72" t="s">
        <v>432</v>
      </c>
      <c r="G24" s="72"/>
      <c r="H24" s="72"/>
      <c r="I24" s="72"/>
      <c r="J24" s="72"/>
      <c r="K24" s="72"/>
      <c r="L24" s="72"/>
      <c r="M24" s="72"/>
      <c r="N24" s="72"/>
      <c r="O24" s="72"/>
      <c r="P24" s="73" t="n">
        <v>3487782</v>
      </c>
      <c r="Q24" s="73"/>
      <c r="R24" s="73" t="n">
        <v>3487782</v>
      </c>
      <c r="S24" s="73"/>
      <c r="T24" s="73" t="n">
        <v>1834829.05</v>
      </c>
      <c r="U24" s="73"/>
      <c r="V24" s="74" t="n">
        <v>52.61</v>
      </c>
      <c r="W24" s="74"/>
    </row>
    <row r="25" customFormat="false" ht="12.75" hidden="false" customHeight="false" outlineLevel="0" collapsed="false">
      <c r="A25" s="71" t="s">
        <v>412</v>
      </c>
      <c r="B25" s="71"/>
      <c r="C25" s="71"/>
      <c r="D25" s="71" t="s">
        <v>433</v>
      </c>
      <c r="E25" s="71"/>
      <c r="F25" s="72" t="s">
        <v>434</v>
      </c>
      <c r="G25" s="72"/>
      <c r="H25" s="72"/>
      <c r="I25" s="72"/>
      <c r="J25" s="72"/>
      <c r="K25" s="72"/>
      <c r="L25" s="72"/>
      <c r="M25" s="72"/>
      <c r="N25" s="72"/>
      <c r="O25" s="72"/>
      <c r="P25" s="73" t="n">
        <v>2992862</v>
      </c>
      <c r="Q25" s="73"/>
      <c r="R25" s="73" t="n">
        <v>2992862</v>
      </c>
      <c r="S25" s="73"/>
      <c r="T25" s="73" t="n">
        <v>1673428.7</v>
      </c>
      <c r="U25" s="73"/>
      <c r="V25" s="74" t="n">
        <v>55.91</v>
      </c>
      <c r="W25" s="74"/>
    </row>
    <row r="26" customFormat="false" ht="12.75" hidden="false" customHeight="false" outlineLevel="0" collapsed="false">
      <c r="A26" s="71" t="s">
        <v>412</v>
      </c>
      <c r="B26" s="71"/>
      <c r="C26" s="71"/>
      <c r="D26" s="71" t="s">
        <v>435</v>
      </c>
      <c r="E26" s="71"/>
      <c r="F26" s="72" t="s">
        <v>436</v>
      </c>
      <c r="G26" s="72"/>
      <c r="H26" s="72"/>
      <c r="I26" s="72"/>
      <c r="J26" s="72"/>
      <c r="K26" s="72"/>
      <c r="L26" s="72"/>
      <c r="M26" s="72"/>
      <c r="N26" s="72"/>
      <c r="O26" s="72"/>
      <c r="P26" s="73" t="n">
        <v>1346458</v>
      </c>
      <c r="Q26" s="73"/>
      <c r="R26" s="73" t="n">
        <v>1346458</v>
      </c>
      <c r="S26" s="73"/>
      <c r="T26" s="73" t="n">
        <v>783793.82</v>
      </c>
      <c r="U26" s="73"/>
      <c r="V26" s="74" t="n">
        <v>58.21</v>
      </c>
      <c r="W26" s="74"/>
    </row>
    <row r="27" customFormat="false" ht="12.75" hidden="false" customHeight="false" outlineLevel="0" collapsed="false">
      <c r="A27" s="71" t="s">
        <v>412</v>
      </c>
      <c r="B27" s="71"/>
      <c r="C27" s="71"/>
      <c r="D27" s="71" t="s">
        <v>437</v>
      </c>
      <c r="E27" s="71"/>
      <c r="F27" s="72" t="s">
        <v>438</v>
      </c>
      <c r="G27" s="72"/>
      <c r="H27" s="72"/>
      <c r="I27" s="72"/>
      <c r="J27" s="72"/>
      <c r="K27" s="72"/>
      <c r="L27" s="72"/>
      <c r="M27" s="72"/>
      <c r="N27" s="72"/>
      <c r="O27" s="72"/>
      <c r="P27" s="73" t="n">
        <v>1984471</v>
      </c>
      <c r="Q27" s="73"/>
      <c r="R27" s="73" t="n">
        <v>1984471</v>
      </c>
      <c r="S27" s="73"/>
      <c r="T27" s="73" t="n">
        <v>1209513.77</v>
      </c>
      <c r="U27" s="73"/>
      <c r="V27" s="74" t="n">
        <v>60.95</v>
      </c>
      <c r="W27" s="74"/>
    </row>
    <row r="28" customFormat="false" ht="12.75" hidden="false" customHeight="false" outlineLevel="0" collapsed="false">
      <c r="A28" s="71" t="s">
        <v>412</v>
      </c>
      <c r="B28" s="71"/>
      <c r="C28" s="71"/>
      <c r="D28" s="71" t="s">
        <v>439</v>
      </c>
      <c r="E28" s="71"/>
      <c r="F28" s="72" t="s">
        <v>440</v>
      </c>
      <c r="G28" s="72"/>
      <c r="H28" s="72"/>
      <c r="I28" s="72"/>
      <c r="J28" s="72"/>
      <c r="K28" s="72"/>
      <c r="L28" s="72"/>
      <c r="M28" s="72"/>
      <c r="N28" s="72"/>
      <c r="O28" s="72"/>
      <c r="P28" s="73" t="n">
        <v>983309</v>
      </c>
      <c r="Q28" s="73"/>
      <c r="R28" s="73" t="n">
        <v>983309</v>
      </c>
      <c r="S28" s="73"/>
      <c r="T28" s="73" t="n">
        <v>543243.41</v>
      </c>
      <c r="U28" s="73"/>
      <c r="V28" s="74" t="n">
        <v>55.25</v>
      </c>
      <c r="W28" s="74"/>
    </row>
    <row r="29" customFormat="false" ht="12.75" hidden="false" customHeight="true" outlineLevel="0" collapsed="false">
      <c r="A29" s="71" t="s">
        <v>412</v>
      </c>
      <c r="B29" s="71"/>
      <c r="C29" s="71"/>
      <c r="D29" s="71" t="s">
        <v>441</v>
      </c>
      <c r="E29" s="71"/>
      <c r="F29" s="72" t="s">
        <v>442</v>
      </c>
      <c r="G29" s="72"/>
      <c r="H29" s="72"/>
      <c r="I29" s="72"/>
      <c r="J29" s="72"/>
      <c r="K29" s="72"/>
      <c r="L29" s="72"/>
      <c r="M29" s="72"/>
      <c r="N29" s="72"/>
      <c r="O29" s="72"/>
      <c r="P29" s="73" t="n">
        <v>805068</v>
      </c>
      <c r="Q29" s="73"/>
      <c r="R29" s="73" t="n">
        <v>805068</v>
      </c>
      <c r="S29" s="73"/>
      <c r="T29" s="73" t="n">
        <v>406725.58</v>
      </c>
      <c r="U29" s="73"/>
      <c r="V29" s="74" t="n">
        <v>50.52</v>
      </c>
      <c r="W29" s="74"/>
    </row>
    <row r="30" customFormat="false" ht="12.75" hidden="false" customHeight="true" outlineLevel="0" collapsed="false">
      <c r="A30" s="71" t="s">
        <v>412</v>
      </c>
      <c r="B30" s="71"/>
      <c r="C30" s="71"/>
      <c r="D30" s="71" t="s">
        <v>443</v>
      </c>
      <c r="E30" s="71"/>
      <c r="F30" s="72" t="s">
        <v>444</v>
      </c>
      <c r="G30" s="72"/>
      <c r="H30" s="72"/>
      <c r="I30" s="72"/>
      <c r="J30" s="72"/>
      <c r="K30" s="72"/>
      <c r="L30" s="72"/>
      <c r="M30" s="72"/>
      <c r="N30" s="72"/>
      <c r="O30" s="72"/>
      <c r="P30" s="73" t="n">
        <v>2448245</v>
      </c>
      <c r="Q30" s="73"/>
      <c r="R30" s="73" t="n">
        <v>2448285</v>
      </c>
      <c r="S30" s="73"/>
      <c r="T30" s="73" t="n">
        <v>1391319.43</v>
      </c>
      <c r="U30" s="73"/>
      <c r="V30" s="74" t="n">
        <v>56.83</v>
      </c>
      <c r="W30" s="74"/>
    </row>
    <row r="31" customFormat="false" ht="12.75" hidden="false" customHeight="true" outlineLevel="0" collapsed="false">
      <c r="A31" s="71" t="s">
        <v>412</v>
      </c>
      <c r="B31" s="71"/>
      <c r="C31" s="71"/>
      <c r="D31" s="71" t="s">
        <v>445</v>
      </c>
      <c r="E31" s="71"/>
      <c r="F31" s="72" t="s">
        <v>446</v>
      </c>
      <c r="G31" s="72"/>
      <c r="H31" s="72"/>
      <c r="I31" s="72"/>
      <c r="J31" s="72"/>
      <c r="K31" s="72"/>
      <c r="L31" s="72"/>
      <c r="M31" s="72"/>
      <c r="N31" s="72"/>
      <c r="O31" s="72"/>
      <c r="P31" s="73" t="n">
        <v>1665113</v>
      </c>
      <c r="Q31" s="73"/>
      <c r="R31" s="73" t="n">
        <v>1665113</v>
      </c>
      <c r="S31" s="73"/>
      <c r="T31" s="73" t="n">
        <v>894315.16</v>
      </c>
      <c r="U31" s="73"/>
      <c r="V31" s="74" t="n">
        <v>53.71</v>
      </c>
      <c r="W31" s="74"/>
    </row>
    <row r="32" customFormat="false" ht="12.75" hidden="false" customHeight="true" outlineLevel="0" collapsed="false">
      <c r="A32" s="71" t="s">
        <v>412</v>
      </c>
      <c r="B32" s="71"/>
      <c r="C32" s="71"/>
      <c r="D32" s="71" t="s">
        <v>447</v>
      </c>
      <c r="E32" s="71"/>
      <c r="F32" s="72" t="s">
        <v>448</v>
      </c>
      <c r="G32" s="72"/>
      <c r="H32" s="72"/>
      <c r="I32" s="72"/>
      <c r="J32" s="72"/>
      <c r="K32" s="72"/>
      <c r="L32" s="72"/>
      <c r="M32" s="72"/>
      <c r="N32" s="72"/>
      <c r="O32" s="72"/>
      <c r="P32" s="73" t="n">
        <v>782450</v>
      </c>
      <c r="Q32" s="73"/>
      <c r="R32" s="73" t="n">
        <v>782450</v>
      </c>
      <c r="S32" s="73"/>
      <c r="T32" s="73" t="n">
        <v>478035.46</v>
      </c>
      <c r="U32" s="73"/>
      <c r="V32" s="74" t="n">
        <v>61.09</v>
      </c>
      <c r="W32" s="74"/>
    </row>
    <row r="33" customFormat="false" ht="12.75" hidden="false" customHeight="false" outlineLevel="0" collapsed="false">
      <c r="A33" s="71" t="s">
        <v>412</v>
      </c>
      <c r="B33" s="71"/>
      <c r="C33" s="71"/>
      <c r="D33" s="71" t="s">
        <v>449</v>
      </c>
      <c r="E33" s="71"/>
      <c r="F33" s="72" t="s">
        <v>450</v>
      </c>
      <c r="G33" s="72"/>
      <c r="H33" s="72"/>
      <c r="I33" s="72"/>
      <c r="J33" s="72"/>
      <c r="K33" s="72"/>
      <c r="L33" s="72"/>
      <c r="M33" s="72"/>
      <c r="N33" s="72"/>
      <c r="O33" s="72"/>
      <c r="P33" s="73" t="n">
        <v>3119960</v>
      </c>
      <c r="Q33" s="73"/>
      <c r="R33" s="73" t="n">
        <v>3119960</v>
      </c>
      <c r="S33" s="73"/>
      <c r="T33" s="73" t="n">
        <v>1898970.81</v>
      </c>
      <c r="U33" s="73"/>
      <c r="V33" s="74" t="n">
        <v>60.87</v>
      </c>
      <c r="W33" s="74"/>
    </row>
    <row r="34" customFormat="false" ht="12.75" hidden="false" customHeight="false" outlineLevel="0" collapsed="false">
      <c r="A34" s="71" t="s">
        <v>412</v>
      </c>
      <c r="B34" s="71"/>
      <c r="C34" s="71"/>
      <c r="D34" s="71" t="s">
        <v>451</v>
      </c>
      <c r="E34" s="71"/>
      <c r="F34" s="72" t="s">
        <v>452</v>
      </c>
      <c r="G34" s="72"/>
      <c r="H34" s="72"/>
      <c r="I34" s="72"/>
      <c r="J34" s="72"/>
      <c r="K34" s="72"/>
      <c r="L34" s="72"/>
      <c r="M34" s="72"/>
      <c r="N34" s="72"/>
      <c r="O34" s="72"/>
      <c r="P34" s="73" t="n">
        <v>2517369</v>
      </c>
      <c r="Q34" s="73"/>
      <c r="R34" s="73" t="n">
        <v>2517369</v>
      </c>
      <c r="S34" s="73"/>
      <c r="T34" s="73" t="n">
        <v>1470352.36</v>
      </c>
      <c r="U34" s="73"/>
      <c r="V34" s="74" t="n">
        <v>58.41</v>
      </c>
      <c r="W34" s="74"/>
    </row>
    <row r="35" customFormat="false" ht="12.75" hidden="false" customHeight="false" outlineLevel="0" collapsed="false">
      <c r="A35" s="71" t="s">
        <v>412</v>
      </c>
      <c r="B35" s="71"/>
      <c r="C35" s="71"/>
      <c r="D35" s="71" t="s">
        <v>453</v>
      </c>
      <c r="E35" s="71"/>
      <c r="F35" s="72" t="s">
        <v>454</v>
      </c>
      <c r="G35" s="72"/>
      <c r="H35" s="72"/>
      <c r="I35" s="72"/>
      <c r="J35" s="72"/>
      <c r="K35" s="72"/>
      <c r="L35" s="72"/>
      <c r="M35" s="72"/>
      <c r="N35" s="72"/>
      <c r="O35" s="72"/>
      <c r="P35" s="73" t="n">
        <v>1558542</v>
      </c>
      <c r="Q35" s="73"/>
      <c r="R35" s="73" t="n">
        <v>1559632</v>
      </c>
      <c r="S35" s="73"/>
      <c r="T35" s="73" t="n">
        <v>882140.54</v>
      </c>
      <c r="U35" s="73"/>
      <c r="V35" s="74" t="n">
        <v>56.56</v>
      </c>
      <c r="W35" s="74"/>
    </row>
    <row r="36" customFormat="false" ht="12.75" hidden="false" customHeight="false" outlineLevel="0" collapsed="false">
      <c r="A36" s="71" t="s">
        <v>412</v>
      </c>
      <c r="B36" s="71"/>
      <c r="C36" s="71"/>
      <c r="D36" s="71" t="s">
        <v>455</v>
      </c>
      <c r="E36" s="71"/>
      <c r="F36" s="72" t="s">
        <v>456</v>
      </c>
      <c r="G36" s="72"/>
      <c r="H36" s="72"/>
      <c r="I36" s="72"/>
      <c r="J36" s="72"/>
      <c r="K36" s="72"/>
      <c r="L36" s="72"/>
      <c r="M36" s="72"/>
      <c r="N36" s="72"/>
      <c r="O36" s="72"/>
      <c r="P36" s="73" t="n">
        <v>712533</v>
      </c>
      <c r="Q36" s="73"/>
      <c r="R36" s="73" t="n">
        <v>712533</v>
      </c>
      <c r="S36" s="73"/>
      <c r="T36" s="73" t="n">
        <v>297909.32</v>
      </c>
      <c r="U36" s="73"/>
      <c r="V36" s="74" t="n">
        <v>41.81</v>
      </c>
      <c r="W36" s="74"/>
    </row>
    <row r="37" customFormat="false" ht="12.75" hidden="false" customHeight="false" outlineLevel="0" collapsed="false">
      <c r="A37" s="71" t="s">
        <v>412</v>
      </c>
      <c r="B37" s="71"/>
      <c r="C37" s="71"/>
      <c r="D37" s="71" t="s">
        <v>457</v>
      </c>
      <c r="E37" s="71"/>
      <c r="F37" s="72" t="s">
        <v>458</v>
      </c>
      <c r="G37" s="72"/>
      <c r="H37" s="72"/>
      <c r="I37" s="72"/>
      <c r="J37" s="72"/>
      <c r="K37" s="72"/>
      <c r="L37" s="72"/>
      <c r="M37" s="72"/>
      <c r="N37" s="72"/>
      <c r="O37" s="72"/>
      <c r="P37" s="73" t="n">
        <v>688307</v>
      </c>
      <c r="Q37" s="73"/>
      <c r="R37" s="73" t="n">
        <v>688307</v>
      </c>
      <c r="S37" s="73"/>
      <c r="T37" s="73" t="n">
        <v>340911.48</v>
      </c>
      <c r="U37" s="73"/>
      <c r="V37" s="74" t="n">
        <v>49.53</v>
      </c>
      <c r="W37" s="74"/>
    </row>
    <row r="38" customFormat="false" ht="12.75" hidden="false" customHeight="false" outlineLevel="0" collapsed="false">
      <c r="A38" s="71" t="s">
        <v>412</v>
      </c>
      <c r="B38" s="71"/>
      <c r="C38" s="71"/>
      <c r="D38" s="71" t="s">
        <v>459</v>
      </c>
      <c r="E38" s="71"/>
      <c r="F38" s="72" t="s">
        <v>460</v>
      </c>
      <c r="G38" s="72"/>
      <c r="H38" s="72"/>
      <c r="I38" s="72"/>
      <c r="J38" s="72"/>
      <c r="K38" s="72"/>
      <c r="L38" s="72"/>
      <c r="M38" s="72"/>
      <c r="N38" s="72"/>
      <c r="O38" s="72"/>
      <c r="P38" s="73" t="n">
        <v>2514367</v>
      </c>
      <c r="Q38" s="73"/>
      <c r="R38" s="73" t="n">
        <v>2514367</v>
      </c>
      <c r="S38" s="73"/>
      <c r="T38" s="73" t="n">
        <v>1097365.38</v>
      </c>
      <c r="U38" s="73"/>
      <c r="V38" s="74" t="n">
        <v>43.64</v>
      </c>
      <c r="W38" s="74"/>
    </row>
    <row r="39" customFormat="false" ht="12.75" hidden="false" customHeight="false" outlineLevel="0" collapsed="false">
      <c r="A39" s="71" t="s">
        <v>412</v>
      </c>
      <c r="B39" s="71"/>
      <c r="C39" s="71"/>
      <c r="D39" s="71" t="s">
        <v>461</v>
      </c>
      <c r="E39" s="71"/>
      <c r="F39" s="72" t="s">
        <v>462</v>
      </c>
      <c r="G39" s="72"/>
      <c r="H39" s="72"/>
      <c r="I39" s="72"/>
      <c r="J39" s="72"/>
      <c r="K39" s="72"/>
      <c r="L39" s="72"/>
      <c r="M39" s="72"/>
      <c r="N39" s="72"/>
      <c r="O39" s="72"/>
      <c r="P39" s="73" t="n">
        <v>669084</v>
      </c>
      <c r="Q39" s="73"/>
      <c r="R39" s="73" t="n">
        <v>669084</v>
      </c>
      <c r="S39" s="73"/>
      <c r="T39" s="73" t="n">
        <v>339400.98</v>
      </c>
      <c r="U39" s="73"/>
      <c r="V39" s="74" t="n">
        <v>50.73</v>
      </c>
      <c r="W39" s="74"/>
    </row>
    <row r="40" customFormat="false" ht="12.75" hidden="false" customHeight="false" outlineLevel="0" collapsed="false">
      <c r="A40" s="71" t="s">
        <v>412</v>
      </c>
      <c r="B40" s="71"/>
      <c r="C40" s="71"/>
      <c r="D40" s="71" t="s">
        <v>463</v>
      </c>
      <c r="E40" s="71"/>
      <c r="F40" s="72" t="s">
        <v>464</v>
      </c>
      <c r="G40" s="72"/>
      <c r="H40" s="72"/>
      <c r="I40" s="72"/>
      <c r="J40" s="72"/>
      <c r="K40" s="72"/>
      <c r="L40" s="72"/>
      <c r="M40" s="72"/>
      <c r="N40" s="72"/>
      <c r="O40" s="72"/>
      <c r="P40" s="73" t="n">
        <v>846399</v>
      </c>
      <c r="Q40" s="73"/>
      <c r="R40" s="73" t="n">
        <v>846399</v>
      </c>
      <c r="S40" s="73"/>
      <c r="T40" s="73" t="n">
        <v>374741.02</v>
      </c>
      <c r="U40" s="73"/>
      <c r="V40" s="74" t="n">
        <v>44.27</v>
      </c>
      <c r="W40" s="74"/>
    </row>
    <row r="41" customFormat="false" ht="12.75" hidden="false" customHeight="false" outlineLevel="0" collapsed="false">
      <c r="A41" s="71" t="s">
        <v>412</v>
      </c>
      <c r="B41" s="71"/>
      <c r="C41" s="71"/>
      <c r="D41" s="71" t="s">
        <v>465</v>
      </c>
      <c r="E41" s="71"/>
      <c r="F41" s="72" t="s">
        <v>466</v>
      </c>
      <c r="G41" s="72"/>
      <c r="H41" s="72"/>
      <c r="I41" s="72"/>
      <c r="J41" s="72"/>
      <c r="K41" s="72"/>
      <c r="L41" s="72"/>
      <c r="M41" s="72"/>
      <c r="N41" s="72"/>
      <c r="O41" s="72"/>
      <c r="P41" s="73" t="n">
        <v>1966353</v>
      </c>
      <c r="Q41" s="73"/>
      <c r="R41" s="73" t="n">
        <v>1966353</v>
      </c>
      <c r="S41" s="73"/>
      <c r="T41" s="73" t="n">
        <v>1055888.4</v>
      </c>
      <c r="U41" s="73"/>
      <c r="V41" s="74" t="n">
        <v>53.7</v>
      </c>
      <c r="W41" s="74"/>
    </row>
    <row r="42" customFormat="false" ht="12.75" hidden="false" customHeight="false" outlineLevel="0" collapsed="false">
      <c r="A42" s="71" t="s">
        <v>412</v>
      </c>
      <c r="B42" s="71"/>
      <c r="C42" s="71"/>
      <c r="D42" s="71" t="s">
        <v>467</v>
      </c>
      <c r="E42" s="71"/>
      <c r="F42" s="72" t="s">
        <v>468</v>
      </c>
      <c r="G42" s="72"/>
      <c r="H42" s="72"/>
      <c r="I42" s="72"/>
      <c r="J42" s="72"/>
      <c r="K42" s="72"/>
      <c r="L42" s="72"/>
      <c r="M42" s="72"/>
      <c r="N42" s="72"/>
      <c r="O42" s="72"/>
      <c r="P42" s="73" t="n">
        <v>1857365</v>
      </c>
      <c r="Q42" s="73"/>
      <c r="R42" s="73" t="n">
        <v>1857365</v>
      </c>
      <c r="S42" s="73"/>
      <c r="T42" s="73" t="n">
        <v>1160725.83</v>
      </c>
      <c r="U42" s="73"/>
      <c r="V42" s="74" t="n">
        <v>62.49</v>
      </c>
      <c r="W42" s="74"/>
    </row>
    <row r="43" customFormat="false" ht="12.75" hidden="false" customHeight="false" outlineLevel="0" collapsed="false">
      <c r="A43" s="71" t="s">
        <v>412</v>
      </c>
      <c r="B43" s="71"/>
      <c r="C43" s="71"/>
      <c r="D43" s="71" t="s">
        <v>469</v>
      </c>
      <c r="E43" s="71"/>
      <c r="F43" s="72" t="s">
        <v>470</v>
      </c>
      <c r="G43" s="72"/>
      <c r="H43" s="72"/>
      <c r="I43" s="72"/>
      <c r="J43" s="72"/>
      <c r="K43" s="72"/>
      <c r="L43" s="72"/>
      <c r="M43" s="72"/>
      <c r="N43" s="72"/>
      <c r="O43" s="72"/>
      <c r="P43" s="73" t="n">
        <v>2684805</v>
      </c>
      <c r="Q43" s="73"/>
      <c r="R43" s="73" t="n">
        <v>2684805</v>
      </c>
      <c r="S43" s="73"/>
      <c r="T43" s="73" t="n">
        <v>1454100.68</v>
      </c>
      <c r="U43" s="73"/>
      <c r="V43" s="74" t="n">
        <v>54.16</v>
      </c>
      <c r="W43" s="74"/>
    </row>
    <row r="44" customFormat="false" ht="12.75" hidden="false" customHeight="false" outlineLevel="0" collapsed="false">
      <c r="A44" s="71" t="s">
        <v>412</v>
      </c>
      <c r="B44" s="71"/>
      <c r="C44" s="71"/>
      <c r="D44" s="71" t="s">
        <v>471</v>
      </c>
      <c r="E44" s="71"/>
      <c r="F44" s="72" t="s">
        <v>472</v>
      </c>
      <c r="G44" s="72"/>
      <c r="H44" s="72"/>
      <c r="I44" s="72"/>
      <c r="J44" s="72"/>
      <c r="K44" s="72"/>
      <c r="L44" s="72"/>
      <c r="M44" s="72"/>
      <c r="N44" s="72"/>
      <c r="O44" s="72"/>
      <c r="P44" s="73" t="n">
        <v>1851604</v>
      </c>
      <c r="Q44" s="73"/>
      <c r="R44" s="73" t="n">
        <v>1851604</v>
      </c>
      <c r="S44" s="73"/>
      <c r="T44" s="73" t="n">
        <v>1018074.66</v>
      </c>
      <c r="U44" s="73"/>
      <c r="V44" s="74" t="n">
        <v>54.98</v>
      </c>
      <c r="W44" s="74"/>
    </row>
    <row r="45" customFormat="false" ht="12.75" hidden="false" customHeight="false" outlineLevel="0" collapsed="false">
      <c r="A45" s="71" t="s">
        <v>412</v>
      </c>
      <c r="B45" s="71"/>
      <c r="C45" s="71"/>
      <c r="D45" s="71" t="s">
        <v>473</v>
      </c>
      <c r="E45" s="71"/>
      <c r="F45" s="72" t="s">
        <v>474</v>
      </c>
      <c r="G45" s="72"/>
      <c r="H45" s="72"/>
      <c r="I45" s="72"/>
      <c r="J45" s="72"/>
      <c r="K45" s="72"/>
      <c r="L45" s="72"/>
      <c r="M45" s="72"/>
      <c r="N45" s="72"/>
      <c r="O45" s="72"/>
      <c r="P45" s="73" t="n">
        <v>987098</v>
      </c>
      <c r="Q45" s="73"/>
      <c r="R45" s="73" t="n">
        <v>987098</v>
      </c>
      <c r="S45" s="73"/>
      <c r="T45" s="73" t="n">
        <v>620235.67</v>
      </c>
      <c r="U45" s="73"/>
      <c r="V45" s="74" t="n">
        <v>62.83</v>
      </c>
      <c r="W45" s="74"/>
    </row>
    <row r="46" customFormat="false" ht="12.75" hidden="false" customHeight="false" outlineLevel="0" collapsed="false">
      <c r="A46" s="71" t="s">
        <v>412</v>
      </c>
      <c r="B46" s="71"/>
      <c r="C46" s="71"/>
      <c r="D46" s="71" t="s">
        <v>475</v>
      </c>
      <c r="E46" s="71"/>
      <c r="F46" s="72" t="s">
        <v>476</v>
      </c>
      <c r="G46" s="72"/>
      <c r="H46" s="72"/>
      <c r="I46" s="72"/>
      <c r="J46" s="72"/>
      <c r="K46" s="72"/>
      <c r="L46" s="72"/>
      <c r="M46" s="72"/>
      <c r="N46" s="72"/>
      <c r="O46" s="72"/>
      <c r="P46" s="73" t="n">
        <v>1051314</v>
      </c>
      <c r="Q46" s="73"/>
      <c r="R46" s="73" t="n">
        <v>1051314</v>
      </c>
      <c r="S46" s="73"/>
      <c r="T46" s="73" t="n">
        <v>668374.81</v>
      </c>
      <c r="U46" s="73"/>
      <c r="V46" s="74" t="n">
        <v>63.58</v>
      </c>
      <c r="W46" s="74"/>
    </row>
    <row r="47" customFormat="false" ht="12.75" hidden="false" customHeight="false" outlineLevel="0" collapsed="false">
      <c r="A47" s="71" t="s">
        <v>412</v>
      </c>
      <c r="B47" s="71"/>
      <c r="C47" s="71"/>
      <c r="D47" s="71" t="s">
        <v>477</v>
      </c>
      <c r="E47" s="71"/>
      <c r="F47" s="72" t="s">
        <v>478</v>
      </c>
      <c r="G47" s="72"/>
      <c r="H47" s="72"/>
      <c r="I47" s="72"/>
      <c r="J47" s="72"/>
      <c r="K47" s="72"/>
      <c r="L47" s="72"/>
      <c r="M47" s="72"/>
      <c r="N47" s="72"/>
      <c r="O47" s="72"/>
      <c r="P47" s="73" t="n">
        <v>1735938</v>
      </c>
      <c r="Q47" s="73"/>
      <c r="R47" s="73" t="n">
        <v>1735938</v>
      </c>
      <c r="S47" s="73"/>
      <c r="T47" s="73" t="n">
        <v>1089018.35</v>
      </c>
      <c r="U47" s="73"/>
      <c r="V47" s="74" t="n">
        <v>62.73</v>
      </c>
      <c r="W47" s="74"/>
    </row>
    <row r="48" customFormat="false" ht="12.75" hidden="false" customHeight="false" outlineLevel="0" collapsed="false">
      <c r="A48" s="71" t="s">
        <v>412</v>
      </c>
      <c r="B48" s="71"/>
      <c r="C48" s="71"/>
      <c r="D48" s="71" t="s">
        <v>479</v>
      </c>
      <c r="E48" s="71"/>
      <c r="F48" s="72" t="s">
        <v>480</v>
      </c>
      <c r="G48" s="72"/>
      <c r="H48" s="72"/>
      <c r="I48" s="72"/>
      <c r="J48" s="72"/>
      <c r="K48" s="72"/>
      <c r="L48" s="72"/>
      <c r="M48" s="72"/>
      <c r="N48" s="72"/>
      <c r="O48" s="72"/>
      <c r="P48" s="73" t="n">
        <v>2242302</v>
      </c>
      <c r="Q48" s="73"/>
      <c r="R48" s="73" t="n">
        <v>2242302</v>
      </c>
      <c r="S48" s="73"/>
      <c r="T48" s="73" t="n">
        <v>1230972.26</v>
      </c>
      <c r="U48" s="73"/>
      <c r="V48" s="74" t="n">
        <v>54.9</v>
      </c>
      <c r="W48" s="74"/>
    </row>
    <row r="49" customFormat="false" ht="12.75" hidden="false" customHeight="false" outlineLevel="0" collapsed="false">
      <c r="A49" s="71" t="s">
        <v>412</v>
      </c>
      <c r="B49" s="71"/>
      <c r="C49" s="71"/>
      <c r="D49" s="71" t="s">
        <v>481</v>
      </c>
      <c r="E49" s="71"/>
      <c r="F49" s="72" t="s">
        <v>482</v>
      </c>
      <c r="G49" s="72"/>
      <c r="H49" s="72"/>
      <c r="I49" s="72"/>
      <c r="J49" s="72"/>
      <c r="K49" s="72"/>
      <c r="L49" s="72"/>
      <c r="M49" s="72"/>
      <c r="N49" s="72"/>
      <c r="O49" s="72"/>
      <c r="P49" s="73" t="n">
        <v>1150935</v>
      </c>
      <c r="Q49" s="73"/>
      <c r="R49" s="73" t="n">
        <v>1150935</v>
      </c>
      <c r="S49" s="73"/>
      <c r="T49" s="73" t="n">
        <v>607824.02</v>
      </c>
      <c r="U49" s="73"/>
      <c r="V49" s="74" t="n">
        <v>52.81</v>
      </c>
      <c r="W49" s="74"/>
    </row>
    <row r="50" customFormat="false" ht="12.75" hidden="false" customHeight="false" outlineLevel="0" collapsed="false">
      <c r="A50" s="71" t="s">
        <v>412</v>
      </c>
      <c r="B50" s="71"/>
      <c r="C50" s="71"/>
      <c r="D50" s="71" t="s">
        <v>483</v>
      </c>
      <c r="E50" s="71"/>
      <c r="F50" s="72" t="s">
        <v>484</v>
      </c>
      <c r="G50" s="72"/>
      <c r="H50" s="72"/>
      <c r="I50" s="72"/>
      <c r="J50" s="72"/>
      <c r="K50" s="72"/>
      <c r="L50" s="72"/>
      <c r="M50" s="72"/>
      <c r="N50" s="72"/>
      <c r="O50" s="72"/>
      <c r="P50" s="73" t="n">
        <v>1722232</v>
      </c>
      <c r="Q50" s="73"/>
      <c r="R50" s="73" t="n">
        <v>1722232</v>
      </c>
      <c r="S50" s="73"/>
      <c r="T50" s="73" t="n">
        <v>937058.78</v>
      </c>
      <c r="U50" s="73"/>
      <c r="V50" s="74" t="n">
        <v>54.41</v>
      </c>
      <c r="W50" s="74"/>
    </row>
    <row r="51" customFormat="false" ht="12.75" hidden="false" customHeight="false" outlineLevel="0" collapsed="false">
      <c r="A51" s="71" t="s">
        <v>412</v>
      </c>
      <c r="B51" s="71"/>
      <c r="C51" s="71"/>
      <c r="D51" s="71" t="s">
        <v>485</v>
      </c>
      <c r="E51" s="71"/>
      <c r="F51" s="72" t="s">
        <v>486</v>
      </c>
      <c r="G51" s="72"/>
      <c r="H51" s="72"/>
      <c r="I51" s="72"/>
      <c r="J51" s="72"/>
      <c r="K51" s="72"/>
      <c r="L51" s="72"/>
      <c r="M51" s="72"/>
      <c r="N51" s="72"/>
      <c r="O51" s="72"/>
      <c r="P51" s="73" t="n">
        <v>4831544</v>
      </c>
      <c r="Q51" s="73"/>
      <c r="R51" s="73" t="n">
        <v>4876560</v>
      </c>
      <c r="S51" s="73"/>
      <c r="T51" s="73" t="n">
        <v>1727587.22</v>
      </c>
      <c r="U51" s="73"/>
      <c r="V51" s="74" t="n">
        <v>35.43</v>
      </c>
      <c r="W51" s="74"/>
    </row>
    <row r="52" customFormat="false" ht="12.75" hidden="false" customHeight="false" outlineLevel="0" collapsed="false">
      <c r="A52" s="71" t="s">
        <v>412</v>
      </c>
      <c r="B52" s="71"/>
      <c r="C52" s="71"/>
      <c r="D52" s="71" t="s">
        <v>487</v>
      </c>
      <c r="E52" s="71"/>
      <c r="F52" s="72" t="s">
        <v>488</v>
      </c>
      <c r="G52" s="72"/>
      <c r="H52" s="72"/>
      <c r="I52" s="72"/>
      <c r="J52" s="72"/>
      <c r="K52" s="72"/>
      <c r="L52" s="72"/>
      <c r="M52" s="72"/>
      <c r="N52" s="72"/>
      <c r="O52" s="72"/>
      <c r="P52" s="73" t="n">
        <v>2876719</v>
      </c>
      <c r="Q52" s="73"/>
      <c r="R52" s="73" t="n">
        <v>2876719</v>
      </c>
      <c r="S52" s="73"/>
      <c r="T52" s="73" t="n">
        <v>948013.55</v>
      </c>
      <c r="U52" s="73"/>
      <c r="V52" s="74" t="n">
        <v>32.95</v>
      </c>
      <c r="W52" s="74"/>
    </row>
    <row r="53" customFormat="false" ht="12.75" hidden="false" customHeight="false" outlineLevel="0" collapsed="false">
      <c r="A53" s="71" t="s">
        <v>412</v>
      </c>
      <c r="B53" s="71"/>
      <c r="C53" s="71"/>
      <c r="D53" s="71" t="s">
        <v>489</v>
      </c>
      <c r="E53" s="71"/>
      <c r="F53" s="72" t="s">
        <v>490</v>
      </c>
      <c r="G53" s="72"/>
      <c r="H53" s="72"/>
      <c r="I53" s="72"/>
      <c r="J53" s="72"/>
      <c r="K53" s="72"/>
      <c r="L53" s="72"/>
      <c r="M53" s="72"/>
      <c r="N53" s="72"/>
      <c r="O53" s="72"/>
      <c r="P53" s="73" t="n">
        <v>809594</v>
      </c>
      <c r="Q53" s="73"/>
      <c r="R53" s="73" t="n">
        <v>809594</v>
      </c>
      <c r="S53" s="73"/>
      <c r="T53" s="73" t="n">
        <v>450252.51</v>
      </c>
      <c r="U53" s="73"/>
      <c r="V53" s="74" t="n">
        <v>55.61</v>
      </c>
      <c r="W53" s="74"/>
    </row>
    <row r="54" customFormat="false" ht="12.75" hidden="false" customHeight="false" outlineLevel="0" collapsed="false">
      <c r="A54" s="71" t="s">
        <v>412</v>
      </c>
      <c r="B54" s="71"/>
      <c r="C54" s="71"/>
      <c r="D54" s="71" t="s">
        <v>491</v>
      </c>
      <c r="E54" s="71"/>
      <c r="F54" s="72" t="s">
        <v>492</v>
      </c>
      <c r="G54" s="72"/>
      <c r="H54" s="72"/>
      <c r="I54" s="72"/>
      <c r="J54" s="72"/>
      <c r="K54" s="72"/>
      <c r="L54" s="72"/>
      <c r="M54" s="72"/>
      <c r="N54" s="72"/>
      <c r="O54" s="72"/>
      <c r="P54" s="73" t="n">
        <v>699668</v>
      </c>
      <c r="Q54" s="73"/>
      <c r="R54" s="73" t="n">
        <v>699668</v>
      </c>
      <c r="S54" s="73"/>
      <c r="T54" s="73" t="n">
        <v>417865.67</v>
      </c>
      <c r="U54" s="73"/>
      <c r="V54" s="74" t="n">
        <v>59.72</v>
      </c>
      <c r="W54" s="74"/>
    </row>
    <row r="55" customFormat="false" ht="12.75" hidden="false" customHeight="false" outlineLevel="0" collapsed="false">
      <c r="A55" s="71" t="s">
        <v>412</v>
      </c>
      <c r="B55" s="71"/>
      <c r="C55" s="71"/>
      <c r="D55" s="71" t="s">
        <v>493</v>
      </c>
      <c r="E55" s="71"/>
      <c r="F55" s="72" t="s">
        <v>494</v>
      </c>
      <c r="G55" s="72"/>
      <c r="H55" s="72"/>
      <c r="I55" s="72"/>
      <c r="J55" s="72"/>
      <c r="K55" s="72"/>
      <c r="L55" s="72"/>
      <c r="M55" s="72"/>
      <c r="N55" s="72"/>
      <c r="O55" s="72"/>
      <c r="P55" s="73" t="n">
        <v>918088</v>
      </c>
      <c r="Q55" s="73"/>
      <c r="R55" s="73" t="n">
        <v>918088</v>
      </c>
      <c r="S55" s="73"/>
      <c r="T55" s="73" t="n">
        <v>519255.9</v>
      </c>
      <c r="U55" s="73"/>
      <c r="V55" s="74" t="n">
        <v>56.56</v>
      </c>
      <c r="W55" s="74"/>
    </row>
    <row r="56" customFormat="false" ht="12.75" hidden="false" customHeight="false" outlineLevel="0" collapsed="false">
      <c r="A56" s="71" t="s">
        <v>412</v>
      </c>
      <c r="B56" s="71"/>
      <c r="C56" s="71"/>
      <c r="D56" s="71" t="s">
        <v>495</v>
      </c>
      <c r="E56" s="71"/>
      <c r="F56" s="72" t="s">
        <v>496</v>
      </c>
      <c r="G56" s="72"/>
      <c r="H56" s="72"/>
      <c r="I56" s="72"/>
      <c r="J56" s="72"/>
      <c r="K56" s="72"/>
      <c r="L56" s="72"/>
      <c r="M56" s="72"/>
      <c r="N56" s="72"/>
      <c r="O56" s="72"/>
      <c r="P56" s="73" t="n">
        <v>643244</v>
      </c>
      <c r="Q56" s="73"/>
      <c r="R56" s="73" t="n">
        <v>643244</v>
      </c>
      <c r="S56" s="73"/>
      <c r="T56" s="73" t="n">
        <v>388569.86</v>
      </c>
      <c r="U56" s="73"/>
      <c r="V56" s="74" t="n">
        <v>60.41</v>
      </c>
      <c r="W56" s="74"/>
    </row>
    <row r="57" customFormat="false" ht="12.75" hidden="false" customHeight="false" outlineLevel="0" collapsed="false">
      <c r="A57" s="63" t="s">
        <v>398</v>
      </c>
      <c r="B57" s="63"/>
      <c r="C57" s="63"/>
      <c r="D57" s="63" t="s">
        <v>497</v>
      </c>
      <c r="E57" s="63"/>
      <c r="F57" s="64" t="s">
        <v>498</v>
      </c>
      <c r="G57" s="64"/>
      <c r="H57" s="64"/>
      <c r="I57" s="64"/>
      <c r="J57" s="64"/>
      <c r="K57" s="64"/>
      <c r="L57" s="64"/>
      <c r="M57" s="64"/>
      <c r="N57" s="64"/>
      <c r="O57" s="64"/>
      <c r="P57" s="65" t="n">
        <v>4495529</v>
      </c>
      <c r="Q57" s="65"/>
      <c r="R57" s="65" t="n">
        <v>4495529</v>
      </c>
      <c r="S57" s="65"/>
      <c r="T57" s="65" t="n">
        <v>1211945.94</v>
      </c>
      <c r="U57" s="65"/>
      <c r="V57" s="66" t="n">
        <v>26.96</v>
      </c>
      <c r="W57" s="66"/>
    </row>
    <row r="58" customFormat="false" ht="12.75" hidden="false" customHeight="false" outlineLevel="0" collapsed="false">
      <c r="A58" s="67" t="s">
        <v>401</v>
      </c>
      <c r="B58" s="67"/>
      <c r="C58" s="67"/>
      <c r="D58" s="67" t="s">
        <v>499</v>
      </c>
      <c r="E58" s="67"/>
      <c r="F58" s="68" t="s">
        <v>500</v>
      </c>
      <c r="G58" s="68"/>
      <c r="H58" s="68"/>
      <c r="I58" s="68"/>
      <c r="J58" s="68"/>
      <c r="K58" s="68"/>
      <c r="L58" s="68"/>
      <c r="M58" s="68"/>
      <c r="N58" s="68"/>
      <c r="O58" s="68"/>
      <c r="P58" s="69" t="n">
        <v>3008082</v>
      </c>
      <c r="Q58" s="69"/>
      <c r="R58" s="69" t="n">
        <v>3008082</v>
      </c>
      <c r="S58" s="69"/>
      <c r="T58" s="69" t="n">
        <v>842949.53</v>
      </c>
      <c r="U58" s="69"/>
      <c r="V58" s="70" t="n">
        <v>28.02</v>
      </c>
      <c r="W58" s="70"/>
    </row>
    <row r="59" customFormat="false" ht="12.75" hidden="false" customHeight="false" outlineLevel="0" collapsed="false">
      <c r="A59" s="67" t="s">
        <v>401</v>
      </c>
      <c r="B59" s="67"/>
      <c r="C59" s="67"/>
      <c r="D59" s="67" t="s">
        <v>501</v>
      </c>
      <c r="E59" s="67"/>
      <c r="F59" s="68" t="s">
        <v>502</v>
      </c>
      <c r="G59" s="68"/>
      <c r="H59" s="68"/>
      <c r="I59" s="68"/>
      <c r="J59" s="68"/>
      <c r="K59" s="68"/>
      <c r="L59" s="68"/>
      <c r="M59" s="68"/>
      <c r="N59" s="68"/>
      <c r="O59" s="68"/>
      <c r="P59" s="69" t="n">
        <v>1487447</v>
      </c>
      <c r="Q59" s="69"/>
      <c r="R59" s="69" t="n">
        <v>1487447</v>
      </c>
      <c r="S59" s="69"/>
      <c r="T59" s="69" t="n">
        <v>368996.41</v>
      </c>
      <c r="U59" s="69"/>
      <c r="V59" s="70" t="n">
        <v>24.81</v>
      </c>
      <c r="W59" s="70"/>
    </row>
    <row r="60" customFormat="false" ht="12.75" hidden="false" customHeight="false" outlineLevel="0" collapsed="false">
      <c r="A60" s="71" t="s">
        <v>412</v>
      </c>
      <c r="B60" s="71"/>
      <c r="C60" s="71"/>
      <c r="D60" s="71" t="s">
        <v>503</v>
      </c>
      <c r="E60" s="71"/>
      <c r="F60" s="72" t="s">
        <v>504</v>
      </c>
      <c r="G60" s="72"/>
      <c r="H60" s="72"/>
      <c r="I60" s="72"/>
      <c r="J60" s="72"/>
      <c r="K60" s="72"/>
      <c r="L60" s="72"/>
      <c r="M60" s="72"/>
      <c r="N60" s="72"/>
      <c r="O60" s="72"/>
      <c r="P60" s="73" t="n">
        <v>1487447</v>
      </c>
      <c r="Q60" s="73"/>
      <c r="R60" s="73" t="n">
        <v>1487447</v>
      </c>
      <c r="S60" s="73"/>
      <c r="T60" s="73" t="n">
        <v>368996.41</v>
      </c>
      <c r="U60" s="73"/>
      <c r="V60" s="74" t="n">
        <v>24.81</v>
      </c>
      <c r="W60" s="74"/>
    </row>
    <row r="61" customFormat="false" ht="12.75" hidden="false" customHeight="false" outlineLevel="0" collapsed="false">
      <c r="A61" s="63" t="s">
        <v>398</v>
      </c>
      <c r="B61" s="63"/>
      <c r="C61" s="63"/>
      <c r="D61" s="63" t="s">
        <v>505</v>
      </c>
      <c r="E61" s="63"/>
      <c r="F61" s="64" t="s">
        <v>506</v>
      </c>
      <c r="G61" s="64"/>
      <c r="H61" s="64"/>
      <c r="I61" s="64"/>
      <c r="J61" s="64"/>
      <c r="K61" s="64"/>
      <c r="L61" s="64"/>
      <c r="M61" s="64"/>
      <c r="N61" s="64"/>
      <c r="O61" s="64"/>
      <c r="P61" s="65" t="n">
        <v>706400</v>
      </c>
      <c r="Q61" s="65"/>
      <c r="R61" s="65" t="n">
        <v>706400</v>
      </c>
      <c r="S61" s="65"/>
      <c r="T61" s="65" t="n">
        <v>285318.98</v>
      </c>
      <c r="U61" s="65"/>
      <c r="V61" s="66" t="n">
        <v>40.39</v>
      </c>
      <c r="W61" s="66"/>
    </row>
    <row r="62" customFormat="false" ht="12.75" hidden="false" customHeight="false" outlineLevel="0" collapsed="false">
      <c r="A62" s="67" t="s">
        <v>401</v>
      </c>
      <c r="B62" s="67"/>
      <c r="C62" s="67"/>
      <c r="D62" s="67" t="s">
        <v>507</v>
      </c>
      <c r="E62" s="67"/>
      <c r="F62" s="68" t="s">
        <v>506</v>
      </c>
      <c r="G62" s="68"/>
      <c r="H62" s="68"/>
      <c r="I62" s="68"/>
      <c r="J62" s="68"/>
      <c r="K62" s="68"/>
      <c r="L62" s="68"/>
      <c r="M62" s="68"/>
      <c r="N62" s="68"/>
      <c r="O62" s="68"/>
      <c r="P62" s="69" t="n">
        <v>196300</v>
      </c>
      <c r="Q62" s="69"/>
      <c r="R62" s="69" t="n">
        <v>196300</v>
      </c>
      <c r="S62" s="69"/>
      <c r="T62" s="69" t="n">
        <v>24560.22</v>
      </c>
      <c r="U62" s="69"/>
      <c r="V62" s="70" t="n">
        <v>12.51</v>
      </c>
      <c r="W62" s="70"/>
    </row>
    <row r="63" customFormat="false" ht="12.75" hidden="false" customHeight="false" outlineLevel="0" collapsed="false">
      <c r="A63" s="67" t="s">
        <v>401</v>
      </c>
      <c r="B63" s="67"/>
      <c r="C63" s="67"/>
      <c r="D63" s="67" t="s">
        <v>508</v>
      </c>
      <c r="E63" s="67"/>
      <c r="F63" s="68" t="s">
        <v>509</v>
      </c>
      <c r="G63" s="68"/>
      <c r="H63" s="68"/>
      <c r="I63" s="68"/>
      <c r="J63" s="68"/>
      <c r="K63" s="68"/>
      <c r="L63" s="68"/>
      <c r="M63" s="68"/>
      <c r="N63" s="68"/>
      <c r="O63" s="68"/>
      <c r="P63" s="69" t="n">
        <v>510100</v>
      </c>
      <c r="Q63" s="69"/>
      <c r="R63" s="69" t="n">
        <v>510100</v>
      </c>
      <c r="S63" s="69"/>
      <c r="T63" s="69" t="n">
        <v>260758.76</v>
      </c>
      <c r="U63" s="69"/>
      <c r="V63" s="70" t="n">
        <v>51.12</v>
      </c>
      <c r="W63" s="70"/>
    </row>
    <row r="64" customFormat="false" ht="12.75" hidden="false" customHeight="false" outlineLevel="0" collapsed="false">
      <c r="A64" s="71" t="s">
        <v>412</v>
      </c>
      <c r="B64" s="71"/>
      <c r="C64" s="71"/>
      <c r="D64" s="71" t="s">
        <v>510</v>
      </c>
      <c r="E64" s="71"/>
      <c r="F64" s="72" t="s">
        <v>511</v>
      </c>
      <c r="G64" s="72"/>
      <c r="H64" s="72"/>
      <c r="I64" s="72"/>
      <c r="J64" s="72"/>
      <c r="K64" s="72"/>
      <c r="L64" s="72"/>
      <c r="M64" s="72"/>
      <c r="N64" s="72"/>
      <c r="O64" s="72"/>
      <c r="P64" s="73" t="n">
        <v>510100</v>
      </c>
      <c r="Q64" s="73"/>
      <c r="R64" s="73" t="n">
        <v>510100</v>
      </c>
      <c r="S64" s="73"/>
      <c r="T64" s="73" t="n">
        <v>260758.76</v>
      </c>
      <c r="U64" s="73"/>
      <c r="V64" s="74" t="n">
        <v>51.12</v>
      </c>
      <c r="W64" s="74"/>
    </row>
    <row r="65" customFormat="false" ht="12.75" hidden="false" customHeight="false" outlineLevel="0" collapsed="false">
      <c r="A65" s="63" t="s">
        <v>398</v>
      </c>
      <c r="B65" s="63"/>
      <c r="C65" s="63"/>
      <c r="D65" s="63" t="s">
        <v>512</v>
      </c>
      <c r="E65" s="63"/>
      <c r="F65" s="64" t="s">
        <v>513</v>
      </c>
      <c r="G65" s="64"/>
      <c r="H65" s="64"/>
      <c r="I65" s="64"/>
      <c r="J65" s="64"/>
      <c r="K65" s="64"/>
      <c r="L65" s="64"/>
      <c r="M65" s="64"/>
      <c r="N65" s="64"/>
      <c r="O65" s="64"/>
      <c r="P65" s="65" t="n">
        <v>8687062</v>
      </c>
      <c r="Q65" s="65"/>
      <c r="R65" s="65" t="n">
        <v>8687062</v>
      </c>
      <c r="S65" s="65"/>
      <c r="T65" s="65" t="n">
        <v>1292182.47</v>
      </c>
      <c r="U65" s="65"/>
      <c r="V65" s="66" t="n">
        <v>14.87</v>
      </c>
      <c r="W65" s="66"/>
    </row>
    <row r="66" customFormat="false" ht="12.75" hidden="false" customHeight="false" outlineLevel="0" collapsed="false">
      <c r="A66" s="67" t="s">
        <v>401</v>
      </c>
      <c r="B66" s="67"/>
      <c r="C66" s="67"/>
      <c r="D66" s="67" t="s">
        <v>514</v>
      </c>
      <c r="E66" s="67"/>
      <c r="F66" s="68" t="s">
        <v>515</v>
      </c>
      <c r="G66" s="68"/>
      <c r="H66" s="68"/>
      <c r="I66" s="68"/>
      <c r="J66" s="68"/>
      <c r="K66" s="68"/>
      <c r="L66" s="68"/>
      <c r="M66" s="68"/>
      <c r="N66" s="68"/>
      <c r="O66" s="68"/>
      <c r="P66" s="69" t="n">
        <v>2625483</v>
      </c>
      <c r="Q66" s="69"/>
      <c r="R66" s="69" t="n">
        <v>2625483</v>
      </c>
      <c r="S66" s="69"/>
      <c r="T66" s="69" t="n">
        <v>821277.05</v>
      </c>
      <c r="U66" s="69"/>
      <c r="V66" s="70" t="n">
        <v>31.28</v>
      </c>
      <c r="W66" s="70"/>
    </row>
    <row r="67" customFormat="false" ht="24.75" hidden="false" customHeight="true" outlineLevel="0" collapsed="false">
      <c r="A67" s="67" t="s">
        <v>401</v>
      </c>
      <c r="B67" s="67"/>
      <c r="C67" s="67"/>
      <c r="D67" s="67" t="s">
        <v>516</v>
      </c>
      <c r="E67" s="67"/>
      <c r="F67" s="75" t="s">
        <v>517</v>
      </c>
      <c r="G67" s="75"/>
      <c r="H67" s="75"/>
      <c r="I67" s="75"/>
      <c r="J67" s="75"/>
      <c r="K67" s="75"/>
      <c r="L67" s="75"/>
      <c r="M67" s="75"/>
      <c r="N67" s="75"/>
      <c r="O67" s="75"/>
      <c r="P67" s="69" t="n">
        <v>2063560</v>
      </c>
      <c r="Q67" s="69"/>
      <c r="R67" s="69" t="n">
        <v>2063560</v>
      </c>
      <c r="S67" s="69"/>
      <c r="T67" s="69" t="n">
        <v>371090.72</v>
      </c>
      <c r="U67" s="69"/>
      <c r="V67" s="70" t="n">
        <v>17.98</v>
      </c>
      <c r="W67" s="70"/>
    </row>
    <row r="68" customFormat="false" ht="24.75" hidden="false" customHeight="true" outlineLevel="0" collapsed="false">
      <c r="A68" s="71" t="s">
        <v>412</v>
      </c>
      <c r="B68" s="71"/>
      <c r="C68" s="71"/>
      <c r="D68" s="71" t="s">
        <v>518</v>
      </c>
      <c r="E68" s="71"/>
      <c r="F68" s="76" t="s">
        <v>517</v>
      </c>
      <c r="G68" s="76"/>
      <c r="H68" s="76"/>
      <c r="I68" s="76"/>
      <c r="J68" s="76"/>
      <c r="K68" s="76"/>
      <c r="L68" s="76"/>
      <c r="M68" s="76"/>
      <c r="N68" s="76"/>
      <c r="O68" s="76"/>
      <c r="P68" s="73" t="n">
        <v>2063560</v>
      </c>
      <c r="Q68" s="73"/>
      <c r="R68" s="73" t="n">
        <v>2063560</v>
      </c>
      <c r="S68" s="73"/>
      <c r="T68" s="73" t="n">
        <v>371090.72</v>
      </c>
      <c r="U68" s="73"/>
      <c r="V68" s="74" t="n">
        <v>17.98</v>
      </c>
      <c r="W68" s="74"/>
    </row>
    <row r="69" customFormat="false" ht="12.75" hidden="false" customHeight="false" outlineLevel="0" collapsed="false">
      <c r="A69" s="67" t="s">
        <v>401</v>
      </c>
      <c r="B69" s="67"/>
      <c r="C69" s="67"/>
      <c r="D69" s="67" t="s">
        <v>519</v>
      </c>
      <c r="E69" s="67"/>
      <c r="F69" s="68" t="s">
        <v>520</v>
      </c>
      <c r="G69" s="68"/>
      <c r="H69" s="68"/>
      <c r="I69" s="68"/>
      <c r="J69" s="68"/>
      <c r="K69" s="68"/>
      <c r="L69" s="68"/>
      <c r="M69" s="68"/>
      <c r="N69" s="68"/>
      <c r="O69" s="68"/>
      <c r="P69" s="69" t="n">
        <v>3998019</v>
      </c>
      <c r="Q69" s="69"/>
      <c r="R69" s="69" t="n">
        <v>3998019</v>
      </c>
      <c r="S69" s="69"/>
      <c r="T69" s="69" t="n">
        <v>99814.7</v>
      </c>
      <c r="U69" s="69"/>
      <c r="V69" s="70" t="n">
        <v>2.5</v>
      </c>
      <c r="W69" s="70"/>
    </row>
    <row r="70" customFormat="false" ht="12.75" hidden="false" customHeight="false" outlineLevel="0" collapsed="false">
      <c r="A70" s="63" t="s">
        <v>398</v>
      </c>
      <c r="B70" s="63"/>
      <c r="C70" s="63"/>
      <c r="D70" s="63" t="s">
        <v>521</v>
      </c>
      <c r="E70" s="63"/>
      <c r="F70" s="64" t="s">
        <v>522</v>
      </c>
      <c r="G70" s="64"/>
      <c r="H70" s="64"/>
      <c r="I70" s="64"/>
      <c r="J70" s="64"/>
      <c r="K70" s="64"/>
      <c r="L70" s="64"/>
      <c r="M70" s="64"/>
      <c r="N70" s="64"/>
      <c r="O70" s="64"/>
      <c r="P70" s="65" t="n">
        <v>8497300</v>
      </c>
      <c r="Q70" s="65"/>
      <c r="R70" s="65" t="n">
        <v>8297300</v>
      </c>
      <c r="S70" s="65"/>
      <c r="T70" s="65" t="n">
        <v>3851827.89</v>
      </c>
      <c r="U70" s="65"/>
      <c r="V70" s="66" t="n">
        <v>46.42</v>
      </c>
      <c r="W70" s="66"/>
    </row>
    <row r="71" customFormat="false" ht="12.75" hidden="false" customHeight="false" outlineLevel="0" collapsed="false">
      <c r="A71" s="67" t="s">
        <v>401</v>
      </c>
      <c r="B71" s="67"/>
      <c r="C71" s="67"/>
      <c r="D71" s="67" t="s">
        <v>523</v>
      </c>
      <c r="E71" s="67"/>
      <c r="F71" s="68" t="s">
        <v>522</v>
      </c>
      <c r="G71" s="68"/>
      <c r="H71" s="68"/>
      <c r="I71" s="68"/>
      <c r="J71" s="68"/>
      <c r="K71" s="68"/>
      <c r="L71" s="68"/>
      <c r="M71" s="68"/>
      <c r="N71" s="68"/>
      <c r="O71" s="68"/>
      <c r="P71" s="69" t="n">
        <v>8497300</v>
      </c>
      <c r="Q71" s="69"/>
      <c r="R71" s="69" t="n">
        <v>8297300</v>
      </c>
      <c r="S71" s="69"/>
      <c r="T71" s="69" t="n">
        <v>3851827.89</v>
      </c>
      <c r="U71" s="69"/>
      <c r="V71" s="70" t="n">
        <v>46.42</v>
      </c>
      <c r="W71" s="70"/>
    </row>
    <row r="72" customFormat="false" ht="24.75" hidden="false" customHeight="true" outlineLevel="0" collapsed="false">
      <c r="A72" s="63" t="s">
        <v>398</v>
      </c>
      <c r="B72" s="63"/>
      <c r="C72" s="63"/>
      <c r="D72" s="63" t="s">
        <v>524</v>
      </c>
      <c r="E72" s="63"/>
      <c r="F72" s="77" t="s">
        <v>525</v>
      </c>
      <c r="G72" s="77"/>
      <c r="H72" s="77"/>
      <c r="I72" s="77"/>
      <c r="J72" s="77"/>
      <c r="K72" s="77"/>
      <c r="L72" s="77"/>
      <c r="M72" s="77"/>
      <c r="N72" s="77"/>
      <c r="O72" s="77"/>
      <c r="P72" s="65" t="n">
        <v>515000</v>
      </c>
      <c r="Q72" s="65"/>
      <c r="R72" s="65" t="n">
        <v>515000</v>
      </c>
      <c r="S72" s="65"/>
      <c r="T72" s="65" t="n">
        <v>319818.62</v>
      </c>
      <c r="U72" s="65"/>
      <c r="V72" s="66" t="n">
        <v>62.1</v>
      </c>
      <c r="W72" s="66"/>
    </row>
    <row r="73" customFormat="false" ht="24.75" hidden="false" customHeight="true" outlineLevel="0" collapsed="false">
      <c r="A73" s="67" t="s">
        <v>401</v>
      </c>
      <c r="B73" s="67"/>
      <c r="C73" s="67"/>
      <c r="D73" s="67" t="s">
        <v>526</v>
      </c>
      <c r="E73" s="67"/>
      <c r="F73" s="75" t="s">
        <v>525</v>
      </c>
      <c r="G73" s="75"/>
      <c r="H73" s="75"/>
      <c r="I73" s="75"/>
      <c r="J73" s="75"/>
      <c r="K73" s="75"/>
      <c r="L73" s="75"/>
      <c r="M73" s="75"/>
      <c r="N73" s="75"/>
      <c r="O73" s="75"/>
      <c r="P73" s="69" t="n">
        <v>515000</v>
      </c>
      <c r="Q73" s="69"/>
      <c r="R73" s="69" t="n">
        <v>515000</v>
      </c>
      <c r="S73" s="69"/>
      <c r="T73" s="69" t="n">
        <v>319818.62</v>
      </c>
      <c r="U73" s="69"/>
      <c r="V73" s="70" t="n">
        <v>62.1</v>
      </c>
      <c r="W73" s="70"/>
    </row>
    <row r="74" customFormat="false" ht="12.75" hidden="false" customHeight="false" outlineLevel="0" collapsed="false">
      <c r="A74" s="63" t="s">
        <v>398</v>
      </c>
      <c r="B74" s="63"/>
      <c r="C74" s="63"/>
      <c r="D74" s="63" t="s">
        <v>527</v>
      </c>
      <c r="E74" s="63"/>
      <c r="F74" s="64" t="s">
        <v>528</v>
      </c>
      <c r="G74" s="64"/>
      <c r="H74" s="64"/>
      <c r="I74" s="64"/>
      <c r="J74" s="64"/>
      <c r="K74" s="64"/>
      <c r="L74" s="64"/>
      <c r="M74" s="64"/>
      <c r="N74" s="64"/>
      <c r="O74" s="64"/>
      <c r="P74" s="65" t="n">
        <v>63401523</v>
      </c>
      <c r="Q74" s="65"/>
      <c r="R74" s="65" t="n">
        <v>63443285</v>
      </c>
      <c r="S74" s="65"/>
      <c r="T74" s="65" t="n">
        <v>29001135.68</v>
      </c>
      <c r="U74" s="65"/>
      <c r="V74" s="66" t="n">
        <v>45.71</v>
      </c>
      <c r="W74" s="66"/>
    </row>
    <row r="75" customFormat="false" ht="12.75" hidden="false" customHeight="false" outlineLevel="0" collapsed="false">
      <c r="A75" s="67" t="s">
        <v>401</v>
      </c>
      <c r="B75" s="67"/>
      <c r="C75" s="67"/>
      <c r="D75" s="67" t="s">
        <v>529</v>
      </c>
      <c r="E75" s="67"/>
      <c r="F75" s="68" t="s">
        <v>528</v>
      </c>
      <c r="G75" s="68"/>
      <c r="H75" s="68"/>
      <c r="I75" s="68"/>
      <c r="J75" s="68"/>
      <c r="K75" s="68"/>
      <c r="L75" s="68"/>
      <c r="M75" s="68"/>
      <c r="N75" s="68"/>
      <c r="O75" s="68"/>
      <c r="P75" s="69" t="n">
        <v>2546264</v>
      </c>
      <c r="Q75" s="69"/>
      <c r="R75" s="69" t="n">
        <v>2526264</v>
      </c>
      <c r="S75" s="69"/>
      <c r="T75" s="69" t="n">
        <v>665579.84</v>
      </c>
      <c r="U75" s="69"/>
      <c r="V75" s="70" t="n">
        <v>26.35</v>
      </c>
      <c r="W75" s="70"/>
    </row>
    <row r="76" customFormat="false" ht="12.75" hidden="false" customHeight="false" outlineLevel="0" collapsed="false">
      <c r="A76" s="67" t="s">
        <v>401</v>
      </c>
      <c r="B76" s="67"/>
      <c r="C76" s="67"/>
      <c r="D76" s="67" t="s">
        <v>530</v>
      </c>
      <c r="E76" s="67"/>
      <c r="F76" s="68" t="s">
        <v>531</v>
      </c>
      <c r="G76" s="68"/>
      <c r="H76" s="68"/>
      <c r="I76" s="68"/>
      <c r="J76" s="68"/>
      <c r="K76" s="68"/>
      <c r="L76" s="68"/>
      <c r="M76" s="68"/>
      <c r="N76" s="68"/>
      <c r="O76" s="68"/>
      <c r="P76" s="69" t="n">
        <v>60855259</v>
      </c>
      <c r="Q76" s="69"/>
      <c r="R76" s="69" t="n">
        <v>60917021</v>
      </c>
      <c r="S76" s="69"/>
      <c r="T76" s="69" t="n">
        <v>28335555.84</v>
      </c>
      <c r="U76" s="69"/>
      <c r="V76" s="70" t="n">
        <v>46.52</v>
      </c>
      <c r="W76" s="70"/>
    </row>
    <row r="77" customFormat="false" ht="12.75" hidden="false" customHeight="false" outlineLevel="0" collapsed="false">
      <c r="A77" s="71" t="s">
        <v>412</v>
      </c>
      <c r="B77" s="71"/>
      <c r="C77" s="71"/>
      <c r="D77" s="71" t="s">
        <v>532</v>
      </c>
      <c r="E77" s="71"/>
      <c r="F77" s="72" t="s">
        <v>533</v>
      </c>
      <c r="G77" s="72"/>
      <c r="H77" s="72"/>
      <c r="I77" s="72"/>
      <c r="J77" s="72"/>
      <c r="K77" s="72"/>
      <c r="L77" s="72"/>
      <c r="M77" s="72"/>
      <c r="N77" s="72"/>
      <c r="O77" s="72"/>
      <c r="P77" s="73" t="n">
        <v>4844974</v>
      </c>
      <c r="Q77" s="73"/>
      <c r="R77" s="73" t="n">
        <v>4844974</v>
      </c>
      <c r="S77" s="73"/>
      <c r="T77" s="73" t="n">
        <v>2591136.86</v>
      </c>
      <c r="U77" s="73"/>
      <c r="V77" s="74" t="n">
        <v>53.48</v>
      </c>
      <c r="W77" s="74"/>
    </row>
    <row r="78" customFormat="false" ht="12.75" hidden="false" customHeight="false" outlineLevel="0" collapsed="false">
      <c r="A78" s="71" t="s">
        <v>412</v>
      </c>
      <c r="B78" s="71"/>
      <c r="C78" s="71"/>
      <c r="D78" s="71" t="s">
        <v>534</v>
      </c>
      <c r="E78" s="71"/>
      <c r="F78" s="72" t="s">
        <v>535</v>
      </c>
      <c r="G78" s="72"/>
      <c r="H78" s="72"/>
      <c r="I78" s="72"/>
      <c r="J78" s="72"/>
      <c r="K78" s="72"/>
      <c r="L78" s="72"/>
      <c r="M78" s="72"/>
      <c r="N78" s="72"/>
      <c r="O78" s="72"/>
      <c r="P78" s="73" t="n">
        <v>6347105</v>
      </c>
      <c r="Q78" s="73"/>
      <c r="R78" s="73" t="n">
        <v>6397933</v>
      </c>
      <c r="S78" s="73"/>
      <c r="T78" s="73" t="n">
        <v>3327314.78</v>
      </c>
      <c r="U78" s="73"/>
      <c r="V78" s="74" t="n">
        <v>52.01</v>
      </c>
      <c r="W78" s="74"/>
    </row>
    <row r="79" customFormat="false" ht="12.75" hidden="false" customHeight="false" outlineLevel="0" collapsed="false">
      <c r="A79" s="71" t="s">
        <v>412</v>
      </c>
      <c r="B79" s="71"/>
      <c r="C79" s="71"/>
      <c r="D79" s="71" t="s">
        <v>536</v>
      </c>
      <c r="E79" s="71"/>
      <c r="F79" s="72" t="s">
        <v>537</v>
      </c>
      <c r="G79" s="72"/>
      <c r="H79" s="72"/>
      <c r="I79" s="72"/>
      <c r="J79" s="72"/>
      <c r="K79" s="72"/>
      <c r="L79" s="72"/>
      <c r="M79" s="72"/>
      <c r="N79" s="72"/>
      <c r="O79" s="72"/>
      <c r="P79" s="73" t="n">
        <v>1964055</v>
      </c>
      <c r="Q79" s="73"/>
      <c r="R79" s="73" t="n">
        <v>1964055</v>
      </c>
      <c r="S79" s="73"/>
      <c r="T79" s="73" t="n">
        <v>1041293.49</v>
      </c>
      <c r="U79" s="73"/>
      <c r="V79" s="74" t="n">
        <v>53.02</v>
      </c>
      <c r="W79" s="74"/>
    </row>
    <row r="80" customFormat="false" ht="12.75" hidden="false" customHeight="false" outlineLevel="0" collapsed="false">
      <c r="A80" s="71" t="s">
        <v>412</v>
      </c>
      <c r="B80" s="71"/>
      <c r="C80" s="71"/>
      <c r="D80" s="71" t="s">
        <v>538</v>
      </c>
      <c r="E80" s="71"/>
      <c r="F80" s="72" t="s">
        <v>539</v>
      </c>
      <c r="G80" s="72"/>
      <c r="H80" s="72"/>
      <c r="I80" s="72"/>
      <c r="J80" s="72"/>
      <c r="K80" s="72"/>
      <c r="L80" s="72"/>
      <c r="M80" s="72"/>
      <c r="N80" s="72"/>
      <c r="O80" s="72"/>
      <c r="P80" s="73" t="n">
        <v>1525401</v>
      </c>
      <c r="Q80" s="73"/>
      <c r="R80" s="73" t="n">
        <v>1599401</v>
      </c>
      <c r="S80" s="73"/>
      <c r="T80" s="73" t="n">
        <v>1184757.01</v>
      </c>
      <c r="U80" s="73"/>
      <c r="V80" s="74" t="n">
        <v>74.08</v>
      </c>
      <c r="W80" s="74"/>
    </row>
    <row r="81" customFormat="false" ht="12.75" hidden="false" customHeight="false" outlineLevel="0" collapsed="false">
      <c r="A81" s="71" t="s">
        <v>412</v>
      </c>
      <c r="B81" s="71"/>
      <c r="C81" s="71"/>
      <c r="D81" s="71" t="s">
        <v>540</v>
      </c>
      <c r="E81" s="71"/>
      <c r="F81" s="72" t="s">
        <v>541</v>
      </c>
      <c r="G81" s="72"/>
      <c r="H81" s="72"/>
      <c r="I81" s="72"/>
      <c r="J81" s="72"/>
      <c r="K81" s="72"/>
      <c r="L81" s="72"/>
      <c r="M81" s="72"/>
      <c r="N81" s="72"/>
      <c r="O81" s="72"/>
      <c r="P81" s="73" t="n">
        <v>6801300</v>
      </c>
      <c r="Q81" s="73"/>
      <c r="R81" s="73" t="n">
        <v>6801300</v>
      </c>
      <c r="S81" s="73"/>
      <c r="T81" s="73" t="n">
        <v>3316556.93</v>
      </c>
      <c r="U81" s="73"/>
      <c r="V81" s="74" t="n">
        <v>48.76</v>
      </c>
      <c r="W81" s="74"/>
    </row>
    <row r="82" customFormat="false" ht="12.75" hidden="false" customHeight="false" outlineLevel="0" collapsed="false">
      <c r="A82" s="71" t="s">
        <v>412</v>
      </c>
      <c r="B82" s="71"/>
      <c r="C82" s="71"/>
      <c r="D82" s="71" t="s">
        <v>542</v>
      </c>
      <c r="E82" s="71"/>
      <c r="F82" s="72" t="s">
        <v>543</v>
      </c>
      <c r="G82" s="72"/>
      <c r="H82" s="72"/>
      <c r="I82" s="72"/>
      <c r="J82" s="72"/>
      <c r="K82" s="72"/>
      <c r="L82" s="72"/>
      <c r="M82" s="72"/>
      <c r="N82" s="72"/>
      <c r="O82" s="72"/>
      <c r="P82" s="73" t="n">
        <v>3909918</v>
      </c>
      <c r="Q82" s="73"/>
      <c r="R82" s="73" t="n">
        <v>3909918</v>
      </c>
      <c r="S82" s="73"/>
      <c r="T82" s="73" t="n">
        <v>1764711.66</v>
      </c>
      <c r="U82" s="73"/>
      <c r="V82" s="74" t="n">
        <v>45.13</v>
      </c>
      <c r="W82" s="74"/>
    </row>
    <row r="83" customFormat="false" ht="12.75" hidden="false" customHeight="false" outlineLevel="0" collapsed="false">
      <c r="A83" s="71" t="s">
        <v>412</v>
      </c>
      <c r="B83" s="71"/>
      <c r="C83" s="71"/>
      <c r="D83" s="71" t="s">
        <v>544</v>
      </c>
      <c r="E83" s="71"/>
      <c r="F83" s="72" t="s">
        <v>545</v>
      </c>
      <c r="G83" s="72"/>
      <c r="H83" s="72"/>
      <c r="I83" s="72"/>
      <c r="J83" s="72"/>
      <c r="K83" s="72"/>
      <c r="L83" s="72"/>
      <c r="M83" s="72"/>
      <c r="N83" s="72"/>
      <c r="O83" s="72"/>
      <c r="P83" s="73" t="n">
        <v>16003754</v>
      </c>
      <c r="Q83" s="73"/>
      <c r="R83" s="73" t="n">
        <v>15909754</v>
      </c>
      <c r="S83" s="73"/>
      <c r="T83" s="73" t="n">
        <v>4779354.15</v>
      </c>
      <c r="U83" s="73"/>
      <c r="V83" s="74" t="n">
        <v>30.04</v>
      </c>
      <c r="W83" s="74"/>
    </row>
    <row r="84" customFormat="false" ht="12.75" hidden="false" customHeight="false" outlineLevel="0" collapsed="false">
      <c r="A84" s="71" t="s">
        <v>412</v>
      </c>
      <c r="B84" s="71"/>
      <c r="C84" s="71"/>
      <c r="D84" s="71" t="s">
        <v>546</v>
      </c>
      <c r="E84" s="71"/>
      <c r="F84" s="72" t="s">
        <v>547</v>
      </c>
      <c r="G84" s="72"/>
      <c r="H84" s="72"/>
      <c r="I84" s="72"/>
      <c r="J84" s="72"/>
      <c r="K84" s="72"/>
      <c r="L84" s="72"/>
      <c r="M84" s="72"/>
      <c r="N84" s="72"/>
      <c r="O84" s="72"/>
      <c r="P84" s="73" t="n">
        <v>13620189</v>
      </c>
      <c r="Q84" s="73"/>
      <c r="R84" s="73" t="n">
        <v>13620189</v>
      </c>
      <c r="S84" s="73"/>
      <c r="T84" s="73" t="n">
        <v>6981052.14</v>
      </c>
      <c r="U84" s="73"/>
      <c r="V84" s="74" t="n">
        <v>51.26</v>
      </c>
      <c r="W84" s="74"/>
    </row>
    <row r="85" customFormat="false" ht="12.75" hidden="false" customHeight="false" outlineLevel="0" collapsed="false">
      <c r="A85" s="71" t="s">
        <v>412</v>
      </c>
      <c r="B85" s="71"/>
      <c r="C85" s="71"/>
      <c r="D85" s="71" t="s">
        <v>548</v>
      </c>
      <c r="E85" s="71"/>
      <c r="F85" s="72" t="s">
        <v>549</v>
      </c>
      <c r="G85" s="72"/>
      <c r="H85" s="72"/>
      <c r="I85" s="72"/>
      <c r="J85" s="72"/>
      <c r="K85" s="72"/>
      <c r="L85" s="72"/>
      <c r="M85" s="72"/>
      <c r="N85" s="72"/>
      <c r="O85" s="72"/>
      <c r="P85" s="73" t="n">
        <v>2373344</v>
      </c>
      <c r="Q85" s="73"/>
      <c r="R85" s="73" t="n">
        <v>2413344</v>
      </c>
      <c r="S85" s="73"/>
      <c r="T85" s="73" t="n">
        <v>1633300.89</v>
      </c>
      <c r="U85" s="73"/>
      <c r="V85" s="74" t="n">
        <v>67.68</v>
      </c>
      <c r="W85" s="74"/>
    </row>
    <row r="86" customFormat="false" ht="12.75" hidden="false" customHeight="false" outlineLevel="0" collapsed="false">
      <c r="A86" s="71" t="s">
        <v>412</v>
      </c>
      <c r="B86" s="71"/>
      <c r="C86" s="71"/>
      <c r="D86" s="71" t="s">
        <v>550</v>
      </c>
      <c r="E86" s="71"/>
      <c r="F86" s="72" t="s">
        <v>551</v>
      </c>
      <c r="G86" s="72"/>
      <c r="H86" s="72"/>
      <c r="I86" s="72"/>
      <c r="J86" s="72"/>
      <c r="K86" s="72"/>
      <c r="L86" s="72"/>
      <c r="M86" s="72"/>
      <c r="N86" s="72"/>
      <c r="O86" s="72"/>
      <c r="P86" s="73" t="n">
        <v>1113442</v>
      </c>
      <c r="Q86" s="73"/>
      <c r="R86" s="73" t="n">
        <v>1113442</v>
      </c>
      <c r="S86" s="73"/>
      <c r="T86" s="73" t="n">
        <v>584022.26</v>
      </c>
      <c r="U86" s="73"/>
      <c r="V86" s="74" t="n">
        <v>52.45</v>
      </c>
      <c r="W86" s="74"/>
    </row>
    <row r="87" customFormat="false" ht="12.75" hidden="false" customHeight="false" outlineLevel="0" collapsed="false">
      <c r="A87" s="71" t="s">
        <v>412</v>
      </c>
      <c r="B87" s="71"/>
      <c r="C87" s="71"/>
      <c r="D87" s="71" t="s">
        <v>552</v>
      </c>
      <c r="E87" s="71"/>
      <c r="F87" s="72" t="s">
        <v>553</v>
      </c>
      <c r="G87" s="72"/>
      <c r="H87" s="72"/>
      <c r="I87" s="72"/>
      <c r="J87" s="72"/>
      <c r="K87" s="72"/>
      <c r="L87" s="72"/>
      <c r="M87" s="72"/>
      <c r="N87" s="72"/>
      <c r="O87" s="72"/>
      <c r="P87" s="73" t="n">
        <v>710677</v>
      </c>
      <c r="Q87" s="73"/>
      <c r="R87" s="73" t="n">
        <v>710677</v>
      </c>
      <c r="S87" s="73"/>
      <c r="T87" s="73" t="n">
        <v>319761.5</v>
      </c>
      <c r="U87" s="73"/>
      <c r="V87" s="74" t="n">
        <v>44.99</v>
      </c>
      <c r="W87" s="74"/>
    </row>
    <row r="88" customFormat="false" ht="12.75" hidden="false" customHeight="false" outlineLevel="0" collapsed="false">
      <c r="A88" s="71" t="s">
        <v>412</v>
      </c>
      <c r="B88" s="71"/>
      <c r="C88" s="71"/>
      <c r="D88" s="71" t="s">
        <v>554</v>
      </c>
      <c r="E88" s="71"/>
      <c r="F88" s="72" t="s">
        <v>555</v>
      </c>
      <c r="G88" s="72"/>
      <c r="H88" s="72"/>
      <c r="I88" s="72"/>
      <c r="J88" s="72"/>
      <c r="K88" s="72"/>
      <c r="L88" s="72"/>
      <c r="M88" s="72"/>
      <c r="N88" s="72"/>
      <c r="O88" s="72"/>
      <c r="P88" s="73" t="n">
        <v>1001293</v>
      </c>
      <c r="Q88" s="73"/>
      <c r="R88" s="73" t="n">
        <v>1001293</v>
      </c>
      <c r="S88" s="73"/>
      <c r="T88" s="73" t="n">
        <v>505308.29</v>
      </c>
      <c r="U88" s="73"/>
      <c r="V88" s="74" t="n">
        <v>50.47</v>
      </c>
      <c r="W88" s="74"/>
    </row>
    <row r="89" customFormat="false" ht="12.75" hidden="false" customHeight="false" outlineLevel="0" collapsed="false">
      <c r="A89" s="63" t="s">
        <v>398</v>
      </c>
      <c r="B89" s="63"/>
      <c r="C89" s="63"/>
      <c r="D89" s="63" t="s">
        <v>556</v>
      </c>
      <c r="E89" s="63"/>
      <c r="F89" s="64" t="s">
        <v>557</v>
      </c>
      <c r="G89" s="64"/>
      <c r="H89" s="64"/>
      <c r="I89" s="64"/>
      <c r="J89" s="64"/>
      <c r="K89" s="64"/>
      <c r="L89" s="64"/>
      <c r="M89" s="64"/>
      <c r="N89" s="64"/>
      <c r="O89" s="64"/>
      <c r="P89" s="65" t="n">
        <v>10625973</v>
      </c>
      <c r="Q89" s="65"/>
      <c r="R89" s="65" t="n">
        <v>10625973</v>
      </c>
      <c r="S89" s="65"/>
      <c r="T89" s="65" t="n">
        <v>151832</v>
      </c>
      <c r="U89" s="65"/>
      <c r="V89" s="66" t="n">
        <v>1.43</v>
      </c>
      <c r="W89" s="66"/>
    </row>
    <row r="90" customFormat="false" ht="12.75" hidden="false" customHeight="false" outlineLevel="0" collapsed="false">
      <c r="A90" s="67" t="s">
        <v>401</v>
      </c>
      <c r="B90" s="67"/>
      <c r="C90" s="67"/>
      <c r="D90" s="67" t="s">
        <v>558</v>
      </c>
      <c r="E90" s="67"/>
      <c r="F90" s="68" t="s">
        <v>557</v>
      </c>
      <c r="G90" s="68"/>
      <c r="H90" s="68"/>
      <c r="I90" s="68"/>
      <c r="J90" s="68"/>
      <c r="K90" s="68"/>
      <c r="L90" s="68"/>
      <c r="M90" s="68"/>
      <c r="N90" s="68"/>
      <c r="O90" s="68"/>
      <c r="P90" s="69" t="n">
        <v>10625973</v>
      </c>
      <c r="Q90" s="69"/>
      <c r="R90" s="69" t="n">
        <v>10625973</v>
      </c>
      <c r="S90" s="69"/>
      <c r="T90" s="69" t="n">
        <v>151832</v>
      </c>
      <c r="U90" s="69"/>
      <c r="V90" s="70" t="n">
        <v>1.43</v>
      </c>
      <c r="W90" s="70"/>
    </row>
  </sheetData>
  <mergeCells count="595">
    <mergeCell ref="A2:W2"/>
    <mergeCell ref="A4:W4"/>
    <mergeCell ref="A5:W5"/>
    <mergeCell ref="A6:E6"/>
    <mergeCell ref="F6:O6"/>
    <mergeCell ref="P6:Q6"/>
    <mergeCell ref="R6:S6"/>
    <mergeCell ref="T6:U6"/>
    <mergeCell ref="V6:W6"/>
    <mergeCell ref="A7:E7"/>
    <mergeCell ref="F7:O7"/>
    <mergeCell ref="P7:Q7"/>
    <mergeCell ref="R7:S7"/>
    <mergeCell ref="T7:U7"/>
    <mergeCell ref="V7:W7"/>
    <mergeCell ref="A8:E8"/>
    <mergeCell ref="F8:O8"/>
    <mergeCell ref="P8:Q8"/>
    <mergeCell ref="R8:S8"/>
    <mergeCell ref="T8:U8"/>
    <mergeCell ref="V8:W8"/>
    <mergeCell ref="A9:C9"/>
    <mergeCell ref="D9:E9"/>
    <mergeCell ref="F9:O9"/>
    <mergeCell ref="P9:Q9"/>
    <mergeCell ref="R9:S9"/>
    <mergeCell ref="T9:U9"/>
    <mergeCell ref="V9:W9"/>
    <mergeCell ref="A10:C10"/>
    <mergeCell ref="D10:E10"/>
    <mergeCell ref="F10:O10"/>
    <mergeCell ref="P10:Q10"/>
    <mergeCell ref="R10:S10"/>
    <mergeCell ref="T10:U10"/>
    <mergeCell ref="V10:W10"/>
    <mergeCell ref="A11:C11"/>
    <mergeCell ref="D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  <mergeCell ref="A27:C27"/>
    <mergeCell ref="D27:E27"/>
    <mergeCell ref="F27:O27"/>
    <mergeCell ref="P27:Q27"/>
    <mergeCell ref="R27:S27"/>
    <mergeCell ref="T27:U27"/>
    <mergeCell ref="V27:W27"/>
    <mergeCell ref="A28:C28"/>
    <mergeCell ref="D28:E28"/>
    <mergeCell ref="F28:O28"/>
    <mergeCell ref="P28:Q28"/>
    <mergeCell ref="R28:S28"/>
    <mergeCell ref="T28:U28"/>
    <mergeCell ref="V28:W28"/>
    <mergeCell ref="A29:C29"/>
    <mergeCell ref="D29:E29"/>
    <mergeCell ref="F29:O29"/>
    <mergeCell ref="P29:Q29"/>
    <mergeCell ref="R29:S29"/>
    <mergeCell ref="T29:U29"/>
    <mergeCell ref="V29:W29"/>
    <mergeCell ref="A30:C30"/>
    <mergeCell ref="D30:E30"/>
    <mergeCell ref="F30:O30"/>
    <mergeCell ref="P30:Q30"/>
    <mergeCell ref="R30:S30"/>
    <mergeCell ref="T30:U30"/>
    <mergeCell ref="V30:W30"/>
    <mergeCell ref="A31:C31"/>
    <mergeCell ref="D31:E31"/>
    <mergeCell ref="F31:O31"/>
    <mergeCell ref="P31:Q31"/>
    <mergeCell ref="R31:S31"/>
    <mergeCell ref="T31:U31"/>
    <mergeCell ref="V31:W31"/>
    <mergeCell ref="A32:C32"/>
    <mergeCell ref="D32:E32"/>
    <mergeCell ref="F32:O32"/>
    <mergeCell ref="P32:Q32"/>
    <mergeCell ref="R32:S32"/>
    <mergeCell ref="T32:U32"/>
    <mergeCell ref="V32:W32"/>
    <mergeCell ref="A33:C33"/>
    <mergeCell ref="D33:E33"/>
    <mergeCell ref="F33:O33"/>
    <mergeCell ref="P33:Q33"/>
    <mergeCell ref="R33:S33"/>
    <mergeCell ref="T33:U33"/>
    <mergeCell ref="V33:W33"/>
    <mergeCell ref="A34:C34"/>
    <mergeCell ref="D34:E34"/>
    <mergeCell ref="F34:O34"/>
    <mergeCell ref="P34:Q34"/>
    <mergeCell ref="R34:S34"/>
    <mergeCell ref="T34:U34"/>
    <mergeCell ref="V34:W34"/>
    <mergeCell ref="A35:C35"/>
    <mergeCell ref="D35:E35"/>
    <mergeCell ref="F35:O35"/>
    <mergeCell ref="P35:Q35"/>
    <mergeCell ref="R35:S35"/>
    <mergeCell ref="T35:U35"/>
    <mergeCell ref="V35:W35"/>
    <mergeCell ref="A36:C36"/>
    <mergeCell ref="D36:E36"/>
    <mergeCell ref="F36:O36"/>
    <mergeCell ref="P36:Q36"/>
    <mergeCell ref="R36:S36"/>
    <mergeCell ref="T36:U36"/>
    <mergeCell ref="V36:W36"/>
    <mergeCell ref="A37:C37"/>
    <mergeCell ref="D37:E37"/>
    <mergeCell ref="F37:O37"/>
    <mergeCell ref="P37:Q37"/>
    <mergeCell ref="R37:S37"/>
    <mergeCell ref="T37:U37"/>
    <mergeCell ref="V37:W37"/>
    <mergeCell ref="A38:C38"/>
    <mergeCell ref="D38:E38"/>
    <mergeCell ref="F38:O38"/>
    <mergeCell ref="P38:Q38"/>
    <mergeCell ref="R38:S38"/>
    <mergeCell ref="T38:U38"/>
    <mergeCell ref="V38:W38"/>
    <mergeCell ref="A39:C39"/>
    <mergeCell ref="D39:E39"/>
    <mergeCell ref="F39:O39"/>
    <mergeCell ref="P39:Q39"/>
    <mergeCell ref="R39:S39"/>
    <mergeCell ref="T39:U39"/>
    <mergeCell ref="V39:W39"/>
    <mergeCell ref="A40:C40"/>
    <mergeCell ref="D40:E40"/>
    <mergeCell ref="F40:O40"/>
    <mergeCell ref="P40:Q40"/>
    <mergeCell ref="R40:S40"/>
    <mergeCell ref="T40:U40"/>
    <mergeCell ref="V40:W40"/>
    <mergeCell ref="A41:C41"/>
    <mergeCell ref="D41:E41"/>
    <mergeCell ref="F41:O41"/>
    <mergeCell ref="P41:Q41"/>
    <mergeCell ref="R41:S41"/>
    <mergeCell ref="T41:U41"/>
    <mergeCell ref="V41:W41"/>
    <mergeCell ref="A42:C42"/>
    <mergeCell ref="D42:E42"/>
    <mergeCell ref="F42:O42"/>
    <mergeCell ref="P42:Q42"/>
    <mergeCell ref="R42:S42"/>
    <mergeCell ref="T42:U42"/>
    <mergeCell ref="V42:W42"/>
    <mergeCell ref="A43:C43"/>
    <mergeCell ref="D43:E43"/>
    <mergeCell ref="F43:O43"/>
    <mergeCell ref="P43:Q43"/>
    <mergeCell ref="R43:S43"/>
    <mergeCell ref="T43:U43"/>
    <mergeCell ref="V43:W43"/>
    <mergeCell ref="A44:C44"/>
    <mergeCell ref="D44:E44"/>
    <mergeCell ref="F44:O44"/>
    <mergeCell ref="P44:Q44"/>
    <mergeCell ref="R44:S44"/>
    <mergeCell ref="T44:U44"/>
    <mergeCell ref="V44:W44"/>
    <mergeCell ref="A45:C45"/>
    <mergeCell ref="D45:E45"/>
    <mergeCell ref="F45:O45"/>
    <mergeCell ref="P45:Q45"/>
    <mergeCell ref="R45:S45"/>
    <mergeCell ref="T45:U45"/>
    <mergeCell ref="V45:W45"/>
    <mergeCell ref="A46:C46"/>
    <mergeCell ref="D46:E46"/>
    <mergeCell ref="F46:O46"/>
    <mergeCell ref="P46:Q46"/>
    <mergeCell ref="R46:S46"/>
    <mergeCell ref="T46:U46"/>
    <mergeCell ref="V46:W46"/>
    <mergeCell ref="A47:C47"/>
    <mergeCell ref="D47:E47"/>
    <mergeCell ref="F47:O47"/>
    <mergeCell ref="P47:Q47"/>
    <mergeCell ref="R47:S47"/>
    <mergeCell ref="T47:U47"/>
    <mergeCell ref="V47:W47"/>
    <mergeCell ref="A48:C48"/>
    <mergeCell ref="D48:E48"/>
    <mergeCell ref="F48:O48"/>
    <mergeCell ref="P48:Q48"/>
    <mergeCell ref="R48:S48"/>
    <mergeCell ref="T48:U48"/>
    <mergeCell ref="V48:W48"/>
    <mergeCell ref="A49:C49"/>
    <mergeCell ref="D49:E49"/>
    <mergeCell ref="F49:O49"/>
    <mergeCell ref="P49:Q49"/>
    <mergeCell ref="R49:S49"/>
    <mergeCell ref="T49:U49"/>
    <mergeCell ref="V49:W49"/>
    <mergeCell ref="A50:C50"/>
    <mergeCell ref="D50:E50"/>
    <mergeCell ref="F50:O50"/>
    <mergeCell ref="P50:Q50"/>
    <mergeCell ref="R50:S50"/>
    <mergeCell ref="T50:U50"/>
    <mergeCell ref="V50:W50"/>
    <mergeCell ref="A51:C51"/>
    <mergeCell ref="D51:E51"/>
    <mergeCell ref="F51:O51"/>
    <mergeCell ref="P51:Q51"/>
    <mergeCell ref="R51:S51"/>
    <mergeCell ref="T51:U51"/>
    <mergeCell ref="V51:W51"/>
    <mergeCell ref="A52:C52"/>
    <mergeCell ref="D52:E52"/>
    <mergeCell ref="F52:O52"/>
    <mergeCell ref="P52:Q52"/>
    <mergeCell ref="R52:S52"/>
    <mergeCell ref="T52:U52"/>
    <mergeCell ref="V52:W52"/>
    <mergeCell ref="A53:C53"/>
    <mergeCell ref="D53:E53"/>
    <mergeCell ref="F53:O53"/>
    <mergeCell ref="P53:Q53"/>
    <mergeCell ref="R53:S53"/>
    <mergeCell ref="T53:U53"/>
    <mergeCell ref="V53:W53"/>
    <mergeCell ref="A54:C54"/>
    <mergeCell ref="D54:E54"/>
    <mergeCell ref="F54:O54"/>
    <mergeCell ref="P54:Q54"/>
    <mergeCell ref="R54:S54"/>
    <mergeCell ref="T54:U54"/>
    <mergeCell ref="V54:W54"/>
    <mergeCell ref="A55:C55"/>
    <mergeCell ref="D55:E55"/>
    <mergeCell ref="F55:O55"/>
    <mergeCell ref="P55:Q55"/>
    <mergeCell ref="R55:S55"/>
    <mergeCell ref="T55:U55"/>
    <mergeCell ref="V55:W55"/>
    <mergeCell ref="A56:C56"/>
    <mergeCell ref="D56:E56"/>
    <mergeCell ref="F56:O56"/>
    <mergeCell ref="P56:Q56"/>
    <mergeCell ref="R56:S56"/>
    <mergeCell ref="T56:U56"/>
    <mergeCell ref="V56:W56"/>
    <mergeCell ref="A57:C57"/>
    <mergeCell ref="D57:E57"/>
    <mergeCell ref="F57:O57"/>
    <mergeCell ref="P57:Q57"/>
    <mergeCell ref="R57:S57"/>
    <mergeCell ref="T57:U57"/>
    <mergeCell ref="V57:W57"/>
    <mergeCell ref="A58:C58"/>
    <mergeCell ref="D58:E58"/>
    <mergeCell ref="F58:O58"/>
    <mergeCell ref="P58:Q58"/>
    <mergeCell ref="R58:S58"/>
    <mergeCell ref="T58:U58"/>
    <mergeCell ref="V58:W58"/>
    <mergeCell ref="A59:C59"/>
    <mergeCell ref="D59:E59"/>
    <mergeCell ref="F59:O59"/>
    <mergeCell ref="P59:Q59"/>
    <mergeCell ref="R59:S59"/>
    <mergeCell ref="T59:U59"/>
    <mergeCell ref="V59:W59"/>
    <mergeCell ref="A60:C60"/>
    <mergeCell ref="D60:E60"/>
    <mergeCell ref="F60:O60"/>
    <mergeCell ref="P60:Q60"/>
    <mergeCell ref="R60:S60"/>
    <mergeCell ref="T60:U60"/>
    <mergeCell ref="V60:W60"/>
    <mergeCell ref="A61:C61"/>
    <mergeCell ref="D61:E61"/>
    <mergeCell ref="F61:O61"/>
    <mergeCell ref="P61:Q61"/>
    <mergeCell ref="R61:S61"/>
    <mergeCell ref="T61:U61"/>
    <mergeCell ref="V61:W61"/>
    <mergeCell ref="A62:C62"/>
    <mergeCell ref="D62:E62"/>
    <mergeCell ref="F62:O62"/>
    <mergeCell ref="P62:Q62"/>
    <mergeCell ref="R62:S62"/>
    <mergeCell ref="T62:U62"/>
    <mergeCell ref="V62:W62"/>
    <mergeCell ref="A63:C63"/>
    <mergeCell ref="D63:E63"/>
    <mergeCell ref="F63:O63"/>
    <mergeCell ref="P63:Q63"/>
    <mergeCell ref="R63:S63"/>
    <mergeCell ref="T63:U63"/>
    <mergeCell ref="V63:W63"/>
    <mergeCell ref="A64:C64"/>
    <mergeCell ref="D64:E64"/>
    <mergeCell ref="F64:O64"/>
    <mergeCell ref="P64:Q64"/>
    <mergeCell ref="R64:S64"/>
    <mergeCell ref="T64:U64"/>
    <mergeCell ref="V64:W64"/>
    <mergeCell ref="A65:C65"/>
    <mergeCell ref="D65:E65"/>
    <mergeCell ref="F65:O65"/>
    <mergeCell ref="P65:Q65"/>
    <mergeCell ref="R65:S65"/>
    <mergeCell ref="T65:U65"/>
    <mergeCell ref="V65:W65"/>
    <mergeCell ref="A66:C66"/>
    <mergeCell ref="D66:E66"/>
    <mergeCell ref="F66:O66"/>
    <mergeCell ref="P66:Q66"/>
    <mergeCell ref="R66:S66"/>
    <mergeCell ref="T66:U66"/>
    <mergeCell ref="V66:W66"/>
    <mergeCell ref="A67:C67"/>
    <mergeCell ref="D67:E67"/>
    <mergeCell ref="F67:O67"/>
    <mergeCell ref="P67:Q67"/>
    <mergeCell ref="R67:S67"/>
    <mergeCell ref="T67:U67"/>
    <mergeCell ref="V67:W67"/>
    <mergeCell ref="A68:C68"/>
    <mergeCell ref="D68:E68"/>
    <mergeCell ref="F68:O68"/>
    <mergeCell ref="P68:Q68"/>
    <mergeCell ref="R68:S68"/>
    <mergeCell ref="T68:U68"/>
    <mergeCell ref="V68:W68"/>
    <mergeCell ref="A69:C69"/>
    <mergeCell ref="D69:E69"/>
    <mergeCell ref="F69:O69"/>
    <mergeCell ref="P69:Q69"/>
    <mergeCell ref="R69:S69"/>
    <mergeCell ref="T69:U69"/>
    <mergeCell ref="V69:W69"/>
    <mergeCell ref="A70:C70"/>
    <mergeCell ref="D70:E70"/>
    <mergeCell ref="F70:O70"/>
    <mergeCell ref="P70:Q70"/>
    <mergeCell ref="R70:S70"/>
    <mergeCell ref="T70:U70"/>
    <mergeCell ref="V70:W70"/>
    <mergeCell ref="A71:C71"/>
    <mergeCell ref="D71:E71"/>
    <mergeCell ref="F71:O71"/>
    <mergeCell ref="P71:Q71"/>
    <mergeCell ref="R71:S71"/>
    <mergeCell ref="T71:U71"/>
    <mergeCell ref="V71:W71"/>
    <mergeCell ref="A72:C72"/>
    <mergeCell ref="D72:E72"/>
    <mergeCell ref="F72:O72"/>
    <mergeCell ref="P72:Q72"/>
    <mergeCell ref="R72:S72"/>
    <mergeCell ref="T72:U72"/>
    <mergeCell ref="V72:W72"/>
    <mergeCell ref="A73:C73"/>
    <mergeCell ref="D73:E73"/>
    <mergeCell ref="F73:O73"/>
    <mergeCell ref="P73:Q73"/>
    <mergeCell ref="R73:S73"/>
    <mergeCell ref="T73:U73"/>
    <mergeCell ref="V73:W73"/>
    <mergeCell ref="A74:C74"/>
    <mergeCell ref="D74:E74"/>
    <mergeCell ref="F74:O74"/>
    <mergeCell ref="P74:Q74"/>
    <mergeCell ref="R74:S74"/>
    <mergeCell ref="T74:U74"/>
    <mergeCell ref="V74:W74"/>
    <mergeCell ref="A75:C75"/>
    <mergeCell ref="D75:E75"/>
    <mergeCell ref="F75:O75"/>
    <mergeCell ref="P75:Q75"/>
    <mergeCell ref="R75:S75"/>
    <mergeCell ref="T75:U75"/>
    <mergeCell ref="V75:W75"/>
    <mergeCell ref="A76:C76"/>
    <mergeCell ref="D76:E76"/>
    <mergeCell ref="F76:O76"/>
    <mergeCell ref="P76:Q76"/>
    <mergeCell ref="R76:S76"/>
    <mergeCell ref="T76:U76"/>
    <mergeCell ref="V76:W76"/>
    <mergeCell ref="A77:C77"/>
    <mergeCell ref="D77:E77"/>
    <mergeCell ref="F77:O77"/>
    <mergeCell ref="P77:Q77"/>
    <mergeCell ref="R77:S77"/>
    <mergeCell ref="T77:U77"/>
    <mergeCell ref="V77:W77"/>
    <mergeCell ref="A78:C78"/>
    <mergeCell ref="D78:E78"/>
    <mergeCell ref="F78:O78"/>
    <mergeCell ref="P78:Q78"/>
    <mergeCell ref="R78:S78"/>
    <mergeCell ref="T78:U78"/>
    <mergeCell ref="V78:W78"/>
    <mergeCell ref="A79:C79"/>
    <mergeCell ref="D79:E79"/>
    <mergeCell ref="F79:O79"/>
    <mergeCell ref="P79:Q79"/>
    <mergeCell ref="R79:S79"/>
    <mergeCell ref="T79:U79"/>
    <mergeCell ref="V79:W79"/>
    <mergeCell ref="A80:C80"/>
    <mergeCell ref="D80:E80"/>
    <mergeCell ref="F80:O80"/>
    <mergeCell ref="P80:Q80"/>
    <mergeCell ref="R80:S80"/>
    <mergeCell ref="T80:U80"/>
    <mergeCell ref="V80:W80"/>
    <mergeCell ref="A81:C81"/>
    <mergeCell ref="D81:E81"/>
    <mergeCell ref="F81:O81"/>
    <mergeCell ref="P81:Q81"/>
    <mergeCell ref="R81:S81"/>
    <mergeCell ref="T81:U81"/>
    <mergeCell ref="V81:W81"/>
    <mergeCell ref="A82:C82"/>
    <mergeCell ref="D82:E82"/>
    <mergeCell ref="F82:O82"/>
    <mergeCell ref="P82:Q82"/>
    <mergeCell ref="R82:S82"/>
    <mergeCell ref="T82:U82"/>
    <mergeCell ref="V82:W82"/>
    <mergeCell ref="A83:C83"/>
    <mergeCell ref="D83:E83"/>
    <mergeCell ref="F83:O83"/>
    <mergeCell ref="P83:Q83"/>
    <mergeCell ref="R83:S83"/>
    <mergeCell ref="T83:U83"/>
    <mergeCell ref="V83:W83"/>
    <mergeCell ref="A84:C84"/>
    <mergeCell ref="D84:E84"/>
    <mergeCell ref="F84:O84"/>
    <mergeCell ref="P84:Q84"/>
    <mergeCell ref="R84:S84"/>
    <mergeCell ref="T84:U84"/>
    <mergeCell ref="V84:W84"/>
    <mergeCell ref="A85:C85"/>
    <mergeCell ref="D85:E85"/>
    <mergeCell ref="F85:O85"/>
    <mergeCell ref="P85:Q85"/>
    <mergeCell ref="R85:S85"/>
    <mergeCell ref="T85:U85"/>
    <mergeCell ref="V85:W85"/>
    <mergeCell ref="A86:C86"/>
    <mergeCell ref="D86:E86"/>
    <mergeCell ref="F86:O86"/>
    <mergeCell ref="P86:Q86"/>
    <mergeCell ref="R86:S86"/>
    <mergeCell ref="T86:U86"/>
    <mergeCell ref="V86:W86"/>
    <mergeCell ref="A87:C87"/>
    <mergeCell ref="D87:E87"/>
    <mergeCell ref="F87:O87"/>
    <mergeCell ref="P87:Q87"/>
    <mergeCell ref="R87:S87"/>
    <mergeCell ref="T87:U87"/>
    <mergeCell ref="V87:W87"/>
    <mergeCell ref="A88:C88"/>
    <mergeCell ref="D88:E88"/>
    <mergeCell ref="F88:O88"/>
    <mergeCell ref="P88:Q88"/>
    <mergeCell ref="R88:S88"/>
    <mergeCell ref="T88:U88"/>
    <mergeCell ref="V88:W88"/>
    <mergeCell ref="A89:C89"/>
    <mergeCell ref="D89:E89"/>
    <mergeCell ref="F89:O89"/>
    <mergeCell ref="P89:Q89"/>
    <mergeCell ref="R89:S89"/>
    <mergeCell ref="T89:U89"/>
    <mergeCell ref="V89:W89"/>
    <mergeCell ref="A90:C90"/>
    <mergeCell ref="D90:E90"/>
    <mergeCell ref="F90:O90"/>
    <mergeCell ref="P90:Q90"/>
    <mergeCell ref="R90:S90"/>
    <mergeCell ref="T90:U90"/>
    <mergeCell ref="V90:W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59"/>
  <sheetViews>
    <sheetView showFormulas="false" showGridLines="true" showRowColHeaders="true" showZeros="true" rightToLeft="false" tabSelected="true" showOutlineSymbols="true" defaultGridColor="true" view="normal" topLeftCell="A9118" colorId="64" zoomScale="100" zoomScaleNormal="100" zoomScalePageLayoutView="100" workbookViewId="0">
      <selection pane="topLeft" activeCell="G9148" activeCellId="0" sqref="G9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3" style="0" width="10.13"/>
    <col collapsed="false" customWidth="true" hidden="false" outlineLevel="0" max="9" min="9" style="0" width="22.14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8.85"/>
    <col collapsed="false" customWidth="true" hidden="false" outlineLevel="0" max="13" min="13" style="0" width="6.56"/>
    <col collapsed="false" customWidth="true" hidden="false" outlineLevel="0" max="15" min="15" style="0" width="5.56"/>
    <col collapsed="false" customWidth="true" hidden="false" outlineLevel="0" max="16" min="16" style="0" width="8.85"/>
    <col collapsed="false" customWidth="true" hidden="false" outlineLevel="0" max="17" min="17" style="0" width="0.85"/>
  </cols>
  <sheetData>
    <row r="2" customFormat="false" ht="12.75" hidden="false" customHeight="false" outlineLevel="0" collapsed="false">
      <c r="B2" s="60" t="s">
        <v>559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" hidden="false" customHeight="true" outlineLevel="0" collapsed="false">
      <c r="B4" s="78" t="s">
        <v>560</v>
      </c>
      <c r="C4" s="78"/>
      <c r="D4" s="78"/>
      <c r="E4" s="78"/>
      <c r="F4" s="78"/>
      <c r="G4" s="78"/>
      <c r="H4" s="78"/>
      <c r="I4" s="78"/>
      <c r="J4" s="43"/>
      <c r="K4" s="43"/>
      <c r="L4" s="43"/>
      <c r="M4" s="43"/>
      <c r="N4" s="43"/>
      <c r="O4" s="43"/>
      <c r="P4" s="43"/>
      <c r="Q4" s="43"/>
    </row>
    <row r="5" customFormat="false" ht="12" hidden="false" customHeight="true" outlineLevel="0" collapsed="false">
      <c r="B5" s="78" t="s">
        <v>561</v>
      </c>
      <c r="C5" s="78"/>
      <c r="D5" s="78"/>
      <c r="E5" s="78"/>
      <c r="F5" s="78"/>
      <c r="G5" s="78"/>
      <c r="H5" s="78"/>
      <c r="I5" s="78"/>
      <c r="J5" s="43"/>
      <c r="K5" s="43"/>
      <c r="L5" s="43"/>
      <c r="M5" s="43"/>
      <c r="N5" s="43"/>
      <c r="O5" s="43"/>
      <c r="P5" s="43"/>
      <c r="Q5" s="43"/>
    </row>
    <row r="6" customFormat="false" ht="12" hidden="false" customHeight="true" outlineLevel="0" collapsed="false">
      <c r="B6" s="78" t="s">
        <v>562</v>
      </c>
      <c r="C6" s="78"/>
      <c r="D6" s="43" t="s">
        <v>563</v>
      </c>
      <c r="E6" s="43"/>
      <c r="F6" s="43"/>
      <c r="G6" s="43"/>
      <c r="H6" s="43"/>
      <c r="I6" s="43"/>
      <c r="J6" s="43" t="s">
        <v>285</v>
      </c>
      <c r="K6" s="43"/>
      <c r="L6" s="43" t="s">
        <v>286</v>
      </c>
      <c r="M6" s="43"/>
      <c r="N6" s="43" t="s">
        <v>287</v>
      </c>
      <c r="O6" s="43"/>
      <c r="P6" s="43" t="s">
        <v>396</v>
      </c>
      <c r="Q6" s="43"/>
    </row>
    <row r="7" customFormat="false" ht="12" hidden="false" customHeight="true" outlineLevel="0" collapsed="false">
      <c r="A7" s="1"/>
      <c r="B7" s="43"/>
      <c r="C7" s="43"/>
      <c r="D7" s="43"/>
      <c r="E7" s="43"/>
      <c r="F7" s="43"/>
      <c r="G7" s="43"/>
      <c r="H7" s="43"/>
      <c r="I7" s="43"/>
      <c r="J7" s="43" t="s">
        <v>16</v>
      </c>
      <c r="K7" s="43"/>
      <c r="L7" s="43" t="s">
        <v>17</v>
      </c>
      <c r="M7" s="43"/>
      <c r="N7" s="43" t="s">
        <v>18</v>
      </c>
      <c r="O7" s="43"/>
      <c r="P7" s="43" t="s">
        <v>19</v>
      </c>
      <c r="Q7" s="43"/>
    </row>
    <row r="8" customFormat="false" ht="12" hidden="false" customHeight="true" outlineLevel="0" collapsed="false">
      <c r="B8" s="79" t="s">
        <v>397</v>
      </c>
      <c r="C8" s="79"/>
      <c r="D8" s="79"/>
      <c r="E8" s="79"/>
      <c r="F8" s="79"/>
      <c r="G8" s="79"/>
      <c r="H8" s="79"/>
      <c r="I8" s="79"/>
      <c r="J8" s="80" t="n">
        <v>189667000</v>
      </c>
      <c r="K8" s="80"/>
      <c r="L8" s="80" t="n">
        <v>189667000</v>
      </c>
      <c r="M8" s="80"/>
      <c r="N8" s="80" t="n">
        <v>77927527.17</v>
      </c>
      <c r="O8" s="80"/>
      <c r="P8" s="81" t="n">
        <v>41.09</v>
      </c>
      <c r="Q8" s="81"/>
    </row>
    <row r="9" customFormat="false" ht="12" hidden="false" customHeight="true" outlineLevel="0" collapsed="false">
      <c r="B9" s="82" t="s">
        <v>564</v>
      </c>
      <c r="C9" s="82"/>
      <c r="D9" s="82"/>
      <c r="E9" s="82"/>
      <c r="F9" s="82"/>
      <c r="G9" s="82"/>
      <c r="H9" s="82"/>
      <c r="I9" s="82"/>
      <c r="J9" s="83" t="n">
        <v>4595793</v>
      </c>
      <c r="K9" s="83"/>
      <c r="L9" s="83" t="n">
        <v>4754031</v>
      </c>
      <c r="M9" s="83"/>
      <c r="N9" s="83" t="n">
        <v>2205157.75</v>
      </c>
      <c r="O9" s="83"/>
      <c r="P9" s="84" t="n">
        <v>46.39</v>
      </c>
      <c r="Q9" s="84"/>
    </row>
    <row r="10" customFormat="false" ht="12.75" hidden="false" customHeight="false" outlineLevel="0" collapsed="false">
      <c r="B10" s="82" t="s">
        <v>565</v>
      </c>
      <c r="C10" s="82"/>
      <c r="D10" s="82"/>
      <c r="E10" s="82"/>
      <c r="F10" s="82"/>
      <c r="G10" s="82"/>
      <c r="H10" s="82"/>
      <c r="I10" s="82"/>
      <c r="J10" s="83" t="n">
        <v>939914</v>
      </c>
      <c r="K10" s="83"/>
      <c r="L10" s="83" t="n">
        <v>1139914</v>
      </c>
      <c r="M10" s="83"/>
      <c r="N10" s="83" t="n">
        <v>677337.95</v>
      </c>
      <c r="O10" s="83"/>
      <c r="P10" s="84" t="n">
        <v>59.42</v>
      </c>
      <c r="Q10" s="84"/>
    </row>
    <row r="11" customFormat="false" ht="12.75" hidden="false" customHeight="false" outlineLevel="0" collapsed="false">
      <c r="B11" s="85" t="s">
        <v>257</v>
      </c>
      <c r="C11" s="85"/>
      <c r="D11" s="85"/>
      <c r="E11" s="85"/>
      <c r="F11" s="85"/>
      <c r="G11" s="85"/>
      <c r="H11" s="85"/>
      <c r="I11" s="85"/>
      <c r="J11" s="86" t="n">
        <v>939914</v>
      </c>
      <c r="K11" s="86"/>
      <c r="L11" s="86" t="n">
        <v>1139914</v>
      </c>
      <c r="M11" s="86"/>
      <c r="N11" s="86" t="n">
        <v>677337.95</v>
      </c>
      <c r="O11" s="86"/>
      <c r="P11" s="87" t="n">
        <v>59.42</v>
      </c>
      <c r="Q11" s="87"/>
    </row>
    <row r="12" customFormat="false" ht="12.75" hidden="false" customHeight="false" outlineLevel="0" collapsed="false">
      <c r="B12" s="85" t="s">
        <v>258</v>
      </c>
      <c r="C12" s="85"/>
      <c r="D12" s="85"/>
      <c r="E12" s="85"/>
      <c r="F12" s="85"/>
      <c r="G12" s="85"/>
      <c r="H12" s="85"/>
      <c r="I12" s="85"/>
      <c r="J12" s="86" t="n">
        <v>939914</v>
      </c>
      <c r="K12" s="86"/>
      <c r="L12" s="86" t="n">
        <v>1139914</v>
      </c>
      <c r="M12" s="86"/>
      <c r="N12" s="86" t="n">
        <v>677337.95</v>
      </c>
      <c r="O12" s="86"/>
      <c r="P12" s="87" t="n">
        <v>59.42</v>
      </c>
      <c r="Q12" s="87"/>
    </row>
    <row r="13" customFormat="false" ht="12.75" hidden="false" customHeight="false" outlineLevel="0" collapsed="false">
      <c r="B13" s="88" t="s">
        <v>566</v>
      </c>
      <c r="C13" s="88"/>
      <c r="D13" s="88" t="s">
        <v>567</v>
      </c>
      <c r="E13" s="88"/>
      <c r="F13" s="88"/>
      <c r="G13" s="88"/>
      <c r="H13" s="88"/>
      <c r="I13" s="88"/>
      <c r="J13" s="89" t="n">
        <v>621074</v>
      </c>
      <c r="K13" s="89"/>
      <c r="L13" s="89" t="n">
        <v>821074</v>
      </c>
      <c r="M13" s="89"/>
      <c r="N13" s="89" t="n">
        <v>503370.88</v>
      </c>
      <c r="O13" s="89"/>
      <c r="P13" s="90" t="n">
        <v>61.31</v>
      </c>
      <c r="Q13" s="90"/>
    </row>
    <row r="14" customFormat="false" ht="25.5" hidden="false" customHeight="true" outlineLevel="0" collapsed="false">
      <c r="B14" s="91" t="s">
        <v>568</v>
      </c>
      <c r="C14" s="91"/>
      <c r="D14" s="92" t="s">
        <v>569</v>
      </c>
      <c r="E14" s="92"/>
      <c r="F14" s="92"/>
      <c r="G14" s="92"/>
      <c r="H14" s="92"/>
      <c r="I14" s="92"/>
      <c r="J14" s="40" t="n">
        <v>117624</v>
      </c>
      <c r="K14" s="40"/>
      <c r="L14" s="40" t="n">
        <v>117624</v>
      </c>
      <c r="M14" s="40"/>
      <c r="N14" s="40" t="n">
        <v>38019.42</v>
      </c>
      <c r="O14" s="40"/>
      <c r="P14" s="41" t="n">
        <v>32.32</v>
      </c>
      <c r="Q14" s="41"/>
    </row>
    <row r="15" customFormat="false" ht="12.75" hidden="false" customHeight="false" outlineLevel="0" collapsed="false">
      <c r="B15" s="85" t="s">
        <v>257</v>
      </c>
      <c r="C15" s="85"/>
      <c r="D15" s="85"/>
      <c r="E15" s="85"/>
      <c r="F15" s="85"/>
      <c r="G15" s="85"/>
      <c r="H15" s="85"/>
      <c r="I15" s="85"/>
      <c r="J15" s="86" t="n">
        <v>117624</v>
      </c>
      <c r="K15" s="86"/>
      <c r="L15" s="86" t="n">
        <v>117624</v>
      </c>
      <c r="M15" s="86"/>
      <c r="N15" s="86" t="n">
        <v>38019.42</v>
      </c>
      <c r="O15" s="86"/>
      <c r="P15" s="87" t="n">
        <v>32.32</v>
      </c>
      <c r="Q15" s="87"/>
    </row>
    <row r="16" customFormat="false" ht="12.75" hidden="false" customHeight="false" outlineLevel="0" collapsed="false">
      <c r="B16" s="85" t="s">
        <v>258</v>
      </c>
      <c r="C16" s="85"/>
      <c r="D16" s="85"/>
      <c r="E16" s="85"/>
      <c r="F16" s="85"/>
      <c r="G16" s="85"/>
      <c r="H16" s="85"/>
      <c r="I16" s="85"/>
      <c r="J16" s="86" t="n">
        <v>117624</v>
      </c>
      <c r="K16" s="86"/>
      <c r="L16" s="86" t="n">
        <v>117624</v>
      </c>
      <c r="M16" s="86"/>
      <c r="N16" s="86" t="n">
        <v>38019.42</v>
      </c>
      <c r="O16" s="86"/>
      <c r="P16" s="87" t="n">
        <v>32.32</v>
      </c>
      <c r="Q16" s="87"/>
    </row>
    <row r="17" customFormat="false" ht="12.75" hidden="false" customHeight="false" outlineLevel="0" collapsed="false">
      <c r="B17" s="93" t="s">
        <v>570</v>
      </c>
      <c r="C17" s="93"/>
      <c r="D17" s="93" t="s">
        <v>571</v>
      </c>
      <c r="E17" s="93"/>
      <c r="F17" s="93"/>
      <c r="G17" s="93"/>
      <c r="H17" s="93"/>
      <c r="I17" s="93"/>
      <c r="J17" s="18" t="n">
        <v>117624</v>
      </c>
      <c r="K17" s="18"/>
      <c r="L17" s="18" t="n">
        <v>117624</v>
      </c>
      <c r="M17" s="18"/>
      <c r="N17" s="18" t="n">
        <v>38019.42</v>
      </c>
      <c r="O17" s="18"/>
      <c r="P17" s="19" t="n">
        <v>32.32</v>
      </c>
      <c r="Q17" s="19"/>
    </row>
    <row r="18" customFormat="false" ht="12.75" hidden="false" customHeight="false" outlineLevel="0" collapsed="false">
      <c r="B18" s="42" t="s">
        <v>572</v>
      </c>
      <c r="C18" s="42"/>
      <c r="D18" s="42" t="s">
        <v>573</v>
      </c>
      <c r="E18" s="42"/>
      <c r="F18" s="42"/>
      <c r="G18" s="42"/>
      <c r="H18" s="42"/>
      <c r="I18" s="42"/>
      <c r="J18" s="30"/>
      <c r="K18" s="30"/>
      <c r="L18" s="30"/>
      <c r="M18" s="30"/>
      <c r="N18" s="30" t="n">
        <v>348.4</v>
      </c>
      <c r="O18" s="30"/>
      <c r="P18" s="31"/>
      <c r="Q18" s="31"/>
    </row>
    <row r="19" customFormat="false" ht="12.75" hidden="false" customHeight="false" outlineLevel="0" collapsed="false">
      <c r="B19" s="42" t="s">
        <v>574</v>
      </c>
      <c r="C19" s="42"/>
      <c r="D19" s="42" t="s">
        <v>575</v>
      </c>
      <c r="E19" s="42"/>
      <c r="F19" s="42"/>
      <c r="G19" s="42"/>
      <c r="H19" s="42"/>
      <c r="I19" s="42"/>
      <c r="J19" s="30"/>
      <c r="K19" s="30"/>
      <c r="L19" s="30"/>
      <c r="M19" s="30"/>
      <c r="N19" s="30" t="n">
        <v>9975</v>
      </c>
      <c r="O19" s="30"/>
      <c r="P19" s="31"/>
      <c r="Q19" s="31"/>
    </row>
    <row r="20" customFormat="false" ht="12.75" hidden="false" customHeight="false" outlineLevel="0" collapsed="false">
      <c r="B20" s="42" t="s">
        <v>576</v>
      </c>
      <c r="C20" s="42"/>
      <c r="D20" s="42" t="s">
        <v>577</v>
      </c>
      <c r="E20" s="42"/>
      <c r="F20" s="42"/>
      <c r="G20" s="42"/>
      <c r="H20" s="42"/>
      <c r="I20" s="42"/>
      <c r="J20" s="30"/>
      <c r="K20" s="30"/>
      <c r="L20" s="30"/>
      <c r="M20" s="30"/>
      <c r="N20" s="30" t="n">
        <v>111.98</v>
      </c>
      <c r="O20" s="30"/>
      <c r="P20" s="31"/>
      <c r="Q20" s="31"/>
    </row>
    <row r="21" customFormat="false" ht="12.75" hidden="false" customHeight="false" outlineLevel="0" collapsed="false">
      <c r="B21" s="42" t="s">
        <v>578</v>
      </c>
      <c r="C21" s="42"/>
      <c r="D21" s="42" t="s">
        <v>579</v>
      </c>
      <c r="E21" s="42"/>
      <c r="F21" s="42"/>
      <c r="G21" s="42"/>
      <c r="H21" s="42"/>
      <c r="I21" s="42"/>
      <c r="J21" s="30"/>
      <c r="K21" s="30"/>
      <c r="L21" s="30"/>
      <c r="M21" s="30"/>
      <c r="N21" s="30" t="n">
        <v>27584.04</v>
      </c>
      <c r="O21" s="30"/>
      <c r="P21" s="31"/>
      <c r="Q21" s="31"/>
    </row>
    <row r="22" customFormat="false" ht="12.75" hidden="false" customHeight="false" outlineLevel="0" collapsed="false">
      <c r="B22" s="91" t="s">
        <v>580</v>
      </c>
      <c r="C22" s="91"/>
      <c r="D22" s="91" t="s">
        <v>581</v>
      </c>
      <c r="E22" s="91"/>
      <c r="F22" s="91"/>
      <c r="G22" s="91"/>
      <c r="H22" s="91"/>
      <c r="I22" s="91"/>
      <c r="J22" s="40" t="n">
        <v>90500</v>
      </c>
      <c r="K22" s="40"/>
      <c r="L22" s="40" t="n">
        <v>90500</v>
      </c>
      <c r="M22" s="40"/>
      <c r="N22" s="40" t="n">
        <v>32784.5</v>
      </c>
      <c r="O22" s="40"/>
      <c r="P22" s="41" t="n">
        <v>36.23</v>
      </c>
      <c r="Q22" s="41"/>
    </row>
    <row r="23" customFormat="false" ht="12.75" hidden="false" customHeight="false" outlineLevel="0" collapsed="false">
      <c r="B23" s="85" t="s">
        <v>257</v>
      </c>
      <c r="C23" s="85"/>
      <c r="D23" s="85"/>
      <c r="E23" s="85"/>
      <c r="F23" s="85"/>
      <c r="G23" s="85"/>
      <c r="H23" s="85"/>
      <c r="I23" s="85"/>
      <c r="J23" s="86" t="n">
        <v>90500</v>
      </c>
      <c r="K23" s="86"/>
      <c r="L23" s="86" t="n">
        <v>90500</v>
      </c>
      <c r="M23" s="86"/>
      <c r="N23" s="86" t="n">
        <v>32784.5</v>
      </c>
      <c r="O23" s="86"/>
      <c r="P23" s="87" t="n">
        <v>36.23</v>
      </c>
      <c r="Q23" s="87"/>
    </row>
    <row r="24" customFormat="false" ht="12.75" hidden="false" customHeight="false" outlineLevel="0" collapsed="false">
      <c r="B24" s="85" t="s">
        <v>258</v>
      </c>
      <c r="C24" s="85"/>
      <c r="D24" s="85"/>
      <c r="E24" s="85"/>
      <c r="F24" s="85"/>
      <c r="G24" s="85"/>
      <c r="H24" s="85"/>
      <c r="I24" s="85"/>
      <c r="J24" s="86" t="n">
        <v>90500</v>
      </c>
      <c r="K24" s="86"/>
      <c r="L24" s="86" t="n">
        <v>90500</v>
      </c>
      <c r="M24" s="86"/>
      <c r="N24" s="86" t="n">
        <v>32784.5</v>
      </c>
      <c r="O24" s="86"/>
      <c r="P24" s="87" t="n">
        <v>36.23</v>
      </c>
      <c r="Q24" s="87"/>
    </row>
    <row r="25" customFormat="false" ht="12.75" hidden="false" customHeight="false" outlineLevel="0" collapsed="false">
      <c r="B25" s="93" t="s">
        <v>582</v>
      </c>
      <c r="C25" s="93"/>
      <c r="D25" s="93" t="s">
        <v>583</v>
      </c>
      <c r="E25" s="93"/>
      <c r="F25" s="93"/>
      <c r="G25" s="93"/>
      <c r="H25" s="93"/>
      <c r="I25" s="93"/>
      <c r="J25" s="18" t="n">
        <v>90500</v>
      </c>
      <c r="K25" s="18"/>
      <c r="L25" s="18" t="n">
        <v>90500</v>
      </c>
      <c r="M25" s="18"/>
      <c r="N25" s="18" t="n">
        <v>32784.5</v>
      </c>
      <c r="O25" s="18"/>
      <c r="P25" s="19" t="n">
        <v>36.23</v>
      </c>
      <c r="Q25" s="19"/>
    </row>
    <row r="26" customFormat="false" ht="12.75" hidden="false" customHeight="false" outlineLevel="0" collapsed="false">
      <c r="B26" s="42" t="s">
        <v>584</v>
      </c>
      <c r="C26" s="42"/>
      <c r="D26" s="42" t="s">
        <v>585</v>
      </c>
      <c r="E26" s="42"/>
      <c r="F26" s="42"/>
      <c r="G26" s="42"/>
      <c r="H26" s="42"/>
      <c r="I26" s="42"/>
      <c r="J26" s="30"/>
      <c r="K26" s="30"/>
      <c r="L26" s="30"/>
      <c r="M26" s="30"/>
      <c r="N26" s="30" t="n">
        <v>32784.5</v>
      </c>
      <c r="O26" s="30"/>
      <c r="P26" s="31"/>
      <c r="Q26" s="31"/>
    </row>
    <row r="27" customFormat="false" ht="12.75" hidden="false" customHeight="false" outlineLevel="0" collapsed="false">
      <c r="B27" s="91" t="s">
        <v>586</v>
      </c>
      <c r="C27" s="91"/>
      <c r="D27" s="91" t="s">
        <v>587</v>
      </c>
      <c r="E27" s="91"/>
      <c r="F27" s="91"/>
      <c r="G27" s="91"/>
      <c r="H27" s="91"/>
      <c r="I27" s="91"/>
      <c r="J27" s="40" t="n">
        <v>11680</v>
      </c>
      <c r="K27" s="40"/>
      <c r="L27" s="40" t="n">
        <v>11680</v>
      </c>
      <c r="M27" s="40"/>
      <c r="N27" s="40" t="n">
        <v>3318.07</v>
      </c>
      <c r="O27" s="40"/>
      <c r="P27" s="41" t="n">
        <v>28.41</v>
      </c>
      <c r="Q27" s="41"/>
    </row>
    <row r="28" customFormat="false" ht="12.75" hidden="false" customHeight="false" outlineLevel="0" collapsed="false">
      <c r="B28" s="85" t="s">
        <v>257</v>
      </c>
      <c r="C28" s="85"/>
      <c r="D28" s="85"/>
      <c r="E28" s="85"/>
      <c r="F28" s="85"/>
      <c r="G28" s="85"/>
      <c r="H28" s="85"/>
      <c r="I28" s="85"/>
      <c r="J28" s="86" t="n">
        <v>11680</v>
      </c>
      <c r="K28" s="86"/>
      <c r="L28" s="86" t="n">
        <v>11680</v>
      </c>
      <c r="M28" s="86"/>
      <c r="N28" s="86" t="n">
        <v>3318.07</v>
      </c>
      <c r="O28" s="86"/>
      <c r="P28" s="87" t="n">
        <v>28.41</v>
      </c>
      <c r="Q28" s="87"/>
    </row>
    <row r="29" customFormat="false" ht="12.75" hidden="false" customHeight="true" outlineLevel="0" collapsed="false">
      <c r="B29" s="85" t="s">
        <v>258</v>
      </c>
      <c r="C29" s="85"/>
      <c r="D29" s="85"/>
      <c r="E29" s="85"/>
      <c r="F29" s="85"/>
      <c r="G29" s="85"/>
      <c r="H29" s="85"/>
      <c r="I29" s="85"/>
      <c r="J29" s="86" t="n">
        <v>11680</v>
      </c>
      <c r="K29" s="86"/>
      <c r="L29" s="86" t="n">
        <v>11680</v>
      </c>
      <c r="M29" s="86"/>
      <c r="N29" s="86" t="n">
        <v>3318.07</v>
      </c>
      <c r="O29" s="86"/>
      <c r="P29" s="87" t="n">
        <v>28.41</v>
      </c>
      <c r="Q29" s="87"/>
    </row>
    <row r="30" customFormat="false" ht="12.75" hidden="false" customHeight="true" outlineLevel="0" collapsed="false">
      <c r="B30" s="93" t="s">
        <v>570</v>
      </c>
      <c r="C30" s="93"/>
      <c r="D30" s="93" t="s">
        <v>571</v>
      </c>
      <c r="E30" s="93"/>
      <c r="F30" s="93"/>
      <c r="G30" s="93"/>
      <c r="H30" s="93"/>
      <c r="I30" s="93"/>
      <c r="J30" s="18" t="n">
        <v>2000</v>
      </c>
      <c r="K30" s="18"/>
      <c r="L30" s="18" t="n">
        <v>2000</v>
      </c>
      <c r="M30" s="18"/>
      <c r="N30" s="18" t="n">
        <v>0</v>
      </c>
      <c r="O30" s="18"/>
      <c r="P30" s="19" t="n">
        <v>0</v>
      </c>
      <c r="Q30" s="19"/>
    </row>
    <row r="31" customFormat="false" ht="12.75" hidden="false" customHeight="true" outlineLevel="0" collapsed="false">
      <c r="B31" s="93" t="s">
        <v>582</v>
      </c>
      <c r="C31" s="93"/>
      <c r="D31" s="93" t="s">
        <v>583</v>
      </c>
      <c r="E31" s="93"/>
      <c r="F31" s="93"/>
      <c r="G31" s="93"/>
      <c r="H31" s="93"/>
      <c r="I31" s="93"/>
      <c r="J31" s="18" t="n">
        <v>9680</v>
      </c>
      <c r="K31" s="18"/>
      <c r="L31" s="18" t="n">
        <v>9680</v>
      </c>
      <c r="M31" s="18"/>
      <c r="N31" s="18" t="n">
        <v>3318.07</v>
      </c>
      <c r="O31" s="18"/>
      <c r="P31" s="19" t="n">
        <v>34.28</v>
      </c>
      <c r="Q31" s="19"/>
    </row>
    <row r="32" customFormat="false" ht="12.75" hidden="false" customHeight="true" outlineLevel="0" collapsed="false">
      <c r="B32" s="42" t="s">
        <v>584</v>
      </c>
      <c r="C32" s="42"/>
      <c r="D32" s="42" t="s">
        <v>585</v>
      </c>
      <c r="E32" s="42"/>
      <c r="F32" s="42"/>
      <c r="G32" s="42"/>
      <c r="H32" s="42"/>
      <c r="I32" s="42"/>
      <c r="J32" s="30"/>
      <c r="K32" s="30"/>
      <c r="L32" s="30"/>
      <c r="M32" s="30"/>
      <c r="N32" s="30" t="n">
        <v>3318.07</v>
      </c>
      <c r="O32" s="30"/>
      <c r="P32" s="31"/>
      <c r="Q32" s="31"/>
    </row>
    <row r="33" customFormat="false" ht="12.75" hidden="false" customHeight="false" outlineLevel="0" collapsed="false">
      <c r="B33" s="91" t="s">
        <v>588</v>
      </c>
      <c r="C33" s="91"/>
      <c r="D33" s="91" t="s">
        <v>589</v>
      </c>
      <c r="E33" s="91"/>
      <c r="F33" s="91"/>
      <c r="G33" s="91"/>
      <c r="H33" s="91"/>
      <c r="I33" s="91"/>
      <c r="J33" s="40" t="n">
        <v>25000</v>
      </c>
      <c r="K33" s="40"/>
      <c r="L33" s="40" t="n">
        <v>25000</v>
      </c>
      <c r="M33" s="40"/>
      <c r="N33" s="40" t="n">
        <v>13536.91</v>
      </c>
      <c r="O33" s="40"/>
      <c r="P33" s="41" t="n">
        <v>54.15</v>
      </c>
      <c r="Q33" s="41"/>
    </row>
    <row r="34" customFormat="false" ht="12.75" hidden="false" customHeight="false" outlineLevel="0" collapsed="false">
      <c r="B34" s="85" t="s">
        <v>257</v>
      </c>
      <c r="C34" s="85"/>
      <c r="D34" s="85"/>
      <c r="E34" s="85"/>
      <c r="F34" s="85"/>
      <c r="G34" s="85"/>
      <c r="H34" s="85"/>
      <c r="I34" s="85"/>
      <c r="J34" s="86" t="n">
        <v>25000</v>
      </c>
      <c r="K34" s="86"/>
      <c r="L34" s="86" t="n">
        <v>25000</v>
      </c>
      <c r="M34" s="86"/>
      <c r="N34" s="86" t="n">
        <v>13536.91</v>
      </c>
      <c r="O34" s="86"/>
      <c r="P34" s="87" t="n">
        <v>54.15</v>
      </c>
      <c r="Q34" s="87"/>
    </row>
    <row r="35" customFormat="false" ht="12.75" hidden="false" customHeight="false" outlineLevel="0" collapsed="false">
      <c r="B35" s="85" t="s">
        <v>258</v>
      </c>
      <c r="C35" s="85"/>
      <c r="D35" s="85"/>
      <c r="E35" s="85"/>
      <c r="F35" s="85"/>
      <c r="G35" s="85"/>
      <c r="H35" s="85"/>
      <c r="I35" s="85"/>
      <c r="J35" s="86" t="n">
        <v>25000</v>
      </c>
      <c r="K35" s="86"/>
      <c r="L35" s="86" t="n">
        <v>25000</v>
      </c>
      <c r="M35" s="86"/>
      <c r="N35" s="86" t="n">
        <v>13536.91</v>
      </c>
      <c r="O35" s="86"/>
      <c r="P35" s="87" t="n">
        <v>54.15</v>
      </c>
      <c r="Q35" s="87"/>
    </row>
    <row r="36" customFormat="false" ht="12.75" hidden="false" customHeight="false" outlineLevel="0" collapsed="false">
      <c r="B36" s="93" t="s">
        <v>570</v>
      </c>
      <c r="C36" s="93"/>
      <c r="D36" s="93" t="s">
        <v>571</v>
      </c>
      <c r="E36" s="93"/>
      <c r="F36" s="93"/>
      <c r="G36" s="93"/>
      <c r="H36" s="93"/>
      <c r="I36" s="93"/>
      <c r="J36" s="18" t="n">
        <v>25000</v>
      </c>
      <c r="K36" s="18"/>
      <c r="L36" s="18" t="n">
        <v>25000</v>
      </c>
      <c r="M36" s="18"/>
      <c r="N36" s="18" t="n">
        <v>13536.91</v>
      </c>
      <c r="O36" s="18"/>
      <c r="P36" s="19" t="n">
        <v>54.15</v>
      </c>
      <c r="Q36" s="19"/>
    </row>
    <row r="37" customFormat="false" ht="12.75" hidden="false" customHeight="false" outlineLevel="0" collapsed="false">
      <c r="B37" s="42" t="s">
        <v>590</v>
      </c>
      <c r="C37" s="42"/>
      <c r="D37" s="42" t="s">
        <v>591</v>
      </c>
      <c r="E37" s="42"/>
      <c r="F37" s="42"/>
      <c r="G37" s="42"/>
      <c r="H37" s="42"/>
      <c r="I37" s="42"/>
      <c r="J37" s="30"/>
      <c r="K37" s="30"/>
      <c r="L37" s="30"/>
      <c r="M37" s="30"/>
      <c r="N37" s="30" t="n">
        <v>2675.16</v>
      </c>
      <c r="O37" s="30"/>
      <c r="P37" s="31"/>
      <c r="Q37" s="31"/>
    </row>
    <row r="38" customFormat="false" ht="12.75" hidden="false" customHeight="false" outlineLevel="0" collapsed="false">
      <c r="B38" s="42" t="s">
        <v>592</v>
      </c>
      <c r="C38" s="42"/>
      <c r="D38" s="42" t="s">
        <v>593</v>
      </c>
      <c r="E38" s="42"/>
      <c r="F38" s="42"/>
      <c r="G38" s="42"/>
      <c r="H38" s="42"/>
      <c r="I38" s="42"/>
      <c r="J38" s="30"/>
      <c r="K38" s="30"/>
      <c r="L38" s="30"/>
      <c r="M38" s="30"/>
      <c r="N38" s="30" t="n">
        <v>10861.75</v>
      </c>
      <c r="O38" s="30"/>
      <c r="P38" s="31"/>
      <c r="Q38" s="31"/>
    </row>
    <row r="39" customFormat="false" ht="12.75" hidden="false" customHeight="false" outlineLevel="0" collapsed="false">
      <c r="B39" s="91" t="s">
        <v>594</v>
      </c>
      <c r="C39" s="91"/>
      <c r="D39" s="91" t="s">
        <v>595</v>
      </c>
      <c r="E39" s="91"/>
      <c r="F39" s="91"/>
      <c r="G39" s="91"/>
      <c r="H39" s="91"/>
      <c r="I39" s="91"/>
      <c r="J39" s="40" t="n">
        <v>19110</v>
      </c>
      <c r="K39" s="40"/>
      <c r="L39" s="40" t="n">
        <v>19110</v>
      </c>
      <c r="M39" s="40"/>
      <c r="N39" s="40" t="n">
        <v>12711.98</v>
      </c>
      <c r="O39" s="40"/>
      <c r="P39" s="41" t="n">
        <v>66.52</v>
      </c>
      <c r="Q39" s="41"/>
    </row>
    <row r="40" customFormat="false" ht="12.75" hidden="false" customHeight="false" outlineLevel="0" collapsed="false">
      <c r="B40" s="85" t="s">
        <v>257</v>
      </c>
      <c r="C40" s="85"/>
      <c r="D40" s="85"/>
      <c r="E40" s="85"/>
      <c r="F40" s="85"/>
      <c r="G40" s="85"/>
      <c r="H40" s="85"/>
      <c r="I40" s="85"/>
      <c r="J40" s="86" t="n">
        <v>19110</v>
      </c>
      <c r="K40" s="86"/>
      <c r="L40" s="86" t="n">
        <v>19110</v>
      </c>
      <c r="M40" s="86"/>
      <c r="N40" s="86" t="n">
        <v>12711.98</v>
      </c>
      <c r="O40" s="86"/>
      <c r="P40" s="87" t="n">
        <v>66.52</v>
      </c>
      <c r="Q40" s="87"/>
    </row>
    <row r="41" customFormat="false" ht="12.75" hidden="false" customHeight="false" outlineLevel="0" collapsed="false">
      <c r="B41" s="85" t="s">
        <v>258</v>
      </c>
      <c r="C41" s="85"/>
      <c r="D41" s="85"/>
      <c r="E41" s="85"/>
      <c r="F41" s="85"/>
      <c r="G41" s="85"/>
      <c r="H41" s="85"/>
      <c r="I41" s="85"/>
      <c r="J41" s="86" t="n">
        <v>19110</v>
      </c>
      <c r="K41" s="86"/>
      <c r="L41" s="86" t="n">
        <v>19110</v>
      </c>
      <c r="M41" s="86"/>
      <c r="N41" s="86" t="n">
        <v>12711.98</v>
      </c>
      <c r="O41" s="86"/>
      <c r="P41" s="87" t="n">
        <v>66.52</v>
      </c>
      <c r="Q41" s="87"/>
    </row>
    <row r="42" customFormat="false" ht="12.75" hidden="false" customHeight="false" outlineLevel="0" collapsed="false">
      <c r="B42" s="93" t="s">
        <v>570</v>
      </c>
      <c r="C42" s="93"/>
      <c r="D42" s="93" t="s">
        <v>571</v>
      </c>
      <c r="E42" s="93"/>
      <c r="F42" s="93"/>
      <c r="G42" s="93"/>
      <c r="H42" s="93"/>
      <c r="I42" s="93"/>
      <c r="J42" s="18" t="n">
        <v>19110</v>
      </c>
      <c r="K42" s="18"/>
      <c r="L42" s="18" t="n">
        <v>19110</v>
      </c>
      <c r="M42" s="18"/>
      <c r="N42" s="18" t="n">
        <v>12711.98</v>
      </c>
      <c r="O42" s="18"/>
      <c r="P42" s="19" t="n">
        <v>66.52</v>
      </c>
      <c r="Q42" s="19"/>
    </row>
    <row r="43" customFormat="false" ht="12.75" hidden="false" customHeight="false" outlineLevel="0" collapsed="false">
      <c r="B43" s="42" t="s">
        <v>596</v>
      </c>
      <c r="C43" s="42"/>
      <c r="D43" s="42" t="s">
        <v>597</v>
      </c>
      <c r="E43" s="42"/>
      <c r="F43" s="42"/>
      <c r="G43" s="42"/>
      <c r="H43" s="42"/>
      <c r="I43" s="42"/>
      <c r="J43" s="30"/>
      <c r="K43" s="30"/>
      <c r="L43" s="30"/>
      <c r="M43" s="30"/>
      <c r="N43" s="30" t="n">
        <v>12711.98</v>
      </c>
      <c r="O43" s="30"/>
      <c r="P43" s="31"/>
      <c r="Q43" s="31"/>
    </row>
    <row r="44" customFormat="false" ht="12.75" hidden="false" customHeight="false" outlineLevel="0" collapsed="false">
      <c r="B44" s="91" t="s">
        <v>598</v>
      </c>
      <c r="C44" s="91"/>
      <c r="D44" s="91" t="s">
        <v>599</v>
      </c>
      <c r="E44" s="91"/>
      <c r="F44" s="91"/>
      <c r="G44" s="91"/>
      <c r="H44" s="91"/>
      <c r="I44" s="91"/>
      <c r="J44" s="40" t="n">
        <v>660</v>
      </c>
      <c r="K44" s="40"/>
      <c r="L44" s="40" t="n">
        <v>660</v>
      </c>
      <c r="M44" s="40"/>
      <c r="N44" s="40" t="n">
        <v>0</v>
      </c>
      <c r="O44" s="40"/>
      <c r="P44" s="41" t="n">
        <v>0</v>
      </c>
      <c r="Q44" s="41"/>
    </row>
    <row r="45" customFormat="false" ht="12.75" hidden="false" customHeight="false" outlineLevel="0" collapsed="false">
      <c r="B45" s="85" t="s">
        <v>257</v>
      </c>
      <c r="C45" s="85"/>
      <c r="D45" s="85"/>
      <c r="E45" s="85"/>
      <c r="F45" s="85"/>
      <c r="G45" s="85"/>
      <c r="H45" s="85"/>
      <c r="I45" s="85"/>
      <c r="J45" s="86" t="n">
        <v>660</v>
      </c>
      <c r="K45" s="86"/>
      <c r="L45" s="86" t="n">
        <v>660</v>
      </c>
      <c r="M45" s="86"/>
      <c r="N45" s="86" t="n">
        <v>0</v>
      </c>
      <c r="O45" s="86"/>
      <c r="P45" s="87" t="n">
        <v>0</v>
      </c>
      <c r="Q45" s="87"/>
    </row>
    <row r="46" customFormat="false" ht="12.75" hidden="false" customHeight="false" outlineLevel="0" collapsed="false">
      <c r="B46" s="85" t="s">
        <v>258</v>
      </c>
      <c r="C46" s="85"/>
      <c r="D46" s="85"/>
      <c r="E46" s="85"/>
      <c r="F46" s="85"/>
      <c r="G46" s="85"/>
      <c r="H46" s="85"/>
      <c r="I46" s="85"/>
      <c r="J46" s="86" t="n">
        <v>660</v>
      </c>
      <c r="K46" s="86"/>
      <c r="L46" s="86" t="n">
        <v>660</v>
      </c>
      <c r="M46" s="86"/>
      <c r="N46" s="86" t="n">
        <v>0</v>
      </c>
      <c r="O46" s="86"/>
      <c r="P46" s="87" t="n">
        <v>0</v>
      </c>
      <c r="Q46" s="87"/>
    </row>
    <row r="47" customFormat="false" ht="12.75" hidden="false" customHeight="false" outlineLevel="0" collapsed="false">
      <c r="B47" s="93" t="s">
        <v>570</v>
      </c>
      <c r="C47" s="93"/>
      <c r="D47" s="93" t="s">
        <v>571</v>
      </c>
      <c r="E47" s="93"/>
      <c r="F47" s="93"/>
      <c r="G47" s="93"/>
      <c r="H47" s="93"/>
      <c r="I47" s="93"/>
      <c r="J47" s="18" t="n">
        <v>660</v>
      </c>
      <c r="K47" s="18"/>
      <c r="L47" s="18" t="n">
        <v>660</v>
      </c>
      <c r="M47" s="18"/>
      <c r="N47" s="18" t="n">
        <v>0</v>
      </c>
      <c r="O47" s="18"/>
      <c r="P47" s="19" t="n">
        <v>0</v>
      </c>
      <c r="Q47" s="19"/>
    </row>
    <row r="48" customFormat="false" ht="12.75" hidden="false" customHeight="false" outlineLevel="0" collapsed="false">
      <c r="B48" s="91" t="s">
        <v>600</v>
      </c>
      <c r="C48" s="91"/>
      <c r="D48" s="91" t="s">
        <v>601</v>
      </c>
      <c r="E48" s="91"/>
      <c r="F48" s="91"/>
      <c r="G48" s="91"/>
      <c r="H48" s="91"/>
      <c r="I48" s="91"/>
      <c r="J48" s="40" t="n">
        <v>20000</v>
      </c>
      <c r="K48" s="40"/>
      <c r="L48" s="40" t="n">
        <v>20000</v>
      </c>
      <c r="M48" s="40"/>
      <c r="N48" s="40" t="n">
        <v>0</v>
      </c>
      <c r="O48" s="40"/>
      <c r="P48" s="41" t="n">
        <v>0</v>
      </c>
      <c r="Q48" s="41"/>
    </row>
    <row r="49" customFormat="false" ht="12.75" hidden="false" customHeight="false" outlineLevel="0" collapsed="false">
      <c r="B49" s="85" t="s">
        <v>257</v>
      </c>
      <c r="C49" s="85"/>
      <c r="D49" s="85"/>
      <c r="E49" s="85"/>
      <c r="F49" s="85"/>
      <c r="G49" s="85"/>
      <c r="H49" s="85"/>
      <c r="I49" s="85"/>
      <c r="J49" s="86" t="n">
        <v>20000</v>
      </c>
      <c r="K49" s="86"/>
      <c r="L49" s="86" t="n">
        <v>20000</v>
      </c>
      <c r="M49" s="86"/>
      <c r="N49" s="86" t="n">
        <v>0</v>
      </c>
      <c r="O49" s="86"/>
      <c r="P49" s="87" t="n">
        <v>0</v>
      </c>
      <c r="Q49" s="87"/>
    </row>
    <row r="50" customFormat="false" ht="12.75" hidden="false" customHeight="false" outlineLevel="0" collapsed="false">
      <c r="B50" s="85" t="s">
        <v>258</v>
      </c>
      <c r="C50" s="85"/>
      <c r="D50" s="85"/>
      <c r="E50" s="85"/>
      <c r="F50" s="85"/>
      <c r="G50" s="85"/>
      <c r="H50" s="85"/>
      <c r="I50" s="85"/>
      <c r="J50" s="86" t="n">
        <v>20000</v>
      </c>
      <c r="K50" s="86"/>
      <c r="L50" s="86" t="n">
        <v>20000</v>
      </c>
      <c r="M50" s="86"/>
      <c r="N50" s="86" t="n">
        <v>0</v>
      </c>
      <c r="O50" s="86"/>
      <c r="P50" s="87" t="n">
        <v>0</v>
      </c>
      <c r="Q50" s="87"/>
    </row>
    <row r="51" customFormat="false" ht="12.75" hidden="false" customHeight="false" outlineLevel="0" collapsed="false">
      <c r="B51" s="93" t="s">
        <v>582</v>
      </c>
      <c r="C51" s="93"/>
      <c r="D51" s="93" t="s">
        <v>583</v>
      </c>
      <c r="E51" s="93"/>
      <c r="F51" s="93"/>
      <c r="G51" s="93"/>
      <c r="H51" s="93"/>
      <c r="I51" s="93"/>
      <c r="J51" s="18" t="n">
        <v>20000</v>
      </c>
      <c r="K51" s="18"/>
      <c r="L51" s="18" t="n">
        <v>20000</v>
      </c>
      <c r="M51" s="18"/>
      <c r="N51" s="18" t="n">
        <v>0</v>
      </c>
      <c r="O51" s="18"/>
      <c r="P51" s="19" t="n">
        <v>0</v>
      </c>
      <c r="Q51" s="19"/>
    </row>
    <row r="52" customFormat="false" ht="12.75" hidden="false" customHeight="false" outlineLevel="0" collapsed="false">
      <c r="B52" s="91" t="s">
        <v>602</v>
      </c>
      <c r="C52" s="91"/>
      <c r="D52" s="91" t="s">
        <v>603</v>
      </c>
      <c r="E52" s="91"/>
      <c r="F52" s="91"/>
      <c r="G52" s="91"/>
      <c r="H52" s="91"/>
      <c r="I52" s="91"/>
      <c r="J52" s="40" t="n">
        <v>330000</v>
      </c>
      <c r="K52" s="40"/>
      <c r="L52" s="40" t="n">
        <v>530000</v>
      </c>
      <c r="M52" s="40"/>
      <c r="N52" s="40" t="n">
        <v>403000</v>
      </c>
      <c r="O52" s="40"/>
      <c r="P52" s="41" t="n">
        <v>76.04</v>
      </c>
      <c r="Q52" s="41"/>
    </row>
    <row r="53" customFormat="false" ht="12.75" hidden="false" customHeight="false" outlineLevel="0" collapsed="false">
      <c r="B53" s="85" t="s">
        <v>257</v>
      </c>
      <c r="C53" s="85"/>
      <c r="D53" s="85"/>
      <c r="E53" s="85"/>
      <c r="F53" s="85"/>
      <c r="G53" s="85"/>
      <c r="H53" s="85"/>
      <c r="I53" s="85"/>
      <c r="J53" s="86" t="n">
        <v>330000</v>
      </c>
      <c r="K53" s="86"/>
      <c r="L53" s="86" t="n">
        <v>530000</v>
      </c>
      <c r="M53" s="86"/>
      <c r="N53" s="86" t="n">
        <v>403000</v>
      </c>
      <c r="O53" s="86"/>
      <c r="P53" s="87" t="n">
        <v>76.04</v>
      </c>
      <c r="Q53" s="87"/>
    </row>
    <row r="54" customFormat="false" ht="12.75" hidden="false" customHeight="false" outlineLevel="0" collapsed="false">
      <c r="B54" s="85" t="s">
        <v>258</v>
      </c>
      <c r="C54" s="85"/>
      <c r="D54" s="85"/>
      <c r="E54" s="85"/>
      <c r="F54" s="85"/>
      <c r="G54" s="85"/>
      <c r="H54" s="85"/>
      <c r="I54" s="85"/>
      <c r="J54" s="86" t="n">
        <v>330000</v>
      </c>
      <c r="K54" s="86"/>
      <c r="L54" s="86" t="n">
        <v>530000</v>
      </c>
      <c r="M54" s="86"/>
      <c r="N54" s="86" t="n">
        <v>403000</v>
      </c>
      <c r="O54" s="86"/>
      <c r="P54" s="87" t="n">
        <v>76.04</v>
      </c>
      <c r="Q54" s="87"/>
    </row>
    <row r="55" customFormat="false" ht="12.75" hidden="false" customHeight="false" outlineLevel="0" collapsed="false">
      <c r="B55" s="93" t="s">
        <v>570</v>
      </c>
      <c r="C55" s="93"/>
      <c r="D55" s="93" t="s">
        <v>571</v>
      </c>
      <c r="E55" s="93"/>
      <c r="F55" s="93"/>
      <c r="G55" s="93"/>
      <c r="H55" s="93"/>
      <c r="I55" s="93"/>
      <c r="J55" s="18" t="n">
        <v>10000</v>
      </c>
      <c r="K55" s="18"/>
      <c r="L55" s="18" t="n">
        <v>10000</v>
      </c>
      <c r="M55" s="18"/>
      <c r="N55" s="18" t="n">
        <v>0</v>
      </c>
      <c r="O55" s="18"/>
      <c r="P55" s="19" t="n">
        <v>0</v>
      </c>
      <c r="Q55" s="19"/>
    </row>
    <row r="56" customFormat="false" ht="12.75" hidden="false" customHeight="false" outlineLevel="0" collapsed="false">
      <c r="B56" s="93" t="s">
        <v>604</v>
      </c>
      <c r="C56" s="93"/>
      <c r="D56" s="93" t="s">
        <v>605</v>
      </c>
      <c r="E56" s="93"/>
      <c r="F56" s="93"/>
      <c r="G56" s="93"/>
      <c r="H56" s="93"/>
      <c r="I56" s="93"/>
      <c r="J56" s="18" t="n">
        <v>117000</v>
      </c>
      <c r="K56" s="18"/>
      <c r="L56" s="18" t="n">
        <v>117000</v>
      </c>
      <c r="M56" s="18"/>
      <c r="N56" s="18" t="n">
        <v>0</v>
      </c>
      <c r="O56" s="18"/>
      <c r="P56" s="19" t="n">
        <v>0</v>
      </c>
      <c r="Q56" s="19"/>
    </row>
    <row r="57" customFormat="false" ht="12.75" hidden="false" customHeight="false" outlineLevel="0" collapsed="false">
      <c r="B57" s="93" t="s">
        <v>582</v>
      </c>
      <c r="C57" s="93"/>
      <c r="D57" s="93" t="s">
        <v>583</v>
      </c>
      <c r="E57" s="93"/>
      <c r="F57" s="93"/>
      <c r="G57" s="93"/>
      <c r="H57" s="93"/>
      <c r="I57" s="93"/>
      <c r="J57" s="18" t="n">
        <v>203000</v>
      </c>
      <c r="K57" s="18"/>
      <c r="L57" s="18" t="n">
        <v>403000</v>
      </c>
      <c r="M57" s="18"/>
      <c r="N57" s="18" t="n">
        <v>403000</v>
      </c>
      <c r="O57" s="18"/>
      <c r="P57" s="19" t="n">
        <v>100</v>
      </c>
      <c r="Q57" s="19"/>
    </row>
    <row r="58" customFormat="false" ht="12.75" hidden="false" customHeight="false" outlineLevel="0" collapsed="false">
      <c r="B58" s="42" t="s">
        <v>584</v>
      </c>
      <c r="C58" s="42"/>
      <c r="D58" s="42" t="s">
        <v>585</v>
      </c>
      <c r="E58" s="42"/>
      <c r="F58" s="42"/>
      <c r="G58" s="42"/>
      <c r="H58" s="42"/>
      <c r="I58" s="42"/>
      <c r="J58" s="30"/>
      <c r="K58" s="30"/>
      <c r="L58" s="30"/>
      <c r="M58" s="30"/>
      <c r="N58" s="30" t="n">
        <v>403000</v>
      </c>
      <c r="O58" s="30"/>
      <c r="P58" s="31"/>
      <c r="Q58" s="31"/>
    </row>
    <row r="59" customFormat="false" ht="12.75" hidden="false" customHeight="false" outlineLevel="0" collapsed="false">
      <c r="B59" s="91" t="s">
        <v>606</v>
      </c>
      <c r="C59" s="91"/>
      <c r="D59" s="91" t="s">
        <v>607</v>
      </c>
      <c r="E59" s="91"/>
      <c r="F59" s="91"/>
      <c r="G59" s="91"/>
      <c r="H59" s="91"/>
      <c r="I59" s="91"/>
      <c r="J59" s="40" t="n">
        <v>6500</v>
      </c>
      <c r="K59" s="40"/>
      <c r="L59" s="40" t="n">
        <v>6500</v>
      </c>
      <c r="M59" s="40"/>
      <c r="N59" s="40" t="n">
        <v>0</v>
      </c>
      <c r="O59" s="40"/>
      <c r="P59" s="41" t="n">
        <v>0</v>
      </c>
      <c r="Q59" s="41"/>
    </row>
    <row r="60" customFormat="false" ht="12.75" hidden="false" customHeight="false" outlineLevel="0" collapsed="false">
      <c r="B60" s="85" t="s">
        <v>257</v>
      </c>
      <c r="C60" s="85"/>
      <c r="D60" s="85"/>
      <c r="E60" s="85"/>
      <c r="F60" s="85"/>
      <c r="G60" s="85"/>
      <c r="H60" s="85"/>
      <c r="I60" s="85"/>
      <c r="J60" s="86" t="n">
        <v>6500</v>
      </c>
      <c r="K60" s="86"/>
      <c r="L60" s="86" t="n">
        <v>6500</v>
      </c>
      <c r="M60" s="86"/>
      <c r="N60" s="86" t="n">
        <v>0</v>
      </c>
      <c r="O60" s="86"/>
      <c r="P60" s="87" t="n">
        <v>0</v>
      </c>
      <c r="Q60" s="87"/>
    </row>
    <row r="61" customFormat="false" ht="12.75" hidden="false" customHeight="false" outlineLevel="0" collapsed="false">
      <c r="B61" s="85" t="s">
        <v>258</v>
      </c>
      <c r="C61" s="85"/>
      <c r="D61" s="85"/>
      <c r="E61" s="85"/>
      <c r="F61" s="85"/>
      <c r="G61" s="85"/>
      <c r="H61" s="85"/>
      <c r="I61" s="85"/>
      <c r="J61" s="86" t="n">
        <v>6500</v>
      </c>
      <c r="K61" s="86"/>
      <c r="L61" s="86" t="n">
        <v>6500</v>
      </c>
      <c r="M61" s="86"/>
      <c r="N61" s="86" t="n">
        <v>0</v>
      </c>
      <c r="O61" s="86"/>
      <c r="P61" s="87" t="n">
        <v>0</v>
      </c>
      <c r="Q61" s="87"/>
    </row>
    <row r="62" customFormat="false" ht="12.75" hidden="false" customHeight="false" outlineLevel="0" collapsed="false">
      <c r="B62" s="93" t="s">
        <v>570</v>
      </c>
      <c r="C62" s="93"/>
      <c r="D62" s="93" t="s">
        <v>571</v>
      </c>
      <c r="E62" s="93"/>
      <c r="F62" s="93"/>
      <c r="G62" s="93"/>
      <c r="H62" s="93"/>
      <c r="I62" s="93"/>
      <c r="J62" s="18" t="n">
        <v>6500</v>
      </c>
      <c r="K62" s="18"/>
      <c r="L62" s="18" t="n">
        <v>6500</v>
      </c>
      <c r="M62" s="18"/>
      <c r="N62" s="18" t="n">
        <v>0</v>
      </c>
      <c r="O62" s="18"/>
      <c r="P62" s="19" t="n">
        <v>0</v>
      </c>
      <c r="Q62" s="19"/>
    </row>
    <row r="63" customFormat="false" ht="12.75" hidden="false" customHeight="false" outlineLevel="0" collapsed="false">
      <c r="B63" s="88" t="s">
        <v>608</v>
      </c>
      <c r="C63" s="88"/>
      <c r="D63" s="88" t="s">
        <v>609</v>
      </c>
      <c r="E63" s="88"/>
      <c r="F63" s="88"/>
      <c r="G63" s="88"/>
      <c r="H63" s="88"/>
      <c r="I63" s="88"/>
      <c r="J63" s="89" t="n">
        <v>214840</v>
      </c>
      <c r="K63" s="89"/>
      <c r="L63" s="89" t="n">
        <v>214840</v>
      </c>
      <c r="M63" s="89"/>
      <c r="N63" s="89" t="n">
        <v>133575.52</v>
      </c>
      <c r="O63" s="89"/>
      <c r="P63" s="90" t="n">
        <v>62.17</v>
      </c>
      <c r="Q63" s="90"/>
    </row>
    <row r="64" customFormat="false" ht="12.75" hidden="false" customHeight="false" outlineLevel="0" collapsed="false">
      <c r="B64" s="91" t="s">
        <v>610</v>
      </c>
      <c r="C64" s="91"/>
      <c r="D64" s="91" t="s">
        <v>611</v>
      </c>
      <c r="E64" s="91"/>
      <c r="F64" s="91"/>
      <c r="G64" s="91"/>
      <c r="H64" s="91"/>
      <c r="I64" s="91"/>
      <c r="J64" s="40" t="n">
        <v>70000</v>
      </c>
      <c r="K64" s="40"/>
      <c r="L64" s="40" t="n">
        <v>70000</v>
      </c>
      <c r="M64" s="40"/>
      <c r="N64" s="40" t="n">
        <v>23600</v>
      </c>
      <c r="O64" s="40"/>
      <c r="P64" s="41" t="n">
        <v>33.71</v>
      </c>
      <c r="Q64" s="41"/>
    </row>
    <row r="65" customFormat="false" ht="12.75" hidden="false" customHeight="false" outlineLevel="0" collapsed="false">
      <c r="B65" s="85" t="s">
        <v>257</v>
      </c>
      <c r="C65" s="85"/>
      <c r="D65" s="85"/>
      <c r="E65" s="85"/>
      <c r="F65" s="85"/>
      <c r="G65" s="85"/>
      <c r="H65" s="85"/>
      <c r="I65" s="85"/>
      <c r="J65" s="86" t="n">
        <v>70000</v>
      </c>
      <c r="K65" s="86"/>
      <c r="L65" s="86" t="n">
        <v>70000</v>
      </c>
      <c r="M65" s="86"/>
      <c r="N65" s="86" t="n">
        <v>23600</v>
      </c>
      <c r="O65" s="86"/>
      <c r="P65" s="87" t="n">
        <v>33.71</v>
      </c>
      <c r="Q65" s="87"/>
    </row>
    <row r="66" customFormat="false" ht="12.75" hidden="false" customHeight="false" outlineLevel="0" collapsed="false">
      <c r="B66" s="85" t="s">
        <v>258</v>
      </c>
      <c r="C66" s="85"/>
      <c r="D66" s="85"/>
      <c r="E66" s="85"/>
      <c r="F66" s="85"/>
      <c r="G66" s="85"/>
      <c r="H66" s="85"/>
      <c r="I66" s="85"/>
      <c r="J66" s="86" t="n">
        <v>70000</v>
      </c>
      <c r="K66" s="86"/>
      <c r="L66" s="86" t="n">
        <v>70000</v>
      </c>
      <c r="M66" s="86"/>
      <c r="N66" s="86" t="n">
        <v>23600</v>
      </c>
      <c r="O66" s="86"/>
      <c r="P66" s="87" t="n">
        <v>33.71</v>
      </c>
      <c r="Q66" s="87"/>
    </row>
    <row r="67" customFormat="false" ht="12.75" hidden="false" customHeight="false" outlineLevel="0" collapsed="false">
      <c r="B67" s="93" t="s">
        <v>570</v>
      </c>
      <c r="C67" s="93"/>
      <c r="D67" s="93" t="s">
        <v>571</v>
      </c>
      <c r="E67" s="93"/>
      <c r="F67" s="93"/>
      <c r="G67" s="93"/>
      <c r="H67" s="93"/>
      <c r="I67" s="93"/>
      <c r="J67" s="18" t="n">
        <v>5202</v>
      </c>
      <c r="K67" s="18"/>
      <c r="L67" s="18" t="n">
        <v>5202</v>
      </c>
      <c r="M67" s="18"/>
      <c r="N67" s="18" t="n">
        <v>0</v>
      </c>
      <c r="O67" s="18"/>
      <c r="P67" s="19" t="n">
        <v>0</v>
      </c>
      <c r="Q67" s="19"/>
    </row>
    <row r="68" customFormat="false" ht="12.75" hidden="false" customHeight="false" outlineLevel="0" collapsed="false">
      <c r="B68" s="93" t="s">
        <v>604</v>
      </c>
      <c r="C68" s="93"/>
      <c r="D68" s="93" t="s">
        <v>605</v>
      </c>
      <c r="E68" s="93"/>
      <c r="F68" s="93"/>
      <c r="G68" s="93"/>
      <c r="H68" s="93"/>
      <c r="I68" s="93"/>
      <c r="J68" s="18" t="n">
        <v>7645</v>
      </c>
      <c r="K68" s="18"/>
      <c r="L68" s="18" t="n">
        <v>7645</v>
      </c>
      <c r="M68" s="18"/>
      <c r="N68" s="18" t="n">
        <v>0</v>
      </c>
      <c r="O68" s="18"/>
      <c r="P68" s="19" t="n">
        <v>0</v>
      </c>
      <c r="Q68" s="19"/>
    </row>
    <row r="69" customFormat="false" ht="12.75" hidden="false" customHeight="false" outlineLevel="0" collapsed="false">
      <c r="B69" s="93" t="s">
        <v>582</v>
      </c>
      <c r="C69" s="93"/>
      <c r="D69" s="93" t="s">
        <v>583</v>
      </c>
      <c r="E69" s="93"/>
      <c r="F69" s="93"/>
      <c r="G69" s="93"/>
      <c r="H69" s="93"/>
      <c r="I69" s="93"/>
      <c r="J69" s="18" t="n">
        <v>57153</v>
      </c>
      <c r="K69" s="18"/>
      <c r="L69" s="18" t="n">
        <v>57153</v>
      </c>
      <c r="M69" s="18"/>
      <c r="N69" s="18" t="n">
        <v>23600</v>
      </c>
      <c r="O69" s="18"/>
      <c r="P69" s="19" t="n">
        <v>41.29</v>
      </c>
      <c r="Q69" s="19"/>
    </row>
    <row r="70" customFormat="false" ht="12.75" hidden="false" customHeight="false" outlineLevel="0" collapsed="false">
      <c r="B70" s="42" t="s">
        <v>584</v>
      </c>
      <c r="C70" s="42"/>
      <c r="D70" s="42" t="s">
        <v>585</v>
      </c>
      <c r="E70" s="42"/>
      <c r="F70" s="42"/>
      <c r="G70" s="42"/>
      <c r="H70" s="42"/>
      <c r="I70" s="42"/>
      <c r="J70" s="30"/>
      <c r="K70" s="30"/>
      <c r="L70" s="30"/>
      <c r="M70" s="30"/>
      <c r="N70" s="30" t="n">
        <v>23600</v>
      </c>
      <c r="O70" s="30"/>
      <c r="P70" s="31"/>
      <c r="Q70" s="31"/>
    </row>
    <row r="71" customFormat="false" ht="12.75" hidden="false" customHeight="false" outlineLevel="0" collapsed="false">
      <c r="B71" s="91" t="s">
        <v>612</v>
      </c>
      <c r="C71" s="91"/>
      <c r="D71" s="91" t="s">
        <v>613</v>
      </c>
      <c r="E71" s="91"/>
      <c r="F71" s="91"/>
      <c r="G71" s="91"/>
      <c r="H71" s="91"/>
      <c r="I71" s="91"/>
      <c r="J71" s="40" t="n">
        <v>69200</v>
      </c>
      <c r="K71" s="40"/>
      <c r="L71" s="40" t="n">
        <v>69200</v>
      </c>
      <c r="M71" s="40"/>
      <c r="N71" s="40" t="n">
        <v>62974.21</v>
      </c>
      <c r="O71" s="40"/>
      <c r="P71" s="41" t="n">
        <v>91</v>
      </c>
      <c r="Q71" s="41"/>
    </row>
    <row r="72" customFormat="false" ht="12.75" hidden="false" customHeight="false" outlineLevel="0" collapsed="false">
      <c r="B72" s="85" t="s">
        <v>257</v>
      </c>
      <c r="C72" s="85"/>
      <c r="D72" s="85"/>
      <c r="E72" s="85"/>
      <c r="F72" s="85"/>
      <c r="G72" s="85"/>
      <c r="H72" s="85"/>
      <c r="I72" s="85"/>
      <c r="J72" s="86" t="n">
        <v>69200</v>
      </c>
      <c r="K72" s="86"/>
      <c r="L72" s="86" t="n">
        <v>69200</v>
      </c>
      <c r="M72" s="86"/>
      <c r="N72" s="86" t="n">
        <v>62974.21</v>
      </c>
      <c r="O72" s="86"/>
      <c r="P72" s="87" t="n">
        <v>91</v>
      </c>
      <c r="Q72" s="87"/>
    </row>
    <row r="73" customFormat="false" ht="12.75" hidden="false" customHeight="false" outlineLevel="0" collapsed="false">
      <c r="B73" s="85" t="s">
        <v>258</v>
      </c>
      <c r="C73" s="85"/>
      <c r="D73" s="85"/>
      <c r="E73" s="85"/>
      <c r="F73" s="85"/>
      <c r="G73" s="85"/>
      <c r="H73" s="85"/>
      <c r="I73" s="85"/>
      <c r="J73" s="86" t="n">
        <v>69200</v>
      </c>
      <c r="K73" s="86"/>
      <c r="L73" s="86" t="n">
        <v>69200</v>
      </c>
      <c r="M73" s="86"/>
      <c r="N73" s="86" t="n">
        <v>62974.21</v>
      </c>
      <c r="O73" s="86"/>
      <c r="P73" s="87" t="n">
        <v>91</v>
      </c>
      <c r="Q73" s="87"/>
    </row>
    <row r="74" customFormat="false" ht="12.75" hidden="false" customHeight="false" outlineLevel="0" collapsed="false">
      <c r="B74" s="93" t="s">
        <v>570</v>
      </c>
      <c r="C74" s="93"/>
      <c r="D74" s="93" t="s">
        <v>571</v>
      </c>
      <c r="E74" s="93"/>
      <c r="F74" s="93"/>
      <c r="G74" s="93"/>
      <c r="H74" s="93"/>
      <c r="I74" s="93"/>
      <c r="J74" s="18" t="n">
        <v>68200</v>
      </c>
      <c r="K74" s="18"/>
      <c r="L74" s="18" t="n">
        <v>68200</v>
      </c>
      <c r="M74" s="18"/>
      <c r="N74" s="18" t="n">
        <v>62839.21</v>
      </c>
      <c r="O74" s="18"/>
      <c r="P74" s="19" t="n">
        <v>92.14</v>
      </c>
      <c r="Q74" s="19"/>
    </row>
    <row r="75" customFormat="false" ht="12.75" hidden="false" customHeight="false" outlineLevel="0" collapsed="false">
      <c r="B75" s="42" t="s">
        <v>572</v>
      </c>
      <c r="C75" s="42"/>
      <c r="D75" s="42" t="s">
        <v>573</v>
      </c>
      <c r="E75" s="42"/>
      <c r="F75" s="42"/>
      <c r="G75" s="42"/>
      <c r="H75" s="42"/>
      <c r="I75" s="42"/>
      <c r="J75" s="30"/>
      <c r="K75" s="30"/>
      <c r="L75" s="30"/>
      <c r="M75" s="30"/>
      <c r="N75" s="30" t="n">
        <v>11948.03</v>
      </c>
      <c r="O75" s="30"/>
      <c r="P75" s="31"/>
      <c r="Q75" s="31"/>
    </row>
    <row r="76" customFormat="false" ht="12.75" hidden="false" customHeight="false" outlineLevel="0" collapsed="false">
      <c r="B76" s="42" t="s">
        <v>590</v>
      </c>
      <c r="C76" s="42"/>
      <c r="D76" s="42" t="s">
        <v>591</v>
      </c>
      <c r="E76" s="42"/>
      <c r="F76" s="42"/>
      <c r="G76" s="42"/>
      <c r="H76" s="42"/>
      <c r="I76" s="42"/>
      <c r="J76" s="30"/>
      <c r="K76" s="30"/>
      <c r="L76" s="30"/>
      <c r="M76" s="30"/>
      <c r="N76" s="30" t="n">
        <v>1774.16</v>
      </c>
      <c r="O76" s="30"/>
      <c r="P76" s="31"/>
      <c r="Q76" s="31"/>
    </row>
    <row r="77" customFormat="false" ht="12.75" hidden="false" customHeight="false" outlineLevel="0" collapsed="false">
      <c r="B77" s="42" t="s">
        <v>592</v>
      </c>
      <c r="C77" s="42"/>
      <c r="D77" s="42" t="s">
        <v>593</v>
      </c>
      <c r="E77" s="42"/>
      <c r="F77" s="42"/>
      <c r="G77" s="42"/>
      <c r="H77" s="42"/>
      <c r="I77" s="42"/>
      <c r="J77" s="30"/>
      <c r="K77" s="30"/>
      <c r="L77" s="30"/>
      <c r="M77" s="30"/>
      <c r="N77" s="30" t="n">
        <v>1150</v>
      </c>
      <c r="O77" s="30"/>
      <c r="P77" s="31"/>
      <c r="Q77" s="31"/>
    </row>
    <row r="78" customFormat="false" ht="12.75" hidden="false" customHeight="false" outlineLevel="0" collapsed="false">
      <c r="B78" s="42" t="s">
        <v>576</v>
      </c>
      <c r="C78" s="42"/>
      <c r="D78" s="42" t="s">
        <v>577</v>
      </c>
      <c r="E78" s="42"/>
      <c r="F78" s="42"/>
      <c r="G78" s="42"/>
      <c r="H78" s="42"/>
      <c r="I78" s="42"/>
      <c r="J78" s="30"/>
      <c r="K78" s="30"/>
      <c r="L78" s="30"/>
      <c r="M78" s="30"/>
      <c r="N78" s="30" t="n">
        <v>279.9</v>
      </c>
      <c r="O78" s="30"/>
      <c r="P78" s="31"/>
      <c r="Q78" s="31"/>
    </row>
    <row r="79" customFormat="false" ht="12.75" hidden="false" customHeight="false" outlineLevel="0" collapsed="false">
      <c r="B79" s="42" t="s">
        <v>614</v>
      </c>
      <c r="C79" s="42"/>
      <c r="D79" s="42" t="s">
        <v>615</v>
      </c>
      <c r="E79" s="42"/>
      <c r="F79" s="42"/>
      <c r="G79" s="42"/>
      <c r="H79" s="42"/>
      <c r="I79" s="42"/>
      <c r="J79" s="30"/>
      <c r="K79" s="30"/>
      <c r="L79" s="30"/>
      <c r="M79" s="30"/>
      <c r="N79" s="30" t="n">
        <v>45726.72</v>
      </c>
      <c r="O79" s="30"/>
      <c r="P79" s="31"/>
      <c r="Q79" s="31"/>
    </row>
    <row r="80" customFormat="false" ht="12.75" hidden="false" customHeight="false" outlineLevel="0" collapsed="false">
      <c r="B80" s="42" t="s">
        <v>616</v>
      </c>
      <c r="C80" s="42"/>
      <c r="D80" s="42" t="s">
        <v>617</v>
      </c>
      <c r="E80" s="42"/>
      <c r="F80" s="42"/>
      <c r="G80" s="42"/>
      <c r="H80" s="42"/>
      <c r="I80" s="42"/>
      <c r="J80" s="30"/>
      <c r="K80" s="30"/>
      <c r="L80" s="30"/>
      <c r="M80" s="30"/>
      <c r="N80" s="30" t="n">
        <v>1960.4</v>
      </c>
      <c r="O80" s="30"/>
      <c r="P80" s="31"/>
      <c r="Q80" s="31"/>
    </row>
    <row r="81" customFormat="false" ht="12.75" hidden="false" customHeight="false" outlineLevel="0" collapsed="false">
      <c r="B81" s="93" t="s">
        <v>582</v>
      </c>
      <c r="C81" s="93"/>
      <c r="D81" s="93" t="s">
        <v>583</v>
      </c>
      <c r="E81" s="93"/>
      <c r="F81" s="93"/>
      <c r="G81" s="93"/>
      <c r="H81" s="93"/>
      <c r="I81" s="93"/>
      <c r="J81" s="18" t="n">
        <v>1000</v>
      </c>
      <c r="K81" s="18"/>
      <c r="L81" s="18" t="n">
        <v>1000</v>
      </c>
      <c r="M81" s="18"/>
      <c r="N81" s="18" t="n">
        <v>135</v>
      </c>
      <c r="O81" s="18"/>
      <c r="P81" s="19" t="n">
        <v>13.5</v>
      </c>
      <c r="Q81" s="19"/>
    </row>
    <row r="82" customFormat="false" ht="12.75" hidden="false" customHeight="false" outlineLevel="0" collapsed="false">
      <c r="B82" s="42" t="s">
        <v>584</v>
      </c>
      <c r="C82" s="42"/>
      <c r="D82" s="42" t="s">
        <v>585</v>
      </c>
      <c r="E82" s="42"/>
      <c r="F82" s="42"/>
      <c r="G82" s="42"/>
      <c r="H82" s="42"/>
      <c r="I82" s="42"/>
      <c r="J82" s="30"/>
      <c r="K82" s="30"/>
      <c r="L82" s="30"/>
      <c r="M82" s="30"/>
      <c r="N82" s="30" t="n">
        <v>135</v>
      </c>
      <c r="O82" s="30"/>
      <c r="P82" s="31"/>
      <c r="Q82" s="31"/>
    </row>
    <row r="83" customFormat="false" ht="12.75" hidden="false" customHeight="false" outlineLevel="0" collapsed="false">
      <c r="B83" s="91" t="s">
        <v>618</v>
      </c>
      <c r="C83" s="91"/>
      <c r="D83" s="91" t="s">
        <v>619</v>
      </c>
      <c r="E83" s="91"/>
      <c r="F83" s="91"/>
      <c r="G83" s="91"/>
      <c r="H83" s="91"/>
      <c r="I83" s="91"/>
      <c r="J83" s="40" t="n">
        <v>69000</v>
      </c>
      <c r="K83" s="40"/>
      <c r="L83" s="40" t="n">
        <v>69000</v>
      </c>
      <c r="M83" s="40"/>
      <c r="N83" s="40" t="n">
        <v>47001.31</v>
      </c>
      <c r="O83" s="40"/>
      <c r="P83" s="41" t="n">
        <v>68.12</v>
      </c>
      <c r="Q83" s="41"/>
    </row>
    <row r="84" customFormat="false" ht="12.75" hidden="false" customHeight="false" outlineLevel="0" collapsed="false">
      <c r="B84" s="85" t="s">
        <v>257</v>
      </c>
      <c r="C84" s="85"/>
      <c r="D84" s="85"/>
      <c r="E84" s="85"/>
      <c r="F84" s="85"/>
      <c r="G84" s="85"/>
      <c r="H84" s="85"/>
      <c r="I84" s="85"/>
      <c r="J84" s="86" t="n">
        <v>69000</v>
      </c>
      <c r="K84" s="86"/>
      <c r="L84" s="86" t="n">
        <v>69000</v>
      </c>
      <c r="M84" s="86"/>
      <c r="N84" s="86" t="n">
        <v>47001.31</v>
      </c>
      <c r="O84" s="86"/>
      <c r="P84" s="87" t="n">
        <v>68.12</v>
      </c>
      <c r="Q84" s="87"/>
    </row>
    <row r="85" customFormat="false" ht="12.75" hidden="false" customHeight="false" outlineLevel="0" collapsed="false">
      <c r="B85" s="85" t="s">
        <v>258</v>
      </c>
      <c r="C85" s="85"/>
      <c r="D85" s="85"/>
      <c r="E85" s="85"/>
      <c r="F85" s="85"/>
      <c r="G85" s="85"/>
      <c r="H85" s="85"/>
      <c r="I85" s="85"/>
      <c r="J85" s="86" t="n">
        <v>69000</v>
      </c>
      <c r="K85" s="86"/>
      <c r="L85" s="86" t="n">
        <v>69000</v>
      </c>
      <c r="M85" s="86"/>
      <c r="N85" s="86" t="n">
        <v>47001.31</v>
      </c>
      <c r="O85" s="86"/>
      <c r="P85" s="87" t="n">
        <v>68.12</v>
      </c>
      <c r="Q85" s="87"/>
    </row>
    <row r="86" customFormat="false" ht="12.75" hidden="false" customHeight="false" outlineLevel="0" collapsed="false">
      <c r="B86" s="93" t="s">
        <v>570</v>
      </c>
      <c r="C86" s="93"/>
      <c r="D86" s="93" t="s">
        <v>571</v>
      </c>
      <c r="E86" s="93"/>
      <c r="F86" s="93"/>
      <c r="G86" s="93"/>
      <c r="H86" s="93"/>
      <c r="I86" s="93"/>
      <c r="J86" s="18" t="n">
        <v>69000</v>
      </c>
      <c r="K86" s="18"/>
      <c r="L86" s="18" t="n">
        <v>69000</v>
      </c>
      <c r="M86" s="18"/>
      <c r="N86" s="18" t="n">
        <v>47001.31</v>
      </c>
      <c r="O86" s="18"/>
      <c r="P86" s="19" t="n">
        <v>68.12</v>
      </c>
      <c r="Q86" s="19"/>
    </row>
    <row r="87" customFormat="false" ht="12.75" hidden="false" customHeight="false" outlineLevel="0" collapsed="false">
      <c r="B87" s="42" t="s">
        <v>572</v>
      </c>
      <c r="C87" s="42"/>
      <c r="D87" s="42" t="s">
        <v>573</v>
      </c>
      <c r="E87" s="42"/>
      <c r="F87" s="42"/>
      <c r="G87" s="42"/>
      <c r="H87" s="42"/>
      <c r="I87" s="42"/>
      <c r="J87" s="30"/>
      <c r="K87" s="30"/>
      <c r="L87" s="30"/>
      <c r="M87" s="30"/>
      <c r="N87" s="30" t="n">
        <v>6711.25</v>
      </c>
      <c r="O87" s="30"/>
      <c r="P87" s="31"/>
      <c r="Q87" s="31"/>
    </row>
    <row r="88" customFormat="false" ht="12.75" hidden="false" customHeight="false" outlineLevel="0" collapsed="false">
      <c r="B88" s="42" t="s">
        <v>574</v>
      </c>
      <c r="C88" s="42"/>
      <c r="D88" s="42" t="s">
        <v>575</v>
      </c>
      <c r="E88" s="42"/>
      <c r="F88" s="42"/>
      <c r="G88" s="42"/>
      <c r="H88" s="42"/>
      <c r="I88" s="42"/>
      <c r="J88" s="30"/>
      <c r="K88" s="30"/>
      <c r="L88" s="30"/>
      <c r="M88" s="30"/>
      <c r="N88" s="30" t="n">
        <v>6630.58</v>
      </c>
      <c r="O88" s="30"/>
      <c r="P88" s="31"/>
      <c r="Q88" s="31"/>
    </row>
    <row r="89" customFormat="false" ht="12.75" hidden="false" customHeight="false" outlineLevel="0" collapsed="false">
      <c r="B89" s="42" t="s">
        <v>590</v>
      </c>
      <c r="C89" s="42"/>
      <c r="D89" s="42" t="s">
        <v>591</v>
      </c>
      <c r="E89" s="42"/>
      <c r="F89" s="42"/>
      <c r="G89" s="42"/>
      <c r="H89" s="42"/>
      <c r="I89" s="42"/>
      <c r="J89" s="30"/>
      <c r="K89" s="30"/>
      <c r="L89" s="30"/>
      <c r="M89" s="30"/>
      <c r="N89" s="30" t="n">
        <v>12656.68</v>
      </c>
      <c r="O89" s="30"/>
      <c r="P89" s="31"/>
      <c r="Q89" s="31"/>
    </row>
    <row r="90" customFormat="false" ht="12.75" hidden="false" customHeight="false" outlineLevel="0" collapsed="false">
      <c r="B90" s="42" t="s">
        <v>592</v>
      </c>
      <c r="C90" s="42"/>
      <c r="D90" s="42" t="s">
        <v>593</v>
      </c>
      <c r="E90" s="42"/>
      <c r="F90" s="42"/>
      <c r="G90" s="42"/>
      <c r="H90" s="42"/>
      <c r="I90" s="42"/>
      <c r="J90" s="30"/>
      <c r="K90" s="30"/>
      <c r="L90" s="30"/>
      <c r="M90" s="30"/>
      <c r="N90" s="30" t="n">
        <v>13927.5</v>
      </c>
      <c r="O90" s="30"/>
      <c r="P90" s="31"/>
      <c r="Q90" s="31"/>
    </row>
    <row r="91" customFormat="false" ht="12.75" hidden="false" customHeight="false" outlineLevel="0" collapsed="false">
      <c r="B91" s="42" t="s">
        <v>614</v>
      </c>
      <c r="C91" s="42"/>
      <c r="D91" s="42" t="s">
        <v>615</v>
      </c>
      <c r="E91" s="42"/>
      <c r="F91" s="42"/>
      <c r="G91" s="42"/>
      <c r="H91" s="42"/>
      <c r="I91" s="42"/>
      <c r="J91" s="30"/>
      <c r="K91" s="30"/>
      <c r="L91" s="30"/>
      <c r="M91" s="30"/>
      <c r="N91" s="30" t="n">
        <v>5956.9</v>
      </c>
      <c r="O91" s="30"/>
      <c r="P91" s="31"/>
      <c r="Q91" s="31"/>
    </row>
    <row r="92" customFormat="false" ht="12.75" hidden="false" customHeight="false" outlineLevel="0" collapsed="false">
      <c r="B92" s="42" t="s">
        <v>620</v>
      </c>
      <c r="C92" s="42"/>
      <c r="D92" s="42" t="s">
        <v>621</v>
      </c>
      <c r="E92" s="42"/>
      <c r="F92" s="42"/>
      <c r="G92" s="42"/>
      <c r="H92" s="42"/>
      <c r="I92" s="42"/>
      <c r="J92" s="30"/>
      <c r="K92" s="30"/>
      <c r="L92" s="30"/>
      <c r="M92" s="30"/>
      <c r="N92" s="30" t="n">
        <v>53.4</v>
      </c>
      <c r="O92" s="30"/>
      <c r="P92" s="31"/>
      <c r="Q92" s="31"/>
    </row>
    <row r="93" customFormat="false" ht="12.75" hidden="false" customHeight="false" outlineLevel="0" collapsed="false">
      <c r="B93" s="42" t="s">
        <v>616</v>
      </c>
      <c r="C93" s="42"/>
      <c r="D93" s="42" t="s">
        <v>617</v>
      </c>
      <c r="E93" s="42"/>
      <c r="F93" s="42"/>
      <c r="G93" s="42"/>
      <c r="H93" s="42"/>
      <c r="I93" s="42"/>
      <c r="J93" s="30"/>
      <c r="K93" s="30"/>
      <c r="L93" s="30"/>
      <c r="M93" s="30"/>
      <c r="N93" s="30" t="n">
        <v>1065</v>
      </c>
      <c r="O93" s="30"/>
      <c r="P93" s="31"/>
      <c r="Q93" s="31"/>
    </row>
    <row r="94" customFormat="false" ht="12.75" hidden="false" customHeight="false" outlineLevel="0" collapsed="false">
      <c r="B94" s="91" t="s">
        <v>622</v>
      </c>
      <c r="C94" s="91"/>
      <c r="D94" s="91" t="s">
        <v>623</v>
      </c>
      <c r="E94" s="91"/>
      <c r="F94" s="91"/>
      <c r="G94" s="91"/>
      <c r="H94" s="91"/>
      <c r="I94" s="91"/>
      <c r="J94" s="40" t="n">
        <v>6640</v>
      </c>
      <c r="K94" s="40"/>
      <c r="L94" s="40" t="n">
        <v>6640</v>
      </c>
      <c r="M94" s="40"/>
      <c r="N94" s="40" t="n">
        <v>0</v>
      </c>
      <c r="O94" s="40"/>
      <c r="P94" s="41" t="n">
        <v>0</v>
      </c>
      <c r="Q94" s="41"/>
    </row>
    <row r="95" customFormat="false" ht="12.75" hidden="false" customHeight="false" outlineLevel="0" collapsed="false">
      <c r="B95" s="85" t="s">
        <v>257</v>
      </c>
      <c r="C95" s="85"/>
      <c r="D95" s="85"/>
      <c r="E95" s="85"/>
      <c r="F95" s="85"/>
      <c r="G95" s="85"/>
      <c r="H95" s="85"/>
      <c r="I95" s="85"/>
      <c r="J95" s="86" t="n">
        <v>6640</v>
      </c>
      <c r="K95" s="86"/>
      <c r="L95" s="86" t="n">
        <v>6640</v>
      </c>
      <c r="M95" s="86"/>
      <c r="N95" s="86" t="n">
        <v>0</v>
      </c>
      <c r="O95" s="86"/>
      <c r="P95" s="87" t="n">
        <v>0</v>
      </c>
      <c r="Q95" s="87"/>
    </row>
    <row r="96" customFormat="false" ht="12.75" hidden="false" customHeight="false" outlineLevel="0" collapsed="false">
      <c r="B96" s="85" t="s">
        <v>258</v>
      </c>
      <c r="C96" s="85"/>
      <c r="D96" s="85"/>
      <c r="E96" s="85"/>
      <c r="F96" s="85"/>
      <c r="G96" s="85"/>
      <c r="H96" s="85"/>
      <c r="I96" s="85"/>
      <c r="J96" s="86" t="n">
        <v>6640</v>
      </c>
      <c r="K96" s="86"/>
      <c r="L96" s="86" t="n">
        <v>6640</v>
      </c>
      <c r="M96" s="86"/>
      <c r="N96" s="86" t="n">
        <v>0</v>
      </c>
      <c r="O96" s="86"/>
      <c r="P96" s="87" t="n">
        <v>0</v>
      </c>
      <c r="Q96" s="87"/>
    </row>
    <row r="97" customFormat="false" ht="12.75" hidden="false" customHeight="false" outlineLevel="0" collapsed="false">
      <c r="B97" s="93" t="s">
        <v>582</v>
      </c>
      <c r="C97" s="93"/>
      <c r="D97" s="93" t="s">
        <v>583</v>
      </c>
      <c r="E97" s="93"/>
      <c r="F97" s="93"/>
      <c r="G97" s="93"/>
      <c r="H97" s="93"/>
      <c r="I97" s="93"/>
      <c r="J97" s="18" t="n">
        <v>6640</v>
      </c>
      <c r="K97" s="18"/>
      <c r="L97" s="18" t="n">
        <v>6640</v>
      </c>
      <c r="M97" s="18"/>
      <c r="N97" s="18" t="n">
        <v>0</v>
      </c>
      <c r="O97" s="18"/>
      <c r="P97" s="19" t="n">
        <v>0</v>
      </c>
      <c r="Q97" s="19"/>
    </row>
    <row r="98" customFormat="false" ht="26.25" hidden="false" customHeight="true" outlineLevel="0" collapsed="false">
      <c r="B98" s="88" t="s">
        <v>624</v>
      </c>
      <c r="C98" s="88"/>
      <c r="D98" s="94" t="s">
        <v>625</v>
      </c>
      <c r="E98" s="94"/>
      <c r="F98" s="94"/>
      <c r="G98" s="94"/>
      <c r="H98" s="94"/>
      <c r="I98" s="94"/>
      <c r="J98" s="89" t="n">
        <v>60000</v>
      </c>
      <c r="K98" s="89"/>
      <c r="L98" s="89" t="n">
        <v>60000</v>
      </c>
      <c r="M98" s="89"/>
      <c r="N98" s="89" t="n">
        <v>29391.55</v>
      </c>
      <c r="O98" s="89"/>
      <c r="P98" s="90" t="n">
        <v>48.99</v>
      </c>
      <c r="Q98" s="90"/>
    </row>
    <row r="99" customFormat="false" ht="12.75" hidden="false" customHeight="false" outlineLevel="0" collapsed="false">
      <c r="B99" s="91" t="s">
        <v>626</v>
      </c>
      <c r="C99" s="91"/>
      <c r="D99" s="91" t="s">
        <v>627</v>
      </c>
      <c r="E99" s="91"/>
      <c r="F99" s="91"/>
      <c r="G99" s="91"/>
      <c r="H99" s="91"/>
      <c r="I99" s="91"/>
      <c r="J99" s="40" t="n">
        <v>55000</v>
      </c>
      <c r="K99" s="40"/>
      <c r="L99" s="40" t="n">
        <v>55000</v>
      </c>
      <c r="M99" s="40"/>
      <c r="N99" s="40" t="n">
        <v>29391.55</v>
      </c>
      <c r="O99" s="40"/>
      <c r="P99" s="41" t="n">
        <v>53.44</v>
      </c>
      <c r="Q99" s="41"/>
    </row>
    <row r="100" customFormat="false" ht="12.75" hidden="false" customHeight="false" outlineLevel="0" collapsed="false">
      <c r="B100" s="85" t="s">
        <v>257</v>
      </c>
      <c r="C100" s="85"/>
      <c r="D100" s="85"/>
      <c r="E100" s="85"/>
      <c r="F100" s="85"/>
      <c r="G100" s="85"/>
      <c r="H100" s="85"/>
      <c r="I100" s="85"/>
      <c r="J100" s="86" t="n">
        <v>55000</v>
      </c>
      <c r="K100" s="86"/>
      <c r="L100" s="86" t="n">
        <v>55000</v>
      </c>
      <c r="M100" s="86"/>
      <c r="N100" s="86" t="n">
        <v>29391.55</v>
      </c>
      <c r="O100" s="86"/>
      <c r="P100" s="87" t="n">
        <v>53.44</v>
      </c>
      <c r="Q100" s="87"/>
    </row>
    <row r="101" customFormat="false" ht="12.75" hidden="false" customHeight="false" outlineLevel="0" collapsed="false">
      <c r="B101" s="85" t="s">
        <v>258</v>
      </c>
      <c r="C101" s="85"/>
      <c r="D101" s="85"/>
      <c r="E101" s="85"/>
      <c r="F101" s="85"/>
      <c r="G101" s="85"/>
      <c r="H101" s="85"/>
      <c r="I101" s="85"/>
      <c r="J101" s="86" t="n">
        <v>55000</v>
      </c>
      <c r="K101" s="86"/>
      <c r="L101" s="86" t="n">
        <v>55000</v>
      </c>
      <c r="M101" s="86"/>
      <c r="N101" s="86" t="n">
        <v>29391.55</v>
      </c>
      <c r="O101" s="86"/>
      <c r="P101" s="87" t="n">
        <v>53.44</v>
      </c>
      <c r="Q101" s="87"/>
    </row>
    <row r="102" customFormat="false" ht="12.75" hidden="false" customHeight="false" outlineLevel="0" collapsed="false">
      <c r="B102" s="93" t="s">
        <v>570</v>
      </c>
      <c r="C102" s="93"/>
      <c r="D102" s="93" t="s">
        <v>571</v>
      </c>
      <c r="E102" s="93"/>
      <c r="F102" s="93"/>
      <c r="G102" s="93"/>
      <c r="H102" s="93"/>
      <c r="I102" s="93"/>
      <c r="J102" s="18" t="n">
        <v>55000</v>
      </c>
      <c r="K102" s="18"/>
      <c r="L102" s="18" t="n">
        <v>55000</v>
      </c>
      <c r="M102" s="18"/>
      <c r="N102" s="18" t="n">
        <v>29391.55</v>
      </c>
      <c r="O102" s="18"/>
      <c r="P102" s="19" t="n">
        <v>53.44</v>
      </c>
      <c r="Q102" s="19"/>
    </row>
    <row r="103" customFormat="false" ht="12.75" hidden="false" customHeight="false" outlineLevel="0" collapsed="false">
      <c r="B103" s="42" t="s">
        <v>628</v>
      </c>
      <c r="C103" s="42"/>
      <c r="D103" s="42" t="s">
        <v>629</v>
      </c>
      <c r="E103" s="42"/>
      <c r="F103" s="42"/>
      <c r="G103" s="42"/>
      <c r="H103" s="42"/>
      <c r="I103" s="42"/>
      <c r="J103" s="30"/>
      <c r="K103" s="30"/>
      <c r="L103" s="30"/>
      <c r="M103" s="30"/>
      <c r="N103" s="30" t="n">
        <v>10615.8</v>
      </c>
      <c r="O103" s="30"/>
      <c r="P103" s="31"/>
      <c r="Q103" s="31"/>
    </row>
    <row r="104" customFormat="false" ht="12.75" hidden="false" customHeight="false" outlineLevel="0" collapsed="false">
      <c r="B104" s="42" t="s">
        <v>590</v>
      </c>
      <c r="C104" s="42"/>
      <c r="D104" s="42" t="s">
        <v>591</v>
      </c>
      <c r="E104" s="42"/>
      <c r="F104" s="42"/>
      <c r="G104" s="42"/>
      <c r="H104" s="42"/>
      <c r="I104" s="42"/>
      <c r="J104" s="30"/>
      <c r="K104" s="30"/>
      <c r="L104" s="30"/>
      <c r="M104" s="30"/>
      <c r="N104" s="30" t="n">
        <v>15665.07</v>
      </c>
      <c r="O104" s="30"/>
      <c r="P104" s="31"/>
      <c r="Q104" s="31"/>
    </row>
    <row r="105" customFormat="false" ht="12.75" hidden="false" customHeight="false" outlineLevel="0" collapsed="false">
      <c r="B105" s="42" t="s">
        <v>578</v>
      </c>
      <c r="C105" s="42"/>
      <c r="D105" s="42" t="s">
        <v>579</v>
      </c>
      <c r="E105" s="42"/>
      <c r="F105" s="42"/>
      <c r="G105" s="42"/>
      <c r="H105" s="42"/>
      <c r="I105" s="42"/>
      <c r="J105" s="30"/>
      <c r="K105" s="30"/>
      <c r="L105" s="30"/>
      <c r="M105" s="30"/>
      <c r="N105" s="30" t="n">
        <v>1070.68</v>
      </c>
      <c r="O105" s="30"/>
      <c r="P105" s="31"/>
      <c r="Q105" s="31"/>
    </row>
    <row r="106" customFormat="false" ht="12.75" hidden="false" customHeight="false" outlineLevel="0" collapsed="false">
      <c r="B106" s="42" t="s">
        <v>596</v>
      </c>
      <c r="C106" s="42"/>
      <c r="D106" s="42" t="s">
        <v>597</v>
      </c>
      <c r="E106" s="42"/>
      <c r="F106" s="42"/>
      <c r="G106" s="42"/>
      <c r="H106" s="42"/>
      <c r="I106" s="42"/>
      <c r="J106" s="30"/>
      <c r="K106" s="30"/>
      <c r="L106" s="30"/>
      <c r="M106" s="30"/>
      <c r="N106" s="30" t="n">
        <v>1800</v>
      </c>
      <c r="O106" s="30"/>
      <c r="P106" s="31"/>
      <c r="Q106" s="31"/>
    </row>
    <row r="107" customFormat="false" ht="12.75" hidden="false" customHeight="false" outlineLevel="0" collapsed="false">
      <c r="B107" s="42" t="s">
        <v>616</v>
      </c>
      <c r="C107" s="42"/>
      <c r="D107" s="42" t="s">
        <v>617</v>
      </c>
      <c r="E107" s="42"/>
      <c r="F107" s="42"/>
      <c r="G107" s="42"/>
      <c r="H107" s="42"/>
      <c r="I107" s="42"/>
      <c r="J107" s="30"/>
      <c r="K107" s="30"/>
      <c r="L107" s="30"/>
      <c r="M107" s="30"/>
      <c r="N107" s="30" t="n">
        <v>240</v>
      </c>
      <c r="O107" s="30"/>
      <c r="P107" s="31"/>
      <c r="Q107" s="31"/>
    </row>
    <row r="108" customFormat="false" ht="12.75" hidden="false" customHeight="false" outlineLevel="0" collapsed="false">
      <c r="B108" s="91" t="s">
        <v>630</v>
      </c>
      <c r="C108" s="91"/>
      <c r="D108" s="91" t="s">
        <v>631</v>
      </c>
      <c r="E108" s="91"/>
      <c r="F108" s="91"/>
      <c r="G108" s="91"/>
      <c r="H108" s="91"/>
      <c r="I108" s="91"/>
      <c r="J108" s="40" t="n">
        <v>5000</v>
      </c>
      <c r="K108" s="40"/>
      <c r="L108" s="40" t="n">
        <v>5000</v>
      </c>
      <c r="M108" s="40"/>
      <c r="N108" s="40" t="n">
        <v>0</v>
      </c>
      <c r="O108" s="40"/>
      <c r="P108" s="41" t="n">
        <v>0</v>
      </c>
      <c r="Q108" s="41"/>
    </row>
    <row r="109" customFormat="false" ht="12.75" hidden="false" customHeight="false" outlineLevel="0" collapsed="false">
      <c r="B109" s="85" t="s">
        <v>257</v>
      </c>
      <c r="C109" s="85"/>
      <c r="D109" s="85"/>
      <c r="E109" s="85"/>
      <c r="F109" s="85"/>
      <c r="G109" s="85"/>
      <c r="H109" s="85"/>
      <c r="I109" s="85"/>
      <c r="J109" s="86" t="n">
        <v>5000</v>
      </c>
      <c r="K109" s="86"/>
      <c r="L109" s="86" t="n">
        <v>5000</v>
      </c>
      <c r="M109" s="86"/>
      <c r="N109" s="86" t="n">
        <v>0</v>
      </c>
      <c r="O109" s="86"/>
      <c r="P109" s="87" t="n">
        <v>0</v>
      </c>
      <c r="Q109" s="87"/>
    </row>
    <row r="110" customFormat="false" ht="12.75" hidden="false" customHeight="false" outlineLevel="0" collapsed="false">
      <c r="B110" s="85" t="s">
        <v>258</v>
      </c>
      <c r="C110" s="85"/>
      <c r="D110" s="85"/>
      <c r="E110" s="85"/>
      <c r="F110" s="85"/>
      <c r="G110" s="85"/>
      <c r="H110" s="85"/>
      <c r="I110" s="85"/>
      <c r="J110" s="86" t="n">
        <v>5000</v>
      </c>
      <c r="K110" s="86"/>
      <c r="L110" s="86" t="n">
        <v>5000</v>
      </c>
      <c r="M110" s="86"/>
      <c r="N110" s="86" t="n">
        <v>0</v>
      </c>
      <c r="O110" s="86"/>
      <c r="P110" s="87" t="n">
        <v>0</v>
      </c>
      <c r="Q110" s="87"/>
    </row>
    <row r="111" customFormat="false" ht="12.75" hidden="false" customHeight="false" outlineLevel="0" collapsed="false">
      <c r="B111" s="93" t="s">
        <v>570</v>
      </c>
      <c r="C111" s="93"/>
      <c r="D111" s="93" t="s">
        <v>571</v>
      </c>
      <c r="E111" s="93"/>
      <c r="F111" s="93"/>
      <c r="G111" s="93"/>
      <c r="H111" s="93"/>
      <c r="I111" s="93"/>
      <c r="J111" s="18" t="n">
        <v>5000</v>
      </c>
      <c r="K111" s="18"/>
      <c r="L111" s="18" t="n">
        <v>5000</v>
      </c>
      <c r="M111" s="18"/>
      <c r="N111" s="18" t="n">
        <v>0</v>
      </c>
      <c r="O111" s="18"/>
      <c r="P111" s="19" t="n">
        <v>0</v>
      </c>
      <c r="Q111" s="19"/>
    </row>
    <row r="112" customFormat="false" ht="12.75" hidden="false" customHeight="false" outlineLevel="0" collapsed="false">
      <c r="B112" s="88" t="s">
        <v>632</v>
      </c>
      <c r="C112" s="88"/>
      <c r="D112" s="88" t="s">
        <v>633</v>
      </c>
      <c r="E112" s="88"/>
      <c r="F112" s="88"/>
      <c r="G112" s="88"/>
      <c r="H112" s="88"/>
      <c r="I112" s="88"/>
      <c r="J112" s="89" t="n">
        <v>44000</v>
      </c>
      <c r="K112" s="89"/>
      <c r="L112" s="89" t="n">
        <v>44000</v>
      </c>
      <c r="M112" s="89"/>
      <c r="N112" s="89" t="n">
        <v>11000</v>
      </c>
      <c r="O112" s="89"/>
      <c r="P112" s="90" t="n">
        <v>25</v>
      </c>
      <c r="Q112" s="90"/>
    </row>
    <row r="113" customFormat="false" ht="12.75" hidden="false" customHeight="false" outlineLevel="0" collapsed="false">
      <c r="B113" s="91" t="s">
        <v>634</v>
      </c>
      <c r="C113" s="91"/>
      <c r="D113" s="91" t="s">
        <v>635</v>
      </c>
      <c r="E113" s="91"/>
      <c r="F113" s="91"/>
      <c r="G113" s="91"/>
      <c r="H113" s="91"/>
      <c r="I113" s="91"/>
      <c r="J113" s="40" t="n">
        <v>44000</v>
      </c>
      <c r="K113" s="40"/>
      <c r="L113" s="40" t="n">
        <v>44000</v>
      </c>
      <c r="M113" s="40"/>
      <c r="N113" s="40" t="n">
        <v>11000</v>
      </c>
      <c r="O113" s="40"/>
      <c r="P113" s="41" t="n">
        <v>25</v>
      </c>
      <c r="Q113" s="41"/>
    </row>
    <row r="114" customFormat="false" ht="12.75" hidden="false" customHeight="false" outlineLevel="0" collapsed="false">
      <c r="B114" s="85" t="s">
        <v>257</v>
      </c>
      <c r="C114" s="85"/>
      <c r="D114" s="85"/>
      <c r="E114" s="85"/>
      <c r="F114" s="85"/>
      <c r="G114" s="85"/>
      <c r="H114" s="85"/>
      <c r="I114" s="85"/>
      <c r="J114" s="86" t="n">
        <v>44000</v>
      </c>
      <c r="K114" s="86"/>
      <c r="L114" s="86" t="n">
        <v>44000</v>
      </c>
      <c r="M114" s="86"/>
      <c r="N114" s="86" t="n">
        <v>11000</v>
      </c>
      <c r="O114" s="86"/>
      <c r="P114" s="87" t="n">
        <v>25</v>
      </c>
      <c r="Q114" s="87"/>
    </row>
    <row r="115" customFormat="false" ht="12.75" hidden="false" customHeight="false" outlineLevel="0" collapsed="false">
      <c r="B115" s="85" t="s">
        <v>258</v>
      </c>
      <c r="C115" s="85"/>
      <c r="D115" s="85"/>
      <c r="E115" s="85"/>
      <c r="F115" s="85"/>
      <c r="G115" s="85"/>
      <c r="H115" s="85"/>
      <c r="I115" s="85"/>
      <c r="J115" s="86" t="n">
        <v>44000</v>
      </c>
      <c r="K115" s="86"/>
      <c r="L115" s="86" t="n">
        <v>44000</v>
      </c>
      <c r="M115" s="86"/>
      <c r="N115" s="86" t="n">
        <v>11000</v>
      </c>
      <c r="O115" s="86"/>
      <c r="P115" s="87" t="n">
        <v>25</v>
      </c>
      <c r="Q115" s="87"/>
    </row>
    <row r="116" customFormat="false" ht="12.75" hidden="false" customHeight="false" outlineLevel="0" collapsed="false">
      <c r="B116" s="93" t="s">
        <v>570</v>
      </c>
      <c r="C116" s="93"/>
      <c r="D116" s="93" t="s">
        <v>571</v>
      </c>
      <c r="E116" s="93"/>
      <c r="F116" s="93"/>
      <c r="G116" s="93"/>
      <c r="H116" s="93"/>
      <c r="I116" s="93"/>
      <c r="J116" s="18" t="n">
        <v>43600</v>
      </c>
      <c r="K116" s="18"/>
      <c r="L116" s="18" t="n">
        <v>43600</v>
      </c>
      <c r="M116" s="18"/>
      <c r="N116" s="18" t="n">
        <v>10895.58</v>
      </c>
      <c r="O116" s="18"/>
      <c r="P116" s="19" t="n">
        <v>24.99</v>
      </c>
      <c r="Q116" s="19"/>
    </row>
    <row r="117" customFormat="false" ht="12.75" hidden="false" customHeight="false" outlineLevel="0" collapsed="false">
      <c r="B117" s="42" t="s">
        <v>636</v>
      </c>
      <c r="C117" s="42"/>
      <c r="D117" s="42" t="s">
        <v>637</v>
      </c>
      <c r="E117" s="42"/>
      <c r="F117" s="42"/>
      <c r="G117" s="42"/>
      <c r="H117" s="42"/>
      <c r="I117" s="42"/>
      <c r="J117" s="30"/>
      <c r="K117" s="30"/>
      <c r="L117" s="30"/>
      <c r="M117" s="30"/>
      <c r="N117" s="30" t="n">
        <v>1484.22</v>
      </c>
      <c r="O117" s="30"/>
      <c r="P117" s="31"/>
      <c r="Q117" s="31"/>
    </row>
    <row r="118" customFormat="false" ht="12.75" hidden="false" customHeight="false" outlineLevel="0" collapsed="false">
      <c r="B118" s="42" t="s">
        <v>572</v>
      </c>
      <c r="C118" s="42"/>
      <c r="D118" s="42" t="s">
        <v>573</v>
      </c>
      <c r="E118" s="42"/>
      <c r="F118" s="42"/>
      <c r="G118" s="42"/>
      <c r="H118" s="42"/>
      <c r="I118" s="42"/>
      <c r="J118" s="30"/>
      <c r="K118" s="30"/>
      <c r="L118" s="30"/>
      <c r="M118" s="30"/>
      <c r="N118" s="30" t="n">
        <v>80</v>
      </c>
      <c r="O118" s="30"/>
      <c r="P118" s="31"/>
      <c r="Q118" s="31"/>
    </row>
    <row r="119" customFormat="false" ht="12.75" hidden="false" customHeight="false" outlineLevel="0" collapsed="false">
      <c r="B119" s="42" t="s">
        <v>590</v>
      </c>
      <c r="C119" s="42"/>
      <c r="D119" s="42" t="s">
        <v>591</v>
      </c>
      <c r="E119" s="42"/>
      <c r="F119" s="42"/>
      <c r="G119" s="42"/>
      <c r="H119" s="42"/>
      <c r="I119" s="42"/>
      <c r="J119" s="30"/>
      <c r="K119" s="30"/>
      <c r="L119" s="30"/>
      <c r="M119" s="30"/>
      <c r="N119" s="30" t="n">
        <v>600</v>
      </c>
      <c r="O119" s="30"/>
      <c r="P119" s="31"/>
      <c r="Q119" s="31"/>
    </row>
    <row r="120" customFormat="false" ht="12.75" hidden="false" customHeight="false" outlineLevel="0" collapsed="false">
      <c r="B120" s="42" t="s">
        <v>592</v>
      </c>
      <c r="C120" s="42"/>
      <c r="D120" s="42" t="s">
        <v>593</v>
      </c>
      <c r="E120" s="42"/>
      <c r="F120" s="42"/>
      <c r="G120" s="42"/>
      <c r="H120" s="42"/>
      <c r="I120" s="42"/>
      <c r="J120" s="30"/>
      <c r="K120" s="30"/>
      <c r="L120" s="30"/>
      <c r="M120" s="30"/>
      <c r="N120" s="30" t="n">
        <v>1017.78</v>
      </c>
      <c r="O120" s="30"/>
      <c r="P120" s="31"/>
      <c r="Q120" s="31"/>
    </row>
    <row r="121" customFormat="false" ht="12.75" hidden="false" customHeight="false" outlineLevel="0" collapsed="false">
      <c r="B121" s="42" t="s">
        <v>576</v>
      </c>
      <c r="C121" s="42"/>
      <c r="D121" s="42" t="s">
        <v>577</v>
      </c>
      <c r="E121" s="42"/>
      <c r="F121" s="42"/>
      <c r="G121" s="42"/>
      <c r="H121" s="42"/>
      <c r="I121" s="42"/>
      <c r="J121" s="30"/>
      <c r="K121" s="30"/>
      <c r="L121" s="30"/>
      <c r="M121" s="30"/>
      <c r="N121" s="30" t="n">
        <v>676</v>
      </c>
      <c r="O121" s="30"/>
      <c r="P121" s="31"/>
      <c r="Q121" s="31"/>
    </row>
    <row r="122" customFormat="false" ht="12.75" hidden="false" customHeight="false" outlineLevel="0" collapsed="false">
      <c r="B122" s="42" t="s">
        <v>578</v>
      </c>
      <c r="C122" s="42"/>
      <c r="D122" s="42" t="s">
        <v>579</v>
      </c>
      <c r="E122" s="42"/>
      <c r="F122" s="42"/>
      <c r="G122" s="42"/>
      <c r="H122" s="42"/>
      <c r="I122" s="42"/>
      <c r="J122" s="30"/>
      <c r="K122" s="30"/>
      <c r="L122" s="30"/>
      <c r="M122" s="30"/>
      <c r="N122" s="30" t="n">
        <v>5249.26</v>
      </c>
      <c r="O122" s="30"/>
      <c r="P122" s="31"/>
      <c r="Q122" s="31"/>
    </row>
    <row r="123" customFormat="false" ht="12.75" hidden="false" customHeight="false" outlineLevel="0" collapsed="false">
      <c r="B123" s="42" t="s">
        <v>614</v>
      </c>
      <c r="C123" s="42"/>
      <c r="D123" s="42" t="s">
        <v>615</v>
      </c>
      <c r="E123" s="42"/>
      <c r="F123" s="42"/>
      <c r="G123" s="42"/>
      <c r="H123" s="42"/>
      <c r="I123" s="42"/>
      <c r="J123" s="30"/>
      <c r="K123" s="30"/>
      <c r="L123" s="30"/>
      <c r="M123" s="30"/>
      <c r="N123" s="30" t="n">
        <v>1288.32</v>
      </c>
      <c r="O123" s="30"/>
      <c r="P123" s="31"/>
      <c r="Q123" s="31"/>
    </row>
    <row r="124" customFormat="false" ht="12.75" hidden="false" customHeight="false" outlineLevel="0" collapsed="false">
      <c r="B124" s="42" t="s">
        <v>616</v>
      </c>
      <c r="C124" s="42"/>
      <c r="D124" s="42" t="s">
        <v>617</v>
      </c>
      <c r="E124" s="42"/>
      <c r="F124" s="42"/>
      <c r="G124" s="42"/>
      <c r="H124" s="42"/>
      <c r="I124" s="42"/>
      <c r="J124" s="30"/>
      <c r="K124" s="30"/>
      <c r="L124" s="30"/>
      <c r="M124" s="30"/>
      <c r="N124" s="30" t="n">
        <v>500</v>
      </c>
      <c r="O124" s="30"/>
      <c r="P124" s="31"/>
      <c r="Q124" s="31"/>
    </row>
    <row r="125" customFormat="false" ht="12.75" hidden="false" customHeight="false" outlineLevel="0" collapsed="false">
      <c r="B125" s="93" t="s">
        <v>638</v>
      </c>
      <c r="C125" s="93"/>
      <c r="D125" s="93" t="s">
        <v>639</v>
      </c>
      <c r="E125" s="93"/>
      <c r="F125" s="93"/>
      <c r="G125" s="93"/>
      <c r="H125" s="93"/>
      <c r="I125" s="93"/>
      <c r="J125" s="18" t="n">
        <v>400</v>
      </c>
      <c r="K125" s="18"/>
      <c r="L125" s="18" t="n">
        <v>400</v>
      </c>
      <c r="M125" s="18"/>
      <c r="N125" s="18" t="n">
        <v>104.42</v>
      </c>
      <c r="O125" s="18"/>
      <c r="P125" s="19" t="n">
        <v>26.11</v>
      </c>
      <c r="Q125" s="19"/>
    </row>
    <row r="126" customFormat="false" ht="12.75" hidden="false" customHeight="false" outlineLevel="0" collapsed="false">
      <c r="B126" s="42" t="s">
        <v>640</v>
      </c>
      <c r="C126" s="42"/>
      <c r="D126" s="42" t="s">
        <v>641</v>
      </c>
      <c r="E126" s="42"/>
      <c r="F126" s="42"/>
      <c r="G126" s="42"/>
      <c r="H126" s="42"/>
      <c r="I126" s="42"/>
      <c r="J126" s="30"/>
      <c r="K126" s="30"/>
      <c r="L126" s="30"/>
      <c r="M126" s="30"/>
      <c r="N126" s="30" t="n">
        <v>104.42</v>
      </c>
      <c r="O126" s="30"/>
      <c r="P126" s="31"/>
      <c r="Q126" s="31"/>
    </row>
    <row r="127" customFormat="false" ht="12.75" hidden="false" customHeight="false" outlineLevel="0" collapsed="false">
      <c r="B127" s="82" t="s">
        <v>642</v>
      </c>
      <c r="C127" s="82"/>
      <c r="D127" s="82"/>
      <c r="E127" s="82"/>
      <c r="F127" s="82"/>
      <c r="G127" s="82"/>
      <c r="H127" s="82"/>
      <c r="I127" s="82"/>
      <c r="J127" s="83" t="n">
        <v>3655879</v>
      </c>
      <c r="K127" s="83"/>
      <c r="L127" s="83" t="n">
        <v>3614117</v>
      </c>
      <c r="M127" s="83"/>
      <c r="N127" s="83" t="n">
        <v>1527819.8</v>
      </c>
      <c r="O127" s="83"/>
      <c r="P127" s="84" t="n">
        <v>42.27</v>
      </c>
      <c r="Q127" s="84"/>
    </row>
    <row r="128" customFormat="false" ht="12.75" hidden="false" customHeight="false" outlineLevel="0" collapsed="false">
      <c r="B128" s="85" t="s">
        <v>257</v>
      </c>
      <c r="C128" s="85"/>
      <c r="D128" s="85"/>
      <c r="E128" s="85"/>
      <c r="F128" s="85"/>
      <c r="G128" s="85"/>
      <c r="H128" s="85"/>
      <c r="I128" s="85"/>
      <c r="J128" s="86" t="n">
        <v>2980649</v>
      </c>
      <c r="K128" s="86"/>
      <c r="L128" s="86" t="n">
        <v>2938887</v>
      </c>
      <c r="M128" s="86"/>
      <c r="N128" s="86" t="n">
        <v>1253213.52</v>
      </c>
      <c r="O128" s="86"/>
      <c r="P128" s="87" t="n">
        <v>42.64</v>
      </c>
      <c r="Q128" s="87"/>
    </row>
    <row r="129" customFormat="false" ht="12.75" hidden="false" customHeight="false" outlineLevel="0" collapsed="false">
      <c r="B129" s="85" t="s">
        <v>258</v>
      </c>
      <c r="C129" s="85"/>
      <c r="D129" s="85"/>
      <c r="E129" s="85"/>
      <c r="F129" s="85"/>
      <c r="G129" s="85"/>
      <c r="H129" s="85"/>
      <c r="I129" s="85"/>
      <c r="J129" s="86" t="n">
        <v>2980649</v>
      </c>
      <c r="K129" s="86"/>
      <c r="L129" s="86" t="n">
        <v>2938887</v>
      </c>
      <c r="M129" s="86"/>
      <c r="N129" s="86" t="n">
        <v>1253213.52</v>
      </c>
      <c r="O129" s="86"/>
      <c r="P129" s="87" t="n">
        <v>42.64</v>
      </c>
      <c r="Q129" s="87"/>
    </row>
    <row r="130" customFormat="false" ht="12.75" hidden="false" customHeight="false" outlineLevel="0" collapsed="false">
      <c r="B130" s="85" t="s">
        <v>263</v>
      </c>
      <c r="C130" s="85"/>
      <c r="D130" s="85"/>
      <c r="E130" s="85"/>
      <c r="F130" s="85"/>
      <c r="G130" s="85"/>
      <c r="H130" s="85"/>
      <c r="I130" s="85"/>
      <c r="J130" s="86" t="n">
        <v>104742</v>
      </c>
      <c r="K130" s="86"/>
      <c r="L130" s="86" t="n">
        <v>104742</v>
      </c>
      <c r="M130" s="86"/>
      <c r="N130" s="86" t="n">
        <v>0</v>
      </c>
      <c r="O130" s="86"/>
      <c r="P130" s="87" t="n">
        <v>0</v>
      </c>
      <c r="Q130" s="87"/>
    </row>
    <row r="131" customFormat="false" ht="12.75" hidden="false" customHeight="false" outlineLevel="0" collapsed="false">
      <c r="B131" s="85" t="s">
        <v>264</v>
      </c>
      <c r="C131" s="85"/>
      <c r="D131" s="85"/>
      <c r="E131" s="85"/>
      <c r="F131" s="85"/>
      <c r="G131" s="85"/>
      <c r="H131" s="85"/>
      <c r="I131" s="85"/>
      <c r="J131" s="86" t="n">
        <v>104742</v>
      </c>
      <c r="K131" s="86"/>
      <c r="L131" s="86" t="n">
        <v>104742</v>
      </c>
      <c r="M131" s="86"/>
      <c r="N131" s="86" t="n">
        <v>0</v>
      </c>
      <c r="O131" s="86"/>
      <c r="P131" s="87" t="n">
        <v>0</v>
      </c>
      <c r="Q131" s="87"/>
    </row>
    <row r="132" customFormat="false" ht="12.75" hidden="false" customHeight="false" outlineLevel="0" collapsed="false">
      <c r="B132" s="85" t="s">
        <v>268</v>
      </c>
      <c r="C132" s="85"/>
      <c r="D132" s="85"/>
      <c r="E132" s="85"/>
      <c r="F132" s="85"/>
      <c r="G132" s="85"/>
      <c r="H132" s="85"/>
      <c r="I132" s="85"/>
      <c r="J132" s="86" t="n">
        <v>570488</v>
      </c>
      <c r="K132" s="86"/>
      <c r="L132" s="86" t="n">
        <v>570488</v>
      </c>
      <c r="M132" s="86"/>
      <c r="N132" s="86" t="n">
        <v>274606.28</v>
      </c>
      <c r="O132" s="86"/>
      <c r="P132" s="87" t="n">
        <v>48.14</v>
      </c>
      <c r="Q132" s="87"/>
    </row>
    <row r="133" customFormat="false" ht="12.75" hidden="false" customHeight="false" outlineLevel="0" collapsed="false">
      <c r="B133" s="85" t="s">
        <v>270</v>
      </c>
      <c r="C133" s="85"/>
      <c r="D133" s="85"/>
      <c r="E133" s="85"/>
      <c r="F133" s="85"/>
      <c r="G133" s="85"/>
      <c r="H133" s="85"/>
      <c r="I133" s="85"/>
      <c r="J133" s="86" t="n">
        <v>570488</v>
      </c>
      <c r="K133" s="86"/>
      <c r="L133" s="86" t="n">
        <v>570488</v>
      </c>
      <c r="M133" s="86"/>
      <c r="N133" s="86" t="n">
        <v>274606.28</v>
      </c>
      <c r="O133" s="86"/>
      <c r="P133" s="87" t="n">
        <v>48.14</v>
      </c>
      <c r="Q133" s="87"/>
    </row>
    <row r="134" customFormat="false" ht="12.75" hidden="false" customHeight="false" outlineLevel="0" collapsed="false">
      <c r="B134" s="88" t="s">
        <v>643</v>
      </c>
      <c r="C134" s="88"/>
      <c r="D134" s="88" t="s">
        <v>644</v>
      </c>
      <c r="E134" s="88"/>
      <c r="F134" s="88"/>
      <c r="G134" s="88"/>
      <c r="H134" s="88"/>
      <c r="I134" s="88"/>
      <c r="J134" s="89" t="n">
        <v>420000</v>
      </c>
      <c r="K134" s="89"/>
      <c r="L134" s="89" t="n">
        <v>420000</v>
      </c>
      <c r="M134" s="89"/>
      <c r="N134" s="89" t="n">
        <v>191609.86</v>
      </c>
      <c r="O134" s="89"/>
      <c r="P134" s="90" t="n">
        <v>45.62</v>
      </c>
      <c r="Q134" s="90"/>
    </row>
    <row r="135" customFormat="false" ht="12.75" hidden="false" customHeight="false" outlineLevel="0" collapsed="false">
      <c r="B135" s="91" t="s">
        <v>645</v>
      </c>
      <c r="C135" s="91"/>
      <c r="D135" s="91" t="s">
        <v>646</v>
      </c>
      <c r="E135" s="91"/>
      <c r="F135" s="91"/>
      <c r="G135" s="91"/>
      <c r="H135" s="91"/>
      <c r="I135" s="91"/>
      <c r="J135" s="40" t="n">
        <v>180000</v>
      </c>
      <c r="K135" s="40"/>
      <c r="L135" s="40" t="n">
        <v>180000</v>
      </c>
      <c r="M135" s="40"/>
      <c r="N135" s="40" t="n">
        <v>90000</v>
      </c>
      <c r="O135" s="40"/>
      <c r="P135" s="41" t="n">
        <v>50</v>
      </c>
      <c r="Q135" s="41"/>
    </row>
    <row r="136" customFormat="false" ht="12.75" hidden="false" customHeight="false" outlineLevel="0" collapsed="false">
      <c r="B136" s="85" t="s">
        <v>257</v>
      </c>
      <c r="C136" s="85"/>
      <c r="D136" s="85"/>
      <c r="E136" s="85"/>
      <c r="F136" s="85"/>
      <c r="G136" s="85"/>
      <c r="H136" s="85"/>
      <c r="I136" s="85"/>
      <c r="J136" s="86" t="n">
        <v>180000</v>
      </c>
      <c r="K136" s="86"/>
      <c r="L136" s="86" t="n">
        <v>180000</v>
      </c>
      <c r="M136" s="86"/>
      <c r="N136" s="86" t="n">
        <v>90000</v>
      </c>
      <c r="O136" s="86"/>
      <c r="P136" s="87" t="n">
        <v>50</v>
      </c>
      <c r="Q136" s="87"/>
    </row>
    <row r="137" customFormat="false" ht="12.75" hidden="false" customHeight="false" outlineLevel="0" collapsed="false">
      <c r="B137" s="85" t="s">
        <v>258</v>
      </c>
      <c r="C137" s="85"/>
      <c r="D137" s="85"/>
      <c r="E137" s="85"/>
      <c r="F137" s="85"/>
      <c r="G137" s="85"/>
      <c r="H137" s="85"/>
      <c r="I137" s="85"/>
      <c r="J137" s="86" t="n">
        <v>180000</v>
      </c>
      <c r="K137" s="86"/>
      <c r="L137" s="86" t="n">
        <v>180000</v>
      </c>
      <c r="M137" s="86"/>
      <c r="N137" s="86" t="n">
        <v>90000</v>
      </c>
      <c r="O137" s="86"/>
      <c r="P137" s="87" t="n">
        <v>50</v>
      </c>
      <c r="Q137" s="87"/>
    </row>
    <row r="138" customFormat="false" ht="12.75" hidden="false" customHeight="false" outlineLevel="0" collapsed="false">
      <c r="B138" s="93" t="s">
        <v>582</v>
      </c>
      <c r="C138" s="93"/>
      <c r="D138" s="93" t="s">
        <v>583</v>
      </c>
      <c r="E138" s="93"/>
      <c r="F138" s="93"/>
      <c r="G138" s="93"/>
      <c r="H138" s="93"/>
      <c r="I138" s="93"/>
      <c r="J138" s="18" t="n">
        <v>180000</v>
      </c>
      <c r="K138" s="18"/>
      <c r="L138" s="18" t="n">
        <v>180000</v>
      </c>
      <c r="M138" s="18"/>
      <c r="N138" s="18" t="n">
        <v>90000</v>
      </c>
      <c r="O138" s="18"/>
      <c r="P138" s="19" t="n">
        <v>50</v>
      </c>
      <c r="Q138" s="19"/>
    </row>
    <row r="139" customFormat="false" ht="12.75" hidden="false" customHeight="false" outlineLevel="0" collapsed="false">
      <c r="B139" s="42" t="s">
        <v>584</v>
      </c>
      <c r="C139" s="42"/>
      <c r="D139" s="42" t="s">
        <v>585</v>
      </c>
      <c r="E139" s="42"/>
      <c r="F139" s="42"/>
      <c r="G139" s="42"/>
      <c r="H139" s="42"/>
      <c r="I139" s="42"/>
      <c r="J139" s="30"/>
      <c r="K139" s="30"/>
      <c r="L139" s="30"/>
      <c r="M139" s="30"/>
      <c r="N139" s="30" t="n">
        <v>90000</v>
      </c>
      <c r="O139" s="30"/>
      <c r="P139" s="31"/>
      <c r="Q139" s="31"/>
    </row>
    <row r="140" customFormat="false" ht="27.75" hidden="false" customHeight="true" outlineLevel="0" collapsed="false">
      <c r="B140" s="91" t="s">
        <v>647</v>
      </c>
      <c r="C140" s="91"/>
      <c r="D140" s="92" t="s">
        <v>648</v>
      </c>
      <c r="E140" s="92"/>
      <c r="F140" s="92"/>
      <c r="G140" s="92"/>
      <c r="H140" s="92"/>
      <c r="I140" s="92"/>
      <c r="J140" s="40" t="n">
        <v>65000</v>
      </c>
      <c r="K140" s="40"/>
      <c r="L140" s="40" t="n">
        <v>65000</v>
      </c>
      <c r="M140" s="40"/>
      <c r="N140" s="40" t="n">
        <v>59000</v>
      </c>
      <c r="O140" s="40"/>
      <c r="P140" s="41" t="n">
        <v>90.77</v>
      </c>
      <c r="Q140" s="41"/>
    </row>
    <row r="141" customFormat="false" ht="27.75" hidden="false" customHeight="true" outlineLevel="0" collapsed="false">
      <c r="B141" s="85" t="s">
        <v>257</v>
      </c>
      <c r="C141" s="85"/>
      <c r="D141" s="85"/>
      <c r="E141" s="85"/>
      <c r="F141" s="85"/>
      <c r="G141" s="85"/>
      <c r="H141" s="85"/>
      <c r="I141" s="85"/>
      <c r="J141" s="86" t="n">
        <v>65000</v>
      </c>
      <c r="K141" s="86"/>
      <c r="L141" s="86" t="n">
        <v>65000</v>
      </c>
      <c r="M141" s="86"/>
      <c r="N141" s="86" t="n">
        <v>59000</v>
      </c>
      <c r="O141" s="86"/>
      <c r="P141" s="87" t="n">
        <v>90.77</v>
      </c>
      <c r="Q141" s="87"/>
    </row>
    <row r="142" customFormat="false" ht="12.75" hidden="false" customHeight="false" outlineLevel="0" collapsed="false">
      <c r="B142" s="85" t="s">
        <v>258</v>
      </c>
      <c r="C142" s="85"/>
      <c r="D142" s="85"/>
      <c r="E142" s="85"/>
      <c r="F142" s="85"/>
      <c r="G142" s="85"/>
      <c r="H142" s="85"/>
      <c r="I142" s="85"/>
      <c r="J142" s="86" t="n">
        <v>65000</v>
      </c>
      <c r="K142" s="86"/>
      <c r="L142" s="86" t="n">
        <v>65000</v>
      </c>
      <c r="M142" s="86"/>
      <c r="N142" s="86" t="n">
        <v>59000</v>
      </c>
      <c r="O142" s="86"/>
      <c r="P142" s="87" t="n">
        <v>90.77</v>
      </c>
      <c r="Q142" s="87"/>
    </row>
    <row r="143" customFormat="false" ht="12.75" hidden="false" customHeight="false" outlineLevel="0" collapsed="false">
      <c r="B143" s="93" t="s">
        <v>570</v>
      </c>
      <c r="C143" s="93"/>
      <c r="D143" s="93" t="s">
        <v>571</v>
      </c>
      <c r="E143" s="93"/>
      <c r="F143" s="93"/>
      <c r="G143" s="93"/>
      <c r="H143" s="93"/>
      <c r="I143" s="93"/>
      <c r="J143" s="18" t="n">
        <v>6000</v>
      </c>
      <c r="K143" s="18"/>
      <c r="L143" s="18" t="n">
        <v>6000</v>
      </c>
      <c r="M143" s="18"/>
      <c r="N143" s="18" t="n">
        <v>0</v>
      </c>
      <c r="O143" s="18"/>
      <c r="P143" s="19" t="n">
        <v>0</v>
      </c>
      <c r="Q143" s="19"/>
    </row>
    <row r="144" customFormat="false" ht="12.75" hidden="false" customHeight="false" outlineLevel="0" collapsed="false">
      <c r="B144" s="93" t="s">
        <v>582</v>
      </c>
      <c r="C144" s="93"/>
      <c r="D144" s="93" t="s">
        <v>583</v>
      </c>
      <c r="E144" s="93"/>
      <c r="F144" s="93"/>
      <c r="G144" s="93"/>
      <c r="H144" s="93"/>
      <c r="I144" s="93"/>
      <c r="J144" s="18" t="n">
        <v>59000</v>
      </c>
      <c r="K144" s="18"/>
      <c r="L144" s="18" t="n">
        <v>59000</v>
      </c>
      <c r="M144" s="18"/>
      <c r="N144" s="18" t="n">
        <v>59000</v>
      </c>
      <c r="O144" s="18"/>
      <c r="P144" s="19" t="n">
        <v>100</v>
      </c>
      <c r="Q144" s="19"/>
    </row>
    <row r="145" customFormat="false" ht="12.75" hidden="false" customHeight="false" outlineLevel="0" collapsed="false">
      <c r="B145" s="42" t="s">
        <v>584</v>
      </c>
      <c r="C145" s="42"/>
      <c r="D145" s="42" t="s">
        <v>585</v>
      </c>
      <c r="E145" s="42"/>
      <c r="F145" s="42"/>
      <c r="G145" s="42"/>
      <c r="H145" s="42"/>
      <c r="I145" s="42"/>
      <c r="J145" s="30"/>
      <c r="K145" s="30"/>
      <c r="L145" s="30"/>
      <c r="M145" s="30"/>
      <c r="N145" s="30" t="n">
        <v>9000</v>
      </c>
      <c r="O145" s="30"/>
      <c r="P145" s="31"/>
      <c r="Q145" s="31"/>
    </row>
    <row r="146" customFormat="false" ht="12.75" hidden="false" customHeight="false" outlineLevel="0" collapsed="false">
      <c r="B146" s="42" t="s">
        <v>649</v>
      </c>
      <c r="C146" s="42"/>
      <c r="D146" s="42" t="s">
        <v>650</v>
      </c>
      <c r="E146" s="42"/>
      <c r="F146" s="42"/>
      <c r="G146" s="42"/>
      <c r="H146" s="42"/>
      <c r="I146" s="42"/>
      <c r="J146" s="30"/>
      <c r="K146" s="30"/>
      <c r="L146" s="30"/>
      <c r="M146" s="30"/>
      <c r="N146" s="30" t="n">
        <v>50000</v>
      </c>
      <c r="O146" s="30"/>
      <c r="P146" s="31"/>
      <c r="Q146" s="31"/>
    </row>
    <row r="147" customFormat="false" ht="12.75" hidden="false" customHeight="false" outlineLevel="0" collapsed="false">
      <c r="B147" s="91" t="s">
        <v>651</v>
      </c>
      <c r="C147" s="91"/>
      <c r="D147" s="91" t="s">
        <v>652</v>
      </c>
      <c r="E147" s="91"/>
      <c r="F147" s="91"/>
      <c r="G147" s="91"/>
      <c r="H147" s="91"/>
      <c r="I147" s="91"/>
      <c r="J147" s="40" t="n">
        <v>15000</v>
      </c>
      <c r="K147" s="40"/>
      <c r="L147" s="40" t="n">
        <v>15000</v>
      </c>
      <c r="M147" s="40"/>
      <c r="N147" s="40" t="n">
        <v>0</v>
      </c>
      <c r="O147" s="40"/>
      <c r="P147" s="41" t="n">
        <v>0</v>
      </c>
      <c r="Q147" s="41"/>
    </row>
    <row r="148" customFormat="false" ht="12.75" hidden="false" customHeight="false" outlineLevel="0" collapsed="false">
      <c r="B148" s="85" t="s">
        <v>257</v>
      </c>
      <c r="C148" s="85"/>
      <c r="D148" s="85"/>
      <c r="E148" s="85"/>
      <c r="F148" s="85"/>
      <c r="G148" s="85"/>
      <c r="H148" s="85"/>
      <c r="I148" s="85"/>
      <c r="J148" s="86" t="n">
        <v>15000</v>
      </c>
      <c r="K148" s="86"/>
      <c r="L148" s="86" t="n">
        <v>15000</v>
      </c>
      <c r="M148" s="86"/>
      <c r="N148" s="86" t="n">
        <v>0</v>
      </c>
      <c r="O148" s="86"/>
      <c r="P148" s="87" t="n">
        <v>0</v>
      </c>
      <c r="Q148" s="87"/>
    </row>
    <row r="149" customFormat="false" ht="12.75" hidden="false" customHeight="false" outlineLevel="0" collapsed="false">
      <c r="B149" s="85" t="s">
        <v>258</v>
      </c>
      <c r="C149" s="85"/>
      <c r="D149" s="85"/>
      <c r="E149" s="85"/>
      <c r="F149" s="85"/>
      <c r="G149" s="85"/>
      <c r="H149" s="85"/>
      <c r="I149" s="85"/>
      <c r="J149" s="86" t="n">
        <v>15000</v>
      </c>
      <c r="K149" s="86"/>
      <c r="L149" s="86" t="n">
        <v>15000</v>
      </c>
      <c r="M149" s="86"/>
      <c r="N149" s="86" t="n">
        <v>0</v>
      </c>
      <c r="O149" s="86"/>
      <c r="P149" s="87" t="n">
        <v>0</v>
      </c>
      <c r="Q149" s="87"/>
    </row>
    <row r="150" customFormat="false" ht="12.75" hidden="false" customHeight="false" outlineLevel="0" collapsed="false">
      <c r="B150" s="93" t="s">
        <v>582</v>
      </c>
      <c r="C150" s="93"/>
      <c r="D150" s="93" t="s">
        <v>583</v>
      </c>
      <c r="E150" s="93"/>
      <c r="F150" s="93"/>
      <c r="G150" s="93"/>
      <c r="H150" s="93"/>
      <c r="I150" s="93"/>
      <c r="J150" s="18" t="n">
        <v>15000</v>
      </c>
      <c r="K150" s="18"/>
      <c r="L150" s="18" t="n">
        <v>15000</v>
      </c>
      <c r="M150" s="18"/>
      <c r="N150" s="18" t="n">
        <v>0</v>
      </c>
      <c r="O150" s="18"/>
      <c r="P150" s="19" t="n">
        <v>0</v>
      </c>
      <c r="Q150" s="19"/>
    </row>
    <row r="151" customFormat="false" ht="12.75" hidden="false" customHeight="false" outlineLevel="0" collapsed="false">
      <c r="B151" s="91" t="s">
        <v>653</v>
      </c>
      <c r="C151" s="91"/>
      <c r="D151" s="91" t="s">
        <v>654</v>
      </c>
      <c r="E151" s="91"/>
      <c r="F151" s="91"/>
      <c r="G151" s="91"/>
      <c r="H151" s="91"/>
      <c r="I151" s="91"/>
      <c r="J151" s="40" t="n">
        <v>20000</v>
      </c>
      <c r="K151" s="40"/>
      <c r="L151" s="40" t="n">
        <v>20000</v>
      </c>
      <c r="M151" s="40"/>
      <c r="N151" s="40" t="n">
        <v>0</v>
      </c>
      <c r="O151" s="40"/>
      <c r="P151" s="41" t="n">
        <v>0</v>
      </c>
      <c r="Q151" s="41"/>
    </row>
    <row r="152" customFormat="false" ht="12.75" hidden="false" customHeight="false" outlineLevel="0" collapsed="false">
      <c r="B152" s="85" t="s">
        <v>257</v>
      </c>
      <c r="C152" s="85"/>
      <c r="D152" s="85"/>
      <c r="E152" s="85"/>
      <c r="F152" s="85"/>
      <c r="G152" s="85"/>
      <c r="H152" s="85"/>
      <c r="I152" s="85"/>
      <c r="J152" s="86" t="n">
        <v>20000</v>
      </c>
      <c r="K152" s="86"/>
      <c r="L152" s="86" t="n">
        <v>20000</v>
      </c>
      <c r="M152" s="86"/>
      <c r="N152" s="86" t="n">
        <v>0</v>
      </c>
      <c r="O152" s="86"/>
      <c r="P152" s="87" t="n">
        <v>0</v>
      </c>
      <c r="Q152" s="87"/>
    </row>
    <row r="153" customFormat="false" ht="12.75" hidden="false" customHeight="false" outlineLevel="0" collapsed="false">
      <c r="B153" s="85" t="s">
        <v>258</v>
      </c>
      <c r="C153" s="85"/>
      <c r="D153" s="85"/>
      <c r="E153" s="85"/>
      <c r="F153" s="85"/>
      <c r="G153" s="85"/>
      <c r="H153" s="85"/>
      <c r="I153" s="85"/>
      <c r="J153" s="86" t="n">
        <v>20000</v>
      </c>
      <c r="K153" s="86"/>
      <c r="L153" s="86" t="n">
        <v>20000</v>
      </c>
      <c r="M153" s="86"/>
      <c r="N153" s="86" t="n">
        <v>0</v>
      </c>
      <c r="O153" s="86"/>
      <c r="P153" s="87" t="n">
        <v>0</v>
      </c>
      <c r="Q153" s="87"/>
    </row>
    <row r="154" customFormat="false" ht="12.75" hidden="false" customHeight="false" outlineLevel="0" collapsed="false">
      <c r="B154" s="93" t="s">
        <v>570</v>
      </c>
      <c r="C154" s="93"/>
      <c r="D154" s="93" t="s">
        <v>571</v>
      </c>
      <c r="E154" s="93"/>
      <c r="F154" s="93"/>
      <c r="G154" s="93"/>
      <c r="H154" s="93"/>
      <c r="I154" s="93"/>
      <c r="J154" s="18" t="n">
        <v>20000</v>
      </c>
      <c r="K154" s="18"/>
      <c r="L154" s="18" t="n">
        <v>20000</v>
      </c>
      <c r="M154" s="18"/>
      <c r="N154" s="18" t="n">
        <v>0</v>
      </c>
      <c r="O154" s="18"/>
      <c r="P154" s="19" t="n">
        <v>0</v>
      </c>
      <c r="Q154" s="19"/>
    </row>
    <row r="155" customFormat="false" ht="12.75" hidden="false" customHeight="false" outlineLevel="0" collapsed="false">
      <c r="B155" s="91" t="s">
        <v>655</v>
      </c>
      <c r="C155" s="91"/>
      <c r="D155" s="91" t="s">
        <v>656</v>
      </c>
      <c r="E155" s="91"/>
      <c r="F155" s="91"/>
      <c r="G155" s="91"/>
      <c r="H155" s="91"/>
      <c r="I155" s="91"/>
      <c r="J155" s="40" t="n">
        <v>100000</v>
      </c>
      <c r="K155" s="40"/>
      <c r="L155" s="40" t="n">
        <v>100000</v>
      </c>
      <c r="M155" s="40"/>
      <c r="N155" s="40" t="n">
        <v>14609.86</v>
      </c>
      <c r="O155" s="40"/>
      <c r="P155" s="41" t="n">
        <v>14.61</v>
      </c>
      <c r="Q155" s="41"/>
    </row>
    <row r="156" customFormat="false" ht="12.75" hidden="false" customHeight="false" outlineLevel="0" collapsed="false">
      <c r="B156" s="85" t="s">
        <v>257</v>
      </c>
      <c r="C156" s="85"/>
      <c r="D156" s="85"/>
      <c r="E156" s="85"/>
      <c r="F156" s="85"/>
      <c r="G156" s="85"/>
      <c r="H156" s="85"/>
      <c r="I156" s="85"/>
      <c r="J156" s="86" t="n">
        <v>100000</v>
      </c>
      <c r="K156" s="86"/>
      <c r="L156" s="86" t="n">
        <v>100000</v>
      </c>
      <c r="M156" s="86"/>
      <c r="N156" s="86" t="n">
        <v>14609.86</v>
      </c>
      <c r="O156" s="86"/>
      <c r="P156" s="87" t="n">
        <v>14.61</v>
      </c>
      <c r="Q156" s="87"/>
    </row>
    <row r="157" customFormat="false" ht="12.75" hidden="false" customHeight="false" outlineLevel="0" collapsed="false">
      <c r="B157" s="85" t="s">
        <v>258</v>
      </c>
      <c r="C157" s="85"/>
      <c r="D157" s="85"/>
      <c r="E157" s="85"/>
      <c r="F157" s="85"/>
      <c r="G157" s="85"/>
      <c r="H157" s="85"/>
      <c r="I157" s="85"/>
      <c r="J157" s="86" t="n">
        <v>100000</v>
      </c>
      <c r="K157" s="86"/>
      <c r="L157" s="86" t="n">
        <v>100000</v>
      </c>
      <c r="M157" s="86"/>
      <c r="N157" s="86" t="n">
        <v>14609.86</v>
      </c>
      <c r="O157" s="86"/>
      <c r="P157" s="87" t="n">
        <v>14.61</v>
      </c>
      <c r="Q157" s="87"/>
    </row>
    <row r="158" customFormat="false" ht="12.75" hidden="false" customHeight="false" outlineLevel="0" collapsed="false">
      <c r="B158" s="93" t="s">
        <v>570</v>
      </c>
      <c r="C158" s="93"/>
      <c r="D158" s="93" t="s">
        <v>571</v>
      </c>
      <c r="E158" s="93"/>
      <c r="F158" s="93"/>
      <c r="G158" s="93"/>
      <c r="H158" s="93"/>
      <c r="I158" s="93"/>
      <c r="J158" s="18" t="n">
        <v>44500</v>
      </c>
      <c r="K158" s="18"/>
      <c r="L158" s="18" t="n">
        <v>44500</v>
      </c>
      <c r="M158" s="18"/>
      <c r="N158" s="18" t="n">
        <v>14609.86</v>
      </c>
      <c r="O158" s="18"/>
      <c r="P158" s="19" t="n">
        <v>32.83</v>
      </c>
      <c r="Q158" s="19"/>
    </row>
    <row r="159" customFormat="false" ht="12.75" hidden="false" customHeight="false" outlineLevel="0" collapsed="false">
      <c r="B159" s="42" t="s">
        <v>628</v>
      </c>
      <c r="C159" s="42"/>
      <c r="D159" s="42" t="s">
        <v>629</v>
      </c>
      <c r="E159" s="42"/>
      <c r="F159" s="42"/>
      <c r="G159" s="42"/>
      <c r="H159" s="42"/>
      <c r="I159" s="42"/>
      <c r="J159" s="30"/>
      <c r="K159" s="30"/>
      <c r="L159" s="30"/>
      <c r="M159" s="30"/>
      <c r="N159" s="30" t="n">
        <v>373.92</v>
      </c>
      <c r="O159" s="30"/>
      <c r="P159" s="31"/>
      <c r="Q159" s="31"/>
    </row>
    <row r="160" customFormat="false" ht="12.75" hidden="false" customHeight="false" outlineLevel="0" collapsed="false">
      <c r="B160" s="42" t="s">
        <v>657</v>
      </c>
      <c r="C160" s="42"/>
      <c r="D160" s="42" t="s">
        <v>658</v>
      </c>
      <c r="E160" s="42"/>
      <c r="F160" s="42"/>
      <c r="G160" s="42"/>
      <c r="H160" s="42"/>
      <c r="I160" s="42"/>
      <c r="J160" s="30"/>
      <c r="K160" s="30"/>
      <c r="L160" s="30"/>
      <c r="M160" s="30"/>
      <c r="N160" s="30" t="n">
        <v>175</v>
      </c>
      <c r="O160" s="30"/>
      <c r="P160" s="31"/>
      <c r="Q160" s="31"/>
    </row>
    <row r="161" customFormat="false" ht="12.75" hidden="false" customHeight="false" outlineLevel="0" collapsed="false">
      <c r="B161" s="42" t="s">
        <v>659</v>
      </c>
      <c r="C161" s="42"/>
      <c r="D161" s="42" t="s">
        <v>660</v>
      </c>
      <c r="E161" s="42"/>
      <c r="F161" s="42"/>
      <c r="G161" s="42"/>
      <c r="H161" s="42"/>
      <c r="I161" s="42"/>
      <c r="J161" s="30"/>
      <c r="K161" s="30"/>
      <c r="L161" s="30"/>
      <c r="M161" s="30"/>
      <c r="N161" s="30" t="n">
        <v>1042.19</v>
      </c>
      <c r="O161" s="30"/>
      <c r="P161" s="31"/>
      <c r="Q161" s="31"/>
    </row>
    <row r="162" customFormat="false" ht="12.75" hidden="false" customHeight="false" outlineLevel="0" collapsed="false">
      <c r="B162" s="42" t="s">
        <v>636</v>
      </c>
      <c r="C162" s="42"/>
      <c r="D162" s="42" t="s">
        <v>637</v>
      </c>
      <c r="E162" s="42"/>
      <c r="F162" s="42"/>
      <c r="G162" s="42"/>
      <c r="H162" s="42"/>
      <c r="I162" s="42"/>
      <c r="J162" s="30"/>
      <c r="K162" s="30"/>
      <c r="L162" s="30"/>
      <c r="M162" s="30"/>
      <c r="N162" s="30" t="n">
        <v>6.25</v>
      </c>
      <c r="O162" s="30"/>
      <c r="P162" s="31"/>
      <c r="Q162" s="31"/>
    </row>
    <row r="163" customFormat="false" ht="12.75" hidden="false" customHeight="false" outlineLevel="0" collapsed="false">
      <c r="B163" s="42" t="s">
        <v>661</v>
      </c>
      <c r="C163" s="42"/>
      <c r="D163" s="42" t="s">
        <v>662</v>
      </c>
      <c r="E163" s="42"/>
      <c r="F163" s="42"/>
      <c r="G163" s="42"/>
      <c r="H163" s="42"/>
      <c r="I163" s="42"/>
      <c r="J163" s="30"/>
      <c r="K163" s="30"/>
      <c r="L163" s="30"/>
      <c r="M163" s="30"/>
      <c r="N163" s="30" t="n">
        <v>12065</v>
      </c>
      <c r="O163" s="30"/>
      <c r="P163" s="31"/>
      <c r="Q163" s="31"/>
    </row>
    <row r="164" customFormat="false" ht="12.75" hidden="false" customHeight="false" outlineLevel="0" collapsed="false">
      <c r="B164" s="42" t="s">
        <v>663</v>
      </c>
      <c r="C164" s="42"/>
      <c r="D164" s="42" t="s">
        <v>664</v>
      </c>
      <c r="E164" s="42"/>
      <c r="F164" s="42"/>
      <c r="G164" s="42"/>
      <c r="H164" s="42"/>
      <c r="I164" s="42"/>
      <c r="J164" s="30"/>
      <c r="K164" s="30"/>
      <c r="L164" s="30"/>
      <c r="M164" s="30"/>
      <c r="N164" s="30" t="n">
        <v>22.5</v>
      </c>
      <c r="O164" s="30"/>
      <c r="P164" s="31"/>
      <c r="Q164" s="31"/>
    </row>
    <row r="165" customFormat="false" ht="12.75" hidden="false" customHeight="false" outlineLevel="0" collapsed="false">
      <c r="B165" s="42" t="s">
        <v>592</v>
      </c>
      <c r="C165" s="42"/>
      <c r="D165" s="42" t="s">
        <v>593</v>
      </c>
      <c r="E165" s="42"/>
      <c r="F165" s="42"/>
      <c r="G165" s="42"/>
      <c r="H165" s="42"/>
      <c r="I165" s="42"/>
      <c r="J165" s="30"/>
      <c r="K165" s="30"/>
      <c r="L165" s="30"/>
      <c r="M165" s="30"/>
      <c r="N165" s="30" t="n">
        <v>525</v>
      </c>
      <c r="O165" s="30"/>
      <c r="P165" s="31"/>
      <c r="Q165" s="31"/>
    </row>
    <row r="166" customFormat="false" ht="12.75" hidden="false" customHeight="false" outlineLevel="0" collapsed="false">
      <c r="B166" s="42" t="s">
        <v>596</v>
      </c>
      <c r="C166" s="42"/>
      <c r="D166" s="42" t="s">
        <v>597</v>
      </c>
      <c r="E166" s="42"/>
      <c r="F166" s="42"/>
      <c r="G166" s="42"/>
      <c r="H166" s="42"/>
      <c r="I166" s="42"/>
      <c r="J166" s="30"/>
      <c r="K166" s="30"/>
      <c r="L166" s="30"/>
      <c r="M166" s="30"/>
      <c r="N166" s="30" t="n">
        <v>400</v>
      </c>
      <c r="O166" s="30"/>
      <c r="P166" s="31"/>
      <c r="Q166" s="31"/>
    </row>
    <row r="167" customFormat="false" ht="12.75" hidden="false" customHeight="false" outlineLevel="0" collapsed="false">
      <c r="B167" s="93" t="s">
        <v>604</v>
      </c>
      <c r="C167" s="93"/>
      <c r="D167" s="93" t="s">
        <v>605</v>
      </c>
      <c r="E167" s="93"/>
      <c r="F167" s="93"/>
      <c r="G167" s="93"/>
      <c r="H167" s="93"/>
      <c r="I167" s="93"/>
      <c r="J167" s="18" t="n">
        <v>500</v>
      </c>
      <c r="K167" s="18"/>
      <c r="L167" s="18" t="n">
        <v>500</v>
      </c>
      <c r="M167" s="18"/>
      <c r="N167" s="18" t="n">
        <v>0</v>
      </c>
      <c r="O167" s="18"/>
      <c r="P167" s="19" t="n">
        <v>0</v>
      </c>
      <c r="Q167" s="19"/>
    </row>
    <row r="168" customFormat="false" ht="12.75" hidden="false" customHeight="false" outlineLevel="0" collapsed="false">
      <c r="B168" s="93" t="s">
        <v>582</v>
      </c>
      <c r="C168" s="93"/>
      <c r="D168" s="93" t="s">
        <v>583</v>
      </c>
      <c r="E168" s="93"/>
      <c r="F168" s="93"/>
      <c r="G168" s="93"/>
      <c r="H168" s="93"/>
      <c r="I168" s="93"/>
      <c r="J168" s="18" t="n">
        <v>1500</v>
      </c>
      <c r="K168" s="18"/>
      <c r="L168" s="18" t="n">
        <v>1500</v>
      </c>
      <c r="M168" s="18"/>
      <c r="N168" s="18" t="n">
        <v>0</v>
      </c>
      <c r="O168" s="18"/>
      <c r="P168" s="19" t="n">
        <v>0</v>
      </c>
      <c r="Q168" s="19"/>
    </row>
    <row r="169" customFormat="false" ht="12.75" hidden="false" customHeight="false" outlineLevel="0" collapsed="false">
      <c r="B169" s="93" t="s">
        <v>665</v>
      </c>
      <c r="C169" s="93"/>
      <c r="D169" s="93" t="s">
        <v>666</v>
      </c>
      <c r="E169" s="93"/>
      <c r="F169" s="93"/>
      <c r="G169" s="93"/>
      <c r="H169" s="93"/>
      <c r="I169" s="93"/>
      <c r="J169" s="18" t="n">
        <v>38500</v>
      </c>
      <c r="K169" s="18"/>
      <c r="L169" s="18" t="n">
        <v>38500</v>
      </c>
      <c r="M169" s="18"/>
      <c r="N169" s="18" t="n">
        <v>0</v>
      </c>
      <c r="O169" s="18"/>
      <c r="P169" s="19" t="n">
        <v>0</v>
      </c>
      <c r="Q169" s="19"/>
    </row>
    <row r="170" customFormat="false" ht="12.75" hidden="false" customHeight="false" outlineLevel="0" collapsed="false">
      <c r="B170" s="93" t="s">
        <v>667</v>
      </c>
      <c r="C170" s="93"/>
      <c r="D170" s="93" t="s">
        <v>668</v>
      </c>
      <c r="E170" s="93"/>
      <c r="F170" s="93"/>
      <c r="G170" s="93"/>
      <c r="H170" s="93"/>
      <c r="I170" s="93"/>
      <c r="J170" s="18" t="n">
        <v>15000</v>
      </c>
      <c r="K170" s="18"/>
      <c r="L170" s="18" t="n">
        <v>15000</v>
      </c>
      <c r="M170" s="18"/>
      <c r="N170" s="18" t="n">
        <v>0</v>
      </c>
      <c r="O170" s="18"/>
      <c r="P170" s="19" t="n">
        <v>0</v>
      </c>
      <c r="Q170" s="19"/>
    </row>
    <row r="171" customFormat="false" ht="12.75" hidden="false" customHeight="false" outlineLevel="0" collapsed="false">
      <c r="B171" s="91" t="s">
        <v>669</v>
      </c>
      <c r="C171" s="91"/>
      <c r="D171" s="91" t="s">
        <v>670</v>
      </c>
      <c r="E171" s="91"/>
      <c r="F171" s="91"/>
      <c r="G171" s="91"/>
      <c r="H171" s="91"/>
      <c r="I171" s="91"/>
      <c r="J171" s="40" t="n">
        <v>40000</v>
      </c>
      <c r="K171" s="40"/>
      <c r="L171" s="40" t="n">
        <v>40000</v>
      </c>
      <c r="M171" s="40"/>
      <c r="N171" s="40" t="n">
        <v>28000</v>
      </c>
      <c r="O171" s="40"/>
      <c r="P171" s="41" t="n">
        <v>70</v>
      </c>
      <c r="Q171" s="41"/>
    </row>
    <row r="172" customFormat="false" ht="12.75" hidden="false" customHeight="false" outlineLevel="0" collapsed="false">
      <c r="B172" s="85" t="s">
        <v>257</v>
      </c>
      <c r="C172" s="85"/>
      <c r="D172" s="85"/>
      <c r="E172" s="85"/>
      <c r="F172" s="85"/>
      <c r="G172" s="85"/>
      <c r="H172" s="85"/>
      <c r="I172" s="85"/>
      <c r="J172" s="86" t="n">
        <v>40000</v>
      </c>
      <c r="K172" s="86"/>
      <c r="L172" s="86" t="n">
        <v>40000</v>
      </c>
      <c r="M172" s="86"/>
      <c r="N172" s="86" t="n">
        <v>28000</v>
      </c>
      <c r="O172" s="86"/>
      <c r="P172" s="87" t="n">
        <v>70</v>
      </c>
      <c r="Q172" s="87"/>
    </row>
    <row r="173" customFormat="false" ht="12.75" hidden="false" customHeight="false" outlineLevel="0" collapsed="false">
      <c r="B173" s="85" t="s">
        <v>258</v>
      </c>
      <c r="C173" s="85"/>
      <c r="D173" s="85"/>
      <c r="E173" s="85"/>
      <c r="F173" s="85"/>
      <c r="G173" s="85"/>
      <c r="H173" s="85"/>
      <c r="I173" s="85"/>
      <c r="J173" s="86" t="n">
        <v>40000</v>
      </c>
      <c r="K173" s="86"/>
      <c r="L173" s="86" t="n">
        <v>40000</v>
      </c>
      <c r="M173" s="86"/>
      <c r="N173" s="86" t="n">
        <v>28000</v>
      </c>
      <c r="O173" s="86"/>
      <c r="P173" s="87" t="n">
        <v>70</v>
      </c>
      <c r="Q173" s="87"/>
    </row>
    <row r="174" customFormat="false" ht="12.75" hidden="false" customHeight="false" outlineLevel="0" collapsed="false">
      <c r="B174" s="93" t="s">
        <v>582</v>
      </c>
      <c r="C174" s="93"/>
      <c r="D174" s="93" t="s">
        <v>583</v>
      </c>
      <c r="E174" s="93"/>
      <c r="F174" s="93"/>
      <c r="G174" s="93"/>
      <c r="H174" s="93"/>
      <c r="I174" s="93"/>
      <c r="J174" s="18" t="n">
        <v>40000</v>
      </c>
      <c r="K174" s="18"/>
      <c r="L174" s="18" t="n">
        <v>40000</v>
      </c>
      <c r="M174" s="18"/>
      <c r="N174" s="18" t="n">
        <v>28000</v>
      </c>
      <c r="O174" s="18"/>
      <c r="P174" s="19" t="n">
        <v>70</v>
      </c>
      <c r="Q174" s="19"/>
    </row>
    <row r="175" customFormat="false" ht="12.75" hidden="false" customHeight="false" outlineLevel="0" collapsed="false">
      <c r="B175" s="42" t="s">
        <v>584</v>
      </c>
      <c r="C175" s="42"/>
      <c r="D175" s="42" t="s">
        <v>585</v>
      </c>
      <c r="E175" s="42"/>
      <c r="F175" s="42"/>
      <c r="G175" s="42"/>
      <c r="H175" s="42"/>
      <c r="I175" s="42"/>
      <c r="J175" s="30"/>
      <c r="K175" s="30"/>
      <c r="L175" s="30"/>
      <c r="M175" s="30"/>
      <c r="N175" s="30" t="n">
        <v>28000</v>
      </c>
      <c r="O175" s="30"/>
      <c r="P175" s="31"/>
      <c r="Q175" s="31"/>
    </row>
    <row r="176" customFormat="false" ht="12.75" hidden="false" customHeight="false" outlineLevel="0" collapsed="false">
      <c r="B176" s="88" t="s">
        <v>671</v>
      </c>
      <c r="C176" s="88"/>
      <c r="D176" s="88" t="s">
        <v>672</v>
      </c>
      <c r="E176" s="88"/>
      <c r="F176" s="88"/>
      <c r="G176" s="88"/>
      <c r="H176" s="88"/>
      <c r="I176" s="88"/>
      <c r="J176" s="89" t="n">
        <v>1582238</v>
      </c>
      <c r="K176" s="89"/>
      <c r="L176" s="89" t="n">
        <v>1540476</v>
      </c>
      <c r="M176" s="89"/>
      <c r="N176" s="89" t="n">
        <v>344107.06</v>
      </c>
      <c r="O176" s="89"/>
      <c r="P176" s="90" t="n">
        <v>22.34</v>
      </c>
      <c r="Q176" s="90"/>
    </row>
    <row r="177" customFormat="false" ht="12.75" hidden="false" customHeight="false" outlineLevel="0" collapsed="false">
      <c r="B177" s="91" t="s">
        <v>673</v>
      </c>
      <c r="C177" s="91"/>
      <c r="D177" s="91" t="s">
        <v>674</v>
      </c>
      <c r="E177" s="91"/>
      <c r="F177" s="91"/>
      <c r="G177" s="91"/>
      <c r="H177" s="91"/>
      <c r="I177" s="91"/>
      <c r="J177" s="40" t="n">
        <v>940000</v>
      </c>
      <c r="K177" s="40"/>
      <c r="L177" s="40" t="n">
        <v>898238</v>
      </c>
      <c r="M177" s="40"/>
      <c r="N177" s="40" t="n">
        <v>2825.75</v>
      </c>
      <c r="O177" s="40"/>
      <c r="P177" s="41" t="n">
        <v>0.31</v>
      </c>
      <c r="Q177" s="41"/>
    </row>
    <row r="178" customFormat="false" ht="12.75" hidden="false" customHeight="false" outlineLevel="0" collapsed="false">
      <c r="B178" s="85" t="s">
        <v>257</v>
      </c>
      <c r="C178" s="85"/>
      <c r="D178" s="85"/>
      <c r="E178" s="85"/>
      <c r="F178" s="85"/>
      <c r="G178" s="85"/>
      <c r="H178" s="85"/>
      <c r="I178" s="85"/>
      <c r="J178" s="86" t="n">
        <v>835258</v>
      </c>
      <c r="K178" s="86"/>
      <c r="L178" s="86" t="n">
        <v>793496</v>
      </c>
      <c r="M178" s="86"/>
      <c r="N178" s="86" t="n">
        <v>2825.75</v>
      </c>
      <c r="O178" s="86"/>
      <c r="P178" s="87" t="n">
        <v>0.36</v>
      </c>
      <c r="Q178" s="87"/>
    </row>
    <row r="179" customFormat="false" ht="12.75" hidden="false" customHeight="false" outlineLevel="0" collapsed="false">
      <c r="B179" s="85" t="s">
        <v>258</v>
      </c>
      <c r="C179" s="85"/>
      <c r="D179" s="85"/>
      <c r="E179" s="85"/>
      <c r="F179" s="85"/>
      <c r="G179" s="85"/>
      <c r="H179" s="85"/>
      <c r="I179" s="85"/>
      <c r="J179" s="86" t="n">
        <v>835258</v>
      </c>
      <c r="K179" s="86"/>
      <c r="L179" s="86" t="n">
        <v>793496</v>
      </c>
      <c r="M179" s="86"/>
      <c r="N179" s="86" t="n">
        <v>2825.75</v>
      </c>
      <c r="O179" s="86"/>
      <c r="P179" s="87" t="n">
        <v>0.36</v>
      </c>
      <c r="Q179" s="87"/>
    </row>
    <row r="180" customFormat="false" ht="12.75" hidden="false" customHeight="false" outlineLevel="0" collapsed="false">
      <c r="B180" s="93" t="s">
        <v>675</v>
      </c>
      <c r="C180" s="93"/>
      <c r="D180" s="93" t="s">
        <v>676</v>
      </c>
      <c r="E180" s="93"/>
      <c r="F180" s="93"/>
      <c r="G180" s="93"/>
      <c r="H180" s="93"/>
      <c r="I180" s="93"/>
      <c r="J180" s="18" t="n">
        <v>20000</v>
      </c>
      <c r="K180" s="18"/>
      <c r="L180" s="18" t="n">
        <v>19000</v>
      </c>
      <c r="M180" s="18"/>
      <c r="N180" s="18" t="n">
        <v>0</v>
      </c>
      <c r="O180" s="18"/>
      <c r="P180" s="19" t="n">
        <v>0</v>
      </c>
      <c r="Q180" s="19"/>
    </row>
    <row r="181" customFormat="false" ht="12.75" hidden="false" customHeight="false" outlineLevel="0" collapsed="false">
      <c r="B181" s="93" t="s">
        <v>570</v>
      </c>
      <c r="C181" s="93"/>
      <c r="D181" s="93" t="s">
        <v>571</v>
      </c>
      <c r="E181" s="93"/>
      <c r="F181" s="93"/>
      <c r="G181" s="93"/>
      <c r="H181" s="93"/>
      <c r="I181" s="93"/>
      <c r="J181" s="18" t="n">
        <v>50000</v>
      </c>
      <c r="K181" s="18"/>
      <c r="L181" s="18" t="n">
        <v>47500</v>
      </c>
      <c r="M181" s="18"/>
      <c r="N181" s="18" t="n">
        <v>0</v>
      </c>
      <c r="O181" s="18"/>
      <c r="P181" s="19" t="n">
        <v>0</v>
      </c>
      <c r="Q181" s="19"/>
    </row>
    <row r="182" customFormat="false" ht="12.75" hidden="false" customHeight="false" outlineLevel="0" collapsed="false">
      <c r="B182" s="93" t="s">
        <v>604</v>
      </c>
      <c r="C182" s="93"/>
      <c r="D182" s="93" t="s">
        <v>605</v>
      </c>
      <c r="E182" s="93"/>
      <c r="F182" s="93"/>
      <c r="G182" s="93"/>
      <c r="H182" s="93"/>
      <c r="I182" s="93"/>
      <c r="J182" s="18" t="n">
        <v>120000</v>
      </c>
      <c r="K182" s="18"/>
      <c r="L182" s="18" t="n">
        <v>114000</v>
      </c>
      <c r="M182" s="18"/>
      <c r="N182" s="18" t="n">
        <v>0</v>
      </c>
      <c r="O182" s="18"/>
      <c r="P182" s="19" t="n">
        <v>0</v>
      </c>
      <c r="Q182" s="19"/>
    </row>
    <row r="183" customFormat="false" ht="12.75" hidden="false" customHeight="false" outlineLevel="0" collapsed="false">
      <c r="B183" s="93" t="s">
        <v>582</v>
      </c>
      <c r="C183" s="93"/>
      <c r="D183" s="93" t="s">
        <v>583</v>
      </c>
      <c r="E183" s="93"/>
      <c r="F183" s="93"/>
      <c r="G183" s="93"/>
      <c r="H183" s="93"/>
      <c r="I183" s="93"/>
      <c r="J183" s="18" t="n">
        <v>50000</v>
      </c>
      <c r="K183" s="18"/>
      <c r="L183" s="18" t="n">
        <v>47500</v>
      </c>
      <c r="M183" s="18"/>
      <c r="N183" s="18" t="n">
        <v>0</v>
      </c>
      <c r="O183" s="18"/>
      <c r="P183" s="19" t="n">
        <v>0</v>
      </c>
      <c r="Q183" s="19"/>
    </row>
    <row r="184" customFormat="false" ht="12.75" hidden="false" customHeight="false" outlineLevel="0" collapsed="false">
      <c r="B184" s="93" t="s">
        <v>665</v>
      </c>
      <c r="C184" s="93"/>
      <c r="D184" s="93" t="s">
        <v>666</v>
      </c>
      <c r="E184" s="93"/>
      <c r="F184" s="93"/>
      <c r="G184" s="93"/>
      <c r="H184" s="93"/>
      <c r="I184" s="93"/>
      <c r="J184" s="18" t="n">
        <v>50000</v>
      </c>
      <c r="K184" s="18"/>
      <c r="L184" s="18" t="n">
        <v>47500</v>
      </c>
      <c r="M184" s="18"/>
      <c r="N184" s="18" t="n">
        <v>2825.75</v>
      </c>
      <c r="O184" s="18"/>
      <c r="P184" s="19" t="n">
        <v>5.95</v>
      </c>
      <c r="Q184" s="19"/>
    </row>
    <row r="185" customFormat="false" ht="12.75" hidden="false" customHeight="false" outlineLevel="0" collapsed="false">
      <c r="B185" s="42" t="s">
        <v>677</v>
      </c>
      <c r="C185" s="42"/>
      <c r="D185" s="42" t="s">
        <v>678</v>
      </c>
      <c r="E185" s="42"/>
      <c r="F185" s="42"/>
      <c r="G185" s="42"/>
      <c r="H185" s="42"/>
      <c r="I185" s="42"/>
      <c r="J185" s="30"/>
      <c r="K185" s="30"/>
      <c r="L185" s="30"/>
      <c r="M185" s="30"/>
      <c r="N185" s="30" t="n">
        <v>2825.75</v>
      </c>
      <c r="O185" s="30"/>
      <c r="P185" s="31"/>
      <c r="Q185" s="31"/>
    </row>
    <row r="186" customFormat="false" ht="12.75" hidden="false" customHeight="false" outlineLevel="0" collapsed="false">
      <c r="B186" s="93" t="s">
        <v>667</v>
      </c>
      <c r="C186" s="93"/>
      <c r="D186" s="93" t="s">
        <v>668</v>
      </c>
      <c r="E186" s="93"/>
      <c r="F186" s="93"/>
      <c r="G186" s="93"/>
      <c r="H186" s="93"/>
      <c r="I186" s="93"/>
      <c r="J186" s="18" t="n">
        <v>50000</v>
      </c>
      <c r="K186" s="18"/>
      <c r="L186" s="18" t="n">
        <v>47500</v>
      </c>
      <c r="M186" s="18"/>
      <c r="N186" s="18" t="n">
        <v>0</v>
      </c>
      <c r="O186" s="18"/>
      <c r="P186" s="19" t="n">
        <v>0</v>
      </c>
      <c r="Q186" s="19"/>
    </row>
    <row r="187" customFormat="false" ht="12.75" hidden="false" customHeight="false" outlineLevel="0" collapsed="false">
      <c r="B187" s="93" t="s">
        <v>679</v>
      </c>
      <c r="C187" s="93"/>
      <c r="D187" s="93" t="s">
        <v>680</v>
      </c>
      <c r="E187" s="93"/>
      <c r="F187" s="93"/>
      <c r="G187" s="93"/>
      <c r="H187" s="93"/>
      <c r="I187" s="93"/>
      <c r="J187" s="18" t="n">
        <v>495258</v>
      </c>
      <c r="K187" s="18"/>
      <c r="L187" s="18" t="n">
        <v>470496</v>
      </c>
      <c r="M187" s="18"/>
      <c r="N187" s="18" t="n">
        <v>0</v>
      </c>
      <c r="O187" s="18"/>
      <c r="P187" s="19" t="n">
        <v>0</v>
      </c>
      <c r="Q187" s="19"/>
    </row>
    <row r="188" customFormat="false" ht="12.75" hidden="false" customHeight="false" outlineLevel="0" collapsed="false">
      <c r="B188" s="85" t="s">
        <v>263</v>
      </c>
      <c r="C188" s="85"/>
      <c r="D188" s="85"/>
      <c r="E188" s="85"/>
      <c r="F188" s="85"/>
      <c r="G188" s="85"/>
      <c r="H188" s="85"/>
      <c r="I188" s="85"/>
      <c r="J188" s="86" t="n">
        <v>104742</v>
      </c>
      <c r="K188" s="86"/>
      <c r="L188" s="86" t="n">
        <v>104742</v>
      </c>
      <c r="M188" s="86"/>
      <c r="N188" s="86" t="n">
        <v>0</v>
      </c>
      <c r="O188" s="86"/>
      <c r="P188" s="87" t="n">
        <v>0</v>
      </c>
      <c r="Q188" s="87"/>
    </row>
    <row r="189" customFormat="false" ht="12.75" hidden="false" customHeight="false" outlineLevel="0" collapsed="false">
      <c r="B189" s="85" t="s">
        <v>264</v>
      </c>
      <c r="C189" s="85"/>
      <c r="D189" s="85"/>
      <c r="E189" s="85"/>
      <c r="F189" s="85"/>
      <c r="G189" s="85"/>
      <c r="H189" s="85"/>
      <c r="I189" s="85"/>
      <c r="J189" s="86" t="n">
        <v>104742</v>
      </c>
      <c r="K189" s="86"/>
      <c r="L189" s="86" t="n">
        <v>104742</v>
      </c>
      <c r="M189" s="86"/>
      <c r="N189" s="86" t="n">
        <v>0</v>
      </c>
      <c r="O189" s="86"/>
      <c r="P189" s="87" t="n">
        <v>0</v>
      </c>
      <c r="Q189" s="87"/>
    </row>
    <row r="190" customFormat="false" ht="12.75" hidden="false" customHeight="false" outlineLevel="0" collapsed="false">
      <c r="B190" s="93" t="s">
        <v>667</v>
      </c>
      <c r="C190" s="93"/>
      <c r="D190" s="93" t="s">
        <v>668</v>
      </c>
      <c r="E190" s="93"/>
      <c r="F190" s="93"/>
      <c r="G190" s="93"/>
      <c r="H190" s="93"/>
      <c r="I190" s="93"/>
      <c r="J190" s="18" t="n">
        <v>104742</v>
      </c>
      <c r="K190" s="18"/>
      <c r="L190" s="18" t="n">
        <v>104742</v>
      </c>
      <c r="M190" s="18"/>
      <c r="N190" s="18" t="n">
        <v>0</v>
      </c>
      <c r="O190" s="18"/>
      <c r="P190" s="19" t="n">
        <v>0</v>
      </c>
      <c r="Q190" s="19"/>
    </row>
    <row r="191" customFormat="false" ht="12.75" hidden="false" customHeight="false" outlineLevel="0" collapsed="false">
      <c r="B191" s="91" t="s">
        <v>681</v>
      </c>
      <c r="C191" s="91"/>
      <c r="D191" s="91" t="s">
        <v>682</v>
      </c>
      <c r="E191" s="91"/>
      <c r="F191" s="91"/>
      <c r="G191" s="91"/>
      <c r="H191" s="91"/>
      <c r="I191" s="91"/>
      <c r="J191" s="40" t="n">
        <v>392200</v>
      </c>
      <c r="K191" s="40"/>
      <c r="L191" s="40" t="n">
        <v>392200</v>
      </c>
      <c r="M191" s="40"/>
      <c r="N191" s="40" t="n">
        <v>309717.63</v>
      </c>
      <c r="O191" s="40"/>
      <c r="P191" s="41" t="n">
        <v>78.97</v>
      </c>
      <c r="Q191" s="41"/>
    </row>
    <row r="192" customFormat="false" ht="12.75" hidden="false" customHeight="false" outlineLevel="0" collapsed="false">
      <c r="B192" s="85" t="s">
        <v>257</v>
      </c>
      <c r="C192" s="85"/>
      <c r="D192" s="85"/>
      <c r="E192" s="85"/>
      <c r="F192" s="85"/>
      <c r="G192" s="85"/>
      <c r="H192" s="85"/>
      <c r="I192" s="85"/>
      <c r="J192" s="86" t="n">
        <v>64030</v>
      </c>
      <c r="K192" s="86"/>
      <c r="L192" s="86" t="n">
        <v>64030</v>
      </c>
      <c r="M192" s="86"/>
      <c r="N192" s="86" t="n">
        <v>61943.54</v>
      </c>
      <c r="O192" s="86"/>
      <c r="P192" s="87" t="n">
        <v>96.74</v>
      </c>
      <c r="Q192" s="87"/>
    </row>
    <row r="193" customFormat="false" ht="12.75" hidden="false" customHeight="false" outlineLevel="0" collapsed="false">
      <c r="B193" s="85" t="s">
        <v>258</v>
      </c>
      <c r="C193" s="85"/>
      <c r="D193" s="85"/>
      <c r="E193" s="85"/>
      <c r="F193" s="85"/>
      <c r="G193" s="85"/>
      <c r="H193" s="85"/>
      <c r="I193" s="85"/>
      <c r="J193" s="86" t="n">
        <v>64030</v>
      </c>
      <c r="K193" s="86"/>
      <c r="L193" s="86" t="n">
        <v>64030</v>
      </c>
      <c r="M193" s="86"/>
      <c r="N193" s="86" t="n">
        <v>61943.54</v>
      </c>
      <c r="O193" s="86"/>
      <c r="P193" s="87" t="n">
        <v>96.74</v>
      </c>
      <c r="Q193" s="87"/>
    </row>
    <row r="194" customFormat="false" ht="12.75" hidden="false" customHeight="false" outlineLevel="0" collapsed="false">
      <c r="B194" s="93" t="s">
        <v>675</v>
      </c>
      <c r="C194" s="93"/>
      <c r="D194" s="93" t="s">
        <v>676</v>
      </c>
      <c r="E194" s="93"/>
      <c r="F194" s="93"/>
      <c r="G194" s="93"/>
      <c r="H194" s="93"/>
      <c r="I194" s="93"/>
      <c r="J194" s="18" t="n">
        <v>12800</v>
      </c>
      <c r="K194" s="18"/>
      <c r="L194" s="18" t="n">
        <v>1320</v>
      </c>
      <c r="M194" s="18"/>
      <c r="N194" s="18" t="n">
        <v>1201.3</v>
      </c>
      <c r="O194" s="18"/>
      <c r="P194" s="19" t="n">
        <v>91.01</v>
      </c>
      <c r="Q194" s="19"/>
    </row>
    <row r="195" customFormat="false" ht="12.75" hidden="false" customHeight="false" outlineLevel="0" collapsed="false">
      <c r="B195" s="42" t="s">
        <v>683</v>
      </c>
      <c r="C195" s="42"/>
      <c r="D195" s="42" t="s">
        <v>684</v>
      </c>
      <c r="E195" s="42"/>
      <c r="F195" s="42"/>
      <c r="G195" s="42"/>
      <c r="H195" s="42"/>
      <c r="I195" s="42"/>
      <c r="J195" s="30"/>
      <c r="K195" s="30"/>
      <c r="L195" s="30"/>
      <c r="M195" s="30"/>
      <c r="N195" s="30" t="n">
        <v>1031.16</v>
      </c>
      <c r="O195" s="30"/>
      <c r="P195" s="31"/>
      <c r="Q195" s="31"/>
    </row>
    <row r="196" customFormat="false" ht="12.75" hidden="false" customHeight="false" outlineLevel="0" collapsed="false">
      <c r="B196" s="42" t="s">
        <v>685</v>
      </c>
      <c r="C196" s="42"/>
      <c r="D196" s="42" t="s">
        <v>686</v>
      </c>
      <c r="E196" s="42"/>
      <c r="F196" s="42"/>
      <c r="G196" s="42"/>
      <c r="H196" s="42"/>
      <c r="I196" s="42"/>
      <c r="J196" s="30"/>
      <c r="K196" s="30"/>
      <c r="L196" s="30"/>
      <c r="M196" s="30"/>
      <c r="N196" s="30" t="n">
        <v>170.14</v>
      </c>
      <c r="O196" s="30"/>
      <c r="P196" s="31"/>
      <c r="Q196" s="31"/>
    </row>
    <row r="197" customFormat="false" ht="12.75" hidden="false" customHeight="false" outlineLevel="0" collapsed="false">
      <c r="B197" s="93" t="s">
        <v>570</v>
      </c>
      <c r="C197" s="93"/>
      <c r="D197" s="93" t="s">
        <v>571</v>
      </c>
      <c r="E197" s="93"/>
      <c r="F197" s="93"/>
      <c r="G197" s="93"/>
      <c r="H197" s="93"/>
      <c r="I197" s="93"/>
      <c r="J197" s="18" t="n">
        <v>11480</v>
      </c>
      <c r="K197" s="18"/>
      <c r="L197" s="18" t="n">
        <v>10210</v>
      </c>
      <c r="M197" s="18"/>
      <c r="N197" s="18" t="n">
        <v>8242.99</v>
      </c>
      <c r="O197" s="18"/>
      <c r="P197" s="19" t="n">
        <v>80.73</v>
      </c>
      <c r="Q197" s="19"/>
    </row>
    <row r="198" customFormat="false" ht="12.75" hidden="false" customHeight="false" outlineLevel="0" collapsed="false">
      <c r="B198" s="42" t="s">
        <v>628</v>
      </c>
      <c r="C198" s="42"/>
      <c r="D198" s="42" t="s">
        <v>629</v>
      </c>
      <c r="E198" s="42"/>
      <c r="F198" s="42"/>
      <c r="G198" s="42"/>
      <c r="H198" s="42"/>
      <c r="I198" s="42"/>
      <c r="J198" s="30"/>
      <c r="K198" s="30"/>
      <c r="L198" s="30"/>
      <c r="M198" s="30"/>
      <c r="N198" s="30" t="n">
        <v>60.14</v>
      </c>
      <c r="O198" s="30"/>
      <c r="P198" s="31"/>
      <c r="Q198" s="31"/>
    </row>
    <row r="199" customFormat="false" ht="12.75" hidden="false" customHeight="false" outlineLevel="0" collapsed="false">
      <c r="B199" s="42" t="s">
        <v>687</v>
      </c>
      <c r="C199" s="42"/>
      <c r="D199" s="42" t="s">
        <v>688</v>
      </c>
      <c r="E199" s="42"/>
      <c r="F199" s="42"/>
      <c r="G199" s="42"/>
      <c r="H199" s="42"/>
      <c r="I199" s="42"/>
      <c r="J199" s="30"/>
      <c r="K199" s="30"/>
      <c r="L199" s="30"/>
      <c r="M199" s="30"/>
      <c r="N199" s="30" t="n">
        <v>6.25</v>
      </c>
      <c r="O199" s="30"/>
      <c r="P199" s="31"/>
      <c r="Q199" s="31"/>
    </row>
    <row r="200" customFormat="false" ht="12.75" hidden="false" customHeight="false" outlineLevel="0" collapsed="false">
      <c r="B200" s="42" t="s">
        <v>572</v>
      </c>
      <c r="C200" s="42"/>
      <c r="D200" s="42" t="s">
        <v>573</v>
      </c>
      <c r="E200" s="42"/>
      <c r="F200" s="42"/>
      <c r="G200" s="42"/>
      <c r="H200" s="42"/>
      <c r="I200" s="42"/>
      <c r="J200" s="30"/>
      <c r="K200" s="30"/>
      <c r="L200" s="30"/>
      <c r="M200" s="30"/>
      <c r="N200" s="30" t="n">
        <v>3394.56</v>
      </c>
      <c r="O200" s="30"/>
      <c r="P200" s="31"/>
      <c r="Q200" s="31"/>
    </row>
    <row r="201" customFormat="false" ht="12.75" hidden="false" customHeight="false" outlineLevel="0" collapsed="false">
      <c r="B201" s="42" t="s">
        <v>574</v>
      </c>
      <c r="C201" s="42"/>
      <c r="D201" s="42" t="s">
        <v>575</v>
      </c>
      <c r="E201" s="42"/>
      <c r="F201" s="42"/>
      <c r="G201" s="42"/>
      <c r="H201" s="42"/>
      <c r="I201" s="42"/>
      <c r="J201" s="30"/>
      <c r="K201" s="30"/>
      <c r="L201" s="30"/>
      <c r="M201" s="30"/>
      <c r="N201" s="30" t="n">
        <v>575</v>
      </c>
      <c r="O201" s="30"/>
      <c r="P201" s="31"/>
      <c r="Q201" s="31"/>
    </row>
    <row r="202" customFormat="false" ht="12.75" hidden="false" customHeight="false" outlineLevel="0" collapsed="false">
      <c r="B202" s="42" t="s">
        <v>590</v>
      </c>
      <c r="C202" s="42"/>
      <c r="D202" s="42" t="s">
        <v>591</v>
      </c>
      <c r="E202" s="42"/>
      <c r="F202" s="42"/>
      <c r="G202" s="42"/>
      <c r="H202" s="42"/>
      <c r="I202" s="42"/>
      <c r="J202" s="30"/>
      <c r="K202" s="30"/>
      <c r="L202" s="30"/>
      <c r="M202" s="30"/>
      <c r="N202" s="30" t="n">
        <v>1700</v>
      </c>
      <c r="O202" s="30"/>
      <c r="P202" s="31"/>
      <c r="Q202" s="31"/>
    </row>
    <row r="203" customFormat="false" ht="12.75" hidden="false" customHeight="false" outlineLevel="0" collapsed="false">
      <c r="B203" s="42" t="s">
        <v>592</v>
      </c>
      <c r="C203" s="42"/>
      <c r="D203" s="42" t="s">
        <v>593</v>
      </c>
      <c r="E203" s="42"/>
      <c r="F203" s="42"/>
      <c r="G203" s="42"/>
      <c r="H203" s="42"/>
      <c r="I203" s="42"/>
      <c r="J203" s="30"/>
      <c r="K203" s="30"/>
      <c r="L203" s="30"/>
      <c r="M203" s="30"/>
      <c r="N203" s="30" t="n">
        <v>18</v>
      </c>
      <c r="O203" s="30"/>
      <c r="P203" s="31"/>
      <c r="Q203" s="31"/>
    </row>
    <row r="204" customFormat="false" ht="12.75" hidden="false" customHeight="false" outlineLevel="0" collapsed="false">
      <c r="B204" s="42" t="s">
        <v>576</v>
      </c>
      <c r="C204" s="42"/>
      <c r="D204" s="42" t="s">
        <v>577</v>
      </c>
      <c r="E204" s="42"/>
      <c r="F204" s="42"/>
      <c r="G204" s="42"/>
      <c r="H204" s="42"/>
      <c r="I204" s="42"/>
      <c r="J204" s="30"/>
      <c r="K204" s="30"/>
      <c r="L204" s="30"/>
      <c r="M204" s="30"/>
      <c r="N204" s="30" t="n">
        <v>872</v>
      </c>
      <c r="O204" s="30"/>
      <c r="P204" s="31"/>
      <c r="Q204" s="31"/>
    </row>
    <row r="205" customFormat="false" ht="12.75" hidden="false" customHeight="false" outlineLevel="0" collapsed="false">
      <c r="B205" s="42" t="s">
        <v>614</v>
      </c>
      <c r="C205" s="42"/>
      <c r="D205" s="42" t="s">
        <v>615</v>
      </c>
      <c r="E205" s="42"/>
      <c r="F205" s="42"/>
      <c r="G205" s="42"/>
      <c r="H205" s="42"/>
      <c r="I205" s="42"/>
      <c r="J205" s="30"/>
      <c r="K205" s="30"/>
      <c r="L205" s="30"/>
      <c r="M205" s="30"/>
      <c r="N205" s="30" t="n">
        <v>1617.04</v>
      </c>
      <c r="O205" s="30"/>
      <c r="P205" s="31"/>
      <c r="Q205" s="31"/>
    </row>
    <row r="206" customFormat="false" ht="12.75" hidden="false" customHeight="false" outlineLevel="0" collapsed="false">
      <c r="B206" s="93" t="s">
        <v>667</v>
      </c>
      <c r="C206" s="93"/>
      <c r="D206" s="93" t="s">
        <v>668</v>
      </c>
      <c r="E206" s="93"/>
      <c r="F206" s="93"/>
      <c r="G206" s="93"/>
      <c r="H206" s="93"/>
      <c r="I206" s="93"/>
      <c r="J206" s="18" t="n">
        <v>39750</v>
      </c>
      <c r="K206" s="18"/>
      <c r="L206" s="18" t="n">
        <v>52500</v>
      </c>
      <c r="M206" s="18"/>
      <c r="N206" s="18" t="n">
        <v>52499.25</v>
      </c>
      <c r="O206" s="18"/>
      <c r="P206" s="19" t="n">
        <v>100</v>
      </c>
      <c r="Q206" s="19"/>
    </row>
    <row r="207" customFormat="false" ht="12.75" hidden="false" customHeight="false" outlineLevel="0" collapsed="false">
      <c r="B207" s="42" t="s">
        <v>689</v>
      </c>
      <c r="C207" s="42"/>
      <c r="D207" s="42" t="s">
        <v>690</v>
      </c>
      <c r="E207" s="42"/>
      <c r="F207" s="42"/>
      <c r="G207" s="42"/>
      <c r="H207" s="42"/>
      <c r="I207" s="42"/>
      <c r="J207" s="30"/>
      <c r="K207" s="30"/>
      <c r="L207" s="30"/>
      <c r="M207" s="30"/>
      <c r="N207" s="30" t="n">
        <v>52499.25</v>
      </c>
      <c r="O207" s="30"/>
      <c r="P207" s="31"/>
      <c r="Q207" s="31"/>
    </row>
    <row r="208" customFormat="false" ht="12.75" hidden="false" customHeight="false" outlineLevel="0" collapsed="false">
      <c r="B208" s="85" t="s">
        <v>268</v>
      </c>
      <c r="C208" s="85"/>
      <c r="D208" s="85"/>
      <c r="E208" s="85"/>
      <c r="F208" s="85"/>
      <c r="G208" s="85"/>
      <c r="H208" s="85"/>
      <c r="I208" s="85"/>
      <c r="J208" s="86" t="n">
        <v>328170</v>
      </c>
      <c r="K208" s="86"/>
      <c r="L208" s="86" t="n">
        <v>328170</v>
      </c>
      <c r="M208" s="86"/>
      <c r="N208" s="86" t="n">
        <v>247774.09</v>
      </c>
      <c r="O208" s="86"/>
      <c r="P208" s="87" t="n">
        <v>75.5</v>
      </c>
      <c r="Q208" s="87"/>
    </row>
    <row r="209" customFormat="false" ht="12.75" hidden="false" customHeight="false" outlineLevel="0" collapsed="false">
      <c r="B209" s="85" t="s">
        <v>270</v>
      </c>
      <c r="C209" s="85"/>
      <c r="D209" s="85"/>
      <c r="E209" s="85"/>
      <c r="F209" s="85"/>
      <c r="G209" s="85"/>
      <c r="H209" s="85"/>
      <c r="I209" s="85"/>
      <c r="J209" s="86" t="n">
        <v>328170</v>
      </c>
      <c r="K209" s="86"/>
      <c r="L209" s="86" t="n">
        <v>328170</v>
      </c>
      <c r="M209" s="86"/>
      <c r="N209" s="86" t="n">
        <v>247774.09</v>
      </c>
      <c r="O209" s="86"/>
      <c r="P209" s="87" t="n">
        <v>75.5</v>
      </c>
      <c r="Q209" s="87"/>
    </row>
    <row r="210" customFormat="false" ht="12.75" hidden="false" customHeight="false" outlineLevel="0" collapsed="false">
      <c r="B210" s="93" t="s">
        <v>675</v>
      </c>
      <c r="C210" s="93"/>
      <c r="D210" s="93" t="s">
        <v>676</v>
      </c>
      <c r="E210" s="93"/>
      <c r="F210" s="93"/>
      <c r="G210" s="93"/>
      <c r="H210" s="93"/>
      <c r="I210" s="93"/>
      <c r="J210" s="18" t="n">
        <v>51200</v>
      </c>
      <c r="K210" s="18"/>
      <c r="L210" s="18" t="n">
        <v>51200</v>
      </c>
      <c r="M210" s="18"/>
      <c r="N210" s="18" t="n">
        <v>4805.17</v>
      </c>
      <c r="O210" s="18"/>
      <c r="P210" s="19" t="n">
        <v>9.39</v>
      </c>
      <c r="Q210" s="19"/>
    </row>
    <row r="211" customFormat="false" ht="12.75" hidden="false" customHeight="false" outlineLevel="0" collapsed="false">
      <c r="B211" s="42" t="s">
        <v>683</v>
      </c>
      <c r="C211" s="42"/>
      <c r="D211" s="42" t="s">
        <v>684</v>
      </c>
      <c r="E211" s="42"/>
      <c r="F211" s="42"/>
      <c r="G211" s="42"/>
      <c r="H211" s="42"/>
      <c r="I211" s="42"/>
      <c r="J211" s="30"/>
      <c r="K211" s="30"/>
      <c r="L211" s="30"/>
      <c r="M211" s="30"/>
      <c r="N211" s="30" t="n">
        <v>4124.62</v>
      </c>
      <c r="O211" s="30"/>
      <c r="P211" s="31"/>
      <c r="Q211" s="31"/>
    </row>
    <row r="212" customFormat="false" ht="12.75" hidden="false" customHeight="false" outlineLevel="0" collapsed="false">
      <c r="B212" s="42" t="s">
        <v>685</v>
      </c>
      <c r="C212" s="42"/>
      <c r="D212" s="42" t="s">
        <v>686</v>
      </c>
      <c r="E212" s="42"/>
      <c r="F212" s="42"/>
      <c r="G212" s="42"/>
      <c r="H212" s="42"/>
      <c r="I212" s="42"/>
      <c r="J212" s="30"/>
      <c r="K212" s="30"/>
      <c r="L212" s="30"/>
      <c r="M212" s="30"/>
      <c r="N212" s="30" t="n">
        <v>680.55</v>
      </c>
      <c r="O212" s="30"/>
      <c r="P212" s="31"/>
      <c r="Q212" s="31"/>
    </row>
    <row r="213" customFormat="false" ht="12.75" hidden="false" customHeight="false" outlineLevel="0" collapsed="false">
      <c r="B213" s="93" t="s">
        <v>570</v>
      </c>
      <c r="C213" s="93"/>
      <c r="D213" s="93" t="s">
        <v>571</v>
      </c>
      <c r="E213" s="93"/>
      <c r="F213" s="93"/>
      <c r="G213" s="93"/>
      <c r="H213" s="93"/>
      <c r="I213" s="93"/>
      <c r="J213" s="18" t="n">
        <v>51720</v>
      </c>
      <c r="K213" s="18"/>
      <c r="L213" s="18" t="n">
        <v>51720</v>
      </c>
      <c r="M213" s="18"/>
      <c r="N213" s="18" t="n">
        <v>32971.92</v>
      </c>
      <c r="O213" s="18"/>
      <c r="P213" s="19" t="n">
        <v>63.75</v>
      </c>
      <c r="Q213" s="19"/>
    </row>
    <row r="214" customFormat="false" ht="12.75" hidden="false" customHeight="false" outlineLevel="0" collapsed="false">
      <c r="B214" s="42" t="s">
        <v>628</v>
      </c>
      <c r="C214" s="42"/>
      <c r="D214" s="42" t="s">
        <v>629</v>
      </c>
      <c r="E214" s="42"/>
      <c r="F214" s="42"/>
      <c r="G214" s="42"/>
      <c r="H214" s="42"/>
      <c r="I214" s="42"/>
      <c r="J214" s="30"/>
      <c r="K214" s="30"/>
      <c r="L214" s="30"/>
      <c r="M214" s="30"/>
      <c r="N214" s="30" t="n">
        <v>240.56</v>
      </c>
      <c r="O214" s="30"/>
      <c r="P214" s="31"/>
      <c r="Q214" s="31"/>
    </row>
    <row r="215" customFormat="false" ht="12.75" hidden="false" customHeight="false" outlineLevel="0" collapsed="false">
      <c r="B215" s="42" t="s">
        <v>687</v>
      </c>
      <c r="C215" s="42"/>
      <c r="D215" s="42" t="s">
        <v>688</v>
      </c>
      <c r="E215" s="42"/>
      <c r="F215" s="42"/>
      <c r="G215" s="42"/>
      <c r="H215" s="42"/>
      <c r="I215" s="42"/>
      <c r="J215" s="30"/>
      <c r="K215" s="30"/>
      <c r="L215" s="30"/>
      <c r="M215" s="30"/>
      <c r="N215" s="30" t="n">
        <v>25</v>
      </c>
      <c r="O215" s="30"/>
      <c r="P215" s="31"/>
      <c r="Q215" s="31"/>
    </row>
    <row r="216" customFormat="false" ht="12.75" hidden="false" customHeight="false" outlineLevel="0" collapsed="false">
      <c r="B216" s="42" t="s">
        <v>572</v>
      </c>
      <c r="C216" s="42"/>
      <c r="D216" s="42" t="s">
        <v>573</v>
      </c>
      <c r="E216" s="42"/>
      <c r="F216" s="42"/>
      <c r="G216" s="42"/>
      <c r="H216" s="42"/>
      <c r="I216" s="42"/>
      <c r="J216" s="30"/>
      <c r="K216" s="30"/>
      <c r="L216" s="30"/>
      <c r="M216" s="30"/>
      <c r="N216" s="30" t="n">
        <v>13578.2</v>
      </c>
      <c r="O216" s="30"/>
      <c r="P216" s="31"/>
      <c r="Q216" s="31"/>
    </row>
    <row r="217" customFormat="false" ht="12.75" hidden="false" customHeight="false" outlineLevel="0" collapsed="false">
      <c r="B217" s="42" t="s">
        <v>574</v>
      </c>
      <c r="C217" s="42"/>
      <c r="D217" s="42" t="s">
        <v>575</v>
      </c>
      <c r="E217" s="42"/>
      <c r="F217" s="42"/>
      <c r="G217" s="42"/>
      <c r="H217" s="42"/>
      <c r="I217" s="42"/>
      <c r="J217" s="30"/>
      <c r="K217" s="30"/>
      <c r="L217" s="30"/>
      <c r="M217" s="30"/>
      <c r="N217" s="30" t="n">
        <v>2300</v>
      </c>
      <c r="O217" s="30"/>
      <c r="P217" s="31"/>
      <c r="Q217" s="31"/>
    </row>
    <row r="218" customFormat="false" ht="12.75" hidden="false" customHeight="false" outlineLevel="0" collapsed="false">
      <c r="B218" s="42" t="s">
        <v>590</v>
      </c>
      <c r="C218" s="42"/>
      <c r="D218" s="42" t="s">
        <v>591</v>
      </c>
      <c r="E218" s="42"/>
      <c r="F218" s="42"/>
      <c r="G218" s="42"/>
      <c r="H218" s="42"/>
      <c r="I218" s="42"/>
      <c r="J218" s="30"/>
      <c r="K218" s="30"/>
      <c r="L218" s="30"/>
      <c r="M218" s="30"/>
      <c r="N218" s="30" t="n">
        <v>6800</v>
      </c>
      <c r="O218" s="30"/>
      <c r="P218" s="31"/>
      <c r="Q218" s="31"/>
    </row>
    <row r="219" customFormat="false" ht="12.75" hidden="false" customHeight="false" outlineLevel="0" collapsed="false">
      <c r="B219" s="42" t="s">
        <v>592</v>
      </c>
      <c r="C219" s="42"/>
      <c r="D219" s="42" t="s">
        <v>593</v>
      </c>
      <c r="E219" s="42"/>
      <c r="F219" s="42"/>
      <c r="G219" s="42"/>
      <c r="H219" s="42"/>
      <c r="I219" s="42"/>
      <c r="J219" s="30"/>
      <c r="K219" s="30"/>
      <c r="L219" s="30"/>
      <c r="M219" s="30"/>
      <c r="N219" s="30" t="n">
        <v>72</v>
      </c>
      <c r="O219" s="30"/>
      <c r="P219" s="31"/>
      <c r="Q219" s="31"/>
    </row>
    <row r="220" customFormat="false" ht="12.75" hidden="false" customHeight="false" outlineLevel="0" collapsed="false">
      <c r="B220" s="42" t="s">
        <v>576</v>
      </c>
      <c r="C220" s="42"/>
      <c r="D220" s="42" t="s">
        <v>577</v>
      </c>
      <c r="E220" s="42"/>
      <c r="F220" s="42"/>
      <c r="G220" s="42"/>
      <c r="H220" s="42"/>
      <c r="I220" s="42"/>
      <c r="J220" s="30"/>
      <c r="K220" s="30"/>
      <c r="L220" s="30"/>
      <c r="M220" s="30"/>
      <c r="N220" s="30" t="n">
        <v>3488</v>
      </c>
      <c r="O220" s="30"/>
      <c r="P220" s="31"/>
      <c r="Q220" s="31"/>
    </row>
    <row r="221" customFormat="false" ht="12.75" hidden="false" customHeight="false" outlineLevel="0" collapsed="false">
      <c r="B221" s="42" t="s">
        <v>614</v>
      </c>
      <c r="C221" s="42"/>
      <c r="D221" s="42" t="s">
        <v>615</v>
      </c>
      <c r="E221" s="42"/>
      <c r="F221" s="42"/>
      <c r="G221" s="42"/>
      <c r="H221" s="42"/>
      <c r="I221" s="42"/>
      <c r="J221" s="30"/>
      <c r="K221" s="30"/>
      <c r="L221" s="30"/>
      <c r="M221" s="30"/>
      <c r="N221" s="30" t="n">
        <v>6468.16</v>
      </c>
      <c r="O221" s="30"/>
      <c r="P221" s="31"/>
      <c r="Q221" s="31"/>
    </row>
    <row r="222" customFormat="false" ht="12.75" hidden="false" customHeight="false" outlineLevel="0" collapsed="false">
      <c r="B222" s="93" t="s">
        <v>667</v>
      </c>
      <c r="C222" s="93"/>
      <c r="D222" s="93" t="s">
        <v>668</v>
      </c>
      <c r="E222" s="93"/>
      <c r="F222" s="93"/>
      <c r="G222" s="93"/>
      <c r="H222" s="93"/>
      <c r="I222" s="93"/>
      <c r="J222" s="18" t="n">
        <v>225250</v>
      </c>
      <c r="K222" s="18"/>
      <c r="L222" s="18" t="n">
        <v>225250</v>
      </c>
      <c r="M222" s="18"/>
      <c r="N222" s="18" t="n">
        <v>209997</v>
      </c>
      <c r="O222" s="18"/>
      <c r="P222" s="19" t="n">
        <v>93.23</v>
      </c>
      <c r="Q222" s="19"/>
    </row>
    <row r="223" customFormat="false" ht="12.75" hidden="false" customHeight="false" outlineLevel="0" collapsed="false">
      <c r="B223" s="42" t="s">
        <v>689</v>
      </c>
      <c r="C223" s="42"/>
      <c r="D223" s="42" t="s">
        <v>690</v>
      </c>
      <c r="E223" s="42"/>
      <c r="F223" s="42"/>
      <c r="G223" s="42"/>
      <c r="H223" s="42"/>
      <c r="I223" s="42"/>
      <c r="J223" s="30"/>
      <c r="K223" s="30"/>
      <c r="L223" s="30"/>
      <c r="M223" s="30"/>
      <c r="N223" s="30" t="n">
        <v>209997</v>
      </c>
      <c r="O223" s="30"/>
      <c r="P223" s="31"/>
      <c r="Q223" s="31"/>
    </row>
    <row r="224" customFormat="false" ht="12.75" hidden="false" customHeight="false" outlineLevel="0" collapsed="false">
      <c r="B224" s="91" t="s">
        <v>691</v>
      </c>
      <c r="C224" s="91"/>
      <c r="D224" s="91" t="s">
        <v>692</v>
      </c>
      <c r="E224" s="91"/>
      <c r="F224" s="91"/>
      <c r="G224" s="91"/>
      <c r="H224" s="91"/>
      <c r="I224" s="91"/>
      <c r="J224" s="40" t="n">
        <v>250038</v>
      </c>
      <c r="K224" s="40"/>
      <c r="L224" s="40" t="n">
        <v>250038</v>
      </c>
      <c r="M224" s="40"/>
      <c r="N224" s="40" t="n">
        <v>31563.68</v>
      </c>
      <c r="O224" s="40"/>
      <c r="P224" s="41" t="n">
        <v>12.62</v>
      </c>
      <c r="Q224" s="41"/>
    </row>
    <row r="225" customFormat="false" ht="12.75" hidden="false" customHeight="false" outlineLevel="0" collapsed="false">
      <c r="B225" s="85" t="s">
        <v>257</v>
      </c>
      <c r="C225" s="85"/>
      <c r="D225" s="85"/>
      <c r="E225" s="85"/>
      <c r="F225" s="85"/>
      <c r="G225" s="85"/>
      <c r="H225" s="85"/>
      <c r="I225" s="85"/>
      <c r="J225" s="86" t="n">
        <v>7720</v>
      </c>
      <c r="K225" s="86"/>
      <c r="L225" s="86" t="n">
        <v>7720</v>
      </c>
      <c r="M225" s="86"/>
      <c r="N225" s="86" t="n">
        <v>4731.49</v>
      </c>
      <c r="O225" s="86"/>
      <c r="P225" s="87" t="n">
        <v>61.29</v>
      </c>
      <c r="Q225" s="87"/>
    </row>
    <row r="226" customFormat="false" ht="12.75" hidden="false" customHeight="false" outlineLevel="0" collapsed="false">
      <c r="B226" s="85" t="s">
        <v>258</v>
      </c>
      <c r="C226" s="85"/>
      <c r="D226" s="85"/>
      <c r="E226" s="85"/>
      <c r="F226" s="85"/>
      <c r="G226" s="85"/>
      <c r="H226" s="85"/>
      <c r="I226" s="85"/>
      <c r="J226" s="86" t="n">
        <v>7720</v>
      </c>
      <c r="K226" s="86"/>
      <c r="L226" s="86" t="n">
        <v>7720</v>
      </c>
      <c r="M226" s="86"/>
      <c r="N226" s="86" t="n">
        <v>4731.49</v>
      </c>
      <c r="O226" s="86"/>
      <c r="P226" s="87" t="n">
        <v>61.29</v>
      </c>
      <c r="Q226" s="87"/>
    </row>
    <row r="227" customFormat="false" ht="12.75" hidden="false" customHeight="false" outlineLevel="0" collapsed="false">
      <c r="B227" s="93" t="s">
        <v>675</v>
      </c>
      <c r="C227" s="93"/>
      <c r="D227" s="93" t="s">
        <v>676</v>
      </c>
      <c r="E227" s="93"/>
      <c r="F227" s="93"/>
      <c r="G227" s="93"/>
      <c r="H227" s="93"/>
      <c r="I227" s="93"/>
      <c r="J227" s="18" t="n">
        <v>945</v>
      </c>
      <c r="K227" s="18"/>
      <c r="L227" s="18" t="n">
        <v>945</v>
      </c>
      <c r="M227" s="18"/>
      <c r="N227" s="18" t="n">
        <v>573.65</v>
      </c>
      <c r="O227" s="18"/>
      <c r="P227" s="19" t="n">
        <v>60.7</v>
      </c>
      <c r="Q227" s="19"/>
    </row>
    <row r="228" customFormat="false" ht="12.75" hidden="false" customHeight="false" outlineLevel="0" collapsed="false">
      <c r="B228" s="42" t="s">
        <v>683</v>
      </c>
      <c r="C228" s="42"/>
      <c r="D228" s="42" t="s">
        <v>684</v>
      </c>
      <c r="E228" s="42"/>
      <c r="F228" s="42"/>
      <c r="G228" s="42"/>
      <c r="H228" s="42"/>
      <c r="I228" s="42"/>
      <c r="J228" s="30"/>
      <c r="K228" s="30"/>
      <c r="L228" s="30"/>
      <c r="M228" s="30"/>
      <c r="N228" s="30" t="n">
        <v>492.4</v>
      </c>
      <c r="O228" s="30"/>
      <c r="P228" s="31"/>
      <c r="Q228" s="31"/>
    </row>
    <row r="229" customFormat="false" ht="12.75" hidden="false" customHeight="false" outlineLevel="0" collapsed="false">
      <c r="B229" s="42" t="s">
        <v>685</v>
      </c>
      <c r="C229" s="42"/>
      <c r="D229" s="42" t="s">
        <v>686</v>
      </c>
      <c r="E229" s="42"/>
      <c r="F229" s="42"/>
      <c r="G229" s="42"/>
      <c r="H229" s="42"/>
      <c r="I229" s="42"/>
      <c r="J229" s="30"/>
      <c r="K229" s="30"/>
      <c r="L229" s="30"/>
      <c r="M229" s="30"/>
      <c r="N229" s="30" t="n">
        <v>81.25</v>
      </c>
      <c r="O229" s="30"/>
      <c r="P229" s="31"/>
      <c r="Q229" s="31"/>
    </row>
    <row r="230" customFormat="false" ht="12.75" hidden="false" customHeight="false" outlineLevel="0" collapsed="false">
      <c r="B230" s="93" t="s">
        <v>570</v>
      </c>
      <c r="C230" s="93"/>
      <c r="D230" s="93" t="s">
        <v>571</v>
      </c>
      <c r="E230" s="93"/>
      <c r="F230" s="93"/>
      <c r="G230" s="93"/>
      <c r="H230" s="93"/>
      <c r="I230" s="93"/>
      <c r="J230" s="18" t="n">
        <v>2620</v>
      </c>
      <c r="K230" s="18"/>
      <c r="L230" s="18" t="n">
        <v>2620</v>
      </c>
      <c r="M230" s="18"/>
      <c r="N230" s="18" t="n">
        <v>1686.71</v>
      </c>
      <c r="O230" s="18"/>
      <c r="P230" s="19" t="n">
        <v>64.38</v>
      </c>
      <c r="Q230" s="19"/>
    </row>
    <row r="231" customFormat="false" ht="12.75" hidden="false" customHeight="false" outlineLevel="0" collapsed="false">
      <c r="B231" s="42" t="s">
        <v>628</v>
      </c>
      <c r="C231" s="42"/>
      <c r="D231" s="42" t="s">
        <v>629</v>
      </c>
      <c r="E231" s="42"/>
      <c r="F231" s="42"/>
      <c r="G231" s="42"/>
      <c r="H231" s="42"/>
      <c r="I231" s="42"/>
      <c r="J231" s="30"/>
      <c r="K231" s="30"/>
      <c r="L231" s="30"/>
      <c r="M231" s="30"/>
      <c r="N231" s="30" t="n">
        <v>84.1</v>
      </c>
      <c r="O231" s="30"/>
      <c r="P231" s="31"/>
      <c r="Q231" s="31"/>
    </row>
    <row r="232" customFormat="false" ht="12.75" hidden="false" customHeight="false" outlineLevel="0" collapsed="false">
      <c r="B232" s="42" t="s">
        <v>659</v>
      </c>
      <c r="C232" s="42"/>
      <c r="D232" s="42" t="s">
        <v>660</v>
      </c>
      <c r="E232" s="42"/>
      <c r="F232" s="42"/>
      <c r="G232" s="42"/>
      <c r="H232" s="42"/>
      <c r="I232" s="42"/>
      <c r="J232" s="30"/>
      <c r="K232" s="30"/>
      <c r="L232" s="30"/>
      <c r="M232" s="30"/>
      <c r="N232" s="30" t="n">
        <v>1.97</v>
      </c>
      <c r="O232" s="30"/>
      <c r="P232" s="31"/>
      <c r="Q232" s="31"/>
    </row>
    <row r="233" customFormat="false" ht="12.75" hidden="false" customHeight="false" outlineLevel="0" collapsed="false">
      <c r="B233" s="42" t="s">
        <v>687</v>
      </c>
      <c r="C233" s="42"/>
      <c r="D233" s="42" t="s">
        <v>688</v>
      </c>
      <c r="E233" s="42"/>
      <c r="F233" s="42"/>
      <c r="G233" s="42"/>
      <c r="H233" s="42"/>
      <c r="I233" s="42"/>
      <c r="J233" s="30"/>
      <c r="K233" s="30"/>
      <c r="L233" s="30"/>
      <c r="M233" s="30"/>
      <c r="N233" s="30" t="n">
        <v>11.44</v>
      </c>
      <c r="O233" s="30"/>
      <c r="P233" s="31"/>
      <c r="Q233" s="31"/>
    </row>
    <row r="234" customFormat="false" ht="12.75" hidden="false" customHeight="false" outlineLevel="0" collapsed="false">
      <c r="B234" s="42" t="s">
        <v>572</v>
      </c>
      <c r="C234" s="42"/>
      <c r="D234" s="42" t="s">
        <v>573</v>
      </c>
      <c r="E234" s="42"/>
      <c r="F234" s="42"/>
      <c r="G234" s="42"/>
      <c r="H234" s="42"/>
      <c r="I234" s="42"/>
      <c r="J234" s="30"/>
      <c r="K234" s="30"/>
      <c r="L234" s="30"/>
      <c r="M234" s="30"/>
      <c r="N234" s="30" t="n">
        <v>1572.51</v>
      </c>
      <c r="O234" s="30"/>
      <c r="P234" s="31"/>
      <c r="Q234" s="31"/>
    </row>
    <row r="235" customFormat="false" ht="12.75" hidden="false" customHeight="false" outlineLevel="0" collapsed="false">
      <c r="B235" s="42" t="s">
        <v>620</v>
      </c>
      <c r="C235" s="42"/>
      <c r="D235" s="42" t="s">
        <v>621</v>
      </c>
      <c r="E235" s="42"/>
      <c r="F235" s="42"/>
      <c r="G235" s="42"/>
      <c r="H235" s="42"/>
      <c r="I235" s="42"/>
      <c r="J235" s="30"/>
      <c r="K235" s="30"/>
      <c r="L235" s="30"/>
      <c r="M235" s="30"/>
      <c r="N235" s="30" t="n">
        <v>16.69</v>
      </c>
      <c r="O235" s="30"/>
      <c r="P235" s="31"/>
      <c r="Q235" s="31"/>
    </row>
    <row r="236" customFormat="false" ht="12.75" hidden="false" customHeight="false" outlineLevel="0" collapsed="false">
      <c r="B236" s="93" t="s">
        <v>604</v>
      </c>
      <c r="C236" s="93"/>
      <c r="D236" s="93" t="s">
        <v>605</v>
      </c>
      <c r="E236" s="93"/>
      <c r="F236" s="93"/>
      <c r="G236" s="93"/>
      <c r="H236" s="93"/>
      <c r="I236" s="93"/>
      <c r="J236" s="18" t="n">
        <v>2655</v>
      </c>
      <c r="K236" s="18"/>
      <c r="L236" s="18" t="n">
        <v>2655</v>
      </c>
      <c r="M236" s="18"/>
      <c r="N236" s="18" t="n">
        <v>971.13</v>
      </c>
      <c r="O236" s="18"/>
      <c r="P236" s="19" t="n">
        <v>36.58</v>
      </c>
      <c r="Q236" s="19"/>
    </row>
    <row r="237" customFormat="false" ht="12.75" hidden="false" customHeight="false" outlineLevel="0" collapsed="false">
      <c r="B237" s="42" t="s">
        <v>693</v>
      </c>
      <c r="C237" s="42"/>
      <c r="D237" s="42" t="s">
        <v>694</v>
      </c>
      <c r="E237" s="42"/>
      <c r="F237" s="42"/>
      <c r="G237" s="42"/>
      <c r="H237" s="42"/>
      <c r="I237" s="42"/>
      <c r="J237" s="30"/>
      <c r="K237" s="30"/>
      <c r="L237" s="30"/>
      <c r="M237" s="30"/>
      <c r="N237" s="30" t="n">
        <v>971.13</v>
      </c>
      <c r="O237" s="30"/>
      <c r="P237" s="31"/>
      <c r="Q237" s="31"/>
    </row>
    <row r="238" customFormat="false" ht="12.75" hidden="false" customHeight="false" outlineLevel="0" collapsed="false">
      <c r="B238" s="93" t="s">
        <v>667</v>
      </c>
      <c r="C238" s="93"/>
      <c r="D238" s="93" t="s">
        <v>668</v>
      </c>
      <c r="E238" s="93"/>
      <c r="F238" s="93"/>
      <c r="G238" s="93"/>
      <c r="H238" s="93"/>
      <c r="I238" s="93"/>
      <c r="J238" s="18" t="n">
        <v>1500</v>
      </c>
      <c r="K238" s="18"/>
      <c r="L238" s="18" t="n">
        <v>1500</v>
      </c>
      <c r="M238" s="18"/>
      <c r="N238" s="18" t="n">
        <v>1500</v>
      </c>
      <c r="O238" s="18"/>
      <c r="P238" s="19" t="n">
        <v>100</v>
      </c>
      <c r="Q238" s="19"/>
    </row>
    <row r="239" customFormat="false" ht="12.75" hidden="false" customHeight="false" outlineLevel="0" collapsed="false">
      <c r="B239" s="42" t="s">
        <v>695</v>
      </c>
      <c r="C239" s="42"/>
      <c r="D239" s="42" t="s">
        <v>696</v>
      </c>
      <c r="E239" s="42"/>
      <c r="F239" s="42"/>
      <c r="G239" s="42"/>
      <c r="H239" s="42"/>
      <c r="I239" s="42"/>
      <c r="J239" s="30"/>
      <c r="K239" s="30"/>
      <c r="L239" s="30"/>
      <c r="M239" s="30"/>
      <c r="N239" s="30" t="n">
        <v>1500</v>
      </c>
      <c r="O239" s="30"/>
      <c r="P239" s="31"/>
      <c r="Q239" s="31"/>
    </row>
    <row r="240" customFormat="false" ht="12.75" hidden="false" customHeight="false" outlineLevel="0" collapsed="false">
      <c r="B240" s="85" t="s">
        <v>268</v>
      </c>
      <c r="C240" s="85"/>
      <c r="D240" s="85"/>
      <c r="E240" s="85"/>
      <c r="F240" s="85"/>
      <c r="G240" s="85"/>
      <c r="H240" s="85"/>
      <c r="I240" s="85"/>
      <c r="J240" s="86" t="n">
        <v>242318</v>
      </c>
      <c r="K240" s="86"/>
      <c r="L240" s="86" t="n">
        <v>242318</v>
      </c>
      <c r="M240" s="86"/>
      <c r="N240" s="86" t="n">
        <v>26832.19</v>
      </c>
      <c r="O240" s="86"/>
      <c r="P240" s="87" t="n">
        <v>11.07</v>
      </c>
      <c r="Q240" s="87"/>
    </row>
    <row r="241" customFormat="false" ht="12.75" hidden="false" customHeight="false" outlineLevel="0" collapsed="false">
      <c r="B241" s="85" t="s">
        <v>270</v>
      </c>
      <c r="C241" s="85"/>
      <c r="D241" s="85"/>
      <c r="E241" s="85"/>
      <c r="F241" s="85"/>
      <c r="G241" s="85"/>
      <c r="H241" s="85"/>
      <c r="I241" s="85"/>
      <c r="J241" s="86" t="n">
        <v>242318</v>
      </c>
      <c r="K241" s="86"/>
      <c r="L241" s="86" t="n">
        <v>242318</v>
      </c>
      <c r="M241" s="86"/>
      <c r="N241" s="86" t="n">
        <v>26832.19</v>
      </c>
      <c r="O241" s="86"/>
      <c r="P241" s="87" t="n">
        <v>11.07</v>
      </c>
      <c r="Q241" s="87"/>
    </row>
    <row r="242" customFormat="false" ht="12.75" hidden="false" customHeight="false" outlineLevel="0" collapsed="false">
      <c r="B242" s="93" t="s">
        <v>675</v>
      </c>
      <c r="C242" s="93"/>
      <c r="D242" s="93" t="s">
        <v>676</v>
      </c>
      <c r="E242" s="93"/>
      <c r="F242" s="93"/>
      <c r="G242" s="93"/>
      <c r="H242" s="93"/>
      <c r="I242" s="93"/>
      <c r="J242" s="18" t="n">
        <v>5360</v>
      </c>
      <c r="K242" s="18"/>
      <c r="L242" s="18" t="n">
        <v>5360</v>
      </c>
      <c r="M242" s="18"/>
      <c r="N242" s="18" t="n">
        <v>3250.66</v>
      </c>
      <c r="O242" s="18"/>
      <c r="P242" s="19" t="n">
        <v>60.65</v>
      </c>
      <c r="Q242" s="19"/>
    </row>
    <row r="243" customFormat="false" ht="12.75" hidden="false" customHeight="false" outlineLevel="0" collapsed="false">
      <c r="B243" s="42" t="s">
        <v>683</v>
      </c>
      <c r="C243" s="42"/>
      <c r="D243" s="42" t="s">
        <v>684</v>
      </c>
      <c r="E243" s="42"/>
      <c r="F243" s="42"/>
      <c r="G243" s="42"/>
      <c r="H243" s="42"/>
      <c r="I243" s="42"/>
      <c r="J243" s="30"/>
      <c r="K243" s="30"/>
      <c r="L243" s="30"/>
      <c r="M243" s="30"/>
      <c r="N243" s="30" t="n">
        <v>2790.27</v>
      </c>
      <c r="O243" s="30"/>
      <c r="P243" s="31"/>
      <c r="Q243" s="31"/>
    </row>
    <row r="244" customFormat="false" ht="12.75" hidden="false" customHeight="false" outlineLevel="0" collapsed="false">
      <c r="B244" s="42" t="s">
        <v>685</v>
      </c>
      <c r="C244" s="42"/>
      <c r="D244" s="42" t="s">
        <v>686</v>
      </c>
      <c r="E244" s="42"/>
      <c r="F244" s="42"/>
      <c r="G244" s="42"/>
      <c r="H244" s="42"/>
      <c r="I244" s="42"/>
      <c r="J244" s="30"/>
      <c r="K244" s="30"/>
      <c r="L244" s="30"/>
      <c r="M244" s="30"/>
      <c r="N244" s="30" t="n">
        <v>460.39</v>
      </c>
      <c r="O244" s="30"/>
      <c r="P244" s="31"/>
      <c r="Q244" s="31"/>
    </row>
    <row r="245" customFormat="false" ht="12.75" hidden="false" customHeight="false" outlineLevel="0" collapsed="false">
      <c r="B245" s="93" t="s">
        <v>570</v>
      </c>
      <c r="C245" s="93"/>
      <c r="D245" s="93" t="s">
        <v>571</v>
      </c>
      <c r="E245" s="93"/>
      <c r="F245" s="93"/>
      <c r="G245" s="93"/>
      <c r="H245" s="93"/>
      <c r="I245" s="93"/>
      <c r="J245" s="18" t="n">
        <v>14800</v>
      </c>
      <c r="K245" s="18"/>
      <c r="L245" s="18" t="n">
        <v>14800</v>
      </c>
      <c r="M245" s="18"/>
      <c r="N245" s="18" t="n">
        <v>9557.96</v>
      </c>
      <c r="O245" s="18"/>
      <c r="P245" s="19" t="n">
        <v>64.58</v>
      </c>
      <c r="Q245" s="19"/>
    </row>
    <row r="246" customFormat="false" ht="12.75" hidden="false" customHeight="false" outlineLevel="0" collapsed="false">
      <c r="B246" s="42" t="s">
        <v>628</v>
      </c>
      <c r="C246" s="42"/>
      <c r="D246" s="42" t="s">
        <v>629</v>
      </c>
      <c r="E246" s="42"/>
      <c r="F246" s="42"/>
      <c r="G246" s="42"/>
      <c r="H246" s="42"/>
      <c r="I246" s="42"/>
      <c r="J246" s="30"/>
      <c r="K246" s="30"/>
      <c r="L246" s="30"/>
      <c r="M246" s="30"/>
      <c r="N246" s="30" t="n">
        <v>476.56</v>
      </c>
      <c r="O246" s="30"/>
      <c r="P246" s="31"/>
      <c r="Q246" s="31"/>
    </row>
    <row r="247" customFormat="false" ht="12.75" hidden="false" customHeight="false" outlineLevel="0" collapsed="false">
      <c r="B247" s="42" t="s">
        <v>659</v>
      </c>
      <c r="C247" s="42"/>
      <c r="D247" s="42" t="s">
        <v>660</v>
      </c>
      <c r="E247" s="42"/>
      <c r="F247" s="42"/>
      <c r="G247" s="42"/>
      <c r="H247" s="42"/>
      <c r="I247" s="42"/>
      <c r="J247" s="30"/>
      <c r="K247" s="30"/>
      <c r="L247" s="30"/>
      <c r="M247" s="30"/>
      <c r="N247" s="30" t="n">
        <v>11.16</v>
      </c>
      <c r="O247" s="30"/>
      <c r="P247" s="31"/>
      <c r="Q247" s="31"/>
    </row>
    <row r="248" customFormat="false" ht="12.75" hidden="false" customHeight="false" outlineLevel="0" collapsed="false">
      <c r="B248" s="42" t="s">
        <v>687</v>
      </c>
      <c r="C248" s="42"/>
      <c r="D248" s="42" t="s">
        <v>688</v>
      </c>
      <c r="E248" s="42"/>
      <c r="F248" s="42"/>
      <c r="G248" s="42"/>
      <c r="H248" s="42"/>
      <c r="I248" s="42"/>
      <c r="J248" s="30"/>
      <c r="K248" s="30"/>
      <c r="L248" s="30"/>
      <c r="M248" s="30"/>
      <c r="N248" s="30" t="n">
        <v>64.81</v>
      </c>
      <c r="O248" s="30"/>
      <c r="P248" s="31"/>
      <c r="Q248" s="31"/>
    </row>
    <row r="249" customFormat="false" ht="12.75" hidden="false" customHeight="false" outlineLevel="0" collapsed="false">
      <c r="B249" s="42" t="s">
        <v>572</v>
      </c>
      <c r="C249" s="42"/>
      <c r="D249" s="42" t="s">
        <v>573</v>
      </c>
      <c r="E249" s="42"/>
      <c r="F249" s="42"/>
      <c r="G249" s="42"/>
      <c r="H249" s="42"/>
      <c r="I249" s="42"/>
      <c r="J249" s="30"/>
      <c r="K249" s="30"/>
      <c r="L249" s="30"/>
      <c r="M249" s="30"/>
      <c r="N249" s="30" t="n">
        <v>8910.87</v>
      </c>
      <c r="O249" s="30"/>
      <c r="P249" s="31"/>
      <c r="Q249" s="31"/>
    </row>
    <row r="250" customFormat="false" ht="12.75" hidden="false" customHeight="false" outlineLevel="0" collapsed="false">
      <c r="B250" s="42" t="s">
        <v>620</v>
      </c>
      <c r="C250" s="42"/>
      <c r="D250" s="42" t="s">
        <v>621</v>
      </c>
      <c r="E250" s="42"/>
      <c r="F250" s="42"/>
      <c r="G250" s="42"/>
      <c r="H250" s="42"/>
      <c r="I250" s="42"/>
      <c r="J250" s="30"/>
      <c r="K250" s="30"/>
      <c r="L250" s="30"/>
      <c r="M250" s="30"/>
      <c r="N250" s="30" t="n">
        <v>94.56</v>
      </c>
      <c r="O250" s="30"/>
      <c r="P250" s="31"/>
      <c r="Q250" s="31"/>
    </row>
    <row r="251" customFormat="false" ht="12.75" hidden="false" customHeight="false" outlineLevel="0" collapsed="false">
      <c r="B251" s="93" t="s">
        <v>697</v>
      </c>
      <c r="C251" s="93"/>
      <c r="D251" s="93" t="s">
        <v>698</v>
      </c>
      <c r="E251" s="93"/>
      <c r="F251" s="93"/>
      <c r="G251" s="93"/>
      <c r="H251" s="93"/>
      <c r="I251" s="93"/>
      <c r="J251" s="18" t="n">
        <v>64000</v>
      </c>
      <c r="K251" s="18"/>
      <c r="L251" s="18" t="n">
        <v>64000</v>
      </c>
      <c r="M251" s="18"/>
      <c r="N251" s="18" t="n">
        <v>0</v>
      </c>
      <c r="O251" s="18"/>
      <c r="P251" s="19" t="n">
        <v>0</v>
      </c>
      <c r="Q251" s="19"/>
    </row>
    <row r="252" customFormat="false" ht="12.75" hidden="false" customHeight="false" outlineLevel="0" collapsed="false">
      <c r="B252" s="93" t="s">
        <v>604</v>
      </c>
      <c r="C252" s="93"/>
      <c r="D252" s="93" t="s">
        <v>605</v>
      </c>
      <c r="E252" s="93"/>
      <c r="F252" s="93"/>
      <c r="G252" s="93"/>
      <c r="H252" s="93"/>
      <c r="I252" s="93"/>
      <c r="J252" s="18" t="n">
        <v>149638</v>
      </c>
      <c r="K252" s="18"/>
      <c r="L252" s="18" t="n">
        <v>149638</v>
      </c>
      <c r="M252" s="18"/>
      <c r="N252" s="18" t="n">
        <v>5503.12</v>
      </c>
      <c r="O252" s="18"/>
      <c r="P252" s="19" t="n">
        <v>3.68</v>
      </c>
      <c r="Q252" s="19"/>
    </row>
    <row r="253" customFormat="false" ht="25.5" hidden="false" customHeight="true" outlineLevel="0" collapsed="false">
      <c r="B253" s="42" t="s">
        <v>699</v>
      </c>
      <c r="C253" s="42"/>
      <c r="D253" s="95" t="s">
        <v>700</v>
      </c>
      <c r="E253" s="95"/>
      <c r="F253" s="95"/>
      <c r="G253" s="95"/>
      <c r="H253" s="95"/>
      <c r="I253" s="95"/>
      <c r="J253" s="30"/>
      <c r="K253" s="30"/>
      <c r="L253" s="30"/>
      <c r="M253" s="30"/>
      <c r="N253" s="30" t="n">
        <v>5503.12</v>
      </c>
      <c r="O253" s="30"/>
      <c r="P253" s="31"/>
      <c r="Q253" s="31"/>
    </row>
    <row r="254" customFormat="false" ht="12.75" hidden="false" customHeight="false" outlineLevel="0" collapsed="false">
      <c r="B254" s="93" t="s">
        <v>667</v>
      </c>
      <c r="C254" s="93"/>
      <c r="D254" s="93" t="s">
        <v>668</v>
      </c>
      <c r="E254" s="93"/>
      <c r="F254" s="93"/>
      <c r="G254" s="93"/>
      <c r="H254" s="93"/>
      <c r="I254" s="93"/>
      <c r="J254" s="18" t="n">
        <v>8520</v>
      </c>
      <c r="K254" s="18"/>
      <c r="L254" s="18" t="n">
        <v>8520</v>
      </c>
      <c r="M254" s="18"/>
      <c r="N254" s="18" t="n">
        <v>8520.45</v>
      </c>
      <c r="O254" s="18"/>
      <c r="P254" s="19" t="n">
        <v>100.01</v>
      </c>
      <c r="Q254" s="19"/>
    </row>
    <row r="255" customFormat="false" ht="12.75" hidden="false" customHeight="false" outlineLevel="0" collapsed="false">
      <c r="B255" s="42" t="s">
        <v>695</v>
      </c>
      <c r="C255" s="42"/>
      <c r="D255" s="42" t="s">
        <v>696</v>
      </c>
      <c r="E255" s="42"/>
      <c r="F255" s="42"/>
      <c r="G255" s="42"/>
      <c r="H255" s="42"/>
      <c r="I255" s="42"/>
      <c r="J255" s="30"/>
      <c r="K255" s="30"/>
      <c r="L255" s="30"/>
      <c r="M255" s="30"/>
      <c r="N255" s="30" t="n">
        <v>8520.45</v>
      </c>
      <c r="O255" s="30"/>
      <c r="P255" s="31"/>
      <c r="Q255" s="31"/>
    </row>
    <row r="256" customFormat="false" ht="12.75" hidden="false" customHeight="false" outlineLevel="0" collapsed="false">
      <c r="B256" s="88" t="s">
        <v>701</v>
      </c>
      <c r="C256" s="88"/>
      <c r="D256" s="88" t="s">
        <v>702</v>
      </c>
      <c r="E256" s="88"/>
      <c r="F256" s="88"/>
      <c r="G256" s="88"/>
      <c r="H256" s="88"/>
      <c r="I256" s="88"/>
      <c r="J256" s="89" t="n">
        <v>1653641</v>
      </c>
      <c r="K256" s="89"/>
      <c r="L256" s="89" t="n">
        <v>1653641</v>
      </c>
      <c r="M256" s="89"/>
      <c r="N256" s="89" t="n">
        <v>992102.88</v>
      </c>
      <c r="O256" s="89"/>
      <c r="P256" s="90" t="n">
        <v>60</v>
      </c>
      <c r="Q256" s="90"/>
    </row>
    <row r="257" customFormat="false" ht="12.75" hidden="false" customHeight="false" outlineLevel="0" collapsed="false">
      <c r="B257" s="91" t="s">
        <v>703</v>
      </c>
      <c r="C257" s="91"/>
      <c r="D257" s="91" t="s">
        <v>704</v>
      </c>
      <c r="E257" s="91"/>
      <c r="F257" s="91"/>
      <c r="G257" s="91"/>
      <c r="H257" s="91"/>
      <c r="I257" s="91"/>
      <c r="J257" s="40" t="n">
        <v>1422241</v>
      </c>
      <c r="K257" s="40"/>
      <c r="L257" s="40" t="n">
        <v>1422241</v>
      </c>
      <c r="M257" s="40"/>
      <c r="N257" s="40" t="n">
        <v>908844.3</v>
      </c>
      <c r="O257" s="40"/>
      <c r="P257" s="41" t="n">
        <v>63.9</v>
      </c>
      <c r="Q257" s="41"/>
    </row>
    <row r="258" customFormat="false" ht="12.75" hidden="false" customHeight="false" outlineLevel="0" collapsed="false">
      <c r="B258" s="85" t="s">
        <v>257</v>
      </c>
      <c r="C258" s="85"/>
      <c r="D258" s="85"/>
      <c r="E258" s="85"/>
      <c r="F258" s="85"/>
      <c r="G258" s="85"/>
      <c r="H258" s="85"/>
      <c r="I258" s="85"/>
      <c r="J258" s="86" t="n">
        <v>1422241</v>
      </c>
      <c r="K258" s="86"/>
      <c r="L258" s="86" t="n">
        <v>1422241</v>
      </c>
      <c r="M258" s="86"/>
      <c r="N258" s="86" t="n">
        <v>908844.3</v>
      </c>
      <c r="O258" s="86"/>
      <c r="P258" s="87" t="n">
        <v>63.9</v>
      </c>
      <c r="Q258" s="87"/>
    </row>
    <row r="259" customFormat="false" ht="12.75" hidden="false" customHeight="false" outlineLevel="0" collapsed="false">
      <c r="B259" s="85" t="s">
        <v>258</v>
      </c>
      <c r="C259" s="85"/>
      <c r="D259" s="85"/>
      <c r="E259" s="85"/>
      <c r="F259" s="85"/>
      <c r="G259" s="85"/>
      <c r="H259" s="85"/>
      <c r="I259" s="85"/>
      <c r="J259" s="86" t="n">
        <v>1422241</v>
      </c>
      <c r="K259" s="86"/>
      <c r="L259" s="86" t="n">
        <v>1422241</v>
      </c>
      <c r="M259" s="86"/>
      <c r="N259" s="86" t="n">
        <v>908844.3</v>
      </c>
      <c r="O259" s="86"/>
      <c r="P259" s="87" t="n">
        <v>63.9</v>
      </c>
      <c r="Q259" s="87"/>
    </row>
    <row r="260" customFormat="false" ht="12.75" hidden="false" customHeight="false" outlineLevel="0" collapsed="false">
      <c r="B260" s="93" t="s">
        <v>570</v>
      </c>
      <c r="C260" s="93"/>
      <c r="D260" s="93" t="s">
        <v>571</v>
      </c>
      <c r="E260" s="93"/>
      <c r="F260" s="93"/>
      <c r="G260" s="93"/>
      <c r="H260" s="93"/>
      <c r="I260" s="93"/>
      <c r="J260" s="18" t="n">
        <v>1422241</v>
      </c>
      <c r="K260" s="18"/>
      <c r="L260" s="18" t="n">
        <v>1422241</v>
      </c>
      <c r="M260" s="18"/>
      <c r="N260" s="18" t="n">
        <v>908844.3</v>
      </c>
      <c r="O260" s="18"/>
      <c r="P260" s="19" t="n">
        <v>63.9</v>
      </c>
      <c r="Q260" s="19"/>
    </row>
    <row r="261" customFormat="false" ht="12.75" hidden="false" customHeight="false" outlineLevel="0" collapsed="false">
      <c r="B261" s="42" t="s">
        <v>628</v>
      </c>
      <c r="C261" s="42"/>
      <c r="D261" s="42" t="s">
        <v>629</v>
      </c>
      <c r="E261" s="42"/>
      <c r="F261" s="42"/>
      <c r="G261" s="42"/>
      <c r="H261" s="42"/>
      <c r="I261" s="42"/>
      <c r="J261" s="30"/>
      <c r="K261" s="30"/>
      <c r="L261" s="30"/>
      <c r="M261" s="30"/>
      <c r="N261" s="30" t="n">
        <v>27940.83</v>
      </c>
      <c r="O261" s="30"/>
      <c r="P261" s="31"/>
      <c r="Q261" s="31"/>
    </row>
    <row r="262" customFormat="false" ht="12.75" hidden="false" customHeight="false" outlineLevel="0" collapsed="false">
      <c r="B262" s="42" t="s">
        <v>657</v>
      </c>
      <c r="C262" s="42"/>
      <c r="D262" s="42" t="s">
        <v>658</v>
      </c>
      <c r="E262" s="42"/>
      <c r="F262" s="42"/>
      <c r="G262" s="42"/>
      <c r="H262" s="42"/>
      <c r="I262" s="42"/>
      <c r="J262" s="30"/>
      <c r="K262" s="30"/>
      <c r="L262" s="30"/>
      <c r="M262" s="30"/>
      <c r="N262" s="30" t="n">
        <v>3006.75</v>
      </c>
      <c r="O262" s="30"/>
      <c r="P262" s="31"/>
      <c r="Q262" s="31"/>
    </row>
    <row r="263" customFormat="false" ht="12.75" hidden="false" customHeight="false" outlineLevel="0" collapsed="false">
      <c r="B263" s="42" t="s">
        <v>659</v>
      </c>
      <c r="C263" s="42"/>
      <c r="D263" s="42" t="s">
        <v>660</v>
      </c>
      <c r="E263" s="42"/>
      <c r="F263" s="42"/>
      <c r="G263" s="42"/>
      <c r="H263" s="42"/>
      <c r="I263" s="42"/>
      <c r="J263" s="30"/>
      <c r="K263" s="30"/>
      <c r="L263" s="30"/>
      <c r="M263" s="30"/>
      <c r="N263" s="30" t="n">
        <v>80196.78</v>
      </c>
      <c r="O263" s="30"/>
      <c r="P263" s="31"/>
      <c r="Q263" s="31"/>
    </row>
    <row r="264" customFormat="false" ht="12.75" hidden="false" customHeight="false" outlineLevel="0" collapsed="false">
      <c r="B264" s="42" t="s">
        <v>705</v>
      </c>
      <c r="C264" s="42"/>
      <c r="D264" s="42" t="s">
        <v>706</v>
      </c>
      <c r="E264" s="42"/>
      <c r="F264" s="42"/>
      <c r="G264" s="42"/>
      <c r="H264" s="42"/>
      <c r="I264" s="42"/>
      <c r="J264" s="30"/>
      <c r="K264" s="30"/>
      <c r="L264" s="30"/>
      <c r="M264" s="30"/>
      <c r="N264" s="30" t="n">
        <v>66677.76</v>
      </c>
      <c r="O264" s="30"/>
      <c r="P264" s="31"/>
      <c r="Q264" s="31"/>
    </row>
    <row r="265" customFormat="false" ht="12.75" hidden="false" customHeight="false" outlineLevel="0" collapsed="false">
      <c r="B265" s="42" t="s">
        <v>707</v>
      </c>
      <c r="C265" s="42"/>
      <c r="D265" s="42" t="s">
        <v>708</v>
      </c>
      <c r="E265" s="42"/>
      <c r="F265" s="42"/>
      <c r="G265" s="42"/>
      <c r="H265" s="42"/>
      <c r="I265" s="42"/>
      <c r="J265" s="30"/>
      <c r="K265" s="30"/>
      <c r="L265" s="30"/>
      <c r="M265" s="30"/>
      <c r="N265" s="30" t="n">
        <v>1394.25</v>
      </c>
      <c r="O265" s="30"/>
      <c r="P265" s="31"/>
      <c r="Q265" s="31"/>
    </row>
    <row r="266" customFormat="false" ht="12.75" hidden="false" customHeight="false" outlineLevel="0" collapsed="false">
      <c r="B266" s="42" t="s">
        <v>687</v>
      </c>
      <c r="C266" s="42"/>
      <c r="D266" s="42" t="s">
        <v>688</v>
      </c>
      <c r="E266" s="42"/>
      <c r="F266" s="42"/>
      <c r="G266" s="42"/>
      <c r="H266" s="42"/>
      <c r="I266" s="42"/>
      <c r="J266" s="30"/>
      <c r="K266" s="30"/>
      <c r="L266" s="30"/>
      <c r="M266" s="30"/>
      <c r="N266" s="30" t="n">
        <v>12135.18</v>
      </c>
      <c r="O266" s="30"/>
      <c r="P266" s="31"/>
      <c r="Q266" s="31"/>
    </row>
    <row r="267" customFormat="false" ht="12.75" hidden="false" customHeight="false" outlineLevel="0" collapsed="false">
      <c r="B267" s="42" t="s">
        <v>709</v>
      </c>
      <c r="C267" s="42"/>
      <c r="D267" s="42" t="s">
        <v>710</v>
      </c>
      <c r="E267" s="42"/>
      <c r="F267" s="42"/>
      <c r="G267" s="42"/>
      <c r="H267" s="42"/>
      <c r="I267" s="42"/>
      <c r="J267" s="30"/>
      <c r="K267" s="30"/>
      <c r="L267" s="30"/>
      <c r="M267" s="30"/>
      <c r="N267" s="30" t="n">
        <v>5782.82</v>
      </c>
      <c r="O267" s="30"/>
      <c r="P267" s="31"/>
      <c r="Q267" s="31"/>
    </row>
    <row r="268" customFormat="false" ht="12.75" hidden="false" customHeight="false" outlineLevel="0" collapsed="false">
      <c r="B268" s="42" t="s">
        <v>636</v>
      </c>
      <c r="C268" s="42"/>
      <c r="D268" s="42" t="s">
        <v>637</v>
      </c>
      <c r="E268" s="42"/>
      <c r="F268" s="42"/>
      <c r="G268" s="42"/>
      <c r="H268" s="42"/>
      <c r="I268" s="42"/>
      <c r="J268" s="30"/>
      <c r="K268" s="30"/>
      <c r="L268" s="30"/>
      <c r="M268" s="30"/>
      <c r="N268" s="30" t="n">
        <v>152497.95</v>
      </c>
      <c r="O268" s="30"/>
      <c r="P268" s="31"/>
      <c r="Q268" s="31"/>
    </row>
    <row r="269" customFormat="false" ht="12.75" hidden="false" customHeight="false" outlineLevel="0" collapsed="false">
      <c r="B269" s="42" t="s">
        <v>661</v>
      </c>
      <c r="C269" s="42"/>
      <c r="D269" s="42" t="s">
        <v>662</v>
      </c>
      <c r="E269" s="42"/>
      <c r="F269" s="42"/>
      <c r="G269" s="42"/>
      <c r="H269" s="42"/>
      <c r="I269" s="42"/>
      <c r="J269" s="30"/>
      <c r="K269" s="30"/>
      <c r="L269" s="30"/>
      <c r="M269" s="30"/>
      <c r="N269" s="30" t="n">
        <v>32990.08</v>
      </c>
      <c r="O269" s="30"/>
      <c r="P269" s="31"/>
      <c r="Q269" s="31"/>
    </row>
    <row r="270" customFormat="false" ht="12.75" hidden="false" customHeight="false" outlineLevel="0" collapsed="false">
      <c r="B270" s="42" t="s">
        <v>572</v>
      </c>
      <c r="C270" s="42"/>
      <c r="D270" s="42" t="s">
        <v>573</v>
      </c>
      <c r="E270" s="42"/>
      <c r="F270" s="42"/>
      <c r="G270" s="42"/>
      <c r="H270" s="42"/>
      <c r="I270" s="42"/>
      <c r="J270" s="30"/>
      <c r="K270" s="30"/>
      <c r="L270" s="30"/>
      <c r="M270" s="30"/>
      <c r="N270" s="30" t="n">
        <v>121999.42</v>
      </c>
      <c r="O270" s="30"/>
      <c r="P270" s="31"/>
      <c r="Q270" s="31"/>
    </row>
    <row r="271" customFormat="false" ht="12.75" hidden="false" customHeight="false" outlineLevel="0" collapsed="false">
      <c r="B271" s="42" t="s">
        <v>663</v>
      </c>
      <c r="C271" s="42"/>
      <c r="D271" s="42" t="s">
        <v>664</v>
      </c>
      <c r="E271" s="42"/>
      <c r="F271" s="42"/>
      <c r="G271" s="42"/>
      <c r="H271" s="42"/>
      <c r="I271" s="42"/>
      <c r="J271" s="30"/>
      <c r="K271" s="30"/>
      <c r="L271" s="30"/>
      <c r="M271" s="30"/>
      <c r="N271" s="30" t="n">
        <v>15167.67</v>
      </c>
      <c r="O271" s="30"/>
      <c r="P271" s="31"/>
      <c r="Q271" s="31"/>
    </row>
    <row r="272" customFormat="false" ht="12.75" hidden="false" customHeight="false" outlineLevel="0" collapsed="false">
      <c r="B272" s="42" t="s">
        <v>574</v>
      </c>
      <c r="C272" s="42"/>
      <c r="D272" s="42" t="s">
        <v>575</v>
      </c>
      <c r="E272" s="42"/>
      <c r="F272" s="42"/>
      <c r="G272" s="42"/>
      <c r="H272" s="42"/>
      <c r="I272" s="42"/>
      <c r="J272" s="30"/>
      <c r="K272" s="30"/>
      <c r="L272" s="30"/>
      <c r="M272" s="30"/>
      <c r="N272" s="30" t="n">
        <v>14494.94</v>
      </c>
      <c r="O272" s="30"/>
      <c r="P272" s="31"/>
      <c r="Q272" s="31"/>
    </row>
    <row r="273" customFormat="false" ht="12.75" hidden="false" customHeight="false" outlineLevel="0" collapsed="false">
      <c r="B273" s="42" t="s">
        <v>711</v>
      </c>
      <c r="C273" s="42"/>
      <c r="D273" s="42" t="s">
        <v>712</v>
      </c>
      <c r="E273" s="42"/>
      <c r="F273" s="42"/>
      <c r="G273" s="42"/>
      <c r="H273" s="42"/>
      <c r="I273" s="42"/>
      <c r="J273" s="30"/>
      <c r="K273" s="30"/>
      <c r="L273" s="30"/>
      <c r="M273" s="30"/>
      <c r="N273" s="30" t="n">
        <v>1011.85</v>
      </c>
      <c r="O273" s="30"/>
      <c r="P273" s="31"/>
      <c r="Q273" s="31"/>
    </row>
    <row r="274" customFormat="false" ht="12.75" hidden="false" customHeight="false" outlineLevel="0" collapsed="false">
      <c r="B274" s="42" t="s">
        <v>590</v>
      </c>
      <c r="C274" s="42"/>
      <c r="D274" s="42" t="s">
        <v>591</v>
      </c>
      <c r="E274" s="42"/>
      <c r="F274" s="42"/>
      <c r="G274" s="42"/>
      <c r="H274" s="42"/>
      <c r="I274" s="42"/>
      <c r="J274" s="30"/>
      <c r="K274" s="30"/>
      <c r="L274" s="30"/>
      <c r="M274" s="30"/>
      <c r="N274" s="30" t="n">
        <v>21066.28</v>
      </c>
      <c r="O274" s="30"/>
      <c r="P274" s="31"/>
      <c r="Q274" s="31"/>
    </row>
    <row r="275" customFormat="false" ht="12.75" hidden="false" customHeight="false" outlineLevel="0" collapsed="false">
      <c r="B275" s="42" t="s">
        <v>713</v>
      </c>
      <c r="C275" s="42"/>
      <c r="D275" s="42" t="s">
        <v>714</v>
      </c>
      <c r="E275" s="42"/>
      <c r="F275" s="42"/>
      <c r="G275" s="42"/>
      <c r="H275" s="42"/>
      <c r="I275" s="42"/>
      <c r="J275" s="30"/>
      <c r="K275" s="30"/>
      <c r="L275" s="30"/>
      <c r="M275" s="30"/>
      <c r="N275" s="30" t="n">
        <v>94159.39</v>
      </c>
      <c r="O275" s="30"/>
      <c r="P275" s="31"/>
      <c r="Q275" s="31"/>
    </row>
    <row r="276" customFormat="false" ht="12.75" hidden="false" customHeight="false" outlineLevel="0" collapsed="false">
      <c r="B276" s="42" t="s">
        <v>592</v>
      </c>
      <c r="C276" s="42"/>
      <c r="D276" s="42" t="s">
        <v>593</v>
      </c>
      <c r="E276" s="42"/>
      <c r="F276" s="42"/>
      <c r="G276" s="42"/>
      <c r="H276" s="42"/>
      <c r="I276" s="42"/>
      <c r="J276" s="30"/>
      <c r="K276" s="30"/>
      <c r="L276" s="30"/>
      <c r="M276" s="30"/>
      <c r="N276" s="30" t="n">
        <v>71256.9</v>
      </c>
      <c r="O276" s="30"/>
      <c r="P276" s="31"/>
      <c r="Q276" s="31"/>
    </row>
    <row r="277" customFormat="false" ht="12.75" hidden="false" customHeight="false" outlineLevel="0" collapsed="false">
      <c r="B277" s="42" t="s">
        <v>576</v>
      </c>
      <c r="C277" s="42"/>
      <c r="D277" s="42" t="s">
        <v>577</v>
      </c>
      <c r="E277" s="42"/>
      <c r="F277" s="42"/>
      <c r="G277" s="42"/>
      <c r="H277" s="42"/>
      <c r="I277" s="42"/>
      <c r="J277" s="30"/>
      <c r="K277" s="30"/>
      <c r="L277" s="30"/>
      <c r="M277" s="30"/>
      <c r="N277" s="30" t="n">
        <v>5</v>
      </c>
      <c r="O277" s="30"/>
      <c r="P277" s="31"/>
      <c r="Q277" s="31"/>
    </row>
    <row r="278" customFormat="false" ht="12.75" hidden="false" customHeight="false" outlineLevel="0" collapsed="false">
      <c r="B278" s="42" t="s">
        <v>715</v>
      </c>
      <c r="C278" s="42"/>
      <c r="D278" s="42" t="s">
        <v>716</v>
      </c>
      <c r="E278" s="42"/>
      <c r="F278" s="42"/>
      <c r="G278" s="42"/>
      <c r="H278" s="42"/>
      <c r="I278" s="42"/>
      <c r="J278" s="30"/>
      <c r="K278" s="30"/>
      <c r="L278" s="30"/>
      <c r="M278" s="30"/>
      <c r="N278" s="30" t="n">
        <v>20823.36</v>
      </c>
      <c r="O278" s="30"/>
      <c r="P278" s="31"/>
      <c r="Q278" s="31"/>
    </row>
    <row r="279" customFormat="false" ht="12.75" hidden="false" customHeight="false" outlineLevel="0" collapsed="false">
      <c r="B279" s="42" t="s">
        <v>614</v>
      </c>
      <c r="C279" s="42"/>
      <c r="D279" s="42" t="s">
        <v>615</v>
      </c>
      <c r="E279" s="42"/>
      <c r="F279" s="42"/>
      <c r="G279" s="42"/>
      <c r="H279" s="42"/>
      <c r="I279" s="42"/>
      <c r="J279" s="30"/>
      <c r="K279" s="30"/>
      <c r="L279" s="30"/>
      <c r="M279" s="30"/>
      <c r="N279" s="30" t="n">
        <v>141.4</v>
      </c>
      <c r="O279" s="30"/>
      <c r="P279" s="31"/>
      <c r="Q279" s="31"/>
    </row>
    <row r="280" customFormat="false" ht="12.75" hidden="false" customHeight="false" outlineLevel="0" collapsed="false">
      <c r="B280" s="42" t="s">
        <v>620</v>
      </c>
      <c r="C280" s="42"/>
      <c r="D280" s="42" t="s">
        <v>621</v>
      </c>
      <c r="E280" s="42"/>
      <c r="F280" s="42"/>
      <c r="G280" s="42"/>
      <c r="H280" s="42"/>
      <c r="I280" s="42"/>
      <c r="J280" s="30"/>
      <c r="K280" s="30"/>
      <c r="L280" s="30"/>
      <c r="M280" s="30"/>
      <c r="N280" s="30" t="n">
        <v>2536.76</v>
      </c>
      <c r="O280" s="30"/>
      <c r="P280" s="31"/>
      <c r="Q280" s="31"/>
    </row>
    <row r="281" customFormat="false" ht="12.75" hidden="false" customHeight="false" outlineLevel="0" collapsed="false">
      <c r="B281" s="42" t="s">
        <v>717</v>
      </c>
      <c r="C281" s="42"/>
      <c r="D281" s="42" t="s">
        <v>718</v>
      </c>
      <c r="E281" s="42"/>
      <c r="F281" s="42"/>
      <c r="G281" s="42"/>
      <c r="H281" s="42"/>
      <c r="I281" s="42"/>
      <c r="J281" s="30"/>
      <c r="K281" s="30"/>
      <c r="L281" s="30"/>
      <c r="M281" s="30"/>
      <c r="N281" s="30" t="n">
        <v>162436.95</v>
      </c>
      <c r="O281" s="30"/>
      <c r="P281" s="31"/>
      <c r="Q281" s="31"/>
    </row>
    <row r="282" customFormat="false" ht="12.75" hidden="false" customHeight="false" outlineLevel="0" collapsed="false">
      <c r="B282" s="42" t="s">
        <v>616</v>
      </c>
      <c r="C282" s="42"/>
      <c r="D282" s="42" t="s">
        <v>617</v>
      </c>
      <c r="E282" s="42"/>
      <c r="F282" s="42"/>
      <c r="G282" s="42"/>
      <c r="H282" s="42"/>
      <c r="I282" s="42"/>
      <c r="J282" s="30"/>
      <c r="K282" s="30"/>
      <c r="L282" s="30"/>
      <c r="M282" s="30"/>
      <c r="N282" s="30" t="n">
        <v>1121.98</v>
      </c>
      <c r="O282" s="30"/>
      <c r="P282" s="31"/>
      <c r="Q282" s="31"/>
    </row>
    <row r="283" customFormat="false" ht="12.75" hidden="false" customHeight="false" outlineLevel="0" collapsed="false">
      <c r="B283" s="91" t="s">
        <v>719</v>
      </c>
      <c r="C283" s="91"/>
      <c r="D283" s="91" t="s">
        <v>720</v>
      </c>
      <c r="E283" s="91"/>
      <c r="F283" s="91"/>
      <c r="G283" s="91"/>
      <c r="H283" s="91"/>
      <c r="I283" s="91"/>
      <c r="J283" s="40" t="n">
        <v>42000</v>
      </c>
      <c r="K283" s="40"/>
      <c r="L283" s="40" t="n">
        <v>42000</v>
      </c>
      <c r="M283" s="40"/>
      <c r="N283" s="40" t="n">
        <v>22194.99</v>
      </c>
      <c r="O283" s="40"/>
      <c r="P283" s="41" t="n">
        <v>52.85</v>
      </c>
      <c r="Q283" s="41"/>
    </row>
    <row r="284" customFormat="false" ht="12.75" hidden="false" customHeight="false" outlineLevel="0" collapsed="false">
      <c r="B284" s="85" t="s">
        <v>257</v>
      </c>
      <c r="C284" s="85"/>
      <c r="D284" s="85"/>
      <c r="E284" s="85"/>
      <c r="F284" s="85"/>
      <c r="G284" s="85"/>
      <c r="H284" s="85"/>
      <c r="I284" s="85"/>
      <c r="J284" s="86" t="n">
        <v>42000</v>
      </c>
      <c r="K284" s="86"/>
      <c r="L284" s="86" t="n">
        <v>42000</v>
      </c>
      <c r="M284" s="86"/>
      <c r="N284" s="86" t="n">
        <v>22194.99</v>
      </c>
      <c r="O284" s="86"/>
      <c r="P284" s="87" t="n">
        <v>52.85</v>
      </c>
      <c r="Q284" s="87"/>
    </row>
    <row r="285" customFormat="false" ht="12.75" hidden="false" customHeight="false" outlineLevel="0" collapsed="false">
      <c r="B285" s="85" t="s">
        <v>258</v>
      </c>
      <c r="C285" s="85"/>
      <c r="D285" s="85"/>
      <c r="E285" s="85"/>
      <c r="F285" s="85"/>
      <c r="G285" s="85"/>
      <c r="H285" s="85"/>
      <c r="I285" s="85"/>
      <c r="J285" s="86" t="n">
        <v>42000</v>
      </c>
      <c r="K285" s="86"/>
      <c r="L285" s="86" t="n">
        <v>42000</v>
      </c>
      <c r="M285" s="86"/>
      <c r="N285" s="86" t="n">
        <v>22194.99</v>
      </c>
      <c r="O285" s="86"/>
      <c r="P285" s="87" t="n">
        <v>52.85</v>
      </c>
      <c r="Q285" s="87"/>
    </row>
    <row r="286" customFormat="false" ht="12.75" hidden="false" customHeight="false" outlineLevel="0" collapsed="false">
      <c r="B286" s="93" t="s">
        <v>570</v>
      </c>
      <c r="C286" s="93"/>
      <c r="D286" s="93" t="s">
        <v>571</v>
      </c>
      <c r="E286" s="93"/>
      <c r="F286" s="93"/>
      <c r="G286" s="93"/>
      <c r="H286" s="93"/>
      <c r="I286" s="93"/>
      <c r="J286" s="18" t="n">
        <v>42000</v>
      </c>
      <c r="K286" s="18"/>
      <c r="L286" s="18" t="n">
        <v>42000</v>
      </c>
      <c r="M286" s="18"/>
      <c r="N286" s="18" t="n">
        <v>22194.99</v>
      </c>
      <c r="O286" s="18"/>
      <c r="P286" s="19" t="n">
        <v>52.85</v>
      </c>
      <c r="Q286" s="19"/>
    </row>
    <row r="287" customFormat="false" ht="12.75" hidden="false" customHeight="false" outlineLevel="0" collapsed="false">
      <c r="B287" s="42" t="s">
        <v>711</v>
      </c>
      <c r="C287" s="42"/>
      <c r="D287" s="42" t="s">
        <v>712</v>
      </c>
      <c r="E287" s="42"/>
      <c r="F287" s="42"/>
      <c r="G287" s="42"/>
      <c r="H287" s="42"/>
      <c r="I287" s="42"/>
      <c r="J287" s="30"/>
      <c r="K287" s="30"/>
      <c r="L287" s="30"/>
      <c r="M287" s="30"/>
      <c r="N287" s="30" t="n">
        <v>21819.99</v>
      </c>
      <c r="O287" s="30"/>
      <c r="P287" s="31"/>
      <c r="Q287" s="31"/>
    </row>
    <row r="288" customFormat="false" ht="12.75" hidden="false" customHeight="false" outlineLevel="0" collapsed="false">
      <c r="B288" s="42" t="s">
        <v>590</v>
      </c>
      <c r="C288" s="42"/>
      <c r="D288" s="42" t="s">
        <v>591</v>
      </c>
      <c r="E288" s="42"/>
      <c r="F288" s="42"/>
      <c r="G288" s="42"/>
      <c r="H288" s="42"/>
      <c r="I288" s="42"/>
      <c r="J288" s="30"/>
      <c r="K288" s="30"/>
      <c r="L288" s="30"/>
      <c r="M288" s="30"/>
      <c r="N288" s="30" t="n">
        <v>375</v>
      </c>
      <c r="O288" s="30"/>
      <c r="P288" s="31"/>
      <c r="Q288" s="31"/>
    </row>
    <row r="289" customFormat="false" ht="12.75" hidden="false" customHeight="false" outlineLevel="0" collapsed="false">
      <c r="B289" s="91" t="s">
        <v>721</v>
      </c>
      <c r="C289" s="91"/>
      <c r="D289" s="91" t="s">
        <v>722</v>
      </c>
      <c r="E289" s="91"/>
      <c r="F289" s="91"/>
      <c r="G289" s="91"/>
      <c r="H289" s="91"/>
      <c r="I289" s="91"/>
      <c r="J289" s="40" t="n">
        <v>1400</v>
      </c>
      <c r="K289" s="40"/>
      <c r="L289" s="40" t="n">
        <v>1400</v>
      </c>
      <c r="M289" s="40"/>
      <c r="N289" s="40" t="n">
        <v>0</v>
      </c>
      <c r="O289" s="40"/>
      <c r="P289" s="41" t="n">
        <v>0</v>
      </c>
      <c r="Q289" s="41"/>
    </row>
    <row r="290" customFormat="false" ht="12.75" hidden="false" customHeight="false" outlineLevel="0" collapsed="false">
      <c r="B290" s="85" t="s">
        <v>257</v>
      </c>
      <c r="C290" s="85"/>
      <c r="D290" s="85"/>
      <c r="E290" s="85"/>
      <c r="F290" s="85"/>
      <c r="G290" s="85"/>
      <c r="H290" s="85"/>
      <c r="I290" s="85"/>
      <c r="J290" s="86" t="n">
        <v>1400</v>
      </c>
      <c r="K290" s="86"/>
      <c r="L290" s="86" t="n">
        <v>1400</v>
      </c>
      <c r="M290" s="86"/>
      <c r="N290" s="86" t="n">
        <v>0</v>
      </c>
      <c r="O290" s="86"/>
      <c r="P290" s="87" t="n">
        <v>0</v>
      </c>
      <c r="Q290" s="87"/>
    </row>
    <row r="291" customFormat="false" ht="12.75" hidden="false" customHeight="false" outlineLevel="0" collapsed="false">
      <c r="B291" s="85" t="s">
        <v>258</v>
      </c>
      <c r="C291" s="85"/>
      <c r="D291" s="85"/>
      <c r="E291" s="85"/>
      <c r="F291" s="85"/>
      <c r="G291" s="85"/>
      <c r="H291" s="85"/>
      <c r="I291" s="85"/>
      <c r="J291" s="86" t="n">
        <v>1400</v>
      </c>
      <c r="K291" s="86"/>
      <c r="L291" s="86" t="n">
        <v>1400</v>
      </c>
      <c r="M291" s="86"/>
      <c r="N291" s="86" t="n">
        <v>0</v>
      </c>
      <c r="O291" s="86"/>
      <c r="P291" s="87" t="n">
        <v>0</v>
      </c>
      <c r="Q291" s="87"/>
    </row>
    <row r="292" customFormat="false" ht="12.75" hidden="false" customHeight="false" outlineLevel="0" collapsed="false">
      <c r="B292" s="93" t="s">
        <v>570</v>
      </c>
      <c r="C292" s="93"/>
      <c r="D292" s="93" t="s">
        <v>571</v>
      </c>
      <c r="E292" s="93"/>
      <c r="F292" s="93"/>
      <c r="G292" s="93"/>
      <c r="H292" s="93"/>
      <c r="I292" s="93"/>
      <c r="J292" s="18" t="n">
        <v>1400</v>
      </c>
      <c r="K292" s="18"/>
      <c r="L292" s="18" t="n">
        <v>1400</v>
      </c>
      <c r="M292" s="18"/>
      <c r="N292" s="18" t="n">
        <v>0</v>
      </c>
      <c r="O292" s="18"/>
      <c r="P292" s="19" t="n">
        <v>0</v>
      </c>
      <c r="Q292" s="19"/>
    </row>
    <row r="293" customFormat="false" ht="24.75" hidden="false" customHeight="true" outlineLevel="0" collapsed="false">
      <c r="B293" s="91" t="s">
        <v>723</v>
      </c>
      <c r="C293" s="91"/>
      <c r="D293" s="92" t="s">
        <v>724</v>
      </c>
      <c r="E293" s="92"/>
      <c r="F293" s="92"/>
      <c r="G293" s="92"/>
      <c r="H293" s="92"/>
      <c r="I293" s="92"/>
      <c r="J293" s="40" t="n">
        <v>35000</v>
      </c>
      <c r="K293" s="40"/>
      <c r="L293" s="40" t="n">
        <v>35000</v>
      </c>
      <c r="M293" s="40"/>
      <c r="N293" s="40" t="n">
        <v>21000</v>
      </c>
      <c r="O293" s="40"/>
      <c r="P293" s="41" t="n">
        <v>60</v>
      </c>
      <c r="Q293" s="41"/>
    </row>
    <row r="294" customFormat="false" ht="12.75" hidden="false" customHeight="false" outlineLevel="0" collapsed="false">
      <c r="B294" s="85" t="s">
        <v>257</v>
      </c>
      <c r="C294" s="85"/>
      <c r="D294" s="85"/>
      <c r="E294" s="85"/>
      <c r="F294" s="85"/>
      <c r="G294" s="85"/>
      <c r="H294" s="85"/>
      <c r="I294" s="85"/>
      <c r="J294" s="86" t="n">
        <v>35000</v>
      </c>
      <c r="K294" s="86"/>
      <c r="L294" s="86" t="n">
        <v>35000</v>
      </c>
      <c r="M294" s="86"/>
      <c r="N294" s="86" t="n">
        <v>21000</v>
      </c>
      <c r="O294" s="86"/>
      <c r="P294" s="87" t="n">
        <v>60</v>
      </c>
      <c r="Q294" s="87"/>
    </row>
    <row r="295" customFormat="false" ht="12.75" hidden="false" customHeight="false" outlineLevel="0" collapsed="false">
      <c r="B295" s="85" t="s">
        <v>258</v>
      </c>
      <c r="C295" s="85"/>
      <c r="D295" s="85"/>
      <c r="E295" s="85"/>
      <c r="F295" s="85"/>
      <c r="G295" s="85"/>
      <c r="H295" s="85"/>
      <c r="I295" s="85"/>
      <c r="J295" s="86" t="n">
        <v>35000</v>
      </c>
      <c r="K295" s="86"/>
      <c r="L295" s="86" t="n">
        <v>35000</v>
      </c>
      <c r="M295" s="86"/>
      <c r="N295" s="86" t="n">
        <v>21000</v>
      </c>
      <c r="O295" s="86"/>
      <c r="P295" s="87" t="n">
        <v>60</v>
      </c>
      <c r="Q295" s="87"/>
    </row>
    <row r="296" customFormat="false" ht="12.75" hidden="false" customHeight="false" outlineLevel="0" collapsed="false">
      <c r="B296" s="93" t="s">
        <v>570</v>
      </c>
      <c r="C296" s="93"/>
      <c r="D296" s="93" t="s">
        <v>571</v>
      </c>
      <c r="E296" s="93"/>
      <c r="F296" s="93"/>
      <c r="G296" s="93"/>
      <c r="H296" s="93"/>
      <c r="I296" s="93"/>
      <c r="J296" s="18" t="n">
        <v>35000</v>
      </c>
      <c r="K296" s="18"/>
      <c r="L296" s="18" t="n">
        <v>35000</v>
      </c>
      <c r="M296" s="18"/>
      <c r="N296" s="18" t="n">
        <v>21000</v>
      </c>
      <c r="O296" s="18"/>
      <c r="P296" s="19" t="n">
        <v>60</v>
      </c>
      <c r="Q296" s="19"/>
    </row>
    <row r="297" customFormat="false" ht="12.75" hidden="false" customHeight="false" outlineLevel="0" collapsed="false">
      <c r="B297" s="42" t="s">
        <v>590</v>
      </c>
      <c r="C297" s="42"/>
      <c r="D297" s="42" t="s">
        <v>591</v>
      </c>
      <c r="E297" s="42"/>
      <c r="F297" s="42"/>
      <c r="G297" s="42"/>
      <c r="H297" s="42"/>
      <c r="I297" s="42"/>
      <c r="J297" s="30"/>
      <c r="K297" s="30"/>
      <c r="L297" s="30"/>
      <c r="M297" s="30"/>
      <c r="N297" s="30" t="n">
        <v>21000</v>
      </c>
      <c r="O297" s="30"/>
      <c r="P297" s="31"/>
      <c r="Q297" s="31"/>
    </row>
    <row r="298" customFormat="false" ht="12.75" hidden="false" customHeight="false" outlineLevel="0" collapsed="false">
      <c r="B298" s="91" t="s">
        <v>725</v>
      </c>
      <c r="C298" s="91"/>
      <c r="D298" s="91" t="s">
        <v>726</v>
      </c>
      <c r="E298" s="91"/>
      <c r="F298" s="91"/>
      <c r="G298" s="91"/>
      <c r="H298" s="91"/>
      <c r="I298" s="91"/>
      <c r="J298" s="40" t="n">
        <v>15000</v>
      </c>
      <c r="K298" s="40"/>
      <c r="L298" s="40" t="n">
        <v>15000</v>
      </c>
      <c r="M298" s="40"/>
      <c r="N298" s="40" t="n">
        <v>0</v>
      </c>
      <c r="O298" s="40"/>
      <c r="P298" s="41" t="n">
        <v>0</v>
      </c>
      <c r="Q298" s="41"/>
    </row>
    <row r="299" customFormat="false" ht="12.75" hidden="false" customHeight="false" outlineLevel="0" collapsed="false">
      <c r="B299" s="85" t="s">
        <v>257</v>
      </c>
      <c r="C299" s="85"/>
      <c r="D299" s="85"/>
      <c r="E299" s="85"/>
      <c r="F299" s="85"/>
      <c r="G299" s="85"/>
      <c r="H299" s="85"/>
      <c r="I299" s="85"/>
      <c r="J299" s="86" t="n">
        <v>15000</v>
      </c>
      <c r="K299" s="86"/>
      <c r="L299" s="86" t="n">
        <v>15000</v>
      </c>
      <c r="M299" s="86"/>
      <c r="N299" s="86" t="n">
        <v>0</v>
      </c>
      <c r="O299" s="86"/>
      <c r="P299" s="87" t="n">
        <v>0</v>
      </c>
      <c r="Q299" s="87"/>
    </row>
    <row r="300" customFormat="false" ht="12.75" hidden="false" customHeight="false" outlineLevel="0" collapsed="false">
      <c r="B300" s="85" t="s">
        <v>258</v>
      </c>
      <c r="C300" s="85"/>
      <c r="D300" s="85"/>
      <c r="E300" s="85"/>
      <c r="F300" s="85"/>
      <c r="G300" s="85"/>
      <c r="H300" s="85"/>
      <c r="I300" s="85"/>
      <c r="J300" s="86" t="n">
        <v>15000</v>
      </c>
      <c r="K300" s="86"/>
      <c r="L300" s="86" t="n">
        <v>15000</v>
      </c>
      <c r="M300" s="86"/>
      <c r="N300" s="86" t="n">
        <v>0</v>
      </c>
      <c r="O300" s="86"/>
      <c r="P300" s="87" t="n">
        <v>0</v>
      </c>
      <c r="Q300" s="87"/>
    </row>
    <row r="301" customFormat="false" ht="12.75" hidden="false" customHeight="false" outlineLevel="0" collapsed="false">
      <c r="B301" s="93" t="s">
        <v>667</v>
      </c>
      <c r="C301" s="93"/>
      <c r="D301" s="93" t="s">
        <v>668</v>
      </c>
      <c r="E301" s="93"/>
      <c r="F301" s="93"/>
      <c r="G301" s="93"/>
      <c r="H301" s="93"/>
      <c r="I301" s="93"/>
      <c r="J301" s="18" t="n">
        <v>15000</v>
      </c>
      <c r="K301" s="18"/>
      <c r="L301" s="18" t="n">
        <v>15000</v>
      </c>
      <c r="M301" s="18"/>
      <c r="N301" s="18" t="n">
        <v>0</v>
      </c>
      <c r="O301" s="18"/>
      <c r="P301" s="19" t="n">
        <v>0</v>
      </c>
      <c r="Q301" s="19"/>
    </row>
    <row r="302" customFormat="false" ht="25.5" hidden="false" customHeight="true" outlineLevel="0" collapsed="false">
      <c r="B302" s="91" t="s">
        <v>727</v>
      </c>
      <c r="C302" s="91"/>
      <c r="D302" s="92" t="s">
        <v>728</v>
      </c>
      <c r="E302" s="92"/>
      <c r="F302" s="92"/>
      <c r="G302" s="92"/>
      <c r="H302" s="92"/>
      <c r="I302" s="92"/>
      <c r="J302" s="40" t="n">
        <v>130000</v>
      </c>
      <c r="K302" s="40"/>
      <c r="L302" s="40" t="n">
        <v>129887</v>
      </c>
      <c r="M302" s="40"/>
      <c r="N302" s="40" t="n">
        <v>31951.09</v>
      </c>
      <c r="O302" s="40"/>
      <c r="P302" s="41" t="n">
        <v>24.6</v>
      </c>
      <c r="Q302" s="41"/>
    </row>
    <row r="303" customFormat="false" ht="12.75" hidden="false" customHeight="false" outlineLevel="0" collapsed="false">
      <c r="B303" s="85" t="s">
        <v>257</v>
      </c>
      <c r="C303" s="85"/>
      <c r="D303" s="85"/>
      <c r="E303" s="85"/>
      <c r="F303" s="85"/>
      <c r="G303" s="85"/>
      <c r="H303" s="85"/>
      <c r="I303" s="85"/>
      <c r="J303" s="86" t="n">
        <v>130000</v>
      </c>
      <c r="K303" s="86"/>
      <c r="L303" s="86" t="n">
        <v>129887</v>
      </c>
      <c r="M303" s="86"/>
      <c r="N303" s="86" t="n">
        <v>31951.09</v>
      </c>
      <c r="O303" s="86"/>
      <c r="P303" s="87" t="n">
        <v>24.6</v>
      </c>
      <c r="Q303" s="87"/>
    </row>
    <row r="304" customFormat="false" ht="12.75" hidden="false" customHeight="false" outlineLevel="0" collapsed="false">
      <c r="B304" s="85" t="s">
        <v>258</v>
      </c>
      <c r="C304" s="85"/>
      <c r="D304" s="85"/>
      <c r="E304" s="85"/>
      <c r="F304" s="85"/>
      <c r="G304" s="85"/>
      <c r="H304" s="85"/>
      <c r="I304" s="85"/>
      <c r="J304" s="86" t="n">
        <v>130000</v>
      </c>
      <c r="K304" s="86"/>
      <c r="L304" s="86" t="n">
        <v>129887</v>
      </c>
      <c r="M304" s="86"/>
      <c r="N304" s="86" t="n">
        <v>31951.09</v>
      </c>
      <c r="O304" s="86"/>
      <c r="P304" s="87" t="n">
        <v>24.6</v>
      </c>
      <c r="Q304" s="87"/>
    </row>
    <row r="305" customFormat="false" ht="12.75" hidden="false" customHeight="false" outlineLevel="0" collapsed="false">
      <c r="B305" s="93" t="s">
        <v>570</v>
      </c>
      <c r="C305" s="93"/>
      <c r="D305" s="93" t="s">
        <v>571</v>
      </c>
      <c r="E305" s="93"/>
      <c r="F305" s="93"/>
      <c r="G305" s="93"/>
      <c r="H305" s="93"/>
      <c r="I305" s="93"/>
      <c r="J305" s="18" t="n">
        <v>60000</v>
      </c>
      <c r="K305" s="18"/>
      <c r="L305" s="18" t="n">
        <v>59887</v>
      </c>
      <c r="M305" s="18"/>
      <c r="N305" s="18" t="n">
        <v>2020.28</v>
      </c>
      <c r="O305" s="18"/>
      <c r="P305" s="19" t="n">
        <v>3.37</v>
      </c>
      <c r="Q305" s="19"/>
    </row>
    <row r="306" customFormat="false" ht="12.75" hidden="false" customHeight="false" outlineLevel="0" collapsed="false">
      <c r="B306" s="42" t="s">
        <v>661</v>
      </c>
      <c r="C306" s="42"/>
      <c r="D306" s="42" t="s">
        <v>662</v>
      </c>
      <c r="E306" s="42"/>
      <c r="F306" s="42"/>
      <c r="G306" s="42"/>
      <c r="H306" s="42"/>
      <c r="I306" s="42"/>
      <c r="J306" s="30"/>
      <c r="K306" s="30"/>
      <c r="L306" s="30"/>
      <c r="M306" s="30"/>
      <c r="N306" s="30" t="n">
        <v>2020.28</v>
      </c>
      <c r="O306" s="30"/>
      <c r="P306" s="31"/>
      <c r="Q306" s="31"/>
    </row>
    <row r="307" customFormat="false" ht="12.75" hidden="false" customHeight="false" outlineLevel="0" collapsed="false">
      <c r="B307" s="93" t="s">
        <v>665</v>
      </c>
      <c r="C307" s="93"/>
      <c r="D307" s="93" t="s">
        <v>666</v>
      </c>
      <c r="E307" s="93"/>
      <c r="F307" s="93"/>
      <c r="G307" s="93"/>
      <c r="H307" s="93"/>
      <c r="I307" s="93"/>
      <c r="J307" s="18" t="n">
        <v>10000</v>
      </c>
      <c r="K307" s="18"/>
      <c r="L307" s="18" t="n">
        <v>10000</v>
      </c>
      <c r="M307" s="18"/>
      <c r="N307" s="18" t="n">
        <v>0</v>
      </c>
      <c r="O307" s="18"/>
      <c r="P307" s="19" t="n">
        <v>0</v>
      </c>
      <c r="Q307" s="19"/>
    </row>
    <row r="308" customFormat="false" ht="12.75" hidden="false" customHeight="false" outlineLevel="0" collapsed="false">
      <c r="B308" s="93" t="s">
        <v>667</v>
      </c>
      <c r="C308" s="93"/>
      <c r="D308" s="93" t="s">
        <v>668</v>
      </c>
      <c r="E308" s="93"/>
      <c r="F308" s="93"/>
      <c r="G308" s="93"/>
      <c r="H308" s="93"/>
      <c r="I308" s="93"/>
      <c r="J308" s="18" t="n">
        <v>60000</v>
      </c>
      <c r="K308" s="18"/>
      <c r="L308" s="18" t="n">
        <v>60000</v>
      </c>
      <c r="M308" s="18"/>
      <c r="N308" s="18" t="n">
        <v>29930.81</v>
      </c>
      <c r="O308" s="18"/>
      <c r="P308" s="19" t="n">
        <v>49.88</v>
      </c>
      <c r="Q308" s="19"/>
    </row>
    <row r="309" customFormat="false" ht="12.75" hidden="false" customHeight="false" outlineLevel="0" collapsed="false">
      <c r="B309" s="42" t="s">
        <v>729</v>
      </c>
      <c r="C309" s="42"/>
      <c r="D309" s="42" t="s">
        <v>730</v>
      </c>
      <c r="E309" s="42"/>
      <c r="F309" s="42"/>
      <c r="G309" s="42"/>
      <c r="H309" s="42"/>
      <c r="I309" s="42"/>
      <c r="J309" s="30"/>
      <c r="K309" s="30"/>
      <c r="L309" s="30"/>
      <c r="M309" s="30"/>
      <c r="N309" s="30" t="n">
        <v>6585.08</v>
      </c>
      <c r="O309" s="30"/>
      <c r="P309" s="31"/>
      <c r="Q309" s="31"/>
    </row>
    <row r="310" customFormat="false" ht="12.75" hidden="false" customHeight="false" outlineLevel="0" collapsed="false">
      <c r="B310" s="42" t="s">
        <v>731</v>
      </c>
      <c r="C310" s="42"/>
      <c r="D310" s="42" t="s">
        <v>732</v>
      </c>
      <c r="E310" s="42"/>
      <c r="F310" s="42"/>
      <c r="G310" s="42"/>
      <c r="H310" s="42"/>
      <c r="I310" s="42"/>
      <c r="J310" s="30"/>
      <c r="K310" s="30"/>
      <c r="L310" s="30"/>
      <c r="M310" s="30"/>
      <c r="N310" s="30" t="n">
        <v>198</v>
      </c>
      <c r="O310" s="30"/>
      <c r="P310" s="31"/>
      <c r="Q310" s="31"/>
    </row>
    <row r="311" customFormat="false" ht="12.75" hidden="false" customHeight="false" outlineLevel="0" collapsed="false">
      <c r="B311" s="42" t="s">
        <v>733</v>
      </c>
      <c r="C311" s="42"/>
      <c r="D311" s="42" t="s">
        <v>734</v>
      </c>
      <c r="E311" s="42"/>
      <c r="F311" s="42"/>
      <c r="G311" s="42"/>
      <c r="H311" s="42"/>
      <c r="I311" s="42"/>
      <c r="J311" s="30"/>
      <c r="K311" s="30"/>
      <c r="L311" s="30"/>
      <c r="M311" s="30"/>
      <c r="N311" s="30" t="n">
        <v>687.73</v>
      </c>
      <c r="O311" s="30"/>
      <c r="P311" s="31"/>
      <c r="Q311" s="31"/>
    </row>
    <row r="312" customFormat="false" ht="12.75" hidden="false" customHeight="false" outlineLevel="0" collapsed="false">
      <c r="B312" s="42" t="s">
        <v>735</v>
      </c>
      <c r="C312" s="42"/>
      <c r="D312" s="42" t="s">
        <v>736</v>
      </c>
      <c r="E312" s="42"/>
      <c r="F312" s="42"/>
      <c r="G312" s="42"/>
      <c r="H312" s="42"/>
      <c r="I312" s="42"/>
      <c r="J312" s="30"/>
      <c r="K312" s="30"/>
      <c r="L312" s="30"/>
      <c r="M312" s="30"/>
      <c r="N312" s="30" t="n">
        <v>22460</v>
      </c>
      <c r="O312" s="30"/>
      <c r="P312" s="31"/>
      <c r="Q312" s="31"/>
    </row>
    <row r="313" customFormat="false" ht="12.75" hidden="false" customHeight="false" outlineLevel="0" collapsed="false">
      <c r="B313" s="91" t="s">
        <v>737</v>
      </c>
      <c r="C313" s="91"/>
      <c r="D313" s="91" t="s">
        <v>738</v>
      </c>
      <c r="E313" s="91"/>
      <c r="F313" s="91"/>
      <c r="G313" s="91"/>
      <c r="H313" s="91"/>
      <c r="I313" s="91"/>
      <c r="J313" s="40" t="n">
        <v>8000</v>
      </c>
      <c r="K313" s="40"/>
      <c r="L313" s="40" t="n">
        <v>8113</v>
      </c>
      <c r="M313" s="40"/>
      <c r="N313" s="40" t="n">
        <v>8112.5</v>
      </c>
      <c r="O313" s="40"/>
      <c r="P313" s="41" t="n">
        <v>99.99</v>
      </c>
      <c r="Q313" s="41"/>
    </row>
    <row r="314" customFormat="false" ht="12.75" hidden="false" customHeight="false" outlineLevel="0" collapsed="false">
      <c r="B314" s="85" t="s">
        <v>257</v>
      </c>
      <c r="C314" s="85"/>
      <c r="D314" s="85"/>
      <c r="E314" s="85"/>
      <c r="F314" s="85"/>
      <c r="G314" s="85"/>
      <c r="H314" s="85"/>
      <c r="I314" s="85"/>
      <c r="J314" s="86" t="n">
        <v>8000</v>
      </c>
      <c r="K314" s="86"/>
      <c r="L314" s="86" t="n">
        <v>8113</v>
      </c>
      <c r="M314" s="86"/>
      <c r="N314" s="86" t="n">
        <v>8112.5</v>
      </c>
      <c r="O314" s="86"/>
      <c r="P314" s="87" t="n">
        <v>99.99</v>
      </c>
      <c r="Q314" s="87"/>
    </row>
    <row r="315" customFormat="false" ht="12.75" hidden="false" customHeight="false" outlineLevel="0" collapsed="false">
      <c r="B315" s="85" t="s">
        <v>258</v>
      </c>
      <c r="C315" s="85"/>
      <c r="D315" s="85"/>
      <c r="E315" s="85"/>
      <c r="F315" s="85"/>
      <c r="G315" s="85"/>
      <c r="H315" s="85"/>
      <c r="I315" s="85"/>
      <c r="J315" s="86" t="n">
        <v>8000</v>
      </c>
      <c r="K315" s="86"/>
      <c r="L315" s="86" t="n">
        <v>8113</v>
      </c>
      <c r="M315" s="86"/>
      <c r="N315" s="86" t="n">
        <v>8112.5</v>
      </c>
      <c r="O315" s="86"/>
      <c r="P315" s="87" t="n">
        <v>99.99</v>
      </c>
      <c r="Q315" s="87"/>
    </row>
    <row r="316" customFormat="false" ht="12.75" hidden="false" customHeight="false" outlineLevel="0" collapsed="false">
      <c r="B316" s="93" t="s">
        <v>570</v>
      </c>
      <c r="C316" s="93"/>
      <c r="D316" s="93" t="s">
        <v>571</v>
      </c>
      <c r="E316" s="93"/>
      <c r="F316" s="93"/>
      <c r="G316" s="93"/>
      <c r="H316" s="93"/>
      <c r="I316" s="93"/>
      <c r="J316" s="18" t="n">
        <v>8000</v>
      </c>
      <c r="K316" s="18"/>
      <c r="L316" s="18" t="n">
        <v>8113</v>
      </c>
      <c r="M316" s="18"/>
      <c r="N316" s="18" t="n">
        <v>8112.5</v>
      </c>
      <c r="O316" s="18"/>
      <c r="P316" s="19" t="n">
        <v>99.99</v>
      </c>
      <c r="Q316" s="19"/>
    </row>
    <row r="317" customFormat="false" ht="12.75" hidden="false" customHeight="false" outlineLevel="0" collapsed="false">
      <c r="B317" s="42" t="s">
        <v>590</v>
      </c>
      <c r="C317" s="42"/>
      <c r="D317" s="42" t="s">
        <v>591</v>
      </c>
      <c r="E317" s="42"/>
      <c r="F317" s="42"/>
      <c r="G317" s="42"/>
      <c r="H317" s="42"/>
      <c r="I317" s="42"/>
      <c r="J317" s="30"/>
      <c r="K317" s="30"/>
      <c r="L317" s="30"/>
      <c r="M317" s="30"/>
      <c r="N317" s="30" t="n">
        <v>8112.5</v>
      </c>
      <c r="O317" s="30"/>
      <c r="P317" s="31"/>
      <c r="Q317" s="31"/>
    </row>
    <row r="318" customFormat="false" ht="12.75" hidden="false" customHeight="false" outlineLevel="0" collapsed="false">
      <c r="B318" s="82" t="s">
        <v>739</v>
      </c>
      <c r="C318" s="82"/>
      <c r="D318" s="82"/>
      <c r="E318" s="82"/>
      <c r="F318" s="82"/>
      <c r="G318" s="82"/>
      <c r="H318" s="82"/>
      <c r="I318" s="82"/>
      <c r="J318" s="83" t="n">
        <v>88142420</v>
      </c>
      <c r="K318" s="83"/>
      <c r="L318" s="83" t="n">
        <v>88142420</v>
      </c>
      <c r="M318" s="83"/>
      <c r="N318" s="83" t="n">
        <v>39608307.84</v>
      </c>
      <c r="O318" s="83"/>
      <c r="P318" s="84" t="n">
        <v>44.94</v>
      </c>
      <c r="Q318" s="84"/>
    </row>
    <row r="319" customFormat="false" ht="12.75" hidden="false" customHeight="false" outlineLevel="0" collapsed="false">
      <c r="B319" s="82" t="s">
        <v>740</v>
      </c>
      <c r="C319" s="82"/>
      <c r="D319" s="82"/>
      <c r="E319" s="82"/>
      <c r="F319" s="82"/>
      <c r="G319" s="82"/>
      <c r="H319" s="82"/>
      <c r="I319" s="82"/>
      <c r="J319" s="83" t="n">
        <v>20734318</v>
      </c>
      <c r="K319" s="83"/>
      <c r="L319" s="83" t="n">
        <v>20688172</v>
      </c>
      <c r="M319" s="83"/>
      <c r="N319" s="83" t="n">
        <v>3779469.71</v>
      </c>
      <c r="O319" s="83"/>
      <c r="P319" s="84" t="n">
        <v>18.27</v>
      </c>
      <c r="Q319" s="84"/>
    </row>
    <row r="320" customFormat="false" ht="12.75" hidden="false" customHeight="false" outlineLevel="0" collapsed="false">
      <c r="B320" s="85" t="s">
        <v>257</v>
      </c>
      <c r="C320" s="85"/>
      <c r="D320" s="85"/>
      <c r="E320" s="85"/>
      <c r="F320" s="85"/>
      <c r="G320" s="85"/>
      <c r="H320" s="85"/>
      <c r="I320" s="85"/>
      <c r="J320" s="86" t="n">
        <v>3358500</v>
      </c>
      <c r="K320" s="86"/>
      <c r="L320" s="86" t="n">
        <v>3312354</v>
      </c>
      <c r="M320" s="86"/>
      <c r="N320" s="86" t="n">
        <v>895871.1</v>
      </c>
      <c r="O320" s="86"/>
      <c r="P320" s="87" t="n">
        <v>27.05</v>
      </c>
      <c r="Q320" s="87"/>
    </row>
    <row r="321" customFormat="false" ht="12.75" hidden="false" customHeight="false" outlineLevel="0" collapsed="false">
      <c r="B321" s="85" t="s">
        <v>258</v>
      </c>
      <c r="C321" s="85"/>
      <c r="D321" s="85"/>
      <c r="E321" s="85"/>
      <c r="F321" s="85"/>
      <c r="G321" s="85"/>
      <c r="H321" s="85"/>
      <c r="I321" s="85"/>
      <c r="J321" s="86" t="n">
        <v>3358500</v>
      </c>
      <c r="K321" s="86"/>
      <c r="L321" s="86" t="n">
        <v>3312354</v>
      </c>
      <c r="M321" s="86"/>
      <c r="N321" s="86" t="n">
        <v>895871.1</v>
      </c>
      <c r="O321" s="86"/>
      <c r="P321" s="87" t="n">
        <v>27.05</v>
      </c>
      <c r="Q321" s="87"/>
    </row>
    <row r="322" customFormat="false" ht="12.75" hidden="false" customHeight="false" outlineLevel="0" collapsed="false">
      <c r="B322" s="85" t="s">
        <v>268</v>
      </c>
      <c r="C322" s="85"/>
      <c r="D322" s="85"/>
      <c r="E322" s="85"/>
      <c r="F322" s="85"/>
      <c r="G322" s="85"/>
      <c r="H322" s="85"/>
      <c r="I322" s="85"/>
      <c r="J322" s="86" t="n">
        <v>17375818</v>
      </c>
      <c r="K322" s="86"/>
      <c r="L322" s="86" t="n">
        <v>17375818</v>
      </c>
      <c r="M322" s="86"/>
      <c r="N322" s="86" t="n">
        <v>2883598.61</v>
      </c>
      <c r="O322" s="86"/>
      <c r="P322" s="87" t="n">
        <v>16.6</v>
      </c>
      <c r="Q322" s="87"/>
    </row>
    <row r="323" customFormat="false" ht="12.75" hidden="false" customHeight="false" outlineLevel="0" collapsed="false">
      <c r="B323" s="85" t="s">
        <v>269</v>
      </c>
      <c r="C323" s="85"/>
      <c r="D323" s="85"/>
      <c r="E323" s="85"/>
      <c r="F323" s="85"/>
      <c r="G323" s="85"/>
      <c r="H323" s="85"/>
      <c r="I323" s="85"/>
      <c r="J323" s="86" t="n">
        <v>963983</v>
      </c>
      <c r="K323" s="86"/>
      <c r="L323" s="86" t="n">
        <v>963983</v>
      </c>
      <c r="M323" s="86"/>
      <c r="N323" s="86" t="n">
        <v>562610.04</v>
      </c>
      <c r="O323" s="86"/>
      <c r="P323" s="87" t="n">
        <v>58.36</v>
      </c>
      <c r="Q323" s="87"/>
    </row>
    <row r="324" customFormat="false" ht="12.75" hidden="false" customHeight="false" outlineLevel="0" collapsed="false">
      <c r="B324" s="85" t="s">
        <v>270</v>
      </c>
      <c r="C324" s="85"/>
      <c r="D324" s="85"/>
      <c r="E324" s="85"/>
      <c r="F324" s="85"/>
      <c r="G324" s="85"/>
      <c r="H324" s="85"/>
      <c r="I324" s="85"/>
      <c r="J324" s="86" t="n">
        <v>16411835</v>
      </c>
      <c r="K324" s="86"/>
      <c r="L324" s="86" t="n">
        <v>16411835</v>
      </c>
      <c r="M324" s="86"/>
      <c r="N324" s="86" t="n">
        <v>2320988.57</v>
      </c>
      <c r="O324" s="86"/>
      <c r="P324" s="87" t="n">
        <v>14.14</v>
      </c>
      <c r="Q324" s="87"/>
    </row>
    <row r="325" customFormat="false" ht="12.75" hidden="false" customHeight="false" outlineLevel="0" collapsed="false">
      <c r="B325" s="88" t="s">
        <v>741</v>
      </c>
      <c r="C325" s="88"/>
      <c r="D325" s="88" t="s">
        <v>742</v>
      </c>
      <c r="E325" s="88"/>
      <c r="F325" s="88"/>
      <c r="G325" s="88"/>
      <c r="H325" s="88"/>
      <c r="I325" s="88"/>
      <c r="J325" s="89" t="n">
        <v>508500</v>
      </c>
      <c r="K325" s="89"/>
      <c r="L325" s="89" t="n">
        <v>508500</v>
      </c>
      <c r="M325" s="89"/>
      <c r="N325" s="89" t="n">
        <v>418117.81</v>
      </c>
      <c r="O325" s="89"/>
      <c r="P325" s="90" t="n">
        <v>82.23</v>
      </c>
      <c r="Q325" s="90"/>
    </row>
    <row r="326" customFormat="false" ht="12.75" hidden="false" customHeight="false" outlineLevel="0" collapsed="false">
      <c r="B326" s="91" t="s">
        <v>743</v>
      </c>
      <c r="C326" s="91"/>
      <c r="D326" s="91" t="s">
        <v>744</v>
      </c>
      <c r="E326" s="91"/>
      <c r="F326" s="91"/>
      <c r="G326" s="91"/>
      <c r="H326" s="91"/>
      <c r="I326" s="91"/>
      <c r="J326" s="40" t="n">
        <v>150000</v>
      </c>
      <c r="K326" s="40"/>
      <c r="L326" s="40" t="n">
        <v>150000</v>
      </c>
      <c r="M326" s="40"/>
      <c r="N326" s="40" t="n">
        <v>138419.15</v>
      </c>
      <c r="O326" s="40"/>
      <c r="P326" s="41" t="n">
        <v>92.28</v>
      </c>
      <c r="Q326" s="41"/>
    </row>
    <row r="327" customFormat="false" ht="12.75" hidden="false" customHeight="false" outlineLevel="0" collapsed="false">
      <c r="B327" s="85" t="s">
        <v>257</v>
      </c>
      <c r="C327" s="85"/>
      <c r="D327" s="85"/>
      <c r="E327" s="85"/>
      <c r="F327" s="85"/>
      <c r="G327" s="85"/>
      <c r="H327" s="85"/>
      <c r="I327" s="85"/>
      <c r="J327" s="86" t="n">
        <v>150000</v>
      </c>
      <c r="K327" s="86"/>
      <c r="L327" s="86" t="n">
        <v>150000</v>
      </c>
      <c r="M327" s="86"/>
      <c r="N327" s="86" t="n">
        <v>138419.15</v>
      </c>
      <c r="O327" s="86"/>
      <c r="P327" s="87" t="n">
        <v>92.28</v>
      </c>
      <c r="Q327" s="87"/>
    </row>
    <row r="328" customFormat="false" ht="12.75" hidden="false" customHeight="false" outlineLevel="0" collapsed="false">
      <c r="B328" s="85" t="s">
        <v>258</v>
      </c>
      <c r="C328" s="85"/>
      <c r="D328" s="85"/>
      <c r="E328" s="85"/>
      <c r="F328" s="85"/>
      <c r="G328" s="85"/>
      <c r="H328" s="85"/>
      <c r="I328" s="85"/>
      <c r="J328" s="86" t="n">
        <v>150000</v>
      </c>
      <c r="K328" s="86"/>
      <c r="L328" s="86" t="n">
        <v>150000</v>
      </c>
      <c r="M328" s="86"/>
      <c r="N328" s="86" t="n">
        <v>138419.15</v>
      </c>
      <c r="O328" s="86"/>
      <c r="P328" s="87" t="n">
        <v>92.28</v>
      </c>
      <c r="Q328" s="87"/>
    </row>
    <row r="329" customFormat="false" ht="12.75" hidden="false" customHeight="false" outlineLevel="0" collapsed="false">
      <c r="B329" s="93" t="s">
        <v>570</v>
      </c>
      <c r="C329" s="93"/>
      <c r="D329" s="93" t="s">
        <v>571</v>
      </c>
      <c r="E329" s="93"/>
      <c r="F329" s="93"/>
      <c r="G329" s="93"/>
      <c r="H329" s="93"/>
      <c r="I329" s="93"/>
      <c r="J329" s="18" t="n">
        <v>3000</v>
      </c>
      <c r="K329" s="18"/>
      <c r="L329" s="18" t="n">
        <v>3000</v>
      </c>
      <c r="M329" s="18"/>
      <c r="N329" s="18" t="n">
        <v>2377.98</v>
      </c>
      <c r="O329" s="18"/>
      <c r="P329" s="19" t="n">
        <v>79.27</v>
      </c>
      <c r="Q329" s="19"/>
    </row>
    <row r="330" customFormat="false" ht="12.75" hidden="false" customHeight="false" outlineLevel="0" collapsed="false">
      <c r="B330" s="42" t="s">
        <v>578</v>
      </c>
      <c r="C330" s="42"/>
      <c r="D330" s="42" t="s">
        <v>579</v>
      </c>
      <c r="E330" s="42"/>
      <c r="F330" s="42"/>
      <c r="G330" s="42"/>
      <c r="H330" s="42"/>
      <c r="I330" s="42"/>
      <c r="J330" s="30"/>
      <c r="K330" s="30"/>
      <c r="L330" s="30"/>
      <c r="M330" s="30"/>
      <c r="N330" s="30" t="n">
        <v>2377.98</v>
      </c>
      <c r="O330" s="30"/>
      <c r="P330" s="31"/>
      <c r="Q330" s="31"/>
    </row>
    <row r="331" customFormat="false" ht="12.75" hidden="false" customHeight="false" outlineLevel="0" collapsed="false">
      <c r="B331" s="93" t="s">
        <v>697</v>
      </c>
      <c r="C331" s="93"/>
      <c r="D331" s="93" t="s">
        <v>698</v>
      </c>
      <c r="E331" s="93"/>
      <c r="F331" s="93"/>
      <c r="G331" s="93"/>
      <c r="H331" s="93"/>
      <c r="I331" s="93"/>
      <c r="J331" s="18" t="n">
        <v>10000</v>
      </c>
      <c r="K331" s="18"/>
      <c r="L331" s="18" t="n">
        <v>10000</v>
      </c>
      <c r="M331" s="18"/>
      <c r="N331" s="18" t="n">
        <v>8962.49</v>
      </c>
      <c r="O331" s="18"/>
      <c r="P331" s="19" t="n">
        <v>89.62</v>
      </c>
      <c r="Q331" s="19"/>
    </row>
    <row r="332" customFormat="false" ht="12.75" hidden="false" customHeight="false" outlineLevel="0" collapsed="false">
      <c r="B332" s="42" t="s">
        <v>745</v>
      </c>
      <c r="C332" s="42"/>
      <c r="D332" s="42" t="s">
        <v>746</v>
      </c>
      <c r="E332" s="42"/>
      <c r="F332" s="42"/>
      <c r="G332" s="42"/>
      <c r="H332" s="42"/>
      <c r="I332" s="42"/>
      <c r="J332" s="30"/>
      <c r="K332" s="30"/>
      <c r="L332" s="30"/>
      <c r="M332" s="30"/>
      <c r="N332" s="30" t="n">
        <v>6000</v>
      </c>
      <c r="O332" s="30"/>
      <c r="P332" s="31"/>
      <c r="Q332" s="31"/>
    </row>
    <row r="333" customFormat="false" ht="12.75" hidden="false" customHeight="false" outlineLevel="0" collapsed="false">
      <c r="B333" s="42" t="s">
        <v>747</v>
      </c>
      <c r="C333" s="42"/>
      <c r="D333" s="42" t="s">
        <v>748</v>
      </c>
      <c r="E333" s="42"/>
      <c r="F333" s="42"/>
      <c r="G333" s="42"/>
      <c r="H333" s="42"/>
      <c r="I333" s="42"/>
      <c r="J333" s="30"/>
      <c r="K333" s="30"/>
      <c r="L333" s="30"/>
      <c r="M333" s="30"/>
      <c r="N333" s="30" t="n">
        <v>2962.49</v>
      </c>
      <c r="O333" s="30"/>
      <c r="P333" s="31"/>
      <c r="Q333" s="31"/>
    </row>
    <row r="334" customFormat="false" ht="12.75" hidden="false" customHeight="false" outlineLevel="0" collapsed="false">
      <c r="B334" s="93" t="s">
        <v>604</v>
      </c>
      <c r="C334" s="93"/>
      <c r="D334" s="93" t="s">
        <v>605</v>
      </c>
      <c r="E334" s="93"/>
      <c r="F334" s="93"/>
      <c r="G334" s="93"/>
      <c r="H334" s="93"/>
      <c r="I334" s="93"/>
      <c r="J334" s="18" t="n">
        <v>40000</v>
      </c>
      <c r="K334" s="18"/>
      <c r="L334" s="18" t="n">
        <v>40000</v>
      </c>
      <c r="M334" s="18"/>
      <c r="N334" s="18" t="n">
        <v>36160</v>
      </c>
      <c r="O334" s="18"/>
      <c r="P334" s="19" t="n">
        <v>90.4</v>
      </c>
      <c r="Q334" s="19"/>
    </row>
    <row r="335" customFormat="false" ht="12.75" hidden="false" customHeight="false" outlineLevel="0" collapsed="false">
      <c r="B335" s="42" t="s">
        <v>749</v>
      </c>
      <c r="C335" s="42"/>
      <c r="D335" s="42" t="s">
        <v>750</v>
      </c>
      <c r="E335" s="42"/>
      <c r="F335" s="42"/>
      <c r="G335" s="42"/>
      <c r="H335" s="42"/>
      <c r="I335" s="42"/>
      <c r="J335" s="30"/>
      <c r="K335" s="30"/>
      <c r="L335" s="30"/>
      <c r="M335" s="30"/>
      <c r="N335" s="30" t="n">
        <v>16960</v>
      </c>
      <c r="O335" s="30"/>
      <c r="P335" s="31"/>
      <c r="Q335" s="31"/>
    </row>
    <row r="336" customFormat="false" ht="12.75" hidden="false" customHeight="false" outlineLevel="0" collapsed="false">
      <c r="B336" s="42" t="s">
        <v>751</v>
      </c>
      <c r="C336" s="42"/>
      <c r="D336" s="42" t="s">
        <v>752</v>
      </c>
      <c r="E336" s="42"/>
      <c r="F336" s="42"/>
      <c r="G336" s="42"/>
      <c r="H336" s="42"/>
      <c r="I336" s="42"/>
      <c r="J336" s="30"/>
      <c r="K336" s="30"/>
      <c r="L336" s="30"/>
      <c r="M336" s="30"/>
      <c r="N336" s="30" t="n">
        <v>19200</v>
      </c>
      <c r="O336" s="30"/>
      <c r="P336" s="31"/>
      <c r="Q336" s="31"/>
    </row>
    <row r="337" customFormat="false" ht="12.75" hidden="false" customHeight="false" outlineLevel="0" collapsed="false">
      <c r="B337" s="93" t="s">
        <v>582</v>
      </c>
      <c r="C337" s="93"/>
      <c r="D337" s="93" t="s">
        <v>583</v>
      </c>
      <c r="E337" s="93"/>
      <c r="F337" s="93"/>
      <c r="G337" s="93"/>
      <c r="H337" s="93"/>
      <c r="I337" s="93"/>
      <c r="J337" s="18" t="n">
        <v>97000</v>
      </c>
      <c r="K337" s="18"/>
      <c r="L337" s="18" t="n">
        <v>97000</v>
      </c>
      <c r="M337" s="18"/>
      <c r="N337" s="18" t="n">
        <v>90918.68</v>
      </c>
      <c r="O337" s="18"/>
      <c r="P337" s="19" t="n">
        <v>93.73</v>
      </c>
      <c r="Q337" s="19"/>
    </row>
    <row r="338" customFormat="false" ht="12.75" hidden="false" customHeight="false" outlineLevel="0" collapsed="false">
      <c r="B338" s="42" t="s">
        <v>584</v>
      </c>
      <c r="C338" s="42"/>
      <c r="D338" s="42" t="s">
        <v>585</v>
      </c>
      <c r="E338" s="42"/>
      <c r="F338" s="42"/>
      <c r="G338" s="42"/>
      <c r="H338" s="42"/>
      <c r="I338" s="42"/>
      <c r="J338" s="30"/>
      <c r="K338" s="30"/>
      <c r="L338" s="30"/>
      <c r="M338" s="30"/>
      <c r="N338" s="30" t="n">
        <v>90918.68</v>
      </c>
      <c r="O338" s="30"/>
      <c r="P338" s="31"/>
      <c r="Q338" s="31"/>
    </row>
    <row r="339" customFormat="false" ht="12.75" hidden="false" customHeight="false" outlineLevel="0" collapsed="false">
      <c r="B339" s="91" t="s">
        <v>753</v>
      </c>
      <c r="C339" s="91"/>
      <c r="D339" s="91" t="s">
        <v>754</v>
      </c>
      <c r="E339" s="91"/>
      <c r="F339" s="91"/>
      <c r="G339" s="91"/>
      <c r="H339" s="91"/>
      <c r="I339" s="91"/>
      <c r="J339" s="40" t="n">
        <v>100000</v>
      </c>
      <c r="K339" s="40"/>
      <c r="L339" s="40" t="n">
        <v>100000</v>
      </c>
      <c r="M339" s="40"/>
      <c r="N339" s="40" t="n">
        <v>100000</v>
      </c>
      <c r="O339" s="40"/>
      <c r="P339" s="41" t="n">
        <v>100</v>
      </c>
      <c r="Q339" s="41"/>
    </row>
    <row r="340" customFormat="false" ht="12.75" hidden="false" customHeight="false" outlineLevel="0" collapsed="false">
      <c r="B340" s="85" t="s">
        <v>257</v>
      </c>
      <c r="C340" s="85"/>
      <c r="D340" s="85"/>
      <c r="E340" s="85"/>
      <c r="F340" s="85"/>
      <c r="G340" s="85"/>
      <c r="H340" s="85"/>
      <c r="I340" s="85"/>
      <c r="J340" s="86" t="n">
        <v>100000</v>
      </c>
      <c r="K340" s="86"/>
      <c r="L340" s="86" t="n">
        <v>100000</v>
      </c>
      <c r="M340" s="86"/>
      <c r="N340" s="86" t="n">
        <v>100000</v>
      </c>
      <c r="O340" s="86"/>
      <c r="P340" s="87" t="n">
        <v>100</v>
      </c>
      <c r="Q340" s="87"/>
    </row>
    <row r="341" customFormat="false" ht="12.75" hidden="false" customHeight="false" outlineLevel="0" collapsed="false">
      <c r="B341" s="85" t="s">
        <v>258</v>
      </c>
      <c r="C341" s="85"/>
      <c r="D341" s="85"/>
      <c r="E341" s="85"/>
      <c r="F341" s="85"/>
      <c r="G341" s="85"/>
      <c r="H341" s="85"/>
      <c r="I341" s="85"/>
      <c r="J341" s="86" t="n">
        <v>100000</v>
      </c>
      <c r="K341" s="86"/>
      <c r="L341" s="86" t="n">
        <v>100000</v>
      </c>
      <c r="M341" s="86"/>
      <c r="N341" s="86" t="n">
        <v>100000</v>
      </c>
      <c r="O341" s="86"/>
      <c r="P341" s="87" t="n">
        <v>100</v>
      </c>
      <c r="Q341" s="87"/>
    </row>
    <row r="342" customFormat="false" ht="12.75" hidden="false" customHeight="false" outlineLevel="0" collapsed="false">
      <c r="B342" s="93" t="s">
        <v>604</v>
      </c>
      <c r="C342" s="93"/>
      <c r="D342" s="93" t="s">
        <v>605</v>
      </c>
      <c r="E342" s="93"/>
      <c r="F342" s="93"/>
      <c r="G342" s="93"/>
      <c r="H342" s="93"/>
      <c r="I342" s="93"/>
      <c r="J342" s="18" t="n">
        <v>100000</v>
      </c>
      <c r="K342" s="18"/>
      <c r="L342" s="18" t="n">
        <v>100000</v>
      </c>
      <c r="M342" s="18"/>
      <c r="N342" s="18" t="n">
        <v>100000</v>
      </c>
      <c r="O342" s="18"/>
      <c r="P342" s="19" t="n">
        <v>100</v>
      </c>
      <c r="Q342" s="19"/>
    </row>
    <row r="343" customFormat="false" ht="12.75" hidden="false" customHeight="false" outlineLevel="0" collapsed="false">
      <c r="B343" s="42" t="s">
        <v>751</v>
      </c>
      <c r="C343" s="42"/>
      <c r="D343" s="42" t="s">
        <v>752</v>
      </c>
      <c r="E343" s="42"/>
      <c r="F343" s="42"/>
      <c r="G343" s="42"/>
      <c r="H343" s="42"/>
      <c r="I343" s="42"/>
      <c r="J343" s="30"/>
      <c r="K343" s="30"/>
      <c r="L343" s="30"/>
      <c r="M343" s="30"/>
      <c r="N343" s="30" t="n">
        <v>100000</v>
      </c>
      <c r="O343" s="30"/>
      <c r="P343" s="31"/>
      <c r="Q343" s="31"/>
    </row>
    <row r="344" customFormat="false" ht="12.75" hidden="false" customHeight="false" outlineLevel="0" collapsed="false">
      <c r="B344" s="91" t="s">
        <v>755</v>
      </c>
      <c r="C344" s="91"/>
      <c r="D344" s="91" t="s">
        <v>756</v>
      </c>
      <c r="E344" s="91"/>
      <c r="F344" s="91"/>
      <c r="G344" s="91"/>
      <c r="H344" s="91"/>
      <c r="I344" s="91"/>
      <c r="J344" s="40" t="n">
        <v>68000</v>
      </c>
      <c r="K344" s="40"/>
      <c r="L344" s="40" t="n">
        <v>68000</v>
      </c>
      <c r="M344" s="40"/>
      <c r="N344" s="40" t="n">
        <v>23248.66</v>
      </c>
      <c r="O344" s="40"/>
      <c r="P344" s="41" t="n">
        <v>34.19</v>
      </c>
      <c r="Q344" s="41"/>
    </row>
    <row r="345" customFormat="false" ht="12.75" hidden="false" customHeight="false" outlineLevel="0" collapsed="false">
      <c r="B345" s="85" t="s">
        <v>257</v>
      </c>
      <c r="C345" s="85"/>
      <c r="D345" s="85"/>
      <c r="E345" s="85"/>
      <c r="F345" s="85"/>
      <c r="G345" s="85"/>
      <c r="H345" s="85"/>
      <c r="I345" s="85"/>
      <c r="J345" s="86" t="n">
        <v>68000</v>
      </c>
      <c r="K345" s="86"/>
      <c r="L345" s="86" t="n">
        <v>68000</v>
      </c>
      <c r="M345" s="86"/>
      <c r="N345" s="86" t="n">
        <v>23248.66</v>
      </c>
      <c r="O345" s="86"/>
      <c r="P345" s="87" t="n">
        <v>34.19</v>
      </c>
      <c r="Q345" s="87"/>
    </row>
    <row r="346" customFormat="false" ht="12.75" hidden="false" customHeight="false" outlineLevel="0" collapsed="false">
      <c r="B346" s="85" t="s">
        <v>258</v>
      </c>
      <c r="C346" s="85"/>
      <c r="D346" s="85"/>
      <c r="E346" s="85"/>
      <c r="F346" s="85"/>
      <c r="G346" s="85"/>
      <c r="H346" s="85"/>
      <c r="I346" s="85"/>
      <c r="J346" s="86" t="n">
        <v>68000</v>
      </c>
      <c r="K346" s="86"/>
      <c r="L346" s="86" t="n">
        <v>68000</v>
      </c>
      <c r="M346" s="86"/>
      <c r="N346" s="86" t="n">
        <v>23248.66</v>
      </c>
      <c r="O346" s="86"/>
      <c r="P346" s="87" t="n">
        <v>34.19</v>
      </c>
      <c r="Q346" s="87"/>
    </row>
    <row r="347" customFormat="false" ht="12.75" hidden="false" customHeight="false" outlineLevel="0" collapsed="false">
      <c r="B347" s="93" t="s">
        <v>604</v>
      </c>
      <c r="C347" s="93"/>
      <c r="D347" s="93" t="s">
        <v>605</v>
      </c>
      <c r="E347" s="93"/>
      <c r="F347" s="93"/>
      <c r="G347" s="93"/>
      <c r="H347" s="93"/>
      <c r="I347" s="93"/>
      <c r="J347" s="18" t="n">
        <v>68000</v>
      </c>
      <c r="K347" s="18"/>
      <c r="L347" s="18" t="n">
        <v>68000</v>
      </c>
      <c r="M347" s="18"/>
      <c r="N347" s="18" t="n">
        <v>23248.66</v>
      </c>
      <c r="O347" s="18"/>
      <c r="P347" s="19" t="n">
        <v>34.19</v>
      </c>
      <c r="Q347" s="19"/>
    </row>
    <row r="348" customFormat="false" ht="12.75" hidden="false" customHeight="false" outlineLevel="0" collapsed="false">
      <c r="B348" s="42" t="s">
        <v>751</v>
      </c>
      <c r="C348" s="42"/>
      <c r="D348" s="42" t="s">
        <v>752</v>
      </c>
      <c r="E348" s="42"/>
      <c r="F348" s="42"/>
      <c r="G348" s="42"/>
      <c r="H348" s="42"/>
      <c r="I348" s="42"/>
      <c r="J348" s="30"/>
      <c r="K348" s="30"/>
      <c r="L348" s="30"/>
      <c r="M348" s="30"/>
      <c r="N348" s="30" t="n">
        <v>23248.66</v>
      </c>
      <c r="O348" s="30"/>
      <c r="P348" s="31"/>
      <c r="Q348" s="31"/>
    </row>
    <row r="349" customFormat="false" ht="12.75" hidden="false" customHeight="false" outlineLevel="0" collapsed="false">
      <c r="B349" s="91" t="s">
        <v>757</v>
      </c>
      <c r="C349" s="91"/>
      <c r="D349" s="91" t="s">
        <v>758</v>
      </c>
      <c r="E349" s="91"/>
      <c r="F349" s="91"/>
      <c r="G349" s="91"/>
      <c r="H349" s="91"/>
      <c r="I349" s="91"/>
      <c r="J349" s="40" t="n">
        <v>100000</v>
      </c>
      <c r="K349" s="40"/>
      <c r="L349" s="40" t="n">
        <v>100000</v>
      </c>
      <c r="M349" s="40"/>
      <c r="N349" s="40" t="n">
        <v>90000</v>
      </c>
      <c r="O349" s="40"/>
      <c r="P349" s="41" t="n">
        <v>90</v>
      </c>
      <c r="Q349" s="41"/>
    </row>
    <row r="350" customFormat="false" ht="12.75" hidden="false" customHeight="false" outlineLevel="0" collapsed="false">
      <c r="B350" s="85" t="s">
        <v>257</v>
      </c>
      <c r="C350" s="85"/>
      <c r="D350" s="85"/>
      <c r="E350" s="85"/>
      <c r="F350" s="85"/>
      <c r="G350" s="85"/>
      <c r="H350" s="85"/>
      <c r="I350" s="85"/>
      <c r="J350" s="86" t="n">
        <v>100000</v>
      </c>
      <c r="K350" s="86"/>
      <c r="L350" s="86" t="n">
        <v>100000</v>
      </c>
      <c r="M350" s="86"/>
      <c r="N350" s="86" t="n">
        <v>90000</v>
      </c>
      <c r="O350" s="86"/>
      <c r="P350" s="87" t="n">
        <v>90</v>
      </c>
      <c r="Q350" s="87"/>
    </row>
    <row r="351" customFormat="false" ht="12.75" hidden="false" customHeight="false" outlineLevel="0" collapsed="false">
      <c r="B351" s="85" t="s">
        <v>258</v>
      </c>
      <c r="C351" s="85"/>
      <c r="D351" s="85"/>
      <c r="E351" s="85"/>
      <c r="F351" s="85"/>
      <c r="G351" s="85"/>
      <c r="H351" s="85"/>
      <c r="I351" s="85"/>
      <c r="J351" s="86" t="n">
        <v>100000</v>
      </c>
      <c r="K351" s="86"/>
      <c r="L351" s="86" t="n">
        <v>100000</v>
      </c>
      <c r="M351" s="86"/>
      <c r="N351" s="86" t="n">
        <v>90000</v>
      </c>
      <c r="O351" s="86"/>
      <c r="P351" s="87" t="n">
        <v>90</v>
      </c>
      <c r="Q351" s="87"/>
    </row>
    <row r="352" customFormat="false" ht="12.75" hidden="false" customHeight="false" outlineLevel="0" collapsed="false">
      <c r="B352" s="93" t="s">
        <v>582</v>
      </c>
      <c r="C352" s="93"/>
      <c r="D352" s="93" t="s">
        <v>583</v>
      </c>
      <c r="E352" s="93"/>
      <c r="F352" s="93"/>
      <c r="G352" s="93"/>
      <c r="H352" s="93"/>
      <c r="I352" s="93"/>
      <c r="J352" s="18" t="n">
        <v>100000</v>
      </c>
      <c r="K352" s="18"/>
      <c r="L352" s="18" t="n">
        <v>100000</v>
      </c>
      <c r="M352" s="18"/>
      <c r="N352" s="18" t="n">
        <v>90000</v>
      </c>
      <c r="O352" s="18"/>
      <c r="P352" s="19" t="n">
        <v>90</v>
      </c>
      <c r="Q352" s="19"/>
    </row>
    <row r="353" customFormat="false" ht="12.75" hidden="false" customHeight="false" outlineLevel="0" collapsed="false">
      <c r="B353" s="42" t="s">
        <v>584</v>
      </c>
      <c r="C353" s="42"/>
      <c r="D353" s="42" t="s">
        <v>585</v>
      </c>
      <c r="E353" s="42"/>
      <c r="F353" s="42"/>
      <c r="G353" s="42"/>
      <c r="H353" s="42"/>
      <c r="I353" s="42"/>
      <c r="J353" s="30"/>
      <c r="K353" s="30"/>
      <c r="L353" s="30"/>
      <c r="M353" s="30"/>
      <c r="N353" s="30" t="n">
        <v>5000</v>
      </c>
      <c r="O353" s="30"/>
      <c r="P353" s="31"/>
      <c r="Q353" s="31"/>
    </row>
    <row r="354" customFormat="false" ht="12.75" hidden="false" customHeight="false" outlineLevel="0" collapsed="false">
      <c r="B354" s="42" t="s">
        <v>649</v>
      </c>
      <c r="C354" s="42"/>
      <c r="D354" s="42" t="s">
        <v>650</v>
      </c>
      <c r="E354" s="42"/>
      <c r="F354" s="42"/>
      <c r="G354" s="42"/>
      <c r="H354" s="42"/>
      <c r="I354" s="42"/>
      <c r="J354" s="30"/>
      <c r="K354" s="30"/>
      <c r="L354" s="30"/>
      <c r="M354" s="30"/>
      <c r="N354" s="30" t="n">
        <v>85000</v>
      </c>
      <c r="O354" s="30"/>
      <c r="P354" s="31"/>
      <c r="Q354" s="31"/>
    </row>
    <row r="355" customFormat="false" ht="12.75" hidden="false" customHeight="false" outlineLevel="0" collapsed="false">
      <c r="B355" s="91" t="s">
        <v>759</v>
      </c>
      <c r="C355" s="91"/>
      <c r="D355" s="91" t="s">
        <v>760</v>
      </c>
      <c r="E355" s="91"/>
      <c r="F355" s="91"/>
      <c r="G355" s="91"/>
      <c r="H355" s="91"/>
      <c r="I355" s="91"/>
      <c r="J355" s="40" t="n">
        <v>45000</v>
      </c>
      <c r="K355" s="40"/>
      <c r="L355" s="40" t="n">
        <v>45000</v>
      </c>
      <c r="M355" s="40"/>
      <c r="N355" s="40" t="n">
        <v>30950</v>
      </c>
      <c r="O355" s="40"/>
      <c r="P355" s="41" t="n">
        <v>68.78</v>
      </c>
      <c r="Q355" s="41"/>
    </row>
    <row r="356" customFormat="false" ht="12.75" hidden="false" customHeight="false" outlineLevel="0" collapsed="false">
      <c r="B356" s="85" t="s">
        <v>257</v>
      </c>
      <c r="C356" s="85"/>
      <c r="D356" s="85"/>
      <c r="E356" s="85"/>
      <c r="F356" s="85"/>
      <c r="G356" s="85"/>
      <c r="H356" s="85"/>
      <c r="I356" s="85"/>
      <c r="J356" s="86" t="n">
        <v>45000</v>
      </c>
      <c r="K356" s="86"/>
      <c r="L356" s="86" t="n">
        <v>45000</v>
      </c>
      <c r="M356" s="86"/>
      <c r="N356" s="86" t="n">
        <v>30950</v>
      </c>
      <c r="O356" s="86"/>
      <c r="P356" s="87" t="n">
        <v>68.78</v>
      </c>
      <c r="Q356" s="87"/>
    </row>
    <row r="357" customFormat="false" ht="12.75" hidden="false" customHeight="false" outlineLevel="0" collapsed="false">
      <c r="B357" s="85" t="s">
        <v>258</v>
      </c>
      <c r="C357" s="85"/>
      <c r="D357" s="85"/>
      <c r="E357" s="85"/>
      <c r="F357" s="85"/>
      <c r="G357" s="85"/>
      <c r="H357" s="85"/>
      <c r="I357" s="85"/>
      <c r="J357" s="86" t="n">
        <v>45000</v>
      </c>
      <c r="K357" s="86"/>
      <c r="L357" s="86" t="n">
        <v>45000</v>
      </c>
      <c r="M357" s="86"/>
      <c r="N357" s="86" t="n">
        <v>30950</v>
      </c>
      <c r="O357" s="86"/>
      <c r="P357" s="87" t="n">
        <v>68.78</v>
      </c>
      <c r="Q357" s="87"/>
    </row>
    <row r="358" customFormat="false" ht="12.75" hidden="false" customHeight="false" outlineLevel="0" collapsed="false">
      <c r="B358" s="93" t="s">
        <v>582</v>
      </c>
      <c r="C358" s="93"/>
      <c r="D358" s="93" t="s">
        <v>583</v>
      </c>
      <c r="E358" s="93"/>
      <c r="F358" s="93"/>
      <c r="G358" s="93"/>
      <c r="H358" s="93"/>
      <c r="I358" s="93"/>
      <c r="J358" s="18" t="n">
        <v>45000</v>
      </c>
      <c r="K358" s="18"/>
      <c r="L358" s="18" t="n">
        <v>45000</v>
      </c>
      <c r="M358" s="18"/>
      <c r="N358" s="18" t="n">
        <v>30950</v>
      </c>
      <c r="O358" s="18"/>
      <c r="P358" s="19" t="n">
        <v>68.78</v>
      </c>
      <c r="Q358" s="19"/>
    </row>
    <row r="359" customFormat="false" ht="12.75" hidden="false" customHeight="false" outlineLevel="0" collapsed="false">
      <c r="B359" s="42" t="s">
        <v>584</v>
      </c>
      <c r="C359" s="42"/>
      <c r="D359" s="42" t="s">
        <v>585</v>
      </c>
      <c r="E359" s="42"/>
      <c r="F359" s="42"/>
      <c r="G359" s="42"/>
      <c r="H359" s="42"/>
      <c r="I359" s="42"/>
      <c r="J359" s="30"/>
      <c r="K359" s="30"/>
      <c r="L359" s="30"/>
      <c r="M359" s="30"/>
      <c r="N359" s="30" t="n">
        <v>30950</v>
      </c>
      <c r="O359" s="30"/>
      <c r="P359" s="31"/>
      <c r="Q359" s="31"/>
    </row>
    <row r="360" customFormat="false" ht="12.75" hidden="false" customHeight="false" outlineLevel="0" collapsed="false">
      <c r="B360" s="91" t="s">
        <v>761</v>
      </c>
      <c r="C360" s="91"/>
      <c r="D360" s="91" t="s">
        <v>762</v>
      </c>
      <c r="E360" s="91"/>
      <c r="F360" s="91"/>
      <c r="G360" s="91"/>
      <c r="H360" s="91"/>
      <c r="I360" s="91"/>
      <c r="J360" s="40" t="n">
        <v>35500</v>
      </c>
      <c r="K360" s="40"/>
      <c r="L360" s="40" t="n">
        <v>35500</v>
      </c>
      <c r="M360" s="40"/>
      <c r="N360" s="40" t="n">
        <v>35500</v>
      </c>
      <c r="O360" s="40"/>
      <c r="P360" s="41" t="n">
        <v>100</v>
      </c>
      <c r="Q360" s="41"/>
    </row>
    <row r="361" customFormat="false" ht="12.75" hidden="false" customHeight="false" outlineLevel="0" collapsed="false">
      <c r="B361" s="85" t="s">
        <v>257</v>
      </c>
      <c r="C361" s="85"/>
      <c r="D361" s="85"/>
      <c r="E361" s="85"/>
      <c r="F361" s="85"/>
      <c r="G361" s="85"/>
      <c r="H361" s="85"/>
      <c r="I361" s="85"/>
      <c r="J361" s="86" t="n">
        <v>35500</v>
      </c>
      <c r="K361" s="86"/>
      <c r="L361" s="86" t="n">
        <v>35500</v>
      </c>
      <c r="M361" s="86"/>
      <c r="N361" s="86" t="n">
        <v>35500</v>
      </c>
      <c r="O361" s="86"/>
      <c r="P361" s="87" t="n">
        <v>100</v>
      </c>
      <c r="Q361" s="87"/>
    </row>
    <row r="362" customFormat="false" ht="12.75" hidden="false" customHeight="false" outlineLevel="0" collapsed="false">
      <c r="B362" s="85" t="s">
        <v>258</v>
      </c>
      <c r="C362" s="85"/>
      <c r="D362" s="85"/>
      <c r="E362" s="85"/>
      <c r="F362" s="85"/>
      <c r="G362" s="85"/>
      <c r="H362" s="85"/>
      <c r="I362" s="85"/>
      <c r="J362" s="86" t="n">
        <v>35500</v>
      </c>
      <c r="K362" s="86"/>
      <c r="L362" s="86" t="n">
        <v>35500</v>
      </c>
      <c r="M362" s="86"/>
      <c r="N362" s="86" t="n">
        <v>35500</v>
      </c>
      <c r="O362" s="86"/>
      <c r="P362" s="87" t="n">
        <v>100</v>
      </c>
      <c r="Q362" s="87"/>
    </row>
    <row r="363" customFormat="false" ht="12.75" hidden="false" customHeight="false" outlineLevel="0" collapsed="false">
      <c r="B363" s="93" t="s">
        <v>582</v>
      </c>
      <c r="C363" s="93"/>
      <c r="D363" s="93" t="s">
        <v>583</v>
      </c>
      <c r="E363" s="93"/>
      <c r="F363" s="93"/>
      <c r="G363" s="93"/>
      <c r="H363" s="93"/>
      <c r="I363" s="93"/>
      <c r="J363" s="18" t="n">
        <v>35500</v>
      </c>
      <c r="K363" s="18"/>
      <c r="L363" s="18" t="n">
        <v>35500</v>
      </c>
      <c r="M363" s="18"/>
      <c r="N363" s="18" t="n">
        <v>35500</v>
      </c>
      <c r="O363" s="18"/>
      <c r="P363" s="19" t="n">
        <v>100</v>
      </c>
      <c r="Q363" s="19"/>
    </row>
    <row r="364" customFormat="false" ht="12.75" hidden="false" customHeight="false" outlineLevel="0" collapsed="false">
      <c r="B364" s="42" t="s">
        <v>584</v>
      </c>
      <c r="C364" s="42"/>
      <c r="D364" s="42" t="s">
        <v>585</v>
      </c>
      <c r="E364" s="42"/>
      <c r="F364" s="42"/>
      <c r="G364" s="42"/>
      <c r="H364" s="42"/>
      <c r="I364" s="42"/>
      <c r="J364" s="30"/>
      <c r="K364" s="30"/>
      <c r="L364" s="30"/>
      <c r="M364" s="30"/>
      <c r="N364" s="30" t="n">
        <v>35500</v>
      </c>
      <c r="O364" s="30"/>
      <c r="P364" s="31"/>
      <c r="Q364" s="31"/>
    </row>
    <row r="365" customFormat="false" ht="25.5" hidden="false" customHeight="true" outlineLevel="0" collapsed="false">
      <c r="B365" s="91" t="s">
        <v>763</v>
      </c>
      <c r="C365" s="91"/>
      <c r="D365" s="92" t="s">
        <v>764</v>
      </c>
      <c r="E365" s="92"/>
      <c r="F365" s="92"/>
      <c r="G365" s="92"/>
      <c r="H365" s="92"/>
      <c r="I365" s="92"/>
      <c r="J365" s="40" t="n">
        <v>10000</v>
      </c>
      <c r="K365" s="40"/>
      <c r="L365" s="40" t="n">
        <v>10000</v>
      </c>
      <c r="M365" s="40"/>
      <c r="N365" s="40" t="n">
        <v>0</v>
      </c>
      <c r="O365" s="40"/>
      <c r="P365" s="41" t="n">
        <v>0</v>
      </c>
      <c r="Q365" s="41"/>
    </row>
    <row r="366" customFormat="false" ht="12.75" hidden="false" customHeight="false" outlineLevel="0" collapsed="false">
      <c r="B366" s="85" t="s">
        <v>257</v>
      </c>
      <c r="C366" s="85"/>
      <c r="D366" s="85"/>
      <c r="E366" s="85"/>
      <c r="F366" s="85"/>
      <c r="G366" s="85"/>
      <c r="H366" s="85"/>
      <c r="I366" s="85"/>
      <c r="J366" s="86" t="n">
        <v>10000</v>
      </c>
      <c r="K366" s="86"/>
      <c r="L366" s="86" t="n">
        <v>10000</v>
      </c>
      <c r="M366" s="86"/>
      <c r="N366" s="86" t="n">
        <v>0</v>
      </c>
      <c r="O366" s="86"/>
      <c r="P366" s="87" t="n">
        <v>0</v>
      </c>
      <c r="Q366" s="87"/>
    </row>
    <row r="367" customFormat="false" ht="12.75" hidden="false" customHeight="false" outlineLevel="0" collapsed="false">
      <c r="B367" s="85" t="s">
        <v>258</v>
      </c>
      <c r="C367" s="85"/>
      <c r="D367" s="85"/>
      <c r="E367" s="85"/>
      <c r="F367" s="85"/>
      <c r="G367" s="85"/>
      <c r="H367" s="85"/>
      <c r="I367" s="85"/>
      <c r="J367" s="86" t="n">
        <v>10000</v>
      </c>
      <c r="K367" s="86"/>
      <c r="L367" s="86" t="n">
        <v>10000</v>
      </c>
      <c r="M367" s="86"/>
      <c r="N367" s="86" t="n">
        <v>0</v>
      </c>
      <c r="O367" s="86"/>
      <c r="P367" s="87" t="n">
        <v>0</v>
      </c>
      <c r="Q367" s="87"/>
    </row>
    <row r="368" customFormat="false" ht="12.75" hidden="false" customHeight="false" outlineLevel="0" collapsed="false">
      <c r="B368" s="93" t="s">
        <v>582</v>
      </c>
      <c r="C368" s="93"/>
      <c r="D368" s="93" t="s">
        <v>583</v>
      </c>
      <c r="E368" s="93"/>
      <c r="F368" s="93"/>
      <c r="G368" s="93"/>
      <c r="H368" s="93"/>
      <c r="I368" s="93"/>
      <c r="J368" s="18" t="n">
        <v>10000</v>
      </c>
      <c r="K368" s="18"/>
      <c r="L368" s="18" t="n">
        <v>10000</v>
      </c>
      <c r="M368" s="18"/>
      <c r="N368" s="18" t="n">
        <v>0</v>
      </c>
      <c r="O368" s="18"/>
      <c r="P368" s="19" t="n">
        <v>0</v>
      </c>
      <c r="Q368" s="19"/>
    </row>
    <row r="369" customFormat="false" ht="12.75" hidden="false" customHeight="false" outlineLevel="0" collapsed="false">
      <c r="B369" s="88" t="s">
        <v>765</v>
      </c>
      <c r="C369" s="88"/>
      <c r="D369" s="88" t="s">
        <v>766</v>
      </c>
      <c r="E369" s="88"/>
      <c r="F369" s="88"/>
      <c r="G369" s="88"/>
      <c r="H369" s="88"/>
      <c r="I369" s="88"/>
      <c r="J369" s="89" t="n">
        <v>315000</v>
      </c>
      <c r="K369" s="89"/>
      <c r="L369" s="89" t="n">
        <v>315000</v>
      </c>
      <c r="M369" s="89"/>
      <c r="N369" s="89" t="n">
        <v>97999.99</v>
      </c>
      <c r="O369" s="89"/>
      <c r="P369" s="90" t="n">
        <v>31.11</v>
      </c>
      <c r="Q369" s="90"/>
    </row>
    <row r="370" customFormat="false" ht="24.75" hidden="false" customHeight="true" outlineLevel="0" collapsed="false">
      <c r="B370" s="91" t="s">
        <v>767</v>
      </c>
      <c r="C370" s="91"/>
      <c r="D370" s="92" t="s">
        <v>768</v>
      </c>
      <c r="E370" s="92"/>
      <c r="F370" s="92"/>
      <c r="G370" s="92"/>
      <c r="H370" s="92"/>
      <c r="I370" s="92"/>
      <c r="J370" s="40" t="n">
        <v>315000</v>
      </c>
      <c r="K370" s="40"/>
      <c r="L370" s="40" t="n">
        <v>315000</v>
      </c>
      <c r="M370" s="40"/>
      <c r="N370" s="40" t="n">
        <v>97999.99</v>
      </c>
      <c r="O370" s="40"/>
      <c r="P370" s="41" t="n">
        <v>31.11</v>
      </c>
      <c r="Q370" s="41"/>
    </row>
    <row r="371" customFormat="false" ht="12.75" hidden="false" customHeight="false" outlineLevel="0" collapsed="false">
      <c r="B371" s="85" t="s">
        <v>257</v>
      </c>
      <c r="C371" s="85"/>
      <c r="D371" s="85"/>
      <c r="E371" s="85"/>
      <c r="F371" s="85"/>
      <c r="G371" s="85"/>
      <c r="H371" s="85"/>
      <c r="I371" s="85"/>
      <c r="J371" s="86" t="n">
        <v>315000</v>
      </c>
      <c r="K371" s="86"/>
      <c r="L371" s="86" t="n">
        <v>315000</v>
      </c>
      <c r="M371" s="86"/>
      <c r="N371" s="86" t="n">
        <v>97999.99</v>
      </c>
      <c r="O371" s="86"/>
      <c r="P371" s="87" t="n">
        <v>31.11</v>
      </c>
      <c r="Q371" s="87"/>
    </row>
    <row r="372" customFormat="false" ht="12.75" hidden="false" customHeight="false" outlineLevel="0" collapsed="false">
      <c r="B372" s="85" t="s">
        <v>258</v>
      </c>
      <c r="C372" s="85"/>
      <c r="D372" s="85"/>
      <c r="E372" s="85"/>
      <c r="F372" s="85"/>
      <c r="G372" s="85"/>
      <c r="H372" s="85"/>
      <c r="I372" s="85"/>
      <c r="J372" s="86" t="n">
        <v>315000</v>
      </c>
      <c r="K372" s="86"/>
      <c r="L372" s="86" t="n">
        <v>315000</v>
      </c>
      <c r="M372" s="86"/>
      <c r="N372" s="86" t="n">
        <v>97999.99</v>
      </c>
      <c r="O372" s="86"/>
      <c r="P372" s="87" t="n">
        <v>31.11</v>
      </c>
      <c r="Q372" s="87"/>
    </row>
    <row r="373" customFormat="false" ht="12.75" hidden="false" customHeight="false" outlineLevel="0" collapsed="false">
      <c r="B373" s="93" t="s">
        <v>582</v>
      </c>
      <c r="C373" s="93"/>
      <c r="D373" s="93" t="s">
        <v>583</v>
      </c>
      <c r="E373" s="93"/>
      <c r="F373" s="93"/>
      <c r="G373" s="93"/>
      <c r="H373" s="93"/>
      <c r="I373" s="93"/>
      <c r="J373" s="18" t="n">
        <v>315000</v>
      </c>
      <c r="K373" s="18"/>
      <c r="L373" s="18" t="n">
        <v>315000</v>
      </c>
      <c r="M373" s="18"/>
      <c r="N373" s="18" t="n">
        <v>97999.99</v>
      </c>
      <c r="O373" s="18"/>
      <c r="P373" s="19" t="n">
        <v>31.11</v>
      </c>
      <c r="Q373" s="19"/>
    </row>
    <row r="374" customFormat="false" ht="12.75" hidden="false" customHeight="false" outlineLevel="0" collapsed="false">
      <c r="B374" s="42" t="s">
        <v>584</v>
      </c>
      <c r="C374" s="42"/>
      <c r="D374" s="42" t="s">
        <v>585</v>
      </c>
      <c r="E374" s="42"/>
      <c r="F374" s="42"/>
      <c r="G374" s="42"/>
      <c r="H374" s="42"/>
      <c r="I374" s="42"/>
      <c r="J374" s="30"/>
      <c r="K374" s="30"/>
      <c r="L374" s="30"/>
      <c r="M374" s="30"/>
      <c r="N374" s="30" t="n">
        <v>97999.99</v>
      </c>
      <c r="O374" s="30"/>
      <c r="P374" s="31"/>
      <c r="Q374" s="31"/>
    </row>
    <row r="375" customFormat="false" ht="12.75" hidden="false" customHeight="false" outlineLevel="0" collapsed="false">
      <c r="B375" s="88" t="s">
        <v>769</v>
      </c>
      <c r="C375" s="88"/>
      <c r="D375" s="88" t="s">
        <v>770</v>
      </c>
      <c r="E375" s="88"/>
      <c r="F375" s="88"/>
      <c r="G375" s="88"/>
      <c r="H375" s="88"/>
      <c r="I375" s="88"/>
      <c r="J375" s="89" t="n">
        <v>1621604</v>
      </c>
      <c r="K375" s="89"/>
      <c r="L375" s="89" t="n">
        <v>1605458</v>
      </c>
      <c r="M375" s="89"/>
      <c r="N375" s="89" t="n">
        <v>736602.96</v>
      </c>
      <c r="O375" s="89"/>
      <c r="P375" s="90" t="n">
        <v>45.88</v>
      </c>
      <c r="Q375" s="90"/>
    </row>
    <row r="376" customFormat="false" ht="12.75" hidden="false" customHeight="false" outlineLevel="0" collapsed="false">
      <c r="B376" s="91" t="s">
        <v>771</v>
      </c>
      <c r="C376" s="91"/>
      <c r="D376" s="91" t="s">
        <v>772</v>
      </c>
      <c r="E376" s="91"/>
      <c r="F376" s="91"/>
      <c r="G376" s="91"/>
      <c r="H376" s="91"/>
      <c r="I376" s="91"/>
      <c r="J376" s="40" t="n">
        <v>60000</v>
      </c>
      <c r="K376" s="40"/>
      <c r="L376" s="40" t="n">
        <v>60000</v>
      </c>
      <c r="M376" s="40"/>
      <c r="N376" s="40" t="n">
        <v>40000</v>
      </c>
      <c r="O376" s="40"/>
      <c r="P376" s="41" t="n">
        <v>66.67</v>
      </c>
      <c r="Q376" s="41"/>
    </row>
    <row r="377" customFormat="false" ht="12.75" hidden="false" customHeight="false" outlineLevel="0" collapsed="false">
      <c r="B377" s="85" t="s">
        <v>257</v>
      </c>
      <c r="C377" s="85"/>
      <c r="D377" s="85"/>
      <c r="E377" s="85"/>
      <c r="F377" s="85"/>
      <c r="G377" s="85"/>
      <c r="H377" s="85"/>
      <c r="I377" s="85"/>
      <c r="J377" s="86" t="n">
        <v>60000</v>
      </c>
      <c r="K377" s="86"/>
      <c r="L377" s="86" t="n">
        <v>60000</v>
      </c>
      <c r="M377" s="86"/>
      <c r="N377" s="86" t="n">
        <v>40000</v>
      </c>
      <c r="O377" s="86"/>
      <c r="P377" s="87" t="n">
        <v>66.67</v>
      </c>
      <c r="Q377" s="87"/>
    </row>
    <row r="378" customFormat="false" ht="12.75" hidden="false" customHeight="false" outlineLevel="0" collapsed="false">
      <c r="B378" s="85" t="s">
        <v>258</v>
      </c>
      <c r="C378" s="85"/>
      <c r="D378" s="85"/>
      <c r="E378" s="85"/>
      <c r="F378" s="85"/>
      <c r="G378" s="85"/>
      <c r="H378" s="85"/>
      <c r="I378" s="85"/>
      <c r="J378" s="86" t="n">
        <v>60000</v>
      </c>
      <c r="K378" s="86"/>
      <c r="L378" s="86" t="n">
        <v>60000</v>
      </c>
      <c r="M378" s="86"/>
      <c r="N378" s="86" t="n">
        <v>40000</v>
      </c>
      <c r="O378" s="86"/>
      <c r="P378" s="87" t="n">
        <v>66.67</v>
      </c>
      <c r="Q378" s="87"/>
    </row>
    <row r="379" customFormat="false" ht="12.75" hidden="false" customHeight="false" outlineLevel="0" collapsed="false">
      <c r="B379" s="93" t="s">
        <v>582</v>
      </c>
      <c r="C379" s="93"/>
      <c r="D379" s="93" t="s">
        <v>583</v>
      </c>
      <c r="E379" s="93"/>
      <c r="F379" s="93"/>
      <c r="G379" s="93"/>
      <c r="H379" s="93"/>
      <c r="I379" s="93"/>
      <c r="J379" s="18" t="n">
        <v>60000</v>
      </c>
      <c r="K379" s="18"/>
      <c r="L379" s="18" t="n">
        <v>60000</v>
      </c>
      <c r="M379" s="18"/>
      <c r="N379" s="18" t="n">
        <v>40000</v>
      </c>
      <c r="O379" s="18"/>
      <c r="P379" s="19" t="n">
        <v>66.67</v>
      </c>
      <c r="Q379" s="19"/>
    </row>
    <row r="380" customFormat="false" ht="12.75" hidden="false" customHeight="false" outlineLevel="0" collapsed="false">
      <c r="B380" s="42" t="s">
        <v>584</v>
      </c>
      <c r="C380" s="42"/>
      <c r="D380" s="42" t="s">
        <v>585</v>
      </c>
      <c r="E380" s="42"/>
      <c r="F380" s="42"/>
      <c r="G380" s="42"/>
      <c r="H380" s="42"/>
      <c r="I380" s="42"/>
      <c r="J380" s="30"/>
      <c r="K380" s="30"/>
      <c r="L380" s="30"/>
      <c r="M380" s="30"/>
      <c r="N380" s="30" t="n">
        <v>40000</v>
      </c>
      <c r="O380" s="30"/>
      <c r="P380" s="31"/>
      <c r="Q380" s="31"/>
    </row>
    <row r="381" customFormat="false" ht="12.75" hidden="false" customHeight="false" outlineLevel="0" collapsed="false">
      <c r="B381" s="91" t="s">
        <v>773</v>
      </c>
      <c r="C381" s="91"/>
      <c r="D381" s="91" t="s">
        <v>774</v>
      </c>
      <c r="E381" s="91"/>
      <c r="F381" s="91"/>
      <c r="G381" s="91"/>
      <c r="H381" s="91"/>
      <c r="I381" s="91"/>
      <c r="J381" s="40" t="n">
        <v>860000</v>
      </c>
      <c r="K381" s="40"/>
      <c r="L381" s="40" t="n">
        <v>860000</v>
      </c>
      <c r="M381" s="40"/>
      <c r="N381" s="40" t="n">
        <v>514026.41</v>
      </c>
      <c r="O381" s="40"/>
      <c r="P381" s="41" t="n">
        <v>59.77</v>
      </c>
      <c r="Q381" s="41"/>
    </row>
    <row r="382" customFormat="false" ht="12.75" hidden="false" customHeight="false" outlineLevel="0" collapsed="false">
      <c r="B382" s="85" t="s">
        <v>268</v>
      </c>
      <c r="C382" s="85"/>
      <c r="D382" s="85"/>
      <c r="E382" s="85"/>
      <c r="F382" s="85"/>
      <c r="G382" s="85"/>
      <c r="H382" s="85"/>
      <c r="I382" s="85"/>
      <c r="J382" s="86" t="n">
        <v>860000</v>
      </c>
      <c r="K382" s="86"/>
      <c r="L382" s="86" t="n">
        <v>860000</v>
      </c>
      <c r="M382" s="86"/>
      <c r="N382" s="86" t="n">
        <v>514026.41</v>
      </c>
      <c r="O382" s="86"/>
      <c r="P382" s="87" t="n">
        <v>59.77</v>
      </c>
      <c r="Q382" s="87"/>
    </row>
    <row r="383" customFormat="false" ht="12.75" hidden="false" customHeight="false" outlineLevel="0" collapsed="false">
      <c r="B383" s="85" t="s">
        <v>269</v>
      </c>
      <c r="C383" s="85"/>
      <c r="D383" s="85"/>
      <c r="E383" s="85"/>
      <c r="F383" s="85"/>
      <c r="G383" s="85"/>
      <c r="H383" s="85"/>
      <c r="I383" s="85"/>
      <c r="J383" s="86" t="n">
        <v>860000</v>
      </c>
      <c r="K383" s="86"/>
      <c r="L383" s="86" t="n">
        <v>860000</v>
      </c>
      <c r="M383" s="86"/>
      <c r="N383" s="86" t="n">
        <v>514026.41</v>
      </c>
      <c r="O383" s="86"/>
      <c r="P383" s="87" t="n">
        <v>59.77</v>
      </c>
      <c r="Q383" s="87"/>
    </row>
    <row r="384" customFormat="false" ht="12.75" hidden="false" customHeight="false" outlineLevel="0" collapsed="false">
      <c r="B384" s="93" t="s">
        <v>775</v>
      </c>
      <c r="C384" s="93"/>
      <c r="D384" s="93" t="s">
        <v>776</v>
      </c>
      <c r="E384" s="93"/>
      <c r="F384" s="93"/>
      <c r="G384" s="93"/>
      <c r="H384" s="93"/>
      <c r="I384" s="93"/>
      <c r="J384" s="18" t="n">
        <v>860000</v>
      </c>
      <c r="K384" s="18"/>
      <c r="L384" s="18" t="n">
        <v>860000</v>
      </c>
      <c r="M384" s="18"/>
      <c r="N384" s="18" t="n">
        <v>514026.41</v>
      </c>
      <c r="O384" s="18"/>
      <c r="P384" s="19" t="n">
        <v>59.77</v>
      </c>
      <c r="Q384" s="19"/>
    </row>
    <row r="385" customFormat="false" ht="12.75" hidden="false" customHeight="false" outlineLevel="0" collapsed="false">
      <c r="B385" s="42" t="s">
        <v>777</v>
      </c>
      <c r="C385" s="42"/>
      <c r="D385" s="42" t="s">
        <v>778</v>
      </c>
      <c r="E385" s="42"/>
      <c r="F385" s="42"/>
      <c r="G385" s="42"/>
      <c r="H385" s="42"/>
      <c r="I385" s="42"/>
      <c r="J385" s="30"/>
      <c r="K385" s="30"/>
      <c r="L385" s="30"/>
      <c r="M385" s="30"/>
      <c r="N385" s="30" t="n">
        <v>514026.41</v>
      </c>
      <c r="O385" s="30"/>
      <c r="P385" s="31"/>
      <c r="Q385" s="31"/>
    </row>
    <row r="386" customFormat="false" ht="12.75" hidden="false" customHeight="false" outlineLevel="0" collapsed="false">
      <c r="B386" s="91" t="s">
        <v>779</v>
      </c>
      <c r="C386" s="91"/>
      <c r="D386" s="91" t="s">
        <v>780</v>
      </c>
      <c r="E386" s="91"/>
      <c r="F386" s="91"/>
      <c r="G386" s="91"/>
      <c r="H386" s="91"/>
      <c r="I386" s="91"/>
      <c r="J386" s="40" t="n">
        <v>188000</v>
      </c>
      <c r="K386" s="40"/>
      <c r="L386" s="40" t="n">
        <v>186854</v>
      </c>
      <c r="M386" s="40"/>
      <c r="N386" s="40" t="n">
        <v>116770</v>
      </c>
      <c r="O386" s="40"/>
      <c r="P386" s="41" t="n">
        <v>62.49</v>
      </c>
      <c r="Q386" s="41"/>
    </row>
    <row r="387" customFormat="false" ht="12.75" hidden="false" customHeight="false" outlineLevel="0" collapsed="false">
      <c r="B387" s="85" t="s">
        <v>257</v>
      </c>
      <c r="C387" s="85"/>
      <c r="D387" s="85"/>
      <c r="E387" s="85"/>
      <c r="F387" s="85"/>
      <c r="G387" s="85"/>
      <c r="H387" s="85"/>
      <c r="I387" s="85"/>
      <c r="J387" s="86" t="n">
        <v>188000</v>
      </c>
      <c r="K387" s="86"/>
      <c r="L387" s="86" t="n">
        <v>186854</v>
      </c>
      <c r="M387" s="86"/>
      <c r="N387" s="86" t="n">
        <v>116770</v>
      </c>
      <c r="O387" s="86"/>
      <c r="P387" s="87" t="n">
        <v>62.49</v>
      </c>
      <c r="Q387" s="87"/>
    </row>
    <row r="388" customFormat="false" ht="12.75" hidden="false" customHeight="false" outlineLevel="0" collapsed="false">
      <c r="B388" s="85" t="s">
        <v>258</v>
      </c>
      <c r="C388" s="85"/>
      <c r="D388" s="85"/>
      <c r="E388" s="85"/>
      <c r="F388" s="85"/>
      <c r="G388" s="85"/>
      <c r="H388" s="85"/>
      <c r="I388" s="85"/>
      <c r="J388" s="86" t="n">
        <v>188000</v>
      </c>
      <c r="K388" s="86"/>
      <c r="L388" s="86" t="n">
        <v>186854</v>
      </c>
      <c r="M388" s="86"/>
      <c r="N388" s="86" t="n">
        <v>116770</v>
      </c>
      <c r="O388" s="86"/>
      <c r="P388" s="87" t="n">
        <v>62.49</v>
      </c>
      <c r="Q388" s="87"/>
    </row>
    <row r="389" customFormat="false" ht="12.75" hidden="false" customHeight="false" outlineLevel="0" collapsed="false">
      <c r="B389" s="93" t="s">
        <v>570</v>
      </c>
      <c r="C389" s="93"/>
      <c r="D389" s="93" t="s">
        <v>571</v>
      </c>
      <c r="E389" s="93"/>
      <c r="F389" s="93"/>
      <c r="G389" s="93"/>
      <c r="H389" s="93"/>
      <c r="I389" s="93"/>
      <c r="J389" s="18" t="n">
        <v>1500</v>
      </c>
      <c r="K389" s="18"/>
      <c r="L389" s="18" t="n">
        <v>1500</v>
      </c>
      <c r="M389" s="18"/>
      <c r="N389" s="18" t="n">
        <v>0</v>
      </c>
      <c r="O389" s="18"/>
      <c r="P389" s="19" t="n">
        <v>0</v>
      </c>
      <c r="Q389" s="19"/>
    </row>
    <row r="390" customFormat="false" ht="12.75" hidden="false" customHeight="false" outlineLevel="0" collapsed="false">
      <c r="B390" s="93" t="s">
        <v>775</v>
      </c>
      <c r="C390" s="93"/>
      <c r="D390" s="93" t="s">
        <v>776</v>
      </c>
      <c r="E390" s="93"/>
      <c r="F390" s="93"/>
      <c r="G390" s="93"/>
      <c r="H390" s="93"/>
      <c r="I390" s="93"/>
      <c r="J390" s="18" t="n">
        <v>186500</v>
      </c>
      <c r="K390" s="18"/>
      <c r="L390" s="18" t="n">
        <v>185354</v>
      </c>
      <c r="M390" s="18"/>
      <c r="N390" s="18" t="n">
        <v>116770</v>
      </c>
      <c r="O390" s="18"/>
      <c r="P390" s="19" t="n">
        <v>63</v>
      </c>
      <c r="Q390" s="19"/>
    </row>
    <row r="391" customFormat="false" ht="12.75" hidden="false" customHeight="false" outlineLevel="0" collapsed="false">
      <c r="B391" s="42" t="s">
        <v>781</v>
      </c>
      <c r="C391" s="42"/>
      <c r="D391" s="42" t="s">
        <v>782</v>
      </c>
      <c r="E391" s="42"/>
      <c r="F391" s="42"/>
      <c r="G391" s="42"/>
      <c r="H391" s="42"/>
      <c r="I391" s="42"/>
      <c r="J391" s="30"/>
      <c r="K391" s="30"/>
      <c r="L391" s="30"/>
      <c r="M391" s="30"/>
      <c r="N391" s="30" t="n">
        <v>116770</v>
      </c>
      <c r="O391" s="30"/>
      <c r="P391" s="31"/>
      <c r="Q391" s="31"/>
    </row>
    <row r="392" customFormat="false" ht="12.75" hidden="false" customHeight="false" outlineLevel="0" collapsed="false">
      <c r="B392" s="91" t="s">
        <v>783</v>
      </c>
      <c r="C392" s="91"/>
      <c r="D392" s="91" t="s">
        <v>784</v>
      </c>
      <c r="E392" s="91"/>
      <c r="F392" s="91"/>
      <c r="G392" s="91"/>
      <c r="H392" s="91"/>
      <c r="I392" s="91"/>
      <c r="J392" s="40" t="n">
        <v>400000</v>
      </c>
      <c r="K392" s="40"/>
      <c r="L392" s="40" t="n">
        <v>385000</v>
      </c>
      <c r="M392" s="40"/>
      <c r="N392" s="40" t="n">
        <v>48864.88</v>
      </c>
      <c r="O392" s="40"/>
      <c r="P392" s="41" t="n">
        <v>12.69</v>
      </c>
      <c r="Q392" s="41"/>
    </row>
    <row r="393" customFormat="false" ht="12.75" hidden="false" customHeight="false" outlineLevel="0" collapsed="false">
      <c r="B393" s="85" t="s">
        <v>257</v>
      </c>
      <c r="C393" s="85"/>
      <c r="D393" s="85"/>
      <c r="E393" s="85"/>
      <c r="F393" s="85"/>
      <c r="G393" s="85"/>
      <c r="H393" s="85"/>
      <c r="I393" s="85"/>
      <c r="J393" s="86" t="n">
        <v>300000</v>
      </c>
      <c r="K393" s="86"/>
      <c r="L393" s="86" t="n">
        <v>285000</v>
      </c>
      <c r="M393" s="86"/>
      <c r="N393" s="86" t="n">
        <v>753.75</v>
      </c>
      <c r="O393" s="86"/>
      <c r="P393" s="87" t="n">
        <v>0.26</v>
      </c>
      <c r="Q393" s="87"/>
    </row>
    <row r="394" customFormat="false" ht="12.75" hidden="false" customHeight="false" outlineLevel="0" collapsed="false">
      <c r="B394" s="85" t="s">
        <v>258</v>
      </c>
      <c r="C394" s="85"/>
      <c r="D394" s="85"/>
      <c r="E394" s="85"/>
      <c r="F394" s="85"/>
      <c r="G394" s="85"/>
      <c r="H394" s="85"/>
      <c r="I394" s="85"/>
      <c r="J394" s="86" t="n">
        <v>300000</v>
      </c>
      <c r="K394" s="86"/>
      <c r="L394" s="86" t="n">
        <v>285000</v>
      </c>
      <c r="M394" s="86"/>
      <c r="N394" s="86" t="n">
        <v>753.75</v>
      </c>
      <c r="O394" s="86"/>
      <c r="P394" s="87" t="n">
        <v>0.26</v>
      </c>
      <c r="Q394" s="87"/>
    </row>
    <row r="395" customFormat="false" ht="12.75" hidden="false" customHeight="false" outlineLevel="0" collapsed="false">
      <c r="B395" s="93" t="s">
        <v>667</v>
      </c>
      <c r="C395" s="93"/>
      <c r="D395" s="93" t="s">
        <v>668</v>
      </c>
      <c r="E395" s="93"/>
      <c r="F395" s="93"/>
      <c r="G395" s="93"/>
      <c r="H395" s="93"/>
      <c r="I395" s="93"/>
      <c r="J395" s="18" t="n">
        <v>270000</v>
      </c>
      <c r="K395" s="18"/>
      <c r="L395" s="18" t="n">
        <v>256500</v>
      </c>
      <c r="M395" s="18"/>
      <c r="N395" s="18" t="n">
        <v>0</v>
      </c>
      <c r="O395" s="18"/>
      <c r="P395" s="19" t="n">
        <v>0</v>
      </c>
      <c r="Q395" s="19"/>
    </row>
    <row r="396" customFormat="false" ht="12.75" hidden="false" customHeight="false" outlineLevel="0" collapsed="false">
      <c r="B396" s="93" t="s">
        <v>679</v>
      </c>
      <c r="C396" s="93"/>
      <c r="D396" s="93" t="s">
        <v>680</v>
      </c>
      <c r="E396" s="93"/>
      <c r="F396" s="93"/>
      <c r="G396" s="93"/>
      <c r="H396" s="93"/>
      <c r="I396" s="93"/>
      <c r="J396" s="18" t="n">
        <v>30000</v>
      </c>
      <c r="K396" s="18"/>
      <c r="L396" s="18" t="n">
        <v>28500</v>
      </c>
      <c r="M396" s="18"/>
      <c r="N396" s="18" t="n">
        <v>753.75</v>
      </c>
      <c r="O396" s="18"/>
      <c r="P396" s="19" t="n">
        <v>2.64</v>
      </c>
      <c r="Q396" s="19"/>
    </row>
    <row r="397" customFormat="false" ht="12.75" hidden="false" customHeight="false" outlineLevel="0" collapsed="false">
      <c r="B397" s="42" t="s">
        <v>785</v>
      </c>
      <c r="C397" s="42"/>
      <c r="D397" s="42" t="s">
        <v>786</v>
      </c>
      <c r="E397" s="42"/>
      <c r="F397" s="42"/>
      <c r="G397" s="42"/>
      <c r="H397" s="42"/>
      <c r="I397" s="42"/>
      <c r="J397" s="30"/>
      <c r="K397" s="30"/>
      <c r="L397" s="30"/>
      <c r="M397" s="30"/>
      <c r="N397" s="30" t="n">
        <v>753.75</v>
      </c>
      <c r="O397" s="30"/>
      <c r="P397" s="31"/>
      <c r="Q397" s="31"/>
    </row>
    <row r="398" customFormat="false" ht="12.75" hidden="false" customHeight="false" outlineLevel="0" collapsed="false">
      <c r="B398" s="85" t="s">
        <v>268</v>
      </c>
      <c r="C398" s="85"/>
      <c r="D398" s="85"/>
      <c r="E398" s="85"/>
      <c r="F398" s="85"/>
      <c r="G398" s="85"/>
      <c r="H398" s="85"/>
      <c r="I398" s="85"/>
      <c r="J398" s="86" t="n">
        <v>100000</v>
      </c>
      <c r="K398" s="86"/>
      <c r="L398" s="86" t="n">
        <v>100000</v>
      </c>
      <c r="M398" s="86"/>
      <c r="N398" s="86" t="n">
        <v>48111.13</v>
      </c>
      <c r="O398" s="86"/>
      <c r="P398" s="87" t="n">
        <v>48.11</v>
      </c>
      <c r="Q398" s="87"/>
    </row>
    <row r="399" customFormat="false" ht="12.75" hidden="false" customHeight="false" outlineLevel="0" collapsed="false">
      <c r="B399" s="85" t="s">
        <v>269</v>
      </c>
      <c r="C399" s="85"/>
      <c r="D399" s="85"/>
      <c r="E399" s="85"/>
      <c r="F399" s="85"/>
      <c r="G399" s="85"/>
      <c r="H399" s="85"/>
      <c r="I399" s="85"/>
      <c r="J399" s="86" t="n">
        <v>100000</v>
      </c>
      <c r="K399" s="86"/>
      <c r="L399" s="86" t="n">
        <v>100000</v>
      </c>
      <c r="M399" s="86"/>
      <c r="N399" s="86" t="n">
        <v>48111.13</v>
      </c>
      <c r="O399" s="86"/>
      <c r="P399" s="87" t="n">
        <v>48.11</v>
      </c>
      <c r="Q399" s="87"/>
    </row>
    <row r="400" customFormat="false" ht="12.75" hidden="false" customHeight="false" outlineLevel="0" collapsed="false">
      <c r="B400" s="93" t="s">
        <v>667</v>
      </c>
      <c r="C400" s="93"/>
      <c r="D400" s="93" t="s">
        <v>668</v>
      </c>
      <c r="E400" s="93"/>
      <c r="F400" s="93"/>
      <c r="G400" s="93"/>
      <c r="H400" s="93"/>
      <c r="I400" s="93"/>
      <c r="J400" s="18" t="n">
        <v>0</v>
      </c>
      <c r="K400" s="18"/>
      <c r="L400" s="18" t="n">
        <v>0</v>
      </c>
      <c r="M400" s="18"/>
      <c r="N400" s="18" t="n">
        <v>43986.13</v>
      </c>
      <c r="O400" s="18"/>
      <c r="P400" s="19"/>
      <c r="Q400" s="19"/>
    </row>
    <row r="401" customFormat="false" ht="12.75" hidden="false" customHeight="false" outlineLevel="0" collapsed="false">
      <c r="B401" s="42" t="s">
        <v>729</v>
      </c>
      <c r="C401" s="42"/>
      <c r="D401" s="42" t="s">
        <v>730</v>
      </c>
      <c r="E401" s="42"/>
      <c r="F401" s="42"/>
      <c r="G401" s="42"/>
      <c r="H401" s="42"/>
      <c r="I401" s="42"/>
      <c r="J401" s="30"/>
      <c r="K401" s="30"/>
      <c r="L401" s="30"/>
      <c r="M401" s="30"/>
      <c r="N401" s="30" t="n">
        <v>43195.53</v>
      </c>
      <c r="O401" s="30"/>
      <c r="P401" s="31"/>
      <c r="Q401" s="31"/>
    </row>
    <row r="402" customFormat="false" ht="12.75" hidden="false" customHeight="false" outlineLevel="0" collapsed="false">
      <c r="B402" s="42" t="s">
        <v>731</v>
      </c>
      <c r="C402" s="42"/>
      <c r="D402" s="42" t="s">
        <v>732</v>
      </c>
      <c r="E402" s="42"/>
      <c r="F402" s="42"/>
      <c r="G402" s="42"/>
      <c r="H402" s="42"/>
      <c r="I402" s="42"/>
      <c r="J402" s="30"/>
      <c r="K402" s="30"/>
      <c r="L402" s="30"/>
      <c r="M402" s="30"/>
      <c r="N402" s="30" t="n">
        <v>295</v>
      </c>
      <c r="O402" s="30"/>
      <c r="P402" s="31"/>
      <c r="Q402" s="31"/>
    </row>
    <row r="403" customFormat="false" ht="12.75" hidden="false" customHeight="false" outlineLevel="0" collapsed="false">
      <c r="B403" s="42" t="s">
        <v>787</v>
      </c>
      <c r="C403" s="42"/>
      <c r="D403" s="42" t="s">
        <v>788</v>
      </c>
      <c r="E403" s="42"/>
      <c r="F403" s="42"/>
      <c r="G403" s="42"/>
      <c r="H403" s="42"/>
      <c r="I403" s="42"/>
      <c r="J403" s="30"/>
      <c r="K403" s="30"/>
      <c r="L403" s="30"/>
      <c r="M403" s="30"/>
      <c r="N403" s="30" t="n">
        <v>495.6</v>
      </c>
      <c r="O403" s="30"/>
      <c r="P403" s="31"/>
      <c r="Q403" s="31"/>
    </row>
    <row r="404" customFormat="false" ht="12.75" hidden="false" customHeight="false" outlineLevel="0" collapsed="false">
      <c r="B404" s="93" t="s">
        <v>679</v>
      </c>
      <c r="C404" s="93"/>
      <c r="D404" s="93" t="s">
        <v>680</v>
      </c>
      <c r="E404" s="93"/>
      <c r="F404" s="93"/>
      <c r="G404" s="93"/>
      <c r="H404" s="93"/>
      <c r="I404" s="93"/>
      <c r="J404" s="18" t="n">
        <v>100000</v>
      </c>
      <c r="K404" s="18"/>
      <c r="L404" s="18" t="n">
        <v>100000</v>
      </c>
      <c r="M404" s="18"/>
      <c r="N404" s="18" t="n">
        <v>4125</v>
      </c>
      <c r="O404" s="18"/>
      <c r="P404" s="19" t="n">
        <v>4.13</v>
      </c>
      <c r="Q404" s="19"/>
    </row>
    <row r="405" customFormat="false" ht="12.75" hidden="false" customHeight="false" outlineLevel="0" collapsed="false">
      <c r="B405" s="42" t="s">
        <v>785</v>
      </c>
      <c r="C405" s="42"/>
      <c r="D405" s="42" t="s">
        <v>786</v>
      </c>
      <c r="E405" s="42"/>
      <c r="F405" s="42"/>
      <c r="G405" s="42"/>
      <c r="H405" s="42"/>
      <c r="I405" s="42"/>
      <c r="J405" s="30"/>
      <c r="K405" s="30"/>
      <c r="L405" s="30"/>
      <c r="M405" s="30"/>
      <c r="N405" s="30" t="n">
        <v>4125</v>
      </c>
      <c r="O405" s="30"/>
      <c r="P405" s="31"/>
      <c r="Q405" s="31"/>
    </row>
    <row r="406" customFormat="false" ht="26.25" hidden="false" customHeight="true" outlineLevel="0" collapsed="false">
      <c r="B406" s="91" t="s">
        <v>789</v>
      </c>
      <c r="C406" s="91"/>
      <c r="D406" s="92" t="s">
        <v>790</v>
      </c>
      <c r="E406" s="92"/>
      <c r="F406" s="92"/>
      <c r="G406" s="92"/>
      <c r="H406" s="92"/>
      <c r="I406" s="92"/>
      <c r="J406" s="40" t="n">
        <v>110004</v>
      </c>
      <c r="K406" s="40"/>
      <c r="L406" s="40" t="n">
        <v>110004</v>
      </c>
      <c r="M406" s="40"/>
      <c r="N406" s="40" t="n">
        <v>16941.67</v>
      </c>
      <c r="O406" s="40"/>
      <c r="P406" s="41" t="n">
        <v>15.4</v>
      </c>
      <c r="Q406" s="41"/>
    </row>
    <row r="407" customFormat="false" ht="12.75" hidden="false" customHeight="false" outlineLevel="0" collapsed="false">
      <c r="B407" s="85" t="s">
        <v>257</v>
      </c>
      <c r="C407" s="85"/>
      <c r="D407" s="85"/>
      <c r="E407" s="85"/>
      <c r="F407" s="85"/>
      <c r="G407" s="85"/>
      <c r="H407" s="85"/>
      <c r="I407" s="85"/>
      <c r="J407" s="86" t="n">
        <v>110004</v>
      </c>
      <c r="K407" s="86"/>
      <c r="L407" s="86" t="n">
        <v>110004</v>
      </c>
      <c r="M407" s="86"/>
      <c r="N407" s="86" t="n">
        <v>16941.67</v>
      </c>
      <c r="O407" s="86"/>
      <c r="P407" s="87" t="n">
        <v>15.4</v>
      </c>
      <c r="Q407" s="87"/>
    </row>
    <row r="408" customFormat="false" ht="12.75" hidden="false" customHeight="false" outlineLevel="0" collapsed="false">
      <c r="B408" s="85" t="s">
        <v>258</v>
      </c>
      <c r="C408" s="85"/>
      <c r="D408" s="85"/>
      <c r="E408" s="85"/>
      <c r="F408" s="85"/>
      <c r="G408" s="85"/>
      <c r="H408" s="85"/>
      <c r="I408" s="85"/>
      <c r="J408" s="86" t="n">
        <v>110004</v>
      </c>
      <c r="K408" s="86"/>
      <c r="L408" s="86" t="n">
        <v>110004</v>
      </c>
      <c r="M408" s="86"/>
      <c r="N408" s="86" t="n">
        <v>16941.67</v>
      </c>
      <c r="O408" s="86"/>
      <c r="P408" s="87" t="n">
        <v>15.4</v>
      </c>
      <c r="Q408" s="87"/>
    </row>
    <row r="409" customFormat="false" ht="12.75" hidden="false" customHeight="false" outlineLevel="0" collapsed="false">
      <c r="B409" s="93" t="s">
        <v>604</v>
      </c>
      <c r="C409" s="93"/>
      <c r="D409" s="93" t="s">
        <v>605</v>
      </c>
      <c r="E409" s="93"/>
      <c r="F409" s="93"/>
      <c r="G409" s="93"/>
      <c r="H409" s="93"/>
      <c r="I409" s="93"/>
      <c r="J409" s="18" t="n">
        <v>110004</v>
      </c>
      <c r="K409" s="18"/>
      <c r="L409" s="18" t="n">
        <v>110004</v>
      </c>
      <c r="M409" s="18"/>
      <c r="N409" s="18" t="n">
        <v>16941.67</v>
      </c>
      <c r="O409" s="18"/>
      <c r="P409" s="19" t="n">
        <v>15.4</v>
      </c>
      <c r="Q409" s="19"/>
    </row>
    <row r="410" customFormat="false" ht="12.75" hidden="false" customHeight="false" outlineLevel="0" collapsed="false">
      <c r="B410" s="42" t="s">
        <v>791</v>
      </c>
      <c r="C410" s="42"/>
      <c r="D410" s="42" t="s">
        <v>792</v>
      </c>
      <c r="E410" s="42"/>
      <c r="F410" s="42"/>
      <c r="G410" s="42"/>
      <c r="H410" s="42"/>
      <c r="I410" s="42"/>
      <c r="J410" s="30"/>
      <c r="K410" s="30"/>
      <c r="L410" s="30"/>
      <c r="M410" s="30"/>
      <c r="N410" s="30" t="n">
        <v>16941.67</v>
      </c>
      <c r="O410" s="30"/>
      <c r="P410" s="31"/>
      <c r="Q410" s="31"/>
    </row>
    <row r="411" customFormat="false" ht="12.75" hidden="false" customHeight="false" outlineLevel="0" collapsed="false">
      <c r="B411" s="91" t="s">
        <v>793</v>
      </c>
      <c r="C411" s="91"/>
      <c r="D411" s="91" t="s">
        <v>794</v>
      </c>
      <c r="E411" s="91"/>
      <c r="F411" s="91"/>
      <c r="G411" s="91"/>
      <c r="H411" s="91"/>
      <c r="I411" s="91"/>
      <c r="J411" s="40" t="n">
        <v>3600</v>
      </c>
      <c r="K411" s="40"/>
      <c r="L411" s="40" t="n">
        <v>3600</v>
      </c>
      <c r="M411" s="40"/>
      <c r="N411" s="40" t="n">
        <v>0</v>
      </c>
      <c r="O411" s="40"/>
      <c r="P411" s="41" t="n">
        <v>0</v>
      </c>
      <c r="Q411" s="41"/>
    </row>
    <row r="412" customFormat="false" ht="12.75" hidden="false" customHeight="false" outlineLevel="0" collapsed="false">
      <c r="B412" s="85" t="s">
        <v>268</v>
      </c>
      <c r="C412" s="85"/>
      <c r="D412" s="85"/>
      <c r="E412" s="85"/>
      <c r="F412" s="85"/>
      <c r="G412" s="85"/>
      <c r="H412" s="85"/>
      <c r="I412" s="85"/>
      <c r="J412" s="86" t="n">
        <v>3600</v>
      </c>
      <c r="K412" s="86"/>
      <c r="L412" s="86" t="n">
        <v>3600</v>
      </c>
      <c r="M412" s="86"/>
      <c r="N412" s="86" t="n">
        <v>0</v>
      </c>
      <c r="O412" s="86"/>
      <c r="P412" s="87" t="n">
        <v>0</v>
      </c>
      <c r="Q412" s="87"/>
    </row>
    <row r="413" customFormat="false" ht="12.75" hidden="false" customHeight="false" outlineLevel="0" collapsed="false">
      <c r="B413" s="85" t="s">
        <v>269</v>
      </c>
      <c r="C413" s="85"/>
      <c r="D413" s="85"/>
      <c r="E413" s="85"/>
      <c r="F413" s="85"/>
      <c r="G413" s="85"/>
      <c r="H413" s="85"/>
      <c r="I413" s="85"/>
      <c r="J413" s="86" t="n">
        <v>3600</v>
      </c>
      <c r="K413" s="86"/>
      <c r="L413" s="86" t="n">
        <v>3600</v>
      </c>
      <c r="M413" s="86"/>
      <c r="N413" s="86" t="n">
        <v>0</v>
      </c>
      <c r="O413" s="86"/>
      <c r="P413" s="87" t="n">
        <v>0</v>
      </c>
      <c r="Q413" s="87"/>
    </row>
    <row r="414" customFormat="false" ht="12.75" hidden="false" customHeight="false" outlineLevel="0" collapsed="false">
      <c r="B414" s="93" t="s">
        <v>570</v>
      </c>
      <c r="C414" s="93"/>
      <c r="D414" s="93" t="s">
        <v>571</v>
      </c>
      <c r="E414" s="93"/>
      <c r="F414" s="93"/>
      <c r="G414" s="93"/>
      <c r="H414" s="93"/>
      <c r="I414" s="93"/>
      <c r="J414" s="18" t="n">
        <v>3600</v>
      </c>
      <c r="K414" s="18"/>
      <c r="L414" s="18" t="n">
        <v>3600</v>
      </c>
      <c r="M414" s="18"/>
      <c r="N414" s="18" t="n">
        <v>0</v>
      </c>
      <c r="O414" s="18"/>
      <c r="P414" s="19" t="n">
        <v>0</v>
      </c>
      <c r="Q414" s="19"/>
    </row>
    <row r="415" customFormat="false" ht="12.75" hidden="false" customHeight="false" outlineLevel="0" collapsed="false">
      <c r="B415" s="88" t="s">
        <v>795</v>
      </c>
      <c r="C415" s="88"/>
      <c r="D415" s="88" t="s">
        <v>796</v>
      </c>
      <c r="E415" s="88"/>
      <c r="F415" s="88"/>
      <c r="G415" s="88"/>
      <c r="H415" s="88"/>
      <c r="I415" s="88"/>
      <c r="J415" s="89" t="n">
        <v>17479717</v>
      </c>
      <c r="K415" s="89"/>
      <c r="L415" s="89" t="n">
        <v>17479717</v>
      </c>
      <c r="M415" s="89"/>
      <c r="N415" s="89" t="n">
        <v>2512567.88</v>
      </c>
      <c r="O415" s="89"/>
      <c r="P415" s="90" t="n">
        <v>14.37</v>
      </c>
      <c r="Q415" s="90"/>
    </row>
    <row r="416" customFormat="false" ht="12.75" hidden="false" customHeight="false" outlineLevel="0" collapsed="false">
      <c r="B416" s="91" t="s">
        <v>797</v>
      </c>
      <c r="C416" s="91"/>
      <c r="D416" s="91" t="s">
        <v>798</v>
      </c>
      <c r="E416" s="91"/>
      <c r="F416" s="91"/>
      <c r="G416" s="91"/>
      <c r="H416" s="91"/>
      <c r="I416" s="91"/>
      <c r="J416" s="40" t="n">
        <v>15452309</v>
      </c>
      <c r="K416" s="40"/>
      <c r="L416" s="40" t="n">
        <v>15452309</v>
      </c>
      <c r="M416" s="40"/>
      <c r="N416" s="40" t="n">
        <v>2478005.88</v>
      </c>
      <c r="O416" s="40"/>
      <c r="P416" s="41" t="n">
        <v>16.04</v>
      </c>
      <c r="Q416" s="41"/>
    </row>
    <row r="417" customFormat="false" ht="12.75" hidden="false" customHeight="false" outlineLevel="0" collapsed="false">
      <c r="B417" s="85" t="s">
        <v>257</v>
      </c>
      <c r="C417" s="85"/>
      <c r="D417" s="85"/>
      <c r="E417" s="85"/>
      <c r="F417" s="85"/>
      <c r="G417" s="85"/>
      <c r="H417" s="85"/>
      <c r="I417" s="85"/>
      <c r="J417" s="86" t="n">
        <v>750000</v>
      </c>
      <c r="K417" s="86"/>
      <c r="L417" s="86" t="n">
        <v>750000</v>
      </c>
      <c r="M417" s="86"/>
      <c r="N417" s="86" t="n">
        <v>158230.51</v>
      </c>
      <c r="O417" s="86"/>
      <c r="P417" s="87" t="n">
        <v>21.1</v>
      </c>
      <c r="Q417" s="87"/>
    </row>
    <row r="418" customFormat="false" ht="12.75" hidden="false" customHeight="false" outlineLevel="0" collapsed="false">
      <c r="B418" s="85" t="s">
        <v>258</v>
      </c>
      <c r="C418" s="85"/>
      <c r="D418" s="85"/>
      <c r="E418" s="85"/>
      <c r="F418" s="85"/>
      <c r="G418" s="85"/>
      <c r="H418" s="85"/>
      <c r="I418" s="85"/>
      <c r="J418" s="86" t="n">
        <v>750000</v>
      </c>
      <c r="K418" s="86"/>
      <c r="L418" s="86" t="n">
        <v>750000</v>
      </c>
      <c r="M418" s="86"/>
      <c r="N418" s="86" t="n">
        <v>158230.51</v>
      </c>
      <c r="O418" s="86"/>
      <c r="P418" s="87" t="n">
        <v>21.1</v>
      </c>
      <c r="Q418" s="87"/>
    </row>
    <row r="419" customFormat="false" ht="12.75" hidden="false" customHeight="false" outlineLevel="0" collapsed="false">
      <c r="B419" s="93" t="s">
        <v>604</v>
      </c>
      <c r="C419" s="93"/>
      <c r="D419" s="93" t="s">
        <v>605</v>
      </c>
      <c r="E419" s="93"/>
      <c r="F419" s="93"/>
      <c r="G419" s="93"/>
      <c r="H419" s="93"/>
      <c r="I419" s="93"/>
      <c r="J419" s="18" t="n">
        <v>750000</v>
      </c>
      <c r="K419" s="18"/>
      <c r="L419" s="18" t="n">
        <v>750000</v>
      </c>
      <c r="M419" s="18"/>
      <c r="N419" s="18" t="n">
        <v>158230.51</v>
      </c>
      <c r="O419" s="18"/>
      <c r="P419" s="19" t="n">
        <v>21.1</v>
      </c>
      <c r="Q419" s="19"/>
    </row>
    <row r="420" customFormat="false" ht="12.75" hidden="false" customHeight="false" outlineLevel="0" collapsed="false">
      <c r="B420" s="42" t="s">
        <v>791</v>
      </c>
      <c r="C420" s="42"/>
      <c r="D420" s="42" t="s">
        <v>792</v>
      </c>
      <c r="E420" s="42"/>
      <c r="F420" s="42"/>
      <c r="G420" s="42"/>
      <c r="H420" s="42"/>
      <c r="I420" s="42"/>
      <c r="J420" s="30"/>
      <c r="K420" s="30"/>
      <c r="L420" s="30"/>
      <c r="M420" s="30"/>
      <c r="N420" s="30" t="n">
        <v>158230.51</v>
      </c>
      <c r="O420" s="30"/>
      <c r="P420" s="31"/>
      <c r="Q420" s="31"/>
    </row>
    <row r="421" customFormat="false" ht="12.75" hidden="false" customHeight="false" outlineLevel="0" collapsed="false">
      <c r="B421" s="85" t="s">
        <v>268</v>
      </c>
      <c r="C421" s="85"/>
      <c r="D421" s="85"/>
      <c r="E421" s="85"/>
      <c r="F421" s="85"/>
      <c r="G421" s="85"/>
      <c r="H421" s="85"/>
      <c r="I421" s="85"/>
      <c r="J421" s="86" t="n">
        <v>14702309</v>
      </c>
      <c r="K421" s="86"/>
      <c r="L421" s="86" t="n">
        <v>14702309</v>
      </c>
      <c r="M421" s="86"/>
      <c r="N421" s="86" t="n">
        <v>2319775.37</v>
      </c>
      <c r="O421" s="86"/>
      <c r="P421" s="87" t="n">
        <v>15.78</v>
      </c>
      <c r="Q421" s="87"/>
    </row>
    <row r="422" customFormat="false" ht="12.75" hidden="false" customHeight="false" outlineLevel="0" collapsed="false">
      <c r="B422" s="85" t="s">
        <v>270</v>
      </c>
      <c r="C422" s="85"/>
      <c r="D422" s="85"/>
      <c r="E422" s="85"/>
      <c r="F422" s="85"/>
      <c r="G422" s="85"/>
      <c r="H422" s="85"/>
      <c r="I422" s="85"/>
      <c r="J422" s="86" t="n">
        <v>14702309</v>
      </c>
      <c r="K422" s="86"/>
      <c r="L422" s="86" t="n">
        <v>14702309</v>
      </c>
      <c r="M422" s="86"/>
      <c r="N422" s="86" t="n">
        <v>2319775.37</v>
      </c>
      <c r="O422" s="86"/>
      <c r="P422" s="87" t="n">
        <v>15.78</v>
      </c>
      <c r="Q422" s="87"/>
    </row>
    <row r="423" customFormat="false" ht="12.75" hidden="false" customHeight="false" outlineLevel="0" collapsed="false">
      <c r="B423" s="93" t="s">
        <v>570</v>
      </c>
      <c r="C423" s="93"/>
      <c r="D423" s="93" t="s">
        <v>571</v>
      </c>
      <c r="E423" s="93"/>
      <c r="F423" s="93"/>
      <c r="G423" s="93"/>
      <c r="H423" s="93"/>
      <c r="I423" s="93"/>
      <c r="J423" s="18" t="n">
        <v>220438</v>
      </c>
      <c r="K423" s="18"/>
      <c r="L423" s="18" t="n">
        <v>220438</v>
      </c>
      <c r="M423" s="18"/>
      <c r="N423" s="18" t="n">
        <v>47906.18</v>
      </c>
      <c r="O423" s="18"/>
      <c r="P423" s="19" t="n">
        <v>21.73</v>
      </c>
      <c r="Q423" s="19"/>
    </row>
    <row r="424" customFormat="false" ht="12.75" hidden="false" customHeight="false" outlineLevel="0" collapsed="false">
      <c r="B424" s="42" t="s">
        <v>590</v>
      </c>
      <c r="C424" s="42"/>
      <c r="D424" s="42" t="s">
        <v>591</v>
      </c>
      <c r="E424" s="42"/>
      <c r="F424" s="42"/>
      <c r="G424" s="42"/>
      <c r="H424" s="42"/>
      <c r="I424" s="42"/>
      <c r="J424" s="30"/>
      <c r="K424" s="30"/>
      <c r="L424" s="30"/>
      <c r="M424" s="30"/>
      <c r="N424" s="30" t="n">
        <v>47775.56</v>
      </c>
      <c r="O424" s="30"/>
      <c r="P424" s="31"/>
      <c r="Q424" s="31"/>
    </row>
    <row r="425" customFormat="false" ht="12.75" hidden="false" customHeight="false" outlineLevel="0" collapsed="false">
      <c r="B425" s="42" t="s">
        <v>592</v>
      </c>
      <c r="C425" s="42"/>
      <c r="D425" s="42" t="s">
        <v>593</v>
      </c>
      <c r="E425" s="42"/>
      <c r="F425" s="42"/>
      <c r="G425" s="42"/>
      <c r="H425" s="42"/>
      <c r="I425" s="42"/>
      <c r="J425" s="30"/>
      <c r="K425" s="30"/>
      <c r="L425" s="30"/>
      <c r="M425" s="30"/>
      <c r="N425" s="30" t="n">
        <v>130.62</v>
      </c>
      <c r="O425" s="30"/>
      <c r="P425" s="31"/>
      <c r="Q425" s="31"/>
    </row>
    <row r="426" customFormat="false" ht="12.75" hidden="false" customHeight="false" outlineLevel="0" collapsed="false">
      <c r="B426" s="93" t="s">
        <v>604</v>
      </c>
      <c r="C426" s="93"/>
      <c r="D426" s="93" t="s">
        <v>605</v>
      </c>
      <c r="E426" s="93"/>
      <c r="F426" s="93"/>
      <c r="G426" s="93"/>
      <c r="H426" s="93"/>
      <c r="I426" s="93"/>
      <c r="J426" s="18" t="n">
        <v>14481871</v>
      </c>
      <c r="K426" s="18"/>
      <c r="L426" s="18" t="n">
        <v>14481871</v>
      </c>
      <c r="M426" s="18"/>
      <c r="N426" s="18" t="n">
        <v>2271869.19</v>
      </c>
      <c r="O426" s="18"/>
      <c r="P426" s="19" t="n">
        <v>15.69</v>
      </c>
      <c r="Q426" s="19"/>
    </row>
    <row r="427" customFormat="false" ht="12.75" hidden="false" customHeight="false" outlineLevel="0" collapsed="false">
      <c r="B427" s="42" t="s">
        <v>799</v>
      </c>
      <c r="C427" s="42"/>
      <c r="D427" s="42" t="s">
        <v>800</v>
      </c>
      <c r="E427" s="42"/>
      <c r="F427" s="42"/>
      <c r="G427" s="42"/>
      <c r="H427" s="42"/>
      <c r="I427" s="42"/>
      <c r="J427" s="30"/>
      <c r="K427" s="30"/>
      <c r="L427" s="30"/>
      <c r="M427" s="30"/>
      <c r="N427" s="30" t="n">
        <v>2271869.19</v>
      </c>
      <c r="O427" s="30"/>
      <c r="P427" s="31"/>
      <c r="Q427" s="31"/>
    </row>
    <row r="428" customFormat="false" ht="24.75" hidden="false" customHeight="true" outlineLevel="0" collapsed="false">
      <c r="B428" s="91" t="s">
        <v>801</v>
      </c>
      <c r="C428" s="91"/>
      <c r="D428" s="92" t="s">
        <v>802</v>
      </c>
      <c r="E428" s="92"/>
      <c r="F428" s="92"/>
      <c r="G428" s="92"/>
      <c r="H428" s="92"/>
      <c r="I428" s="92"/>
      <c r="J428" s="40" t="n">
        <v>1992367</v>
      </c>
      <c r="K428" s="40"/>
      <c r="L428" s="40" t="n">
        <v>1942367</v>
      </c>
      <c r="M428" s="40"/>
      <c r="N428" s="40" t="n">
        <v>29875</v>
      </c>
      <c r="O428" s="40"/>
      <c r="P428" s="41" t="n">
        <v>1.54</v>
      </c>
      <c r="Q428" s="41"/>
    </row>
    <row r="429" customFormat="false" ht="12.75" hidden="false" customHeight="false" outlineLevel="0" collapsed="false">
      <c r="B429" s="85" t="s">
        <v>257</v>
      </c>
      <c r="C429" s="85"/>
      <c r="D429" s="85"/>
      <c r="E429" s="85"/>
      <c r="F429" s="85"/>
      <c r="G429" s="85"/>
      <c r="H429" s="85"/>
      <c r="I429" s="85"/>
      <c r="J429" s="86" t="n">
        <v>298855</v>
      </c>
      <c r="K429" s="86"/>
      <c r="L429" s="86" t="n">
        <v>248855</v>
      </c>
      <c r="M429" s="86"/>
      <c r="N429" s="86" t="n">
        <v>28661.8</v>
      </c>
      <c r="O429" s="86"/>
      <c r="P429" s="87" t="n">
        <v>11.52</v>
      </c>
      <c r="Q429" s="87"/>
    </row>
    <row r="430" customFormat="false" ht="12.75" hidden="false" customHeight="false" outlineLevel="0" collapsed="false">
      <c r="B430" s="85" t="s">
        <v>258</v>
      </c>
      <c r="C430" s="85"/>
      <c r="D430" s="85"/>
      <c r="E430" s="85"/>
      <c r="F430" s="85"/>
      <c r="G430" s="85"/>
      <c r="H430" s="85"/>
      <c r="I430" s="85"/>
      <c r="J430" s="86" t="n">
        <v>298855</v>
      </c>
      <c r="K430" s="86"/>
      <c r="L430" s="86" t="n">
        <v>248855</v>
      </c>
      <c r="M430" s="86"/>
      <c r="N430" s="86" t="n">
        <v>28661.8</v>
      </c>
      <c r="O430" s="86"/>
      <c r="P430" s="87" t="n">
        <v>11.52</v>
      </c>
      <c r="Q430" s="87"/>
    </row>
    <row r="431" customFormat="false" ht="12.75" hidden="false" customHeight="false" outlineLevel="0" collapsed="false">
      <c r="B431" s="93" t="s">
        <v>570</v>
      </c>
      <c r="C431" s="93"/>
      <c r="D431" s="93" t="s">
        <v>571</v>
      </c>
      <c r="E431" s="93"/>
      <c r="F431" s="93"/>
      <c r="G431" s="93"/>
      <c r="H431" s="93"/>
      <c r="I431" s="93"/>
      <c r="J431" s="18" t="n">
        <v>29980</v>
      </c>
      <c r="K431" s="18"/>
      <c r="L431" s="18" t="n">
        <v>9980</v>
      </c>
      <c r="M431" s="18"/>
      <c r="N431" s="18" t="n">
        <v>7261.8</v>
      </c>
      <c r="O431" s="18"/>
      <c r="P431" s="19" t="n">
        <v>72.76</v>
      </c>
      <c r="Q431" s="19"/>
    </row>
    <row r="432" customFormat="false" ht="12.75" hidden="false" customHeight="false" outlineLevel="0" collapsed="false">
      <c r="B432" s="42" t="s">
        <v>590</v>
      </c>
      <c r="C432" s="42"/>
      <c r="D432" s="42" t="s">
        <v>591</v>
      </c>
      <c r="E432" s="42"/>
      <c r="F432" s="42"/>
      <c r="G432" s="42"/>
      <c r="H432" s="42"/>
      <c r="I432" s="42"/>
      <c r="J432" s="30"/>
      <c r="K432" s="30"/>
      <c r="L432" s="30"/>
      <c r="M432" s="30"/>
      <c r="N432" s="30" t="n">
        <v>7261.8</v>
      </c>
      <c r="O432" s="30"/>
      <c r="P432" s="31"/>
      <c r="Q432" s="31"/>
    </row>
    <row r="433" customFormat="false" ht="12.75" hidden="false" customHeight="false" outlineLevel="0" collapsed="false">
      <c r="B433" s="93" t="s">
        <v>665</v>
      </c>
      <c r="C433" s="93"/>
      <c r="D433" s="93" t="s">
        <v>666</v>
      </c>
      <c r="E433" s="93"/>
      <c r="F433" s="93"/>
      <c r="G433" s="93"/>
      <c r="H433" s="93"/>
      <c r="I433" s="93"/>
      <c r="J433" s="18" t="n">
        <v>148875</v>
      </c>
      <c r="K433" s="18"/>
      <c r="L433" s="18" t="n">
        <v>148875</v>
      </c>
      <c r="M433" s="18"/>
      <c r="N433" s="18" t="n">
        <v>0</v>
      </c>
      <c r="O433" s="18"/>
      <c r="P433" s="19" t="n">
        <v>0</v>
      </c>
      <c r="Q433" s="19"/>
    </row>
    <row r="434" customFormat="false" ht="12.75" hidden="false" customHeight="false" outlineLevel="0" collapsed="false">
      <c r="B434" s="93" t="s">
        <v>679</v>
      </c>
      <c r="C434" s="93"/>
      <c r="D434" s="93" t="s">
        <v>680</v>
      </c>
      <c r="E434" s="93"/>
      <c r="F434" s="93"/>
      <c r="G434" s="93"/>
      <c r="H434" s="93"/>
      <c r="I434" s="93"/>
      <c r="J434" s="18" t="n">
        <v>120000</v>
      </c>
      <c r="K434" s="18"/>
      <c r="L434" s="18" t="n">
        <v>90000</v>
      </c>
      <c r="M434" s="18"/>
      <c r="N434" s="18" t="n">
        <v>21400</v>
      </c>
      <c r="O434" s="18"/>
      <c r="P434" s="19" t="n">
        <v>23.78</v>
      </c>
      <c r="Q434" s="19"/>
    </row>
    <row r="435" customFormat="false" ht="12.75" hidden="false" customHeight="false" outlineLevel="0" collapsed="false">
      <c r="B435" s="42" t="s">
        <v>785</v>
      </c>
      <c r="C435" s="42"/>
      <c r="D435" s="42" t="s">
        <v>786</v>
      </c>
      <c r="E435" s="42"/>
      <c r="F435" s="42"/>
      <c r="G435" s="42"/>
      <c r="H435" s="42"/>
      <c r="I435" s="42"/>
      <c r="J435" s="30"/>
      <c r="K435" s="30"/>
      <c r="L435" s="30"/>
      <c r="M435" s="30"/>
      <c r="N435" s="30" t="n">
        <v>21400</v>
      </c>
      <c r="O435" s="30"/>
      <c r="P435" s="31"/>
      <c r="Q435" s="31"/>
    </row>
    <row r="436" customFormat="false" ht="12.75" hidden="false" customHeight="false" outlineLevel="0" collapsed="false">
      <c r="B436" s="85" t="s">
        <v>268</v>
      </c>
      <c r="C436" s="85"/>
      <c r="D436" s="85"/>
      <c r="E436" s="85"/>
      <c r="F436" s="85"/>
      <c r="G436" s="85"/>
      <c r="H436" s="85"/>
      <c r="I436" s="85"/>
      <c r="J436" s="86" t="n">
        <v>1693512</v>
      </c>
      <c r="K436" s="86"/>
      <c r="L436" s="86" t="n">
        <v>1693512</v>
      </c>
      <c r="M436" s="86"/>
      <c r="N436" s="86" t="n">
        <v>1213.2</v>
      </c>
      <c r="O436" s="86"/>
      <c r="P436" s="87" t="n">
        <v>0.07</v>
      </c>
      <c r="Q436" s="87"/>
    </row>
    <row r="437" customFormat="false" ht="12.75" hidden="false" customHeight="false" outlineLevel="0" collapsed="false">
      <c r="B437" s="85" t="s">
        <v>270</v>
      </c>
      <c r="C437" s="85"/>
      <c r="D437" s="85"/>
      <c r="E437" s="85"/>
      <c r="F437" s="85"/>
      <c r="G437" s="85"/>
      <c r="H437" s="85"/>
      <c r="I437" s="85"/>
      <c r="J437" s="86" t="n">
        <v>1693512</v>
      </c>
      <c r="K437" s="86"/>
      <c r="L437" s="86" t="n">
        <v>1693512</v>
      </c>
      <c r="M437" s="86"/>
      <c r="N437" s="86" t="n">
        <v>1213.2</v>
      </c>
      <c r="O437" s="86"/>
      <c r="P437" s="87" t="n">
        <v>0.07</v>
      </c>
      <c r="Q437" s="87"/>
    </row>
    <row r="438" customFormat="false" ht="12.75" hidden="false" customHeight="false" outlineLevel="0" collapsed="false">
      <c r="B438" s="93" t="s">
        <v>570</v>
      </c>
      <c r="C438" s="93"/>
      <c r="D438" s="93" t="s">
        <v>571</v>
      </c>
      <c r="E438" s="93"/>
      <c r="F438" s="93"/>
      <c r="G438" s="93"/>
      <c r="H438" s="93"/>
      <c r="I438" s="93"/>
      <c r="J438" s="18" t="n">
        <v>169887</v>
      </c>
      <c r="K438" s="18"/>
      <c r="L438" s="18" t="n">
        <v>169887</v>
      </c>
      <c r="M438" s="18"/>
      <c r="N438" s="18" t="n">
        <v>1213.2</v>
      </c>
      <c r="O438" s="18"/>
      <c r="P438" s="19" t="n">
        <v>0.71</v>
      </c>
      <c r="Q438" s="19"/>
    </row>
    <row r="439" customFormat="false" ht="12.75" hidden="false" customHeight="false" outlineLevel="0" collapsed="false">
      <c r="B439" s="42" t="s">
        <v>590</v>
      </c>
      <c r="C439" s="42"/>
      <c r="D439" s="42" t="s">
        <v>591</v>
      </c>
      <c r="E439" s="42"/>
      <c r="F439" s="42"/>
      <c r="G439" s="42"/>
      <c r="H439" s="42"/>
      <c r="I439" s="42"/>
      <c r="J439" s="30"/>
      <c r="K439" s="30"/>
      <c r="L439" s="30"/>
      <c r="M439" s="30"/>
      <c r="N439" s="30" t="n">
        <v>1213.2</v>
      </c>
      <c r="O439" s="30"/>
      <c r="P439" s="31"/>
      <c r="Q439" s="31"/>
    </row>
    <row r="440" customFormat="false" ht="12.75" hidden="false" customHeight="false" outlineLevel="0" collapsed="false">
      <c r="B440" s="93" t="s">
        <v>665</v>
      </c>
      <c r="C440" s="93"/>
      <c r="D440" s="93" t="s">
        <v>666</v>
      </c>
      <c r="E440" s="93"/>
      <c r="F440" s="93"/>
      <c r="G440" s="93"/>
      <c r="H440" s="93"/>
      <c r="I440" s="93"/>
      <c r="J440" s="18" t="n">
        <v>843625</v>
      </c>
      <c r="K440" s="18"/>
      <c r="L440" s="18" t="n">
        <v>843625</v>
      </c>
      <c r="M440" s="18"/>
      <c r="N440" s="18" t="n">
        <v>0</v>
      </c>
      <c r="O440" s="18"/>
      <c r="P440" s="19" t="n">
        <v>0</v>
      </c>
      <c r="Q440" s="19"/>
    </row>
    <row r="441" customFormat="false" ht="12.75" hidden="false" customHeight="false" outlineLevel="0" collapsed="false">
      <c r="B441" s="93" t="s">
        <v>679</v>
      </c>
      <c r="C441" s="93"/>
      <c r="D441" s="93" t="s">
        <v>680</v>
      </c>
      <c r="E441" s="93"/>
      <c r="F441" s="93"/>
      <c r="G441" s="93"/>
      <c r="H441" s="93"/>
      <c r="I441" s="93"/>
      <c r="J441" s="18" t="n">
        <v>680000</v>
      </c>
      <c r="K441" s="18"/>
      <c r="L441" s="18" t="n">
        <v>680000</v>
      </c>
      <c r="M441" s="18"/>
      <c r="N441" s="18" t="n">
        <v>0</v>
      </c>
      <c r="O441" s="18"/>
      <c r="P441" s="19" t="n">
        <v>0</v>
      </c>
      <c r="Q441" s="19"/>
    </row>
    <row r="442" customFormat="false" ht="12.75" hidden="false" customHeight="false" outlineLevel="0" collapsed="false">
      <c r="B442" s="91" t="s">
        <v>803</v>
      </c>
      <c r="C442" s="91"/>
      <c r="D442" s="91" t="s">
        <v>804</v>
      </c>
      <c r="E442" s="91"/>
      <c r="F442" s="91"/>
      <c r="G442" s="91"/>
      <c r="H442" s="91"/>
      <c r="I442" s="91"/>
      <c r="J442" s="40" t="n">
        <v>0</v>
      </c>
      <c r="K442" s="40"/>
      <c r="L442" s="40" t="n">
        <v>50000</v>
      </c>
      <c r="M442" s="40"/>
      <c r="N442" s="40" t="n">
        <v>4687</v>
      </c>
      <c r="O442" s="40"/>
      <c r="P442" s="41" t="n">
        <v>9.37</v>
      </c>
      <c r="Q442" s="41"/>
    </row>
    <row r="443" customFormat="false" ht="12.75" hidden="false" customHeight="false" outlineLevel="0" collapsed="false">
      <c r="B443" s="85" t="s">
        <v>257</v>
      </c>
      <c r="C443" s="85"/>
      <c r="D443" s="85"/>
      <c r="E443" s="85"/>
      <c r="F443" s="85"/>
      <c r="G443" s="85"/>
      <c r="H443" s="85"/>
      <c r="I443" s="85"/>
      <c r="J443" s="86" t="n">
        <v>0</v>
      </c>
      <c r="K443" s="86"/>
      <c r="L443" s="86" t="n">
        <v>50000</v>
      </c>
      <c r="M443" s="86"/>
      <c r="N443" s="86" t="n">
        <v>4687</v>
      </c>
      <c r="O443" s="86"/>
      <c r="P443" s="87" t="n">
        <v>9.37</v>
      </c>
      <c r="Q443" s="87"/>
    </row>
    <row r="444" customFormat="false" ht="12.75" hidden="false" customHeight="false" outlineLevel="0" collapsed="false">
      <c r="B444" s="85" t="s">
        <v>258</v>
      </c>
      <c r="C444" s="85"/>
      <c r="D444" s="85"/>
      <c r="E444" s="85"/>
      <c r="F444" s="85"/>
      <c r="G444" s="85"/>
      <c r="H444" s="85"/>
      <c r="I444" s="85"/>
      <c r="J444" s="86" t="n">
        <v>0</v>
      </c>
      <c r="K444" s="86"/>
      <c r="L444" s="86" t="n">
        <v>50000</v>
      </c>
      <c r="M444" s="86"/>
      <c r="N444" s="86" t="n">
        <v>4687</v>
      </c>
      <c r="O444" s="86"/>
      <c r="P444" s="87" t="n">
        <v>9.37</v>
      </c>
      <c r="Q444" s="87"/>
    </row>
    <row r="445" customFormat="false" ht="12.75" hidden="false" customHeight="false" outlineLevel="0" collapsed="false">
      <c r="B445" s="93" t="s">
        <v>570</v>
      </c>
      <c r="C445" s="93"/>
      <c r="D445" s="93" t="s">
        <v>571</v>
      </c>
      <c r="E445" s="93"/>
      <c r="F445" s="93"/>
      <c r="G445" s="93"/>
      <c r="H445" s="93"/>
      <c r="I445" s="93"/>
      <c r="J445" s="18" t="n">
        <v>0</v>
      </c>
      <c r="K445" s="18"/>
      <c r="L445" s="18" t="n">
        <v>20000</v>
      </c>
      <c r="M445" s="18"/>
      <c r="N445" s="18" t="n">
        <v>1287</v>
      </c>
      <c r="O445" s="18"/>
      <c r="P445" s="19" t="n">
        <v>6.44</v>
      </c>
      <c r="Q445" s="19"/>
    </row>
    <row r="446" customFormat="false" ht="12.75" hidden="false" customHeight="false" outlineLevel="0" collapsed="false">
      <c r="B446" s="42" t="s">
        <v>590</v>
      </c>
      <c r="C446" s="42"/>
      <c r="D446" s="42" t="s">
        <v>591</v>
      </c>
      <c r="E446" s="42"/>
      <c r="F446" s="42"/>
      <c r="G446" s="42"/>
      <c r="H446" s="42"/>
      <c r="I446" s="42"/>
      <c r="J446" s="30"/>
      <c r="K446" s="30"/>
      <c r="L446" s="30"/>
      <c r="M446" s="30"/>
      <c r="N446" s="30" t="n">
        <v>1287</v>
      </c>
      <c r="O446" s="30"/>
      <c r="P446" s="31"/>
      <c r="Q446" s="31"/>
    </row>
    <row r="447" customFormat="false" ht="12.75" hidden="false" customHeight="false" outlineLevel="0" collapsed="false">
      <c r="B447" s="93" t="s">
        <v>679</v>
      </c>
      <c r="C447" s="93"/>
      <c r="D447" s="93" t="s">
        <v>680</v>
      </c>
      <c r="E447" s="93"/>
      <c r="F447" s="93"/>
      <c r="G447" s="93"/>
      <c r="H447" s="93"/>
      <c r="I447" s="93"/>
      <c r="J447" s="18" t="n">
        <v>0</v>
      </c>
      <c r="K447" s="18"/>
      <c r="L447" s="18" t="n">
        <v>30000</v>
      </c>
      <c r="M447" s="18"/>
      <c r="N447" s="18" t="n">
        <v>3400</v>
      </c>
      <c r="O447" s="18"/>
      <c r="P447" s="19" t="n">
        <v>11.33</v>
      </c>
      <c r="Q447" s="19"/>
    </row>
    <row r="448" customFormat="false" ht="12.75" hidden="false" customHeight="false" outlineLevel="0" collapsed="false">
      <c r="B448" s="42" t="s">
        <v>785</v>
      </c>
      <c r="C448" s="42"/>
      <c r="D448" s="42" t="s">
        <v>786</v>
      </c>
      <c r="E448" s="42"/>
      <c r="F448" s="42"/>
      <c r="G448" s="42"/>
      <c r="H448" s="42"/>
      <c r="I448" s="42"/>
      <c r="J448" s="30"/>
      <c r="K448" s="30"/>
      <c r="L448" s="30"/>
      <c r="M448" s="30"/>
      <c r="N448" s="30" t="n">
        <v>3400</v>
      </c>
      <c r="O448" s="30"/>
      <c r="P448" s="31"/>
      <c r="Q448" s="31"/>
    </row>
    <row r="449" customFormat="false" ht="29.25" hidden="false" customHeight="true" outlineLevel="0" collapsed="false">
      <c r="B449" s="91" t="s">
        <v>805</v>
      </c>
      <c r="C449" s="91"/>
      <c r="D449" s="92" t="s">
        <v>806</v>
      </c>
      <c r="E449" s="92"/>
      <c r="F449" s="92"/>
      <c r="G449" s="92"/>
      <c r="H449" s="92"/>
      <c r="I449" s="92"/>
      <c r="J449" s="40" t="n">
        <v>35041</v>
      </c>
      <c r="K449" s="40"/>
      <c r="L449" s="40" t="n">
        <v>35041</v>
      </c>
      <c r="M449" s="40"/>
      <c r="N449" s="40" t="n">
        <v>0</v>
      </c>
      <c r="O449" s="40"/>
      <c r="P449" s="41" t="n">
        <v>0</v>
      </c>
      <c r="Q449" s="41"/>
    </row>
    <row r="450" customFormat="false" ht="12.75" hidden="false" customHeight="false" outlineLevel="0" collapsed="false">
      <c r="B450" s="85" t="s">
        <v>257</v>
      </c>
      <c r="C450" s="85"/>
      <c r="D450" s="85"/>
      <c r="E450" s="85"/>
      <c r="F450" s="85"/>
      <c r="G450" s="85"/>
      <c r="H450" s="85"/>
      <c r="I450" s="85"/>
      <c r="J450" s="86" t="n">
        <v>19027</v>
      </c>
      <c r="K450" s="86"/>
      <c r="L450" s="86" t="n">
        <v>19027</v>
      </c>
      <c r="M450" s="86"/>
      <c r="N450" s="86" t="n">
        <v>0</v>
      </c>
      <c r="O450" s="86"/>
      <c r="P450" s="87" t="n">
        <v>0</v>
      </c>
      <c r="Q450" s="87"/>
    </row>
    <row r="451" customFormat="false" ht="12.75" hidden="false" customHeight="false" outlineLevel="0" collapsed="false">
      <c r="B451" s="85" t="s">
        <v>258</v>
      </c>
      <c r="C451" s="85"/>
      <c r="D451" s="85"/>
      <c r="E451" s="85"/>
      <c r="F451" s="85"/>
      <c r="G451" s="85"/>
      <c r="H451" s="85"/>
      <c r="I451" s="85"/>
      <c r="J451" s="86" t="n">
        <v>19027</v>
      </c>
      <c r="K451" s="86"/>
      <c r="L451" s="86" t="n">
        <v>19027</v>
      </c>
      <c r="M451" s="86"/>
      <c r="N451" s="86" t="n">
        <v>0</v>
      </c>
      <c r="O451" s="86"/>
      <c r="P451" s="87" t="n">
        <v>0</v>
      </c>
      <c r="Q451" s="87"/>
    </row>
    <row r="452" customFormat="false" ht="12.75" hidden="false" customHeight="false" outlineLevel="0" collapsed="false">
      <c r="B452" s="93" t="s">
        <v>675</v>
      </c>
      <c r="C452" s="93"/>
      <c r="D452" s="93" t="s">
        <v>676</v>
      </c>
      <c r="E452" s="93"/>
      <c r="F452" s="93"/>
      <c r="G452" s="93"/>
      <c r="H452" s="93"/>
      <c r="I452" s="93"/>
      <c r="J452" s="18" t="n">
        <v>16274</v>
      </c>
      <c r="K452" s="18"/>
      <c r="L452" s="18" t="n">
        <v>16274</v>
      </c>
      <c r="M452" s="18"/>
      <c r="N452" s="18" t="n">
        <v>0</v>
      </c>
      <c r="O452" s="18"/>
      <c r="P452" s="19" t="n">
        <v>0</v>
      </c>
      <c r="Q452" s="19"/>
    </row>
    <row r="453" customFormat="false" ht="12.75" hidden="false" customHeight="false" outlineLevel="0" collapsed="false">
      <c r="B453" s="93" t="s">
        <v>570</v>
      </c>
      <c r="C453" s="93"/>
      <c r="D453" s="93" t="s">
        <v>571</v>
      </c>
      <c r="E453" s="93"/>
      <c r="F453" s="93"/>
      <c r="G453" s="93"/>
      <c r="H453" s="93"/>
      <c r="I453" s="93"/>
      <c r="J453" s="18" t="n">
        <v>2525</v>
      </c>
      <c r="K453" s="18"/>
      <c r="L453" s="18" t="n">
        <v>2525</v>
      </c>
      <c r="M453" s="18"/>
      <c r="N453" s="18" t="n">
        <v>0</v>
      </c>
      <c r="O453" s="18"/>
      <c r="P453" s="19" t="n">
        <v>0</v>
      </c>
      <c r="Q453" s="19"/>
    </row>
    <row r="454" customFormat="false" ht="12.75" hidden="false" customHeight="false" outlineLevel="0" collapsed="false">
      <c r="B454" s="93" t="s">
        <v>667</v>
      </c>
      <c r="C454" s="93"/>
      <c r="D454" s="93" t="s">
        <v>668</v>
      </c>
      <c r="E454" s="93"/>
      <c r="F454" s="93"/>
      <c r="G454" s="93"/>
      <c r="H454" s="93"/>
      <c r="I454" s="93"/>
      <c r="J454" s="18" t="n">
        <v>228</v>
      </c>
      <c r="K454" s="18"/>
      <c r="L454" s="18" t="n">
        <v>228</v>
      </c>
      <c r="M454" s="18"/>
      <c r="N454" s="18" t="n">
        <v>0</v>
      </c>
      <c r="O454" s="18"/>
      <c r="P454" s="19" t="n">
        <v>0</v>
      </c>
      <c r="Q454" s="19"/>
    </row>
    <row r="455" customFormat="false" ht="12.75" hidden="false" customHeight="false" outlineLevel="0" collapsed="false">
      <c r="B455" s="85" t="s">
        <v>268</v>
      </c>
      <c r="C455" s="85"/>
      <c r="D455" s="85"/>
      <c r="E455" s="85"/>
      <c r="F455" s="85"/>
      <c r="G455" s="85"/>
      <c r="H455" s="85"/>
      <c r="I455" s="85"/>
      <c r="J455" s="86" t="n">
        <v>16014</v>
      </c>
      <c r="K455" s="86"/>
      <c r="L455" s="86" t="n">
        <v>16014</v>
      </c>
      <c r="M455" s="86"/>
      <c r="N455" s="86" t="n">
        <v>0</v>
      </c>
      <c r="O455" s="86"/>
      <c r="P455" s="87" t="n">
        <v>0</v>
      </c>
      <c r="Q455" s="87"/>
    </row>
    <row r="456" customFormat="false" ht="12.75" hidden="false" customHeight="false" outlineLevel="0" collapsed="false">
      <c r="B456" s="85" t="s">
        <v>270</v>
      </c>
      <c r="C456" s="85"/>
      <c r="D456" s="85"/>
      <c r="E456" s="85"/>
      <c r="F456" s="85"/>
      <c r="G456" s="85"/>
      <c r="H456" s="85"/>
      <c r="I456" s="85"/>
      <c r="J456" s="86" t="n">
        <v>16014</v>
      </c>
      <c r="K456" s="86"/>
      <c r="L456" s="86" t="n">
        <v>16014</v>
      </c>
      <c r="M456" s="86"/>
      <c r="N456" s="86" t="n">
        <v>0</v>
      </c>
      <c r="O456" s="86"/>
      <c r="P456" s="87" t="n">
        <v>0</v>
      </c>
      <c r="Q456" s="87"/>
    </row>
    <row r="457" customFormat="false" ht="12.75" hidden="false" customHeight="false" outlineLevel="0" collapsed="false">
      <c r="B457" s="93" t="s">
        <v>675</v>
      </c>
      <c r="C457" s="93"/>
      <c r="D457" s="93" t="s">
        <v>676</v>
      </c>
      <c r="E457" s="93"/>
      <c r="F457" s="93"/>
      <c r="G457" s="93"/>
      <c r="H457" s="93"/>
      <c r="I457" s="93"/>
      <c r="J457" s="18" t="n">
        <v>13625</v>
      </c>
      <c r="K457" s="18"/>
      <c r="L457" s="18" t="n">
        <v>13625</v>
      </c>
      <c r="M457" s="18"/>
      <c r="N457" s="18" t="n">
        <v>0</v>
      </c>
      <c r="O457" s="18"/>
      <c r="P457" s="19" t="n">
        <v>0</v>
      </c>
      <c r="Q457" s="19"/>
    </row>
    <row r="458" customFormat="false" ht="12.75" hidden="false" customHeight="false" outlineLevel="0" collapsed="false">
      <c r="B458" s="93" t="s">
        <v>570</v>
      </c>
      <c r="C458" s="93"/>
      <c r="D458" s="93" t="s">
        <v>571</v>
      </c>
      <c r="E458" s="93"/>
      <c r="F458" s="93"/>
      <c r="G458" s="93"/>
      <c r="H458" s="93"/>
      <c r="I458" s="93"/>
      <c r="J458" s="18" t="n">
        <v>2117</v>
      </c>
      <c r="K458" s="18"/>
      <c r="L458" s="18" t="n">
        <v>2117</v>
      </c>
      <c r="M458" s="18"/>
      <c r="N458" s="18" t="n">
        <v>0</v>
      </c>
      <c r="O458" s="18"/>
      <c r="P458" s="19" t="n">
        <v>0</v>
      </c>
      <c r="Q458" s="19"/>
    </row>
    <row r="459" customFormat="false" ht="12.75" hidden="false" customHeight="false" outlineLevel="0" collapsed="false">
      <c r="B459" s="93" t="s">
        <v>667</v>
      </c>
      <c r="C459" s="93"/>
      <c r="D459" s="93" t="s">
        <v>668</v>
      </c>
      <c r="E459" s="93"/>
      <c r="F459" s="93"/>
      <c r="G459" s="93"/>
      <c r="H459" s="93"/>
      <c r="I459" s="93"/>
      <c r="J459" s="18" t="n">
        <v>272</v>
      </c>
      <c r="K459" s="18"/>
      <c r="L459" s="18" t="n">
        <v>272</v>
      </c>
      <c r="M459" s="18"/>
      <c r="N459" s="18" t="n">
        <v>0</v>
      </c>
      <c r="O459" s="18"/>
      <c r="P459" s="19" t="n">
        <v>0</v>
      </c>
      <c r="Q459" s="19"/>
    </row>
    <row r="460" customFormat="false" ht="12.75" hidden="false" customHeight="false" outlineLevel="0" collapsed="false">
      <c r="B460" s="88" t="s">
        <v>807</v>
      </c>
      <c r="C460" s="88"/>
      <c r="D460" s="88" t="s">
        <v>808</v>
      </c>
      <c r="E460" s="88"/>
      <c r="F460" s="88"/>
      <c r="G460" s="88"/>
      <c r="H460" s="88"/>
      <c r="I460" s="88"/>
      <c r="J460" s="89" t="n">
        <v>39999</v>
      </c>
      <c r="K460" s="89"/>
      <c r="L460" s="89" t="n">
        <v>39999</v>
      </c>
      <c r="M460" s="89"/>
      <c r="N460" s="89" t="n">
        <v>0</v>
      </c>
      <c r="O460" s="89"/>
      <c r="P460" s="90" t="n">
        <v>0</v>
      </c>
      <c r="Q460" s="90"/>
    </row>
    <row r="461" customFormat="false" ht="12.75" hidden="false" customHeight="false" outlineLevel="0" collapsed="false">
      <c r="B461" s="91" t="s">
        <v>809</v>
      </c>
      <c r="C461" s="91"/>
      <c r="D461" s="91" t="s">
        <v>810</v>
      </c>
      <c r="E461" s="91"/>
      <c r="F461" s="91"/>
      <c r="G461" s="91"/>
      <c r="H461" s="91"/>
      <c r="I461" s="91"/>
      <c r="J461" s="40" t="n">
        <v>39999</v>
      </c>
      <c r="K461" s="40"/>
      <c r="L461" s="40" t="n">
        <v>39999</v>
      </c>
      <c r="M461" s="40"/>
      <c r="N461" s="40" t="n">
        <v>0</v>
      </c>
      <c r="O461" s="40"/>
      <c r="P461" s="41" t="n">
        <v>0</v>
      </c>
      <c r="Q461" s="41"/>
    </row>
    <row r="462" customFormat="false" ht="12.75" hidden="false" customHeight="false" outlineLevel="0" collapsed="false">
      <c r="B462" s="85" t="s">
        <v>257</v>
      </c>
      <c r="C462" s="85"/>
      <c r="D462" s="85"/>
      <c r="E462" s="85"/>
      <c r="F462" s="85"/>
      <c r="G462" s="85"/>
      <c r="H462" s="85"/>
      <c r="I462" s="85"/>
      <c r="J462" s="86" t="n">
        <v>39999</v>
      </c>
      <c r="K462" s="86"/>
      <c r="L462" s="86" t="n">
        <v>39999</v>
      </c>
      <c r="M462" s="86"/>
      <c r="N462" s="86" t="n">
        <v>0</v>
      </c>
      <c r="O462" s="86"/>
      <c r="P462" s="87" t="n">
        <v>0</v>
      </c>
      <c r="Q462" s="87"/>
    </row>
    <row r="463" customFormat="false" ht="12.75" hidden="false" customHeight="false" outlineLevel="0" collapsed="false">
      <c r="B463" s="85" t="s">
        <v>258</v>
      </c>
      <c r="C463" s="85"/>
      <c r="D463" s="85"/>
      <c r="E463" s="85"/>
      <c r="F463" s="85"/>
      <c r="G463" s="85"/>
      <c r="H463" s="85"/>
      <c r="I463" s="85"/>
      <c r="J463" s="86" t="n">
        <v>39999</v>
      </c>
      <c r="K463" s="86"/>
      <c r="L463" s="86" t="n">
        <v>39999</v>
      </c>
      <c r="M463" s="86"/>
      <c r="N463" s="86" t="n">
        <v>0</v>
      </c>
      <c r="O463" s="86"/>
      <c r="P463" s="87" t="n">
        <v>0</v>
      </c>
      <c r="Q463" s="87"/>
    </row>
    <row r="464" customFormat="false" ht="12.75" hidden="false" customHeight="false" outlineLevel="0" collapsed="false">
      <c r="B464" s="93" t="s">
        <v>570</v>
      </c>
      <c r="C464" s="93"/>
      <c r="D464" s="93" t="s">
        <v>571</v>
      </c>
      <c r="E464" s="93"/>
      <c r="F464" s="93"/>
      <c r="G464" s="93"/>
      <c r="H464" s="93"/>
      <c r="I464" s="93"/>
      <c r="J464" s="18" t="n">
        <v>39999</v>
      </c>
      <c r="K464" s="18"/>
      <c r="L464" s="18" t="n">
        <v>39999</v>
      </c>
      <c r="M464" s="18"/>
      <c r="N464" s="18" t="n">
        <v>0</v>
      </c>
      <c r="O464" s="18"/>
      <c r="P464" s="19" t="n">
        <v>0</v>
      </c>
      <c r="Q464" s="19"/>
    </row>
    <row r="465" customFormat="false" ht="12.75" hidden="false" customHeight="false" outlineLevel="0" collapsed="false">
      <c r="B465" s="88" t="s">
        <v>811</v>
      </c>
      <c r="C465" s="88"/>
      <c r="D465" s="88" t="s">
        <v>812</v>
      </c>
      <c r="E465" s="88"/>
      <c r="F465" s="88"/>
      <c r="G465" s="88"/>
      <c r="H465" s="88"/>
      <c r="I465" s="88"/>
      <c r="J465" s="89" t="n">
        <v>769498</v>
      </c>
      <c r="K465" s="89"/>
      <c r="L465" s="89" t="n">
        <v>739498</v>
      </c>
      <c r="M465" s="89"/>
      <c r="N465" s="89" t="n">
        <v>14181.07</v>
      </c>
      <c r="O465" s="89"/>
      <c r="P465" s="90" t="n">
        <v>1.92</v>
      </c>
      <c r="Q465" s="90"/>
    </row>
    <row r="466" customFormat="false" ht="12.75" hidden="false" customHeight="false" outlineLevel="0" collapsed="false">
      <c r="B466" s="91" t="s">
        <v>813</v>
      </c>
      <c r="C466" s="91"/>
      <c r="D466" s="91" t="s">
        <v>814</v>
      </c>
      <c r="E466" s="91"/>
      <c r="F466" s="91"/>
      <c r="G466" s="91"/>
      <c r="H466" s="91"/>
      <c r="I466" s="91"/>
      <c r="J466" s="40" t="n">
        <v>18604</v>
      </c>
      <c r="K466" s="40"/>
      <c r="L466" s="40" t="n">
        <v>18604</v>
      </c>
      <c r="M466" s="40"/>
      <c r="N466" s="40" t="n">
        <v>0</v>
      </c>
      <c r="O466" s="40"/>
      <c r="P466" s="41" t="n">
        <v>0</v>
      </c>
      <c r="Q466" s="41"/>
    </row>
    <row r="467" customFormat="false" ht="12.75" hidden="false" customHeight="false" outlineLevel="0" collapsed="false">
      <c r="B467" s="85" t="s">
        <v>257</v>
      </c>
      <c r="C467" s="85"/>
      <c r="D467" s="85"/>
      <c r="E467" s="85"/>
      <c r="F467" s="85"/>
      <c r="G467" s="85"/>
      <c r="H467" s="85"/>
      <c r="I467" s="85"/>
      <c r="J467" s="86" t="n">
        <v>18604</v>
      </c>
      <c r="K467" s="86"/>
      <c r="L467" s="86" t="n">
        <v>18604</v>
      </c>
      <c r="M467" s="86"/>
      <c r="N467" s="86" t="n">
        <v>0</v>
      </c>
      <c r="O467" s="86"/>
      <c r="P467" s="87" t="n">
        <v>0</v>
      </c>
      <c r="Q467" s="87"/>
    </row>
    <row r="468" customFormat="false" ht="12.75" hidden="false" customHeight="false" outlineLevel="0" collapsed="false">
      <c r="B468" s="85" t="s">
        <v>258</v>
      </c>
      <c r="C468" s="85"/>
      <c r="D468" s="85"/>
      <c r="E468" s="85"/>
      <c r="F468" s="85"/>
      <c r="G468" s="85"/>
      <c r="H468" s="85"/>
      <c r="I468" s="85"/>
      <c r="J468" s="86" t="n">
        <v>18604</v>
      </c>
      <c r="K468" s="86"/>
      <c r="L468" s="86" t="n">
        <v>18604</v>
      </c>
      <c r="M468" s="86"/>
      <c r="N468" s="86" t="n">
        <v>0</v>
      </c>
      <c r="O468" s="86"/>
      <c r="P468" s="87" t="n">
        <v>0</v>
      </c>
      <c r="Q468" s="87"/>
    </row>
    <row r="469" customFormat="false" ht="12.75" hidden="false" customHeight="false" outlineLevel="0" collapsed="false">
      <c r="B469" s="93" t="s">
        <v>775</v>
      </c>
      <c r="C469" s="93"/>
      <c r="D469" s="93" t="s">
        <v>776</v>
      </c>
      <c r="E469" s="93"/>
      <c r="F469" s="93"/>
      <c r="G469" s="93"/>
      <c r="H469" s="93"/>
      <c r="I469" s="93"/>
      <c r="J469" s="18" t="n">
        <v>18604</v>
      </c>
      <c r="K469" s="18"/>
      <c r="L469" s="18" t="n">
        <v>18604</v>
      </c>
      <c r="M469" s="18"/>
      <c r="N469" s="18" t="n">
        <v>0</v>
      </c>
      <c r="O469" s="18"/>
      <c r="P469" s="19" t="n">
        <v>0</v>
      </c>
      <c r="Q469" s="19"/>
    </row>
    <row r="470" customFormat="false" ht="12.75" hidden="false" customHeight="false" outlineLevel="0" collapsed="false">
      <c r="B470" s="91" t="s">
        <v>815</v>
      </c>
      <c r="C470" s="91"/>
      <c r="D470" s="91" t="s">
        <v>816</v>
      </c>
      <c r="E470" s="91"/>
      <c r="F470" s="91"/>
      <c r="G470" s="91"/>
      <c r="H470" s="91"/>
      <c r="I470" s="91"/>
      <c r="J470" s="40" t="n">
        <v>13000</v>
      </c>
      <c r="K470" s="40"/>
      <c r="L470" s="40" t="n">
        <v>13000</v>
      </c>
      <c r="M470" s="40"/>
      <c r="N470" s="40" t="n">
        <v>6160.49</v>
      </c>
      <c r="O470" s="40"/>
      <c r="P470" s="41" t="n">
        <v>47.39</v>
      </c>
      <c r="Q470" s="41"/>
    </row>
    <row r="471" customFormat="false" ht="12.75" hidden="false" customHeight="false" outlineLevel="0" collapsed="false">
      <c r="B471" s="85" t="s">
        <v>257</v>
      </c>
      <c r="C471" s="85"/>
      <c r="D471" s="85"/>
      <c r="E471" s="85"/>
      <c r="F471" s="85"/>
      <c r="G471" s="85"/>
      <c r="H471" s="85"/>
      <c r="I471" s="85"/>
      <c r="J471" s="86" t="n">
        <v>13000</v>
      </c>
      <c r="K471" s="86"/>
      <c r="L471" s="86" t="n">
        <v>13000</v>
      </c>
      <c r="M471" s="86"/>
      <c r="N471" s="86" t="n">
        <v>6160.49</v>
      </c>
      <c r="O471" s="86"/>
      <c r="P471" s="87" t="n">
        <v>47.39</v>
      </c>
      <c r="Q471" s="87"/>
    </row>
    <row r="472" customFormat="false" ht="12.75" hidden="false" customHeight="false" outlineLevel="0" collapsed="false">
      <c r="B472" s="85" t="s">
        <v>258</v>
      </c>
      <c r="C472" s="85"/>
      <c r="D472" s="85"/>
      <c r="E472" s="85"/>
      <c r="F472" s="85"/>
      <c r="G472" s="85"/>
      <c r="H472" s="85"/>
      <c r="I472" s="85"/>
      <c r="J472" s="86" t="n">
        <v>13000</v>
      </c>
      <c r="K472" s="86"/>
      <c r="L472" s="86" t="n">
        <v>13000</v>
      </c>
      <c r="M472" s="86"/>
      <c r="N472" s="86" t="n">
        <v>6160.49</v>
      </c>
      <c r="O472" s="86"/>
      <c r="P472" s="87" t="n">
        <v>47.39</v>
      </c>
      <c r="Q472" s="87"/>
    </row>
    <row r="473" customFormat="false" ht="12.75" hidden="false" customHeight="false" outlineLevel="0" collapsed="false">
      <c r="B473" s="93" t="s">
        <v>570</v>
      </c>
      <c r="C473" s="93"/>
      <c r="D473" s="93" t="s">
        <v>571</v>
      </c>
      <c r="E473" s="93"/>
      <c r="F473" s="93"/>
      <c r="G473" s="93"/>
      <c r="H473" s="93"/>
      <c r="I473" s="93"/>
      <c r="J473" s="18" t="n">
        <v>5000</v>
      </c>
      <c r="K473" s="18"/>
      <c r="L473" s="18" t="n">
        <v>5000</v>
      </c>
      <c r="M473" s="18"/>
      <c r="N473" s="18" t="n">
        <v>1062.5</v>
      </c>
      <c r="O473" s="18"/>
      <c r="P473" s="19" t="n">
        <v>21.25</v>
      </c>
      <c r="Q473" s="19"/>
    </row>
    <row r="474" customFormat="false" ht="12.75" hidden="false" customHeight="false" outlineLevel="0" collapsed="false">
      <c r="B474" s="42" t="s">
        <v>592</v>
      </c>
      <c r="C474" s="42"/>
      <c r="D474" s="42" t="s">
        <v>593</v>
      </c>
      <c r="E474" s="42"/>
      <c r="F474" s="42"/>
      <c r="G474" s="42"/>
      <c r="H474" s="42"/>
      <c r="I474" s="42"/>
      <c r="J474" s="30"/>
      <c r="K474" s="30"/>
      <c r="L474" s="30"/>
      <c r="M474" s="30"/>
      <c r="N474" s="30" t="n">
        <v>1062.5</v>
      </c>
      <c r="O474" s="30"/>
      <c r="P474" s="31"/>
      <c r="Q474" s="31"/>
    </row>
    <row r="475" customFormat="false" ht="12.75" hidden="false" customHeight="false" outlineLevel="0" collapsed="false">
      <c r="B475" s="93" t="s">
        <v>604</v>
      </c>
      <c r="C475" s="93"/>
      <c r="D475" s="93" t="s">
        <v>605</v>
      </c>
      <c r="E475" s="93"/>
      <c r="F475" s="93"/>
      <c r="G475" s="93"/>
      <c r="H475" s="93"/>
      <c r="I475" s="93"/>
      <c r="J475" s="18" t="n">
        <v>5000</v>
      </c>
      <c r="K475" s="18"/>
      <c r="L475" s="18" t="n">
        <v>5000</v>
      </c>
      <c r="M475" s="18"/>
      <c r="N475" s="18" t="n">
        <v>3986.21</v>
      </c>
      <c r="O475" s="18"/>
      <c r="P475" s="19" t="n">
        <v>79.72</v>
      </c>
      <c r="Q475" s="19"/>
    </row>
    <row r="476" customFormat="false" ht="12.75" hidden="false" customHeight="false" outlineLevel="0" collapsed="false">
      <c r="B476" s="42" t="s">
        <v>751</v>
      </c>
      <c r="C476" s="42"/>
      <c r="D476" s="42" t="s">
        <v>752</v>
      </c>
      <c r="E476" s="42"/>
      <c r="F476" s="42"/>
      <c r="G476" s="42"/>
      <c r="H476" s="42"/>
      <c r="I476" s="42"/>
      <c r="J476" s="30"/>
      <c r="K476" s="30"/>
      <c r="L476" s="30"/>
      <c r="M476" s="30"/>
      <c r="N476" s="30" t="n">
        <v>3986.21</v>
      </c>
      <c r="O476" s="30"/>
      <c r="P476" s="31"/>
      <c r="Q476" s="31"/>
    </row>
    <row r="477" customFormat="false" ht="12.75" hidden="false" customHeight="false" outlineLevel="0" collapsed="false">
      <c r="B477" s="93" t="s">
        <v>582</v>
      </c>
      <c r="C477" s="93"/>
      <c r="D477" s="93" t="s">
        <v>583</v>
      </c>
      <c r="E477" s="93"/>
      <c r="F477" s="93"/>
      <c r="G477" s="93"/>
      <c r="H477" s="93"/>
      <c r="I477" s="93"/>
      <c r="J477" s="18" t="n">
        <v>3000</v>
      </c>
      <c r="K477" s="18"/>
      <c r="L477" s="18" t="n">
        <v>3000</v>
      </c>
      <c r="M477" s="18"/>
      <c r="N477" s="18" t="n">
        <v>1111.78</v>
      </c>
      <c r="O477" s="18"/>
      <c r="P477" s="19" t="n">
        <v>37.06</v>
      </c>
      <c r="Q477" s="19"/>
    </row>
    <row r="478" customFormat="false" ht="12.75" hidden="false" customHeight="false" outlineLevel="0" collapsed="false">
      <c r="B478" s="42" t="s">
        <v>584</v>
      </c>
      <c r="C478" s="42"/>
      <c r="D478" s="42" t="s">
        <v>585</v>
      </c>
      <c r="E478" s="42"/>
      <c r="F478" s="42"/>
      <c r="G478" s="42"/>
      <c r="H478" s="42"/>
      <c r="I478" s="42"/>
      <c r="J478" s="30"/>
      <c r="K478" s="30"/>
      <c r="L478" s="30"/>
      <c r="M478" s="30"/>
      <c r="N478" s="30" t="n">
        <v>1111.78</v>
      </c>
      <c r="O478" s="30"/>
      <c r="P478" s="31"/>
      <c r="Q478" s="31"/>
    </row>
    <row r="479" customFormat="false" ht="12.75" hidden="false" customHeight="false" outlineLevel="0" collapsed="false">
      <c r="B479" s="91" t="s">
        <v>817</v>
      </c>
      <c r="C479" s="91"/>
      <c r="D479" s="91" t="s">
        <v>818</v>
      </c>
      <c r="E479" s="91"/>
      <c r="F479" s="91"/>
      <c r="G479" s="91"/>
      <c r="H479" s="91"/>
      <c r="I479" s="91"/>
      <c r="J479" s="40" t="n">
        <v>20000</v>
      </c>
      <c r="K479" s="40"/>
      <c r="L479" s="40" t="n">
        <v>20000</v>
      </c>
      <c r="M479" s="40"/>
      <c r="N479" s="40" t="n">
        <v>1800</v>
      </c>
      <c r="O479" s="40"/>
      <c r="P479" s="41" t="n">
        <v>9</v>
      </c>
      <c r="Q479" s="41"/>
    </row>
    <row r="480" customFormat="false" ht="12.75" hidden="false" customHeight="false" outlineLevel="0" collapsed="false">
      <c r="B480" s="85" t="s">
        <v>257</v>
      </c>
      <c r="C480" s="85"/>
      <c r="D480" s="85"/>
      <c r="E480" s="85"/>
      <c r="F480" s="85"/>
      <c r="G480" s="85"/>
      <c r="H480" s="85"/>
      <c r="I480" s="85"/>
      <c r="J480" s="86" t="n">
        <v>20000</v>
      </c>
      <c r="K480" s="86"/>
      <c r="L480" s="86" t="n">
        <v>20000</v>
      </c>
      <c r="M480" s="86"/>
      <c r="N480" s="86" t="n">
        <v>1800</v>
      </c>
      <c r="O480" s="86"/>
      <c r="P480" s="87" t="n">
        <v>9</v>
      </c>
      <c r="Q480" s="87"/>
    </row>
    <row r="481" customFormat="false" ht="12.75" hidden="false" customHeight="false" outlineLevel="0" collapsed="false">
      <c r="B481" s="85" t="s">
        <v>258</v>
      </c>
      <c r="C481" s="85"/>
      <c r="D481" s="85"/>
      <c r="E481" s="85"/>
      <c r="F481" s="85"/>
      <c r="G481" s="85"/>
      <c r="H481" s="85"/>
      <c r="I481" s="85"/>
      <c r="J481" s="86" t="n">
        <v>20000</v>
      </c>
      <c r="K481" s="86"/>
      <c r="L481" s="86" t="n">
        <v>20000</v>
      </c>
      <c r="M481" s="86"/>
      <c r="N481" s="86" t="n">
        <v>1800</v>
      </c>
      <c r="O481" s="86"/>
      <c r="P481" s="87" t="n">
        <v>9</v>
      </c>
      <c r="Q481" s="87"/>
    </row>
    <row r="482" customFormat="false" ht="12.75" hidden="false" customHeight="false" outlineLevel="0" collapsed="false">
      <c r="B482" s="93" t="s">
        <v>570</v>
      </c>
      <c r="C482" s="93"/>
      <c r="D482" s="93" t="s">
        <v>571</v>
      </c>
      <c r="E482" s="93"/>
      <c r="F482" s="93"/>
      <c r="G482" s="93"/>
      <c r="H482" s="93"/>
      <c r="I482" s="93"/>
      <c r="J482" s="18" t="n">
        <v>15000</v>
      </c>
      <c r="K482" s="18"/>
      <c r="L482" s="18" t="n">
        <v>15000</v>
      </c>
      <c r="M482" s="18"/>
      <c r="N482" s="18" t="n">
        <v>1800</v>
      </c>
      <c r="O482" s="18"/>
      <c r="P482" s="19" t="n">
        <v>12</v>
      </c>
      <c r="Q482" s="19"/>
    </row>
    <row r="483" customFormat="false" ht="12.75" hidden="false" customHeight="false" outlineLevel="0" collapsed="false">
      <c r="B483" s="42" t="s">
        <v>592</v>
      </c>
      <c r="C483" s="42"/>
      <c r="D483" s="42" t="s">
        <v>593</v>
      </c>
      <c r="E483" s="42"/>
      <c r="F483" s="42"/>
      <c r="G483" s="42"/>
      <c r="H483" s="42"/>
      <c r="I483" s="42"/>
      <c r="J483" s="30"/>
      <c r="K483" s="30"/>
      <c r="L483" s="30"/>
      <c r="M483" s="30"/>
      <c r="N483" s="30" t="n">
        <v>1800</v>
      </c>
      <c r="O483" s="30"/>
      <c r="P483" s="31"/>
      <c r="Q483" s="31"/>
    </row>
    <row r="484" customFormat="false" ht="12.75" hidden="false" customHeight="false" outlineLevel="0" collapsed="false">
      <c r="B484" s="93" t="s">
        <v>775</v>
      </c>
      <c r="C484" s="93"/>
      <c r="D484" s="93" t="s">
        <v>776</v>
      </c>
      <c r="E484" s="93"/>
      <c r="F484" s="93"/>
      <c r="G484" s="93"/>
      <c r="H484" s="93"/>
      <c r="I484" s="93"/>
      <c r="J484" s="18" t="n">
        <v>5000</v>
      </c>
      <c r="K484" s="18"/>
      <c r="L484" s="18" t="n">
        <v>5000</v>
      </c>
      <c r="M484" s="18"/>
      <c r="N484" s="18" t="n">
        <v>0</v>
      </c>
      <c r="O484" s="18"/>
      <c r="P484" s="19" t="n">
        <v>0</v>
      </c>
      <c r="Q484" s="19"/>
    </row>
    <row r="485" customFormat="false" ht="12.75" hidden="false" customHeight="false" outlineLevel="0" collapsed="false">
      <c r="B485" s="91" t="s">
        <v>819</v>
      </c>
      <c r="C485" s="91"/>
      <c r="D485" s="91" t="s">
        <v>820</v>
      </c>
      <c r="E485" s="91"/>
      <c r="F485" s="91"/>
      <c r="G485" s="91"/>
      <c r="H485" s="91"/>
      <c r="I485" s="91"/>
      <c r="J485" s="40" t="n">
        <v>7000</v>
      </c>
      <c r="K485" s="40"/>
      <c r="L485" s="40" t="n">
        <v>7000</v>
      </c>
      <c r="M485" s="40"/>
      <c r="N485" s="40" t="n">
        <v>0</v>
      </c>
      <c r="O485" s="40"/>
      <c r="P485" s="41" t="n">
        <v>0</v>
      </c>
      <c r="Q485" s="41"/>
    </row>
    <row r="486" customFormat="false" ht="12.75" hidden="false" customHeight="false" outlineLevel="0" collapsed="false">
      <c r="B486" s="85" t="s">
        <v>257</v>
      </c>
      <c r="C486" s="85"/>
      <c r="D486" s="85"/>
      <c r="E486" s="85"/>
      <c r="F486" s="85"/>
      <c r="G486" s="85"/>
      <c r="H486" s="85"/>
      <c r="I486" s="85"/>
      <c r="J486" s="86" t="n">
        <v>7000</v>
      </c>
      <c r="K486" s="86"/>
      <c r="L486" s="86" t="n">
        <v>7000</v>
      </c>
      <c r="M486" s="86"/>
      <c r="N486" s="86" t="n">
        <v>0</v>
      </c>
      <c r="O486" s="86"/>
      <c r="P486" s="87" t="n">
        <v>0</v>
      </c>
      <c r="Q486" s="87"/>
    </row>
    <row r="487" customFormat="false" ht="12.75" hidden="false" customHeight="false" outlineLevel="0" collapsed="false">
      <c r="B487" s="85" t="s">
        <v>258</v>
      </c>
      <c r="C487" s="85"/>
      <c r="D487" s="85"/>
      <c r="E487" s="85"/>
      <c r="F487" s="85"/>
      <c r="G487" s="85"/>
      <c r="H487" s="85"/>
      <c r="I487" s="85"/>
      <c r="J487" s="86" t="n">
        <v>7000</v>
      </c>
      <c r="K487" s="86"/>
      <c r="L487" s="86" t="n">
        <v>7000</v>
      </c>
      <c r="M487" s="86"/>
      <c r="N487" s="86" t="n">
        <v>0</v>
      </c>
      <c r="O487" s="86"/>
      <c r="P487" s="87" t="n">
        <v>0</v>
      </c>
      <c r="Q487" s="87"/>
    </row>
    <row r="488" customFormat="false" ht="12.75" hidden="false" customHeight="false" outlineLevel="0" collapsed="false">
      <c r="B488" s="93" t="s">
        <v>582</v>
      </c>
      <c r="C488" s="93"/>
      <c r="D488" s="93" t="s">
        <v>583</v>
      </c>
      <c r="E488" s="93"/>
      <c r="F488" s="93"/>
      <c r="G488" s="93"/>
      <c r="H488" s="93"/>
      <c r="I488" s="93"/>
      <c r="J488" s="18" t="n">
        <v>7000</v>
      </c>
      <c r="K488" s="18"/>
      <c r="L488" s="18" t="n">
        <v>7000</v>
      </c>
      <c r="M488" s="18"/>
      <c r="N488" s="18" t="n">
        <v>0</v>
      </c>
      <c r="O488" s="18"/>
      <c r="P488" s="19" t="n">
        <v>0</v>
      </c>
      <c r="Q488" s="19"/>
    </row>
    <row r="489" customFormat="false" ht="26.25" hidden="false" customHeight="true" outlineLevel="0" collapsed="false">
      <c r="B489" s="91" t="s">
        <v>821</v>
      </c>
      <c r="C489" s="91"/>
      <c r="D489" s="92" t="s">
        <v>822</v>
      </c>
      <c r="E489" s="92"/>
      <c r="F489" s="92"/>
      <c r="G489" s="92"/>
      <c r="H489" s="92"/>
      <c r="I489" s="92"/>
      <c r="J489" s="40" t="n">
        <v>383</v>
      </c>
      <c r="K489" s="40"/>
      <c r="L489" s="40" t="n">
        <v>383</v>
      </c>
      <c r="M489" s="40"/>
      <c r="N489" s="40" t="n">
        <v>472.5</v>
      </c>
      <c r="O489" s="40"/>
      <c r="P489" s="41" t="n">
        <v>123.37</v>
      </c>
      <c r="Q489" s="41"/>
    </row>
    <row r="490" customFormat="false" ht="12.75" hidden="false" customHeight="false" outlineLevel="0" collapsed="false">
      <c r="B490" s="85" t="s">
        <v>268</v>
      </c>
      <c r="C490" s="85"/>
      <c r="D490" s="85"/>
      <c r="E490" s="85"/>
      <c r="F490" s="85"/>
      <c r="G490" s="85"/>
      <c r="H490" s="85"/>
      <c r="I490" s="85"/>
      <c r="J490" s="86" t="n">
        <v>383</v>
      </c>
      <c r="K490" s="86"/>
      <c r="L490" s="86" t="n">
        <v>383</v>
      </c>
      <c r="M490" s="86"/>
      <c r="N490" s="86" t="n">
        <v>472.5</v>
      </c>
      <c r="O490" s="86"/>
      <c r="P490" s="87" t="n">
        <v>123.37</v>
      </c>
      <c r="Q490" s="87"/>
    </row>
    <row r="491" customFormat="false" ht="12.75" hidden="false" customHeight="false" outlineLevel="0" collapsed="false">
      <c r="B491" s="85" t="s">
        <v>269</v>
      </c>
      <c r="C491" s="85"/>
      <c r="D491" s="85"/>
      <c r="E491" s="85"/>
      <c r="F491" s="85"/>
      <c r="G491" s="85"/>
      <c r="H491" s="85"/>
      <c r="I491" s="85"/>
      <c r="J491" s="86" t="n">
        <v>383</v>
      </c>
      <c r="K491" s="86"/>
      <c r="L491" s="86" t="n">
        <v>383</v>
      </c>
      <c r="M491" s="86"/>
      <c r="N491" s="86" t="n">
        <v>472.5</v>
      </c>
      <c r="O491" s="86"/>
      <c r="P491" s="87" t="n">
        <v>123.37</v>
      </c>
      <c r="Q491" s="87"/>
    </row>
    <row r="492" customFormat="false" ht="12.75" hidden="false" customHeight="false" outlineLevel="0" collapsed="false">
      <c r="B492" s="93" t="s">
        <v>582</v>
      </c>
      <c r="C492" s="93"/>
      <c r="D492" s="93" t="s">
        <v>583</v>
      </c>
      <c r="E492" s="93"/>
      <c r="F492" s="93"/>
      <c r="G492" s="93"/>
      <c r="H492" s="93"/>
      <c r="I492" s="93"/>
      <c r="J492" s="18" t="n">
        <v>383</v>
      </c>
      <c r="K492" s="18"/>
      <c r="L492" s="18" t="n">
        <v>383</v>
      </c>
      <c r="M492" s="18"/>
      <c r="N492" s="18" t="n">
        <v>472.5</v>
      </c>
      <c r="O492" s="18"/>
      <c r="P492" s="19" t="n">
        <v>123.37</v>
      </c>
      <c r="Q492" s="19"/>
    </row>
    <row r="493" customFormat="false" ht="12.75" hidden="false" customHeight="false" outlineLevel="0" collapsed="false">
      <c r="B493" s="42" t="s">
        <v>584</v>
      </c>
      <c r="C493" s="42"/>
      <c r="D493" s="42" t="s">
        <v>585</v>
      </c>
      <c r="E493" s="42"/>
      <c r="F493" s="42"/>
      <c r="G493" s="42"/>
      <c r="H493" s="42"/>
      <c r="I493" s="42"/>
      <c r="J493" s="30"/>
      <c r="K493" s="30"/>
      <c r="L493" s="30"/>
      <c r="M493" s="30"/>
      <c r="N493" s="30" t="n">
        <v>472.5</v>
      </c>
      <c r="O493" s="30"/>
      <c r="P493" s="31"/>
      <c r="Q493" s="31"/>
    </row>
    <row r="494" customFormat="false" ht="12.75" hidden="false" customHeight="false" outlineLevel="0" collapsed="false">
      <c r="B494" s="91" t="s">
        <v>823</v>
      </c>
      <c r="C494" s="91"/>
      <c r="D494" s="91" t="s">
        <v>824</v>
      </c>
      <c r="E494" s="91"/>
      <c r="F494" s="91"/>
      <c r="G494" s="91"/>
      <c r="H494" s="91"/>
      <c r="I494" s="91"/>
      <c r="J494" s="40" t="n">
        <v>10000</v>
      </c>
      <c r="K494" s="40"/>
      <c r="L494" s="40" t="n">
        <v>10000</v>
      </c>
      <c r="M494" s="40"/>
      <c r="N494" s="40" t="n">
        <v>5748.08</v>
      </c>
      <c r="O494" s="40"/>
      <c r="P494" s="41" t="n">
        <v>57.48</v>
      </c>
      <c r="Q494" s="41"/>
    </row>
    <row r="495" customFormat="false" ht="12.75" hidden="false" customHeight="false" outlineLevel="0" collapsed="false">
      <c r="B495" s="85" t="s">
        <v>257</v>
      </c>
      <c r="C495" s="85"/>
      <c r="D495" s="85"/>
      <c r="E495" s="85"/>
      <c r="F495" s="85"/>
      <c r="G495" s="85"/>
      <c r="H495" s="85"/>
      <c r="I495" s="85"/>
      <c r="J495" s="86" t="n">
        <v>10000</v>
      </c>
      <c r="K495" s="86"/>
      <c r="L495" s="86" t="n">
        <v>10000</v>
      </c>
      <c r="M495" s="86"/>
      <c r="N495" s="86" t="n">
        <v>5748.08</v>
      </c>
      <c r="O495" s="86"/>
      <c r="P495" s="87" t="n">
        <v>57.48</v>
      </c>
      <c r="Q495" s="87"/>
    </row>
    <row r="496" customFormat="false" ht="12.75" hidden="false" customHeight="false" outlineLevel="0" collapsed="false">
      <c r="B496" s="85" t="s">
        <v>258</v>
      </c>
      <c r="C496" s="85"/>
      <c r="D496" s="85"/>
      <c r="E496" s="85"/>
      <c r="F496" s="85"/>
      <c r="G496" s="85"/>
      <c r="H496" s="85"/>
      <c r="I496" s="85"/>
      <c r="J496" s="86" t="n">
        <v>10000</v>
      </c>
      <c r="K496" s="86"/>
      <c r="L496" s="86" t="n">
        <v>10000</v>
      </c>
      <c r="M496" s="86"/>
      <c r="N496" s="86" t="n">
        <v>5748.08</v>
      </c>
      <c r="O496" s="86"/>
      <c r="P496" s="87" t="n">
        <v>57.48</v>
      </c>
      <c r="Q496" s="87"/>
    </row>
    <row r="497" customFormat="false" ht="12.75" hidden="false" customHeight="false" outlineLevel="0" collapsed="false">
      <c r="B497" s="93" t="s">
        <v>570</v>
      </c>
      <c r="C497" s="93"/>
      <c r="D497" s="93" t="s">
        <v>571</v>
      </c>
      <c r="E497" s="93"/>
      <c r="F497" s="93"/>
      <c r="G497" s="93"/>
      <c r="H497" s="93"/>
      <c r="I497" s="93"/>
      <c r="J497" s="18" t="n">
        <v>10000</v>
      </c>
      <c r="K497" s="18"/>
      <c r="L497" s="18" t="n">
        <v>10000</v>
      </c>
      <c r="M497" s="18"/>
      <c r="N497" s="18" t="n">
        <v>5748.08</v>
      </c>
      <c r="O497" s="18"/>
      <c r="P497" s="19" t="n">
        <v>57.48</v>
      </c>
      <c r="Q497" s="19"/>
    </row>
    <row r="498" customFormat="false" ht="12.75" hidden="false" customHeight="false" outlineLevel="0" collapsed="false">
      <c r="B498" s="42" t="s">
        <v>590</v>
      </c>
      <c r="C498" s="42"/>
      <c r="D498" s="42" t="s">
        <v>591</v>
      </c>
      <c r="E498" s="42"/>
      <c r="F498" s="42"/>
      <c r="G498" s="42"/>
      <c r="H498" s="42"/>
      <c r="I498" s="42"/>
      <c r="J498" s="30"/>
      <c r="K498" s="30"/>
      <c r="L498" s="30"/>
      <c r="M498" s="30"/>
      <c r="N498" s="30" t="n">
        <v>5350</v>
      </c>
      <c r="O498" s="30"/>
      <c r="P498" s="31"/>
      <c r="Q498" s="31"/>
    </row>
    <row r="499" customFormat="false" ht="12.75" hidden="false" customHeight="false" outlineLevel="0" collapsed="false">
      <c r="B499" s="42" t="s">
        <v>620</v>
      </c>
      <c r="C499" s="42"/>
      <c r="D499" s="42" t="s">
        <v>621</v>
      </c>
      <c r="E499" s="42"/>
      <c r="F499" s="42"/>
      <c r="G499" s="42"/>
      <c r="H499" s="42"/>
      <c r="I499" s="42"/>
      <c r="J499" s="30"/>
      <c r="K499" s="30"/>
      <c r="L499" s="30"/>
      <c r="M499" s="30"/>
      <c r="N499" s="30" t="n">
        <v>398.08</v>
      </c>
      <c r="O499" s="30"/>
      <c r="P499" s="31"/>
      <c r="Q499" s="31"/>
    </row>
    <row r="500" customFormat="false" ht="12.75" hidden="false" customHeight="false" outlineLevel="0" collapsed="false">
      <c r="B500" s="91" t="s">
        <v>825</v>
      </c>
      <c r="C500" s="91"/>
      <c r="D500" s="91" t="s">
        <v>826</v>
      </c>
      <c r="E500" s="91"/>
      <c r="F500" s="91"/>
      <c r="G500" s="91"/>
      <c r="H500" s="91"/>
      <c r="I500" s="91"/>
      <c r="J500" s="40" t="n">
        <v>100000</v>
      </c>
      <c r="K500" s="40"/>
      <c r="L500" s="40" t="n">
        <v>100000</v>
      </c>
      <c r="M500" s="40"/>
      <c r="N500" s="40" t="n">
        <v>0</v>
      </c>
      <c r="O500" s="40"/>
      <c r="P500" s="41" t="n">
        <v>0</v>
      </c>
      <c r="Q500" s="41"/>
    </row>
    <row r="501" customFormat="false" ht="12.75" hidden="false" customHeight="false" outlineLevel="0" collapsed="false">
      <c r="B501" s="85" t="s">
        <v>257</v>
      </c>
      <c r="C501" s="85"/>
      <c r="D501" s="85"/>
      <c r="E501" s="85"/>
      <c r="F501" s="85"/>
      <c r="G501" s="85"/>
      <c r="H501" s="85"/>
      <c r="I501" s="85"/>
      <c r="J501" s="86" t="n">
        <v>100000</v>
      </c>
      <c r="K501" s="86"/>
      <c r="L501" s="86" t="n">
        <v>100000</v>
      </c>
      <c r="M501" s="86"/>
      <c r="N501" s="86" t="n">
        <v>0</v>
      </c>
      <c r="O501" s="86"/>
      <c r="P501" s="87" t="n">
        <v>0</v>
      </c>
      <c r="Q501" s="87"/>
    </row>
    <row r="502" customFormat="false" ht="12.75" hidden="false" customHeight="false" outlineLevel="0" collapsed="false">
      <c r="B502" s="85" t="s">
        <v>258</v>
      </c>
      <c r="C502" s="85"/>
      <c r="D502" s="85"/>
      <c r="E502" s="85"/>
      <c r="F502" s="85"/>
      <c r="G502" s="85"/>
      <c r="H502" s="85"/>
      <c r="I502" s="85"/>
      <c r="J502" s="86" t="n">
        <v>100000</v>
      </c>
      <c r="K502" s="86"/>
      <c r="L502" s="86" t="n">
        <v>100000</v>
      </c>
      <c r="M502" s="86"/>
      <c r="N502" s="86" t="n">
        <v>0</v>
      </c>
      <c r="O502" s="86"/>
      <c r="P502" s="87" t="n">
        <v>0</v>
      </c>
      <c r="Q502" s="87"/>
    </row>
    <row r="503" customFormat="false" ht="12.75" hidden="false" customHeight="false" outlineLevel="0" collapsed="false">
      <c r="B503" s="93" t="s">
        <v>604</v>
      </c>
      <c r="C503" s="93"/>
      <c r="D503" s="93" t="s">
        <v>605</v>
      </c>
      <c r="E503" s="93"/>
      <c r="F503" s="93"/>
      <c r="G503" s="93"/>
      <c r="H503" s="93"/>
      <c r="I503" s="93"/>
      <c r="J503" s="18" t="n">
        <v>75000</v>
      </c>
      <c r="K503" s="18"/>
      <c r="L503" s="18" t="n">
        <v>75000</v>
      </c>
      <c r="M503" s="18"/>
      <c r="N503" s="18" t="n">
        <v>0</v>
      </c>
      <c r="O503" s="18"/>
      <c r="P503" s="19" t="n">
        <v>0</v>
      </c>
      <c r="Q503" s="19"/>
    </row>
    <row r="504" customFormat="false" ht="12.75" hidden="false" customHeight="false" outlineLevel="0" collapsed="false">
      <c r="B504" s="93" t="s">
        <v>582</v>
      </c>
      <c r="C504" s="93"/>
      <c r="D504" s="93" t="s">
        <v>583</v>
      </c>
      <c r="E504" s="93"/>
      <c r="F504" s="93"/>
      <c r="G504" s="93"/>
      <c r="H504" s="93"/>
      <c r="I504" s="93"/>
      <c r="J504" s="18" t="n">
        <v>25000</v>
      </c>
      <c r="K504" s="18"/>
      <c r="L504" s="18" t="n">
        <v>25000</v>
      </c>
      <c r="M504" s="18"/>
      <c r="N504" s="18" t="n">
        <v>0</v>
      </c>
      <c r="O504" s="18"/>
      <c r="P504" s="19" t="n">
        <v>0</v>
      </c>
      <c r="Q504" s="19"/>
    </row>
    <row r="505" customFormat="false" ht="12.75" hidden="false" customHeight="false" outlineLevel="0" collapsed="false">
      <c r="B505" s="91" t="s">
        <v>827</v>
      </c>
      <c r="C505" s="91"/>
      <c r="D505" s="91" t="s">
        <v>828</v>
      </c>
      <c r="E505" s="91"/>
      <c r="F505" s="91"/>
      <c r="G505" s="91"/>
      <c r="H505" s="91"/>
      <c r="I505" s="91"/>
      <c r="J505" s="40" t="n">
        <v>600000</v>
      </c>
      <c r="K505" s="40"/>
      <c r="L505" s="40" t="n">
        <v>570000</v>
      </c>
      <c r="M505" s="40"/>
      <c r="N505" s="40" t="n">
        <v>0</v>
      </c>
      <c r="O505" s="40"/>
      <c r="P505" s="41" t="n">
        <v>0</v>
      </c>
      <c r="Q505" s="41"/>
    </row>
    <row r="506" customFormat="false" ht="12.75" hidden="false" customHeight="false" outlineLevel="0" collapsed="false">
      <c r="B506" s="85" t="s">
        <v>257</v>
      </c>
      <c r="C506" s="85"/>
      <c r="D506" s="85"/>
      <c r="E506" s="85"/>
      <c r="F506" s="85"/>
      <c r="G506" s="85"/>
      <c r="H506" s="85"/>
      <c r="I506" s="85"/>
      <c r="J506" s="86" t="n">
        <v>600000</v>
      </c>
      <c r="K506" s="86"/>
      <c r="L506" s="86" t="n">
        <v>570000</v>
      </c>
      <c r="M506" s="86"/>
      <c r="N506" s="86" t="n">
        <v>0</v>
      </c>
      <c r="O506" s="86"/>
      <c r="P506" s="87" t="n">
        <v>0</v>
      </c>
      <c r="Q506" s="87"/>
    </row>
    <row r="507" customFormat="false" ht="12.75" hidden="false" customHeight="false" outlineLevel="0" collapsed="false">
      <c r="B507" s="85" t="s">
        <v>258</v>
      </c>
      <c r="C507" s="85"/>
      <c r="D507" s="85"/>
      <c r="E507" s="85"/>
      <c r="F507" s="85"/>
      <c r="G507" s="85"/>
      <c r="H507" s="85"/>
      <c r="I507" s="85"/>
      <c r="J507" s="86" t="n">
        <v>600000</v>
      </c>
      <c r="K507" s="86"/>
      <c r="L507" s="86" t="n">
        <v>570000</v>
      </c>
      <c r="M507" s="86"/>
      <c r="N507" s="86" t="n">
        <v>0</v>
      </c>
      <c r="O507" s="86"/>
      <c r="P507" s="87" t="n">
        <v>0</v>
      </c>
      <c r="Q507" s="87"/>
    </row>
    <row r="508" customFormat="false" ht="12.75" hidden="false" customHeight="false" outlineLevel="0" collapsed="false">
      <c r="B508" s="93" t="s">
        <v>679</v>
      </c>
      <c r="C508" s="93"/>
      <c r="D508" s="93" t="s">
        <v>680</v>
      </c>
      <c r="E508" s="93"/>
      <c r="F508" s="93"/>
      <c r="G508" s="93"/>
      <c r="H508" s="93"/>
      <c r="I508" s="93"/>
      <c r="J508" s="18" t="n">
        <v>600000</v>
      </c>
      <c r="K508" s="18"/>
      <c r="L508" s="18" t="n">
        <v>570000</v>
      </c>
      <c r="M508" s="18"/>
      <c r="N508" s="18" t="n">
        <v>0</v>
      </c>
      <c r="O508" s="18"/>
      <c r="P508" s="19" t="n">
        <v>0</v>
      </c>
      <c r="Q508" s="19"/>
    </row>
    <row r="509" customFormat="false" ht="12.75" hidden="false" customHeight="false" outlineLevel="0" collapsed="false">
      <c r="B509" s="91" t="s">
        <v>829</v>
      </c>
      <c r="C509" s="91"/>
      <c r="D509" s="91" t="s">
        <v>830</v>
      </c>
      <c r="E509" s="91"/>
      <c r="F509" s="91"/>
      <c r="G509" s="91"/>
      <c r="H509" s="91"/>
      <c r="I509" s="91"/>
      <c r="J509" s="40" t="n">
        <v>511</v>
      </c>
      <c r="K509" s="40"/>
      <c r="L509" s="40" t="n">
        <v>511</v>
      </c>
      <c r="M509" s="40"/>
      <c r="N509" s="40" t="n">
        <v>0</v>
      </c>
      <c r="O509" s="40"/>
      <c r="P509" s="41" t="n">
        <v>0</v>
      </c>
      <c r="Q509" s="41"/>
    </row>
    <row r="510" customFormat="false" ht="12.75" hidden="false" customHeight="false" outlineLevel="0" collapsed="false">
      <c r="B510" s="85" t="s">
        <v>257</v>
      </c>
      <c r="C510" s="85"/>
      <c r="D510" s="85"/>
      <c r="E510" s="85"/>
      <c r="F510" s="85"/>
      <c r="G510" s="85"/>
      <c r="H510" s="85"/>
      <c r="I510" s="85"/>
      <c r="J510" s="86" t="n">
        <v>511</v>
      </c>
      <c r="K510" s="86"/>
      <c r="L510" s="86" t="n">
        <v>511</v>
      </c>
      <c r="M510" s="86"/>
      <c r="N510" s="86" t="n">
        <v>0</v>
      </c>
      <c r="O510" s="86"/>
      <c r="P510" s="87" t="n">
        <v>0</v>
      </c>
      <c r="Q510" s="87"/>
    </row>
    <row r="511" customFormat="false" ht="12.75" hidden="false" customHeight="false" outlineLevel="0" collapsed="false">
      <c r="B511" s="85" t="s">
        <v>258</v>
      </c>
      <c r="C511" s="85"/>
      <c r="D511" s="85"/>
      <c r="E511" s="85"/>
      <c r="F511" s="85"/>
      <c r="G511" s="85"/>
      <c r="H511" s="85"/>
      <c r="I511" s="85"/>
      <c r="J511" s="86" t="n">
        <v>511</v>
      </c>
      <c r="K511" s="86"/>
      <c r="L511" s="86" t="n">
        <v>511</v>
      </c>
      <c r="M511" s="86"/>
      <c r="N511" s="86" t="n">
        <v>0</v>
      </c>
      <c r="O511" s="86"/>
      <c r="P511" s="87" t="n">
        <v>0</v>
      </c>
      <c r="Q511" s="87"/>
    </row>
    <row r="512" customFormat="false" ht="12.75" hidden="false" customHeight="false" outlineLevel="0" collapsed="false">
      <c r="B512" s="93" t="s">
        <v>675</v>
      </c>
      <c r="C512" s="93"/>
      <c r="D512" s="93" t="s">
        <v>676</v>
      </c>
      <c r="E512" s="93"/>
      <c r="F512" s="93"/>
      <c r="G512" s="93"/>
      <c r="H512" s="93"/>
      <c r="I512" s="93"/>
      <c r="J512" s="18" t="n">
        <v>511</v>
      </c>
      <c r="K512" s="18"/>
      <c r="L512" s="18" t="n">
        <v>511</v>
      </c>
      <c r="M512" s="18"/>
      <c r="N512" s="18" t="n">
        <v>0</v>
      </c>
      <c r="O512" s="18"/>
      <c r="P512" s="19" t="n">
        <v>0</v>
      </c>
      <c r="Q512" s="19"/>
    </row>
    <row r="513" customFormat="false" ht="12.75" hidden="false" customHeight="false" outlineLevel="0" collapsed="false">
      <c r="B513" s="82" t="s">
        <v>831</v>
      </c>
      <c r="C513" s="82"/>
      <c r="D513" s="82"/>
      <c r="E513" s="82"/>
      <c r="F513" s="82"/>
      <c r="G513" s="82"/>
      <c r="H513" s="82"/>
      <c r="I513" s="82"/>
      <c r="J513" s="83" t="n">
        <v>67408102</v>
      </c>
      <c r="K513" s="83"/>
      <c r="L513" s="83" t="n">
        <v>67454248</v>
      </c>
      <c r="M513" s="83"/>
      <c r="N513" s="83" t="n">
        <v>35828838.13</v>
      </c>
      <c r="O513" s="83"/>
      <c r="P513" s="84" t="n">
        <v>53.12</v>
      </c>
      <c r="Q513" s="84"/>
    </row>
    <row r="514" customFormat="false" ht="12.75" hidden="false" customHeight="false" outlineLevel="0" collapsed="false">
      <c r="B514" s="85" t="s">
        <v>257</v>
      </c>
      <c r="C514" s="85"/>
      <c r="D514" s="85"/>
      <c r="E514" s="85"/>
      <c r="F514" s="85"/>
      <c r="G514" s="85"/>
      <c r="H514" s="85"/>
      <c r="I514" s="85"/>
      <c r="J514" s="86" t="n">
        <v>2093414</v>
      </c>
      <c r="K514" s="86"/>
      <c r="L514" s="86" t="n">
        <v>2139560</v>
      </c>
      <c r="M514" s="86"/>
      <c r="N514" s="86" t="n">
        <v>618256.11</v>
      </c>
      <c r="O514" s="86"/>
      <c r="P514" s="87" t="n">
        <v>28.9</v>
      </c>
      <c r="Q514" s="87"/>
    </row>
    <row r="515" customFormat="false" ht="12.75" hidden="false" customHeight="false" outlineLevel="0" collapsed="false">
      <c r="B515" s="85" t="s">
        <v>258</v>
      </c>
      <c r="C515" s="85"/>
      <c r="D515" s="85"/>
      <c r="E515" s="85"/>
      <c r="F515" s="85"/>
      <c r="G515" s="85"/>
      <c r="H515" s="85"/>
      <c r="I515" s="85"/>
      <c r="J515" s="86" t="n">
        <v>2093414</v>
      </c>
      <c r="K515" s="86"/>
      <c r="L515" s="86" t="n">
        <v>2139560</v>
      </c>
      <c r="M515" s="86"/>
      <c r="N515" s="86" t="n">
        <v>618256.11</v>
      </c>
      <c r="O515" s="86"/>
      <c r="P515" s="87" t="n">
        <v>28.9</v>
      </c>
      <c r="Q515" s="87"/>
    </row>
    <row r="516" customFormat="false" ht="12.75" hidden="false" customHeight="false" outlineLevel="0" collapsed="false">
      <c r="B516" s="85" t="s">
        <v>260</v>
      </c>
      <c r="C516" s="85"/>
      <c r="D516" s="85"/>
      <c r="E516" s="85"/>
      <c r="F516" s="85"/>
      <c r="G516" s="85"/>
      <c r="H516" s="85"/>
      <c r="I516" s="85"/>
      <c r="J516" s="86" t="n">
        <v>2178676</v>
      </c>
      <c r="K516" s="86"/>
      <c r="L516" s="86" t="n">
        <v>2178676</v>
      </c>
      <c r="M516" s="86"/>
      <c r="N516" s="86" t="n">
        <v>428422.9</v>
      </c>
      <c r="O516" s="86"/>
      <c r="P516" s="87" t="n">
        <v>19.66</v>
      </c>
      <c r="Q516" s="87"/>
    </row>
    <row r="517" customFormat="false" ht="12.75" hidden="false" customHeight="false" outlineLevel="0" collapsed="false">
      <c r="B517" s="85" t="s">
        <v>262</v>
      </c>
      <c r="C517" s="85"/>
      <c r="D517" s="85"/>
      <c r="E517" s="85"/>
      <c r="F517" s="85"/>
      <c r="G517" s="85"/>
      <c r="H517" s="85"/>
      <c r="I517" s="85"/>
      <c r="J517" s="86" t="n">
        <v>2178676</v>
      </c>
      <c r="K517" s="86"/>
      <c r="L517" s="86" t="n">
        <v>2178676</v>
      </c>
      <c r="M517" s="86"/>
      <c r="N517" s="86" t="n">
        <v>428422.9</v>
      </c>
      <c r="O517" s="86"/>
      <c r="P517" s="87" t="n">
        <v>19.66</v>
      </c>
      <c r="Q517" s="87"/>
    </row>
    <row r="518" customFormat="false" ht="12.75" hidden="false" customHeight="false" outlineLevel="0" collapsed="false">
      <c r="B518" s="85" t="s">
        <v>263</v>
      </c>
      <c r="C518" s="85"/>
      <c r="D518" s="85"/>
      <c r="E518" s="85"/>
      <c r="F518" s="85"/>
      <c r="G518" s="85"/>
      <c r="H518" s="85"/>
      <c r="I518" s="85"/>
      <c r="J518" s="86" t="n">
        <v>5839158</v>
      </c>
      <c r="K518" s="86"/>
      <c r="L518" s="86" t="n">
        <v>5839158</v>
      </c>
      <c r="M518" s="86"/>
      <c r="N518" s="86" t="n">
        <v>3143342.53</v>
      </c>
      <c r="O518" s="86"/>
      <c r="P518" s="87" t="n">
        <v>53.83</v>
      </c>
      <c r="Q518" s="87"/>
    </row>
    <row r="519" customFormat="false" ht="12.75" hidden="false" customHeight="false" outlineLevel="0" collapsed="false">
      <c r="B519" s="85" t="s">
        <v>265</v>
      </c>
      <c r="C519" s="85"/>
      <c r="D519" s="85"/>
      <c r="E519" s="85"/>
      <c r="F519" s="85"/>
      <c r="G519" s="85"/>
      <c r="H519" s="85"/>
      <c r="I519" s="85"/>
      <c r="J519" s="86" t="n">
        <v>821197</v>
      </c>
      <c r="K519" s="86"/>
      <c r="L519" s="86" t="n">
        <v>821197</v>
      </c>
      <c r="M519" s="86"/>
      <c r="N519" s="86" t="n">
        <v>409859.31</v>
      </c>
      <c r="O519" s="86"/>
      <c r="P519" s="87" t="n">
        <v>49.91</v>
      </c>
      <c r="Q519" s="87"/>
    </row>
    <row r="520" customFormat="false" ht="12.75" hidden="false" customHeight="false" outlineLevel="0" collapsed="false">
      <c r="B520" s="85" t="s">
        <v>266</v>
      </c>
      <c r="C520" s="85"/>
      <c r="D520" s="85"/>
      <c r="E520" s="85"/>
      <c r="F520" s="85"/>
      <c r="G520" s="85"/>
      <c r="H520" s="85"/>
      <c r="I520" s="85"/>
      <c r="J520" s="86" t="n">
        <v>5017961</v>
      </c>
      <c r="K520" s="86"/>
      <c r="L520" s="86" t="n">
        <v>5017961</v>
      </c>
      <c r="M520" s="86"/>
      <c r="N520" s="86" t="n">
        <v>2733483.22</v>
      </c>
      <c r="O520" s="86"/>
      <c r="P520" s="87" t="n">
        <v>54.47</v>
      </c>
      <c r="Q520" s="87"/>
    </row>
    <row r="521" customFormat="false" ht="12.75" hidden="false" customHeight="false" outlineLevel="0" collapsed="false">
      <c r="B521" s="85" t="s">
        <v>268</v>
      </c>
      <c r="C521" s="85"/>
      <c r="D521" s="85"/>
      <c r="E521" s="85"/>
      <c r="F521" s="85"/>
      <c r="G521" s="85"/>
      <c r="H521" s="85"/>
      <c r="I521" s="85"/>
      <c r="J521" s="86" t="n">
        <v>57117010</v>
      </c>
      <c r="K521" s="86"/>
      <c r="L521" s="86" t="n">
        <v>57117010</v>
      </c>
      <c r="M521" s="86"/>
      <c r="N521" s="86" t="n">
        <v>31533276.1</v>
      </c>
      <c r="O521" s="86"/>
      <c r="P521" s="87" t="n">
        <v>55.21</v>
      </c>
      <c r="Q521" s="87"/>
    </row>
    <row r="522" customFormat="false" ht="12.75" hidden="false" customHeight="false" outlineLevel="0" collapsed="false">
      <c r="B522" s="85" t="s">
        <v>269</v>
      </c>
      <c r="C522" s="85"/>
      <c r="D522" s="85"/>
      <c r="E522" s="85"/>
      <c r="F522" s="85"/>
      <c r="G522" s="85"/>
      <c r="H522" s="85"/>
      <c r="I522" s="85"/>
      <c r="J522" s="86" t="n">
        <v>153460</v>
      </c>
      <c r="K522" s="86"/>
      <c r="L522" s="86" t="n">
        <v>153460</v>
      </c>
      <c r="M522" s="86"/>
      <c r="N522" s="86" t="n">
        <v>71425.14</v>
      </c>
      <c r="O522" s="86"/>
      <c r="P522" s="87" t="n">
        <v>46.54</v>
      </c>
      <c r="Q522" s="87"/>
    </row>
    <row r="523" customFormat="false" ht="12.75" hidden="false" customHeight="false" outlineLevel="0" collapsed="false">
      <c r="B523" s="85" t="s">
        <v>270</v>
      </c>
      <c r="C523" s="85"/>
      <c r="D523" s="85"/>
      <c r="E523" s="85"/>
      <c r="F523" s="85"/>
      <c r="G523" s="85"/>
      <c r="H523" s="85"/>
      <c r="I523" s="85"/>
      <c r="J523" s="86" t="n">
        <v>781932</v>
      </c>
      <c r="K523" s="86"/>
      <c r="L523" s="86" t="n">
        <v>781932</v>
      </c>
      <c r="M523" s="86"/>
      <c r="N523" s="86" t="n">
        <v>382836.66</v>
      </c>
      <c r="O523" s="86"/>
      <c r="P523" s="87" t="n">
        <v>48.96</v>
      </c>
      <c r="Q523" s="87"/>
    </row>
    <row r="524" customFormat="false" ht="12.75" hidden="false" customHeight="false" outlineLevel="0" collapsed="false">
      <c r="B524" s="85" t="s">
        <v>271</v>
      </c>
      <c r="C524" s="85"/>
      <c r="D524" s="85"/>
      <c r="E524" s="85"/>
      <c r="F524" s="85"/>
      <c r="G524" s="85"/>
      <c r="H524" s="85"/>
      <c r="I524" s="85"/>
      <c r="J524" s="86" t="n">
        <v>55358398</v>
      </c>
      <c r="K524" s="86"/>
      <c r="L524" s="86" t="n">
        <v>55358398</v>
      </c>
      <c r="M524" s="86"/>
      <c r="N524" s="86" t="n">
        <v>30609404.09</v>
      </c>
      <c r="O524" s="86"/>
      <c r="P524" s="87" t="n">
        <v>55.29</v>
      </c>
      <c r="Q524" s="87"/>
    </row>
    <row r="525" customFormat="false" ht="12.75" hidden="false" customHeight="false" outlineLevel="0" collapsed="false">
      <c r="B525" s="85" t="s">
        <v>272</v>
      </c>
      <c r="C525" s="85"/>
      <c r="D525" s="85"/>
      <c r="E525" s="85"/>
      <c r="F525" s="85"/>
      <c r="G525" s="85"/>
      <c r="H525" s="85"/>
      <c r="I525" s="85"/>
      <c r="J525" s="86" t="n">
        <v>823220</v>
      </c>
      <c r="K525" s="86"/>
      <c r="L525" s="86" t="n">
        <v>823220</v>
      </c>
      <c r="M525" s="86"/>
      <c r="N525" s="86" t="n">
        <v>469610.21</v>
      </c>
      <c r="O525" s="86"/>
      <c r="P525" s="87" t="n">
        <v>57.05</v>
      </c>
      <c r="Q525" s="87"/>
    </row>
    <row r="526" customFormat="false" ht="12.75" hidden="false" customHeight="false" outlineLevel="0" collapsed="false">
      <c r="B526" s="85" t="s">
        <v>273</v>
      </c>
      <c r="C526" s="85"/>
      <c r="D526" s="85"/>
      <c r="E526" s="85"/>
      <c r="F526" s="85"/>
      <c r="G526" s="85"/>
      <c r="H526" s="85"/>
      <c r="I526" s="85"/>
      <c r="J526" s="86" t="n">
        <v>176927</v>
      </c>
      <c r="K526" s="86"/>
      <c r="L526" s="86" t="n">
        <v>176927</v>
      </c>
      <c r="M526" s="86"/>
      <c r="N526" s="86" t="n">
        <v>105495.32</v>
      </c>
      <c r="O526" s="86"/>
      <c r="P526" s="87" t="n">
        <v>59.63</v>
      </c>
      <c r="Q526" s="87"/>
    </row>
    <row r="527" customFormat="false" ht="12.75" hidden="false" customHeight="false" outlineLevel="0" collapsed="false">
      <c r="B527" s="85" t="s">
        <v>275</v>
      </c>
      <c r="C527" s="85"/>
      <c r="D527" s="85"/>
      <c r="E527" s="85"/>
      <c r="F527" s="85"/>
      <c r="G527" s="85"/>
      <c r="H527" s="85"/>
      <c r="I527" s="85"/>
      <c r="J527" s="86" t="n">
        <v>176927</v>
      </c>
      <c r="K527" s="86"/>
      <c r="L527" s="86" t="n">
        <v>176927</v>
      </c>
      <c r="M527" s="86"/>
      <c r="N527" s="86" t="n">
        <v>105495.32</v>
      </c>
      <c r="O527" s="86"/>
      <c r="P527" s="87" t="n">
        <v>59.63</v>
      </c>
      <c r="Q527" s="87"/>
    </row>
    <row r="528" customFormat="false" ht="12.75" hidden="false" customHeight="false" outlineLevel="0" collapsed="false">
      <c r="B528" s="85" t="s">
        <v>276</v>
      </c>
      <c r="C528" s="85"/>
      <c r="D528" s="85"/>
      <c r="E528" s="85"/>
      <c r="F528" s="85"/>
      <c r="G528" s="85"/>
      <c r="H528" s="85"/>
      <c r="I528" s="85"/>
      <c r="J528" s="86" t="n">
        <v>2917</v>
      </c>
      <c r="K528" s="86"/>
      <c r="L528" s="86" t="n">
        <v>2917</v>
      </c>
      <c r="M528" s="86"/>
      <c r="N528" s="86" t="n">
        <v>45.17</v>
      </c>
      <c r="O528" s="86"/>
      <c r="P528" s="87" t="n">
        <v>1.55</v>
      </c>
      <c r="Q528" s="87"/>
    </row>
    <row r="529" customFormat="false" ht="12.75" hidden="false" customHeight="false" outlineLevel="0" collapsed="false">
      <c r="B529" s="85" t="s">
        <v>278</v>
      </c>
      <c r="C529" s="85"/>
      <c r="D529" s="85"/>
      <c r="E529" s="85"/>
      <c r="F529" s="85"/>
      <c r="G529" s="85"/>
      <c r="H529" s="85"/>
      <c r="I529" s="85"/>
      <c r="J529" s="86" t="n">
        <v>2917</v>
      </c>
      <c r="K529" s="86"/>
      <c r="L529" s="86" t="n">
        <v>2917</v>
      </c>
      <c r="M529" s="86"/>
      <c r="N529" s="86" t="n">
        <v>45.17</v>
      </c>
      <c r="O529" s="86"/>
      <c r="P529" s="87" t="n">
        <v>1.55</v>
      </c>
      <c r="Q529" s="87"/>
    </row>
    <row r="530" customFormat="false" ht="12.75" hidden="false" customHeight="false" outlineLevel="0" collapsed="false">
      <c r="B530" s="88" t="s">
        <v>807</v>
      </c>
      <c r="C530" s="88"/>
      <c r="D530" s="88" t="s">
        <v>808</v>
      </c>
      <c r="E530" s="88"/>
      <c r="F530" s="88"/>
      <c r="G530" s="88"/>
      <c r="H530" s="88"/>
      <c r="I530" s="88"/>
      <c r="J530" s="89" t="n">
        <v>182790</v>
      </c>
      <c r="K530" s="89"/>
      <c r="L530" s="89" t="n">
        <v>182790</v>
      </c>
      <c r="M530" s="89"/>
      <c r="N530" s="89" t="n">
        <v>97109.69</v>
      </c>
      <c r="O530" s="89"/>
      <c r="P530" s="90" t="n">
        <v>53.13</v>
      </c>
      <c r="Q530" s="90"/>
    </row>
    <row r="531" customFormat="false" ht="26.25" hidden="false" customHeight="true" outlineLevel="0" collapsed="false">
      <c r="B531" s="91" t="s">
        <v>832</v>
      </c>
      <c r="C531" s="91"/>
      <c r="D531" s="92" t="s">
        <v>833</v>
      </c>
      <c r="E531" s="92"/>
      <c r="F531" s="92"/>
      <c r="G531" s="92"/>
      <c r="H531" s="92"/>
      <c r="I531" s="92"/>
      <c r="J531" s="40" t="n">
        <v>70739</v>
      </c>
      <c r="K531" s="40"/>
      <c r="L531" s="40" t="n">
        <v>70739</v>
      </c>
      <c r="M531" s="40"/>
      <c r="N531" s="40" t="n">
        <v>35400</v>
      </c>
      <c r="O531" s="40"/>
      <c r="P531" s="41" t="n">
        <v>50.04</v>
      </c>
      <c r="Q531" s="41"/>
    </row>
    <row r="532" customFormat="false" ht="12.75" hidden="false" customHeight="false" outlineLevel="0" collapsed="false">
      <c r="B532" s="85" t="s">
        <v>263</v>
      </c>
      <c r="C532" s="85"/>
      <c r="D532" s="85"/>
      <c r="E532" s="85"/>
      <c r="F532" s="85"/>
      <c r="G532" s="85"/>
      <c r="H532" s="85"/>
      <c r="I532" s="85"/>
      <c r="J532" s="86" t="n">
        <v>70739</v>
      </c>
      <c r="K532" s="86"/>
      <c r="L532" s="86" t="n">
        <v>70739</v>
      </c>
      <c r="M532" s="86"/>
      <c r="N532" s="86" t="n">
        <v>35400</v>
      </c>
      <c r="O532" s="86"/>
      <c r="P532" s="87" t="n">
        <v>50.04</v>
      </c>
      <c r="Q532" s="87"/>
    </row>
    <row r="533" customFormat="false" ht="12.75" hidden="false" customHeight="false" outlineLevel="0" collapsed="false">
      <c r="B533" s="85" t="s">
        <v>266</v>
      </c>
      <c r="C533" s="85"/>
      <c r="D533" s="85"/>
      <c r="E533" s="85"/>
      <c r="F533" s="85"/>
      <c r="G533" s="85"/>
      <c r="H533" s="85"/>
      <c r="I533" s="85"/>
      <c r="J533" s="86" t="n">
        <v>70739</v>
      </c>
      <c r="K533" s="86"/>
      <c r="L533" s="86" t="n">
        <v>70739</v>
      </c>
      <c r="M533" s="86"/>
      <c r="N533" s="86" t="n">
        <v>35400</v>
      </c>
      <c r="O533" s="86"/>
      <c r="P533" s="87" t="n">
        <v>50.04</v>
      </c>
      <c r="Q533" s="87"/>
    </row>
    <row r="534" customFormat="false" ht="12.75" hidden="false" customHeight="false" outlineLevel="0" collapsed="false">
      <c r="B534" s="93" t="s">
        <v>582</v>
      </c>
      <c r="C534" s="93"/>
      <c r="D534" s="93" t="s">
        <v>583</v>
      </c>
      <c r="E534" s="93"/>
      <c r="F534" s="93"/>
      <c r="G534" s="93"/>
      <c r="H534" s="93"/>
      <c r="I534" s="93"/>
      <c r="J534" s="18" t="n">
        <v>70739</v>
      </c>
      <c r="K534" s="18"/>
      <c r="L534" s="18" t="n">
        <v>70739</v>
      </c>
      <c r="M534" s="18"/>
      <c r="N534" s="18" t="n">
        <v>35400</v>
      </c>
      <c r="O534" s="18"/>
      <c r="P534" s="19" t="n">
        <v>50.04</v>
      </c>
      <c r="Q534" s="19"/>
    </row>
    <row r="535" customFormat="false" ht="12.75" hidden="false" customHeight="false" outlineLevel="0" collapsed="false">
      <c r="B535" s="42" t="s">
        <v>584</v>
      </c>
      <c r="C535" s="42"/>
      <c r="D535" s="42" t="s">
        <v>585</v>
      </c>
      <c r="E535" s="42"/>
      <c r="F535" s="42"/>
      <c r="G535" s="42"/>
      <c r="H535" s="42"/>
      <c r="I535" s="42"/>
      <c r="J535" s="30"/>
      <c r="K535" s="30"/>
      <c r="L535" s="30"/>
      <c r="M535" s="30"/>
      <c r="N535" s="30" t="n">
        <v>35400</v>
      </c>
      <c r="O535" s="30"/>
      <c r="P535" s="31"/>
      <c r="Q535" s="31"/>
    </row>
    <row r="536" customFormat="false" ht="12.75" hidden="false" customHeight="false" outlineLevel="0" collapsed="false">
      <c r="B536" s="91" t="s">
        <v>834</v>
      </c>
      <c r="C536" s="91"/>
      <c r="D536" s="91" t="s">
        <v>835</v>
      </c>
      <c r="E536" s="91"/>
      <c r="F536" s="91"/>
      <c r="G536" s="91"/>
      <c r="H536" s="91"/>
      <c r="I536" s="91"/>
      <c r="J536" s="40" t="n">
        <v>112051</v>
      </c>
      <c r="K536" s="40"/>
      <c r="L536" s="40" t="n">
        <v>112051</v>
      </c>
      <c r="M536" s="40"/>
      <c r="N536" s="40" t="n">
        <v>61709.69</v>
      </c>
      <c r="O536" s="40"/>
      <c r="P536" s="41" t="n">
        <v>55.07</v>
      </c>
      <c r="Q536" s="41"/>
    </row>
    <row r="537" customFormat="false" ht="12.75" hidden="false" customHeight="false" outlineLevel="0" collapsed="false">
      <c r="B537" s="85" t="s">
        <v>263</v>
      </c>
      <c r="C537" s="85"/>
      <c r="D537" s="85"/>
      <c r="E537" s="85"/>
      <c r="F537" s="85"/>
      <c r="G537" s="85"/>
      <c r="H537" s="85"/>
      <c r="I537" s="85"/>
      <c r="J537" s="86" t="n">
        <v>112051</v>
      </c>
      <c r="K537" s="86"/>
      <c r="L537" s="86" t="n">
        <v>112051</v>
      </c>
      <c r="M537" s="86"/>
      <c r="N537" s="86" t="n">
        <v>61709.69</v>
      </c>
      <c r="O537" s="86"/>
      <c r="P537" s="87" t="n">
        <v>55.07</v>
      </c>
      <c r="Q537" s="87"/>
    </row>
    <row r="538" customFormat="false" ht="12.75" hidden="false" customHeight="false" outlineLevel="0" collapsed="false">
      <c r="B538" s="85" t="s">
        <v>266</v>
      </c>
      <c r="C538" s="85"/>
      <c r="D538" s="85"/>
      <c r="E538" s="85"/>
      <c r="F538" s="85"/>
      <c r="G538" s="85"/>
      <c r="H538" s="85"/>
      <c r="I538" s="85"/>
      <c r="J538" s="86" t="n">
        <v>112051</v>
      </c>
      <c r="K538" s="86"/>
      <c r="L538" s="86" t="n">
        <v>112051</v>
      </c>
      <c r="M538" s="86"/>
      <c r="N538" s="86" t="n">
        <v>61709.69</v>
      </c>
      <c r="O538" s="86"/>
      <c r="P538" s="87" t="n">
        <v>55.07</v>
      </c>
      <c r="Q538" s="87"/>
    </row>
    <row r="539" customFormat="false" ht="12.75" hidden="false" customHeight="false" outlineLevel="0" collapsed="false">
      <c r="B539" s="93" t="s">
        <v>582</v>
      </c>
      <c r="C539" s="93"/>
      <c r="D539" s="93" t="s">
        <v>583</v>
      </c>
      <c r="E539" s="93"/>
      <c r="F539" s="93"/>
      <c r="G539" s="93"/>
      <c r="H539" s="93"/>
      <c r="I539" s="93"/>
      <c r="J539" s="18" t="n">
        <v>112051</v>
      </c>
      <c r="K539" s="18"/>
      <c r="L539" s="18" t="n">
        <v>112051</v>
      </c>
      <c r="M539" s="18"/>
      <c r="N539" s="18" t="n">
        <v>61709.69</v>
      </c>
      <c r="O539" s="18"/>
      <c r="P539" s="19" t="n">
        <v>55.07</v>
      </c>
      <c r="Q539" s="19"/>
    </row>
    <row r="540" customFormat="false" ht="12.75" hidden="false" customHeight="false" outlineLevel="0" collapsed="false">
      <c r="B540" s="42" t="s">
        <v>584</v>
      </c>
      <c r="C540" s="42"/>
      <c r="D540" s="42" t="s">
        <v>585</v>
      </c>
      <c r="E540" s="42"/>
      <c r="F540" s="42"/>
      <c r="G540" s="42"/>
      <c r="H540" s="42"/>
      <c r="I540" s="42"/>
      <c r="J540" s="30"/>
      <c r="K540" s="30"/>
      <c r="L540" s="30"/>
      <c r="M540" s="30"/>
      <c r="N540" s="30" t="n">
        <v>61709.69</v>
      </c>
      <c r="O540" s="30"/>
      <c r="P540" s="31"/>
      <c r="Q540" s="31"/>
    </row>
    <row r="541" customFormat="false" ht="12.75" hidden="false" customHeight="false" outlineLevel="0" collapsed="false">
      <c r="B541" s="82" t="s">
        <v>836</v>
      </c>
      <c r="C541" s="82"/>
      <c r="D541" s="82"/>
      <c r="E541" s="82"/>
      <c r="F541" s="82"/>
      <c r="G541" s="82"/>
      <c r="H541" s="82"/>
      <c r="I541" s="82"/>
      <c r="J541" s="83" t="n">
        <v>635218</v>
      </c>
      <c r="K541" s="83"/>
      <c r="L541" s="83" t="n">
        <v>635218</v>
      </c>
      <c r="M541" s="83"/>
      <c r="N541" s="83" t="n">
        <v>355551.31</v>
      </c>
      <c r="O541" s="83"/>
      <c r="P541" s="84" t="n">
        <v>55.97</v>
      </c>
      <c r="Q541" s="84"/>
    </row>
    <row r="542" customFormat="false" ht="12.75" hidden="false" customHeight="false" outlineLevel="0" collapsed="false">
      <c r="B542" s="85" t="s">
        <v>257</v>
      </c>
      <c r="C542" s="85"/>
      <c r="D542" s="85"/>
      <c r="E542" s="85"/>
      <c r="F542" s="85"/>
      <c r="G542" s="85"/>
      <c r="H542" s="85"/>
      <c r="I542" s="85"/>
      <c r="J542" s="86" t="n">
        <v>12285</v>
      </c>
      <c r="K542" s="86"/>
      <c r="L542" s="86" t="n">
        <v>12285</v>
      </c>
      <c r="M542" s="86"/>
      <c r="N542" s="86" t="n">
        <v>0</v>
      </c>
      <c r="O542" s="86"/>
      <c r="P542" s="87" t="n">
        <v>0</v>
      </c>
      <c r="Q542" s="87"/>
    </row>
    <row r="543" customFormat="false" ht="12.75" hidden="false" customHeight="false" outlineLevel="0" collapsed="false">
      <c r="B543" s="85" t="s">
        <v>258</v>
      </c>
      <c r="C543" s="85"/>
      <c r="D543" s="85"/>
      <c r="E543" s="85"/>
      <c r="F543" s="85"/>
      <c r="G543" s="85"/>
      <c r="H543" s="85"/>
      <c r="I543" s="85"/>
      <c r="J543" s="86" t="n">
        <v>12285</v>
      </c>
      <c r="K543" s="86"/>
      <c r="L543" s="86" t="n">
        <v>12285</v>
      </c>
      <c r="M543" s="86"/>
      <c r="N543" s="86" t="n">
        <v>0</v>
      </c>
      <c r="O543" s="86"/>
      <c r="P543" s="87" t="n">
        <v>0</v>
      </c>
      <c r="Q543" s="87"/>
    </row>
    <row r="544" customFormat="false" ht="12.75" hidden="false" customHeight="false" outlineLevel="0" collapsed="false">
      <c r="B544" s="85" t="s">
        <v>263</v>
      </c>
      <c r="C544" s="85"/>
      <c r="D544" s="85"/>
      <c r="E544" s="85"/>
      <c r="F544" s="85"/>
      <c r="G544" s="85"/>
      <c r="H544" s="85"/>
      <c r="I544" s="85"/>
      <c r="J544" s="86" t="n">
        <v>81097</v>
      </c>
      <c r="K544" s="86"/>
      <c r="L544" s="86" t="n">
        <v>81097</v>
      </c>
      <c r="M544" s="86"/>
      <c r="N544" s="86" t="n">
        <v>33160.03</v>
      </c>
      <c r="O544" s="86"/>
      <c r="P544" s="87" t="n">
        <v>40.89</v>
      </c>
      <c r="Q544" s="87"/>
    </row>
    <row r="545" customFormat="false" ht="12.75" hidden="false" customHeight="false" outlineLevel="0" collapsed="false">
      <c r="B545" s="85" t="s">
        <v>265</v>
      </c>
      <c r="C545" s="85"/>
      <c r="D545" s="85"/>
      <c r="E545" s="85"/>
      <c r="F545" s="85"/>
      <c r="G545" s="85"/>
      <c r="H545" s="85"/>
      <c r="I545" s="85"/>
      <c r="J545" s="86" t="n">
        <v>167</v>
      </c>
      <c r="K545" s="86"/>
      <c r="L545" s="86" t="n">
        <v>167</v>
      </c>
      <c r="M545" s="86"/>
      <c r="N545" s="86" t="n">
        <v>0</v>
      </c>
      <c r="O545" s="86"/>
      <c r="P545" s="87" t="n">
        <v>0</v>
      </c>
      <c r="Q545" s="87"/>
    </row>
    <row r="546" customFormat="false" ht="12.75" hidden="false" customHeight="false" outlineLevel="0" collapsed="false">
      <c r="B546" s="85" t="s">
        <v>266</v>
      </c>
      <c r="C546" s="85"/>
      <c r="D546" s="85"/>
      <c r="E546" s="85"/>
      <c r="F546" s="85"/>
      <c r="G546" s="85"/>
      <c r="H546" s="85"/>
      <c r="I546" s="85"/>
      <c r="J546" s="86" t="n">
        <v>80930</v>
      </c>
      <c r="K546" s="86"/>
      <c r="L546" s="86" t="n">
        <v>80930</v>
      </c>
      <c r="M546" s="86"/>
      <c r="N546" s="86" t="n">
        <v>33160.03</v>
      </c>
      <c r="O546" s="86"/>
      <c r="P546" s="87" t="n">
        <v>40.97</v>
      </c>
      <c r="Q546" s="87"/>
    </row>
    <row r="547" customFormat="false" ht="12.75" hidden="false" customHeight="false" outlineLevel="0" collapsed="false">
      <c r="B547" s="85" t="s">
        <v>268</v>
      </c>
      <c r="C547" s="85"/>
      <c r="D547" s="85"/>
      <c r="E547" s="85"/>
      <c r="F547" s="85"/>
      <c r="G547" s="85"/>
      <c r="H547" s="85"/>
      <c r="I547" s="85"/>
      <c r="J547" s="86" t="n">
        <v>541756</v>
      </c>
      <c r="K547" s="86"/>
      <c r="L547" s="86" t="n">
        <v>541756</v>
      </c>
      <c r="M547" s="86"/>
      <c r="N547" s="86" t="n">
        <v>322391.28</v>
      </c>
      <c r="O547" s="86"/>
      <c r="P547" s="87" t="n">
        <v>59.51</v>
      </c>
      <c r="Q547" s="87"/>
    </row>
    <row r="548" customFormat="false" ht="12.75" hidden="false" customHeight="false" outlineLevel="0" collapsed="false">
      <c r="B548" s="85" t="s">
        <v>271</v>
      </c>
      <c r="C548" s="85"/>
      <c r="D548" s="85"/>
      <c r="E548" s="85"/>
      <c r="F548" s="85"/>
      <c r="G548" s="85"/>
      <c r="H548" s="85"/>
      <c r="I548" s="85"/>
      <c r="J548" s="86" t="n">
        <v>541756</v>
      </c>
      <c r="K548" s="86"/>
      <c r="L548" s="86" t="n">
        <v>541756</v>
      </c>
      <c r="M548" s="86"/>
      <c r="N548" s="86" t="n">
        <v>322391.28</v>
      </c>
      <c r="O548" s="86"/>
      <c r="P548" s="87" t="n">
        <v>59.51</v>
      </c>
      <c r="Q548" s="87"/>
    </row>
    <row r="549" customFormat="false" ht="12.75" hidden="false" customHeight="false" outlineLevel="0" collapsed="false">
      <c r="B549" s="85" t="s">
        <v>273</v>
      </c>
      <c r="C549" s="85"/>
      <c r="D549" s="85"/>
      <c r="E549" s="85"/>
      <c r="F549" s="85"/>
      <c r="G549" s="85"/>
      <c r="H549" s="85"/>
      <c r="I549" s="85"/>
      <c r="J549" s="86" t="n">
        <v>80</v>
      </c>
      <c r="K549" s="86"/>
      <c r="L549" s="86" t="n">
        <v>80</v>
      </c>
      <c r="M549" s="86"/>
      <c r="N549" s="86" t="n">
        <v>0</v>
      </c>
      <c r="O549" s="86"/>
      <c r="P549" s="87" t="n">
        <v>0</v>
      </c>
      <c r="Q549" s="87"/>
    </row>
    <row r="550" customFormat="false" ht="12.75" hidden="false" customHeight="false" outlineLevel="0" collapsed="false">
      <c r="B550" s="85" t="s">
        <v>275</v>
      </c>
      <c r="C550" s="85"/>
      <c r="D550" s="85"/>
      <c r="E550" s="85"/>
      <c r="F550" s="85"/>
      <c r="G550" s="85"/>
      <c r="H550" s="85"/>
      <c r="I550" s="85"/>
      <c r="J550" s="86" t="n">
        <v>80</v>
      </c>
      <c r="K550" s="86"/>
      <c r="L550" s="86" t="n">
        <v>80</v>
      </c>
      <c r="M550" s="86"/>
      <c r="N550" s="86" t="n">
        <v>0</v>
      </c>
      <c r="O550" s="86"/>
      <c r="P550" s="87" t="n">
        <v>0</v>
      </c>
      <c r="Q550" s="87"/>
    </row>
    <row r="551" customFormat="false" ht="12.75" hidden="false" customHeight="false" outlineLevel="0" collapsed="false">
      <c r="B551" s="88" t="s">
        <v>807</v>
      </c>
      <c r="C551" s="88"/>
      <c r="D551" s="88" t="s">
        <v>808</v>
      </c>
      <c r="E551" s="88"/>
      <c r="F551" s="88"/>
      <c r="G551" s="88"/>
      <c r="H551" s="88"/>
      <c r="I551" s="88"/>
      <c r="J551" s="89" t="n">
        <v>616365</v>
      </c>
      <c r="K551" s="89"/>
      <c r="L551" s="89" t="n">
        <v>616365</v>
      </c>
      <c r="M551" s="89"/>
      <c r="N551" s="89" t="n">
        <v>350743.35</v>
      </c>
      <c r="O551" s="89"/>
      <c r="P551" s="90" t="n">
        <v>56.91</v>
      </c>
      <c r="Q551" s="90"/>
    </row>
    <row r="552" customFormat="false" ht="12.75" hidden="false" customHeight="false" outlineLevel="0" collapsed="false">
      <c r="B552" s="91" t="s">
        <v>809</v>
      </c>
      <c r="C552" s="91"/>
      <c r="D552" s="91" t="s">
        <v>810</v>
      </c>
      <c r="E552" s="91"/>
      <c r="F552" s="91"/>
      <c r="G552" s="91"/>
      <c r="H552" s="91"/>
      <c r="I552" s="91"/>
      <c r="J552" s="40" t="n">
        <v>591765</v>
      </c>
      <c r="K552" s="40"/>
      <c r="L552" s="40" t="n">
        <v>591765</v>
      </c>
      <c r="M552" s="40"/>
      <c r="N552" s="40" t="n">
        <v>350743.35</v>
      </c>
      <c r="O552" s="40"/>
      <c r="P552" s="41" t="n">
        <v>59.27</v>
      </c>
      <c r="Q552" s="41"/>
    </row>
    <row r="553" customFormat="false" ht="12.75" hidden="false" customHeight="false" outlineLevel="0" collapsed="false">
      <c r="B553" s="85" t="s">
        <v>257</v>
      </c>
      <c r="C553" s="85"/>
      <c r="D553" s="85"/>
      <c r="E553" s="85"/>
      <c r="F553" s="85"/>
      <c r="G553" s="85"/>
      <c r="H553" s="85"/>
      <c r="I553" s="85"/>
      <c r="J553" s="86" t="n">
        <v>7935</v>
      </c>
      <c r="K553" s="86"/>
      <c r="L553" s="86" t="n">
        <v>7935</v>
      </c>
      <c r="M553" s="86"/>
      <c r="N553" s="86" t="n">
        <v>0</v>
      </c>
      <c r="O553" s="86"/>
      <c r="P553" s="87" t="n">
        <v>0</v>
      </c>
      <c r="Q553" s="87"/>
    </row>
    <row r="554" customFormat="false" ht="12.75" hidden="false" customHeight="false" outlineLevel="0" collapsed="false">
      <c r="B554" s="85" t="s">
        <v>258</v>
      </c>
      <c r="C554" s="85"/>
      <c r="D554" s="85"/>
      <c r="E554" s="85"/>
      <c r="F554" s="85"/>
      <c r="G554" s="85"/>
      <c r="H554" s="85"/>
      <c r="I554" s="85"/>
      <c r="J554" s="86" t="n">
        <v>7935</v>
      </c>
      <c r="K554" s="86"/>
      <c r="L554" s="86" t="n">
        <v>7935</v>
      </c>
      <c r="M554" s="86"/>
      <c r="N554" s="86" t="n">
        <v>0</v>
      </c>
      <c r="O554" s="86"/>
      <c r="P554" s="87" t="n">
        <v>0</v>
      </c>
      <c r="Q554" s="87"/>
    </row>
    <row r="555" customFormat="false" ht="12.75" hidden="false" customHeight="false" outlineLevel="0" collapsed="false">
      <c r="B555" s="93" t="s">
        <v>570</v>
      </c>
      <c r="C555" s="93"/>
      <c r="D555" s="93" t="s">
        <v>571</v>
      </c>
      <c r="E555" s="93"/>
      <c r="F555" s="93"/>
      <c r="G555" s="93"/>
      <c r="H555" s="93"/>
      <c r="I555" s="93"/>
      <c r="J555" s="18" t="n">
        <v>7901</v>
      </c>
      <c r="K555" s="18"/>
      <c r="L555" s="18" t="n">
        <v>7901</v>
      </c>
      <c r="M555" s="18"/>
      <c r="N555" s="18" t="n">
        <v>0</v>
      </c>
      <c r="O555" s="18"/>
      <c r="P555" s="19" t="n">
        <v>0</v>
      </c>
      <c r="Q555" s="19"/>
    </row>
    <row r="556" customFormat="false" ht="12.75" hidden="false" customHeight="false" outlineLevel="0" collapsed="false">
      <c r="B556" s="93" t="s">
        <v>638</v>
      </c>
      <c r="C556" s="93"/>
      <c r="D556" s="93" t="s">
        <v>639</v>
      </c>
      <c r="E556" s="93"/>
      <c r="F556" s="93"/>
      <c r="G556" s="93"/>
      <c r="H556" s="93"/>
      <c r="I556" s="93"/>
      <c r="J556" s="18" t="n">
        <v>34</v>
      </c>
      <c r="K556" s="18"/>
      <c r="L556" s="18" t="n">
        <v>34</v>
      </c>
      <c r="M556" s="18"/>
      <c r="N556" s="18" t="n">
        <v>0</v>
      </c>
      <c r="O556" s="18"/>
      <c r="P556" s="19" t="n">
        <v>0</v>
      </c>
      <c r="Q556" s="19"/>
    </row>
    <row r="557" customFormat="false" ht="12.75" hidden="false" customHeight="false" outlineLevel="0" collapsed="false">
      <c r="B557" s="85" t="s">
        <v>263</v>
      </c>
      <c r="C557" s="85"/>
      <c r="D557" s="85"/>
      <c r="E557" s="85"/>
      <c r="F557" s="85"/>
      <c r="G557" s="85"/>
      <c r="H557" s="85"/>
      <c r="I557" s="85"/>
      <c r="J557" s="86" t="n">
        <v>56330</v>
      </c>
      <c r="K557" s="86"/>
      <c r="L557" s="86" t="n">
        <v>56330</v>
      </c>
      <c r="M557" s="86"/>
      <c r="N557" s="86" t="n">
        <v>33160.03</v>
      </c>
      <c r="O557" s="86"/>
      <c r="P557" s="87" t="n">
        <v>58.87</v>
      </c>
      <c r="Q557" s="87"/>
    </row>
    <row r="558" customFormat="false" ht="12.75" hidden="false" customHeight="false" outlineLevel="0" collapsed="false">
      <c r="B558" s="85" t="s">
        <v>266</v>
      </c>
      <c r="C558" s="85"/>
      <c r="D558" s="85"/>
      <c r="E558" s="85"/>
      <c r="F558" s="85"/>
      <c r="G558" s="85"/>
      <c r="H558" s="85"/>
      <c r="I558" s="85"/>
      <c r="J558" s="86" t="n">
        <v>56330</v>
      </c>
      <c r="K558" s="86"/>
      <c r="L558" s="86" t="n">
        <v>56330</v>
      </c>
      <c r="M558" s="86"/>
      <c r="N558" s="86" t="n">
        <v>33160.03</v>
      </c>
      <c r="O558" s="86"/>
      <c r="P558" s="87" t="n">
        <v>58.87</v>
      </c>
      <c r="Q558" s="87"/>
    </row>
    <row r="559" customFormat="false" ht="12.75" hidden="false" customHeight="false" outlineLevel="0" collapsed="false">
      <c r="B559" s="93" t="s">
        <v>570</v>
      </c>
      <c r="C559" s="93"/>
      <c r="D559" s="93" t="s">
        <v>571</v>
      </c>
      <c r="E559" s="93"/>
      <c r="F559" s="93"/>
      <c r="G559" s="93"/>
      <c r="H559" s="93"/>
      <c r="I559" s="93"/>
      <c r="J559" s="18" t="n">
        <v>56030</v>
      </c>
      <c r="K559" s="18"/>
      <c r="L559" s="18" t="n">
        <v>56030</v>
      </c>
      <c r="M559" s="18"/>
      <c r="N559" s="18" t="n">
        <v>33025.6</v>
      </c>
      <c r="O559" s="18"/>
      <c r="P559" s="19" t="n">
        <v>58.94</v>
      </c>
      <c r="Q559" s="19"/>
    </row>
    <row r="560" customFormat="false" ht="12.75" hidden="false" customHeight="false" outlineLevel="0" collapsed="false">
      <c r="B560" s="42" t="s">
        <v>628</v>
      </c>
      <c r="C560" s="42"/>
      <c r="D560" s="42" t="s">
        <v>629</v>
      </c>
      <c r="E560" s="42"/>
      <c r="F560" s="42"/>
      <c r="G560" s="42"/>
      <c r="H560" s="42"/>
      <c r="I560" s="42"/>
      <c r="J560" s="30"/>
      <c r="K560" s="30"/>
      <c r="L560" s="30"/>
      <c r="M560" s="30"/>
      <c r="N560" s="30" t="n">
        <v>622.7</v>
      </c>
      <c r="O560" s="30"/>
      <c r="P560" s="31"/>
      <c r="Q560" s="31"/>
    </row>
    <row r="561" customFormat="false" ht="12.75" hidden="false" customHeight="false" outlineLevel="0" collapsed="false">
      <c r="B561" s="42" t="s">
        <v>837</v>
      </c>
      <c r="C561" s="42"/>
      <c r="D561" s="42" t="s">
        <v>838</v>
      </c>
      <c r="E561" s="42"/>
      <c r="F561" s="42"/>
      <c r="G561" s="42"/>
      <c r="H561" s="42"/>
      <c r="I561" s="42"/>
      <c r="J561" s="30"/>
      <c r="K561" s="30"/>
      <c r="L561" s="30"/>
      <c r="M561" s="30"/>
      <c r="N561" s="30" t="n">
        <v>63.3</v>
      </c>
      <c r="O561" s="30"/>
      <c r="P561" s="31"/>
      <c r="Q561" s="31"/>
    </row>
    <row r="562" customFormat="false" ht="12.75" hidden="false" customHeight="false" outlineLevel="0" collapsed="false">
      <c r="B562" s="42" t="s">
        <v>659</v>
      </c>
      <c r="C562" s="42"/>
      <c r="D562" s="42" t="s">
        <v>660</v>
      </c>
      <c r="E562" s="42"/>
      <c r="F562" s="42"/>
      <c r="G562" s="42"/>
      <c r="H562" s="42"/>
      <c r="I562" s="42"/>
      <c r="J562" s="30"/>
      <c r="K562" s="30"/>
      <c r="L562" s="30"/>
      <c r="M562" s="30"/>
      <c r="N562" s="30" t="n">
        <v>651.53</v>
      </c>
      <c r="O562" s="30"/>
      <c r="P562" s="31"/>
      <c r="Q562" s="31"/>
    </row>
    <row r="563" customFormat="false" ht="12.75" hidden="false" customHeight="false" outlineLevel="0" collapsed="false">
      <c r="B563" s="42" t="s">
        <v>705</v>
      </c>
      <c r="C563" s="42"/>
      <c r="D563" s="42" t="s">
        <v>706</v>
      </c>
      <c r="E563" s="42"/>
      <c r="F563" s="42"/>
      <c r="G563" s="42"/>
      <c r="H563" s="42"/>
      <c r="I563" s="42"/>
      <c r="J563" s="30"/>
      <c r="K563" s="30"/>
      <c r="L563" s="30"/>
      <c r="M563" s="30"/>
      <c r="N563" s="30" t="n">
        <v>4025.52</v>
      </c>
      <c r="O563" s="30"/>
      <c r="P563" s="31"/>
      <c r="Q563" s="31"/>
    </row>
    <row r="564" customFormat="false" ht="12.75" hidden="false" customHeight="false" outlineLevel="0" collapsed="false">
      <c r="B564" s="42" t="s">
        <v>687</v>
      </c>
      <c r="C564" s="42"/>
      <c r="D564" s="42" t="s">
        <v>688</v>
      </c>
      <c r="E564" s="42"/>
      <c r="F564" s="42"/>
      <c r="G564" s="42"/>
      <c r="H564" s="42"/>
      <c r="I564" s="42"/>
      <c r="J564" s="30"/>
      <c r="K564" s="30"/>
      <c r="L564" s="30"/>
      <c r="M564" s="30"/>
      <c r="N564" s="30" t="n">
        <v>670.9</v>
      </c>
      <c r="O564" s="30"/>
      <c r="P564" s="31"/>
      <c r="Q564" s="31"/>
    </row>
    <row r="565" customFormat="false" ht="12.75" hidden="false" customHeight="false" outlineLevel="0" collapsed="false">
      <c r="B565" s="42" t="s">
        <v>636</v>
      </c>
      <c r="C565" s="42"/>
      <c r="D565" s="42" t="s">
        <v>637</v>
      </c>
      <c r="E565" s="42"/>
      <c r="F565" s="42"/>
      <c r="G565" s="42"/>
      <c r="H565" s="42"/>
      <c r="I565" s="42"/>
      <c r="J565" s="30"/>
      <c r="K565" s="30"/>
      <c r="L565" s="30"/>
      <c r="M565" s="30"/>
      <c r="N565" s="30" t="n">
        <v>24162.1</v>
      </c>
      <c r="O565" s="30"/>
      <c r="P565" s="31"/>
      <c r="Q565" s="31"/>
    </row>
    <row r="566" customFormat="false" ht="12.75" hidden="false" customHeight="false" outlineLevel="0" collapsed="false">
      <c r="B566" s="42" t="s">
        <v>661</v>
      </c>
      <c r="C566" s="42"/>
      <c r="D566" s="42" t="s">
        <v>662</v>
      </c>
      <c r="E566" s="42"/>
      <c r="F566" s="42"/>
      <c r="G566" s="42"/>
      <c r="H566" s="42"/>
      <c r="I566" s="42"/>
      <c r="J566" s="30"/>
      <c r="K566" s="30"/>
      <c r="L566" s="30"/>
      <c r="M566" s="30"/>
      <c r="N566" s="30" t="n">
        <v>497.7</v>
      </c>
      <c r="O566" s="30"/>
      <c r="P566" s="31"/>
      <c r="Q566" s="31"/>
    </row>
    <row r="567" customFormat="false" ht="12.75" hidden="false" customHeight="false" outlineLevel="0" collapsed="false">
      <c r="B567" s="42" t="s">
        <v>663</v>
      </c>
      <c r="C567" s="42"/>
      <c r="D567" s="42" t="s">
        <v>664</v>
      </c>
      <c r="E567" s="42"/>
      <c r="F567" s="42"/>
      <c r="G567" s="42"/>
      <c r="H567" s="42"/>
      <c r="I567" s="42"/>
      <c r="J567" s="30"/>
      <c r="K567" s="30"/>
      <c r="L567" s="30"/>
      <c r="M567" s="30"/>
      <c r="N567" s="30" t="n">
        <v>545.85</v>
      </c>
      <c r="O567" s="30"/>
      <c r="P567" s="31"/>
      <c r="Q567" s="31"/>
    </row>
    <row r="568" customFormat="false" ht="12.75" hidden="false" customHeight="false" outlineLevel="0" collapsed="false">
      <c r="B568" s="42" t="s">
        <v>574</v>
      </c>
      <c r="C568" s="42"/>
      <c r="D568" s="42" t="s">
        <v>575</v>
      </c>
      <c r="E568" s="42"/>
      <c r="F568" s="42"/>
      <c r="G568" s="42"/>
      <c r="H568" s="42"/>
      <c r="I568" s="42"/>
      <c r="J568" s="30"/>
      <c r="K568" s="30"/>
      <c r="L568" s="30"/>
      <c r="M568" s="30"/>
      <c r="N568" s="30" t="n">
        <v>310</v>
      </c>
      <c r="O568" s="30"/>
      <c r="P568" s="31"/>
      <c r="Q568" s="31"/>
    </row>
    <row r="569" customFormat="false" ht="12.75" hidden="false" customHeight="false" outlineLevel="0" collapsed="false">
      <c r="B569" s="42" t="s">
        <v>590</v>
      </c>
      <c r="C569" s="42"/>
      <c r="D569" s="42" t="s">
        <v>591</v>
      </c>
      <c r="E569" s="42"/>
      <c r="F569" s="42"/>
      <c r="G569" s="42"/>
      <c r="H569" s="42"/>
      <c r="I569" s="42"/>
      <c r="J569" s="30"/>
      <c r="K569" s="30"/>
      <c r="L569" s="30"/>
      <c r="M569" s="30"/>
      <c r="N569" s="30" t="n">
        <v>174.2</v>
      </c>
      <c r="O569" s="30"/>
      <c r="P569" s="31"/>
      <c r="Q569" s="31"/>
    </row>
    <row r="570" customFormat="false" ht="12.75" hidden="false" customHeight="false" outlineLevel="0" collapsed="false">
      <c r="B570" s="42" t="s">
        <v>713</v>
      </c>
      <c r="C570" s="42"/>
      <c r="D570" s="42" t="s">
        <v>714</v>
      </c>
      <c r="E570" s="42"/>
      <c r="F570" s="42"/>
      <c r="G570" s="42"/>
      <c r="H570" s="42"/>
      <c r="I570" s="42"/>
      <c r="J570" s="30"/>
      <c r="K570" s="30"/>
      <c r="L570" s="30"/>
      <c r="M570" s="30"/>
      <c r="N570" s="30" t="n">
        <v>654.44</v>
      </c>
      <c r="O570" s="30"/>
      <c r="P570" s="31"/>
      <c r="Q570" s="31"/>
    </row>
    <row r="571" customFormat="false" ht="12.75" hidden="false" customHeight="false" outlineLevel="0" collapsed="false">
      <c r="B571" s="42" t="s">
        <v>592</v>
      </c>
      <c r="C571" s="42"/>
      <c r="D571" s="42" t="s">
        <v>593</v>
      </c>
      <c r="E571" s="42"/>
      <c r="F571" s="42"/>
      <c r="G571" s="42"/>
      <c r="H571" s="42"/>
      <c r="I571" s="42"/>
      <c r="J571" s="30"/>
      <c r="K571" s="30"/>
      <c r="L571" s="30"/>
      <c r="M571" s="30"/>
      <c r="N571" s="30" t="n">
        <v>330.96</v>
      </c>
      <c r="O571" s="30"/>
      <c r="P571" s="31"/>
      <c r="Q571" s="31"/>
    </row>
    <row r="572" customFormat="false" ht="12.75" hidden="false" customHeight="false" outlineLevel="0" collapsed="false">
      <c r="B572" s="42" t="s">
        <v>596</v>
      </c>
      <c r="C572" s="42"/>
      <c r="D572" s="42" t="s">
        <v>597</v>
      </c>
      <c r="E572" s="42"/>
      <c r="F572" s="42"/>
      <c r="G572" s="42"/>
      <c r="H572" s="42"/>
      <c r="I572" s="42"/>
      <c r="J572" s="30"/>
      <c r="K572" s="30"/>
      <c r="L572" s="30"/>
      <c r="M572" s="30"/>
      <c r="N572" s="30" t="n">
        <v>125</v>
      </c>
      <c r="O572" s="30"/>
      <c r="P572" s="31"/>
      <c r="Q572" s="31"/>
    </row>
    <row r="573" customFormat="false" ht="12.75" hidden="false" customHeight="false" outlineLevel="0" collapsed="false">
      <c r="B573" s="42" t="s">
        <v>620</v>
      </c>
      <c r="C573" s="42"/>
      <c r="D573" s="42" t="s">
        <v>621</v>
      </c>
      <c r="E573" s="42"/>
      <c r="F573" s="42"/>
      <c r="G573" s="42"/>
      <c r="H573" s="42"/>
      <c r="I573" s="42"/>
      <c r="J573" s="30"/>
      <c r="K573" s="30"/>
      <c r="L573" s="30"/>
      <c r="M573" s="30"/>
      <c r="N573" s="30" t="n">
        <v>90.25</v>
      </c>
      <c r="O573" s="30"/>
      <c r="P573" s="31"/>
      <c r="Q573" s="31"/>
    </row>
    <row r="574" customFormat="false" ht="12.75" hidden="false" customHeight="false" outlineLevel="0" collapsed="false">
      <c r="B574" s="42" t="s">
        <v>616</v>
      </c>
      <c r="C574" s="42"/>
      <c r="D574" s="42" t="s">
        <v>617</v>
      </c>
      <c r="E574" s="42"/>
      <c r="F574" s="42"/>
      <c r="G574" s="42"/>
      <c r="H574" s="42"/>
      <c r="I574" s="42"/>
      <c r="J574" s="30"/>
      <c r="K574" s="30"/>
      <c r="L574" s="30"/>
      <c r="M574" s="30"/>
      <c r="N574" s="30" t="n">
        <v>101.15</v>
      </c>
      <c r="O574" s="30"/>
      <c r="P574" s="31"/>
      <c r="Q574" s="31"/>
    </row>
    <row r="575" customFormat="false" ht="12.75" hidden="false" customHeight="false" outlineLevel="0" collapsed="false">
      <c r="B575" s="93" t="s">
        <v>638</v>
      </c>
      <c r="C575" s="93"/>
      <c r="D575" s="93" t="s">
        <v>639</v>
      </c>
      <c r="E575" s="93"/>
      <c r="F575" s="93"/>
      <c r="G575" s="93"/>
      <c r="H575" s="93"/>
      <c r="I575" s="93"/>
      <c r="J575" s="18" t="n">
        <v>300</v>
      </c>
      <c r="K575" s="18"/>
      <c r="L575" s="18" t="n">
        <v>300</v>
      </c>
      <c r="M575" s="18"/>
      <c r="N575" s="18" t="n">
        <v>134.43</v>
      </c>
      <c r="O575" s="18"/>
      <c r="P575" s="19" t="n">
        <v>44.81</v>
      </c>
      <c r="Q575" s="19"/>
    </row>
    <row r="576" customFormat="false" ht="12.75" hidden="false" customHeight="false" outlineLevel="0" collapsed="false">
      <c r="B576" s="42" t="s">
        <v>640</v>
      </c>
      <c r="C576" s="42"/>
      <c r="D576" s="42" t="s">
        <v>641</v>
      </c>
      <c r="E576" s="42"/>
      <c r="F576" s="42"/>
      <c r="G576" s="42"/>
      <c r="H576" s="42"/>
      <c r="I576" s="42"/>
      <c r="J576" s="30"/>
      <c r="K576" s="30"/>
      <c r="L576" s="30"/>
      <c r="M576" s="30"/>
      <c r="N576" s="30" t="n">
        <v>134.43</v>
      </c>
      <c r="O576" s="30"/>
      <c r="P576" s="31"/>
      <c r="Q576" s="31"/>
    </row>
    <row r="577" customFormat="false" ht="12.75" hidden="false" customHeight="false" outlineLevel="0" collapsed="false">
      <c r="B577" s="85" t="s">
        <v>268</v>
      </c>
      <c r="C577" s="85"/>
      <c r="D577" s="85"/>
      <c r="E577" s="85"/>
      <c r="F577" s="85"/>
      <c r="G577" s="85"/>
      <c r="H577" s="85"/>
      <c r="I577" s="85"/>
      <c r="J577" s="86" t="n">
        <v>527500</v>
      </c>
      <c r="K577" s="86"/>
      <c r="L577" s="86" t="n">
        <v>527500</v>
      </c>
      <c r="M577" s="86"/>
      <c r="N577" s="86" t="n">
        <v>317583.32</v>
      </c>
      <c r="O577" s="86"/>
      <c r="P577" s="87" t="n">
        <v>60.21</v>
      </c>
      <c r="Q577" s="87"/>
    </row>
    <row r="578" customFormat="false" ht="12.75" hidden="false" customHeight="false" outlineLevel="0" collapsed="false">
      <c r="B578" s="85" t="s">
        <v>271</v>
      </c>
      <c r="C578" s="85"/>
      <c r="D578" s="85"/>
      <c r="E578" s="85"/>
      <c r="F578" s="85"/>
      <c r="G578" s="85"/>
      <c r="H578" s="85"/>
      <c r="I578" s="85"/>
      <c r="J578" s="86" t="n">
        <v>527500</v>
      </c>
      <c r="K578" s="86"/>
      <c r="L578" s="86" t="n">
        <v>527500</v>
      </c>
      <c r="M578" s="86"/>
      <c r="N578" s="86" t="n">
        <v>317583.32</v>
      </c>
      <c r="O578" s="86"/>
      <c r="P578" s="87" t="n">
        <v>60.21</v>
      </c>
      <c r="Q578" s="87"/>
    </row>
    <row r="579" customFormat="false" ht="12.75" hidden="false" customHeight="false" outlineLevel="0" collapsed="false">
      <c r="B579" s="93" t="s">
        <v>675</v>
      </c>
      <c r="C579" s="93"/>
      <c r="D579" s="93" t="s">
        <v>676</v>
      </c>
      <c r="E579" s="93"/>
      <c r="F579" s="93"/>
      <c r="G579" s="93"/>
      <c r="H579" s="93"/>
      <c r="I579" s="93"/>
      <c r="J579" s="18" t="n">
        <v>506000</v>
      </c>
      <c r="K579" s="18"/>
      <c r="L579" s="18" t="n">
        <v>506000</v>
      </c>
      <c r="M579" s="18"/>
      <c r="N579" s="18" t="n">
        <v>306354.22</v>
      </c>
      <c r="O579" s="18"/>
      <c r="P579" s="19" t="n">
        <v>60.54</v>
      </c>
      <c r="Q579" s="19"/>
    </row>
    <row r="580" customFormat="false" ht="12.75" hidden="false" customHeight="false" outlineLevel="0" collapsed="false">
      <c r="B580" s="42" t="s">
        <v>683</v>
      </c>
      <c r="C580" s="42"/>
      <c r="D580" s="42" t="s">
        <v>684</v>
      </c>
      <c r="E580" s="42"/>
      <c r="F580" s="42"/>
      <c r="G580" s="42"/>
      <c r="H580" s="42"/>
      <c r="I580" s="42"/>
      <c r="J580" s="30"/>
      <c r="K580" s="30"/>
      <c r="L580" s="30"/>
      <c r="M580" s="30"/>
      <c r="N580" s="30" t="n">
        <v>226494.35</v>
      </c>
      <c r="O580" s="30"/>
      <c r="P580" s="31"/>
      <c r="Q580" s="31"/>
    </row>
    <row r="581" customFormat="false" ht="12.75" hidden="false" customHeight="false" outlineLevel="0" collapsed="false">
      <c r="B581" s="42" t="s">
        <v>839</v>
      </c>
      <c r="C581" s="42"/>
      <c r="D581" s="42" t="s">
        <v>840</v>
      </c>
      <c r="E581" s="42"/>
      <c r="F581" s="42"/>
      <c r="G581" s="42"/>
      <c r="H581" s="42"/>
      <c r="I581" s="42"/>
      <c r="J581" s="30"/>
      <c r="K581" s="30"/>
      <c r="L581" s="30"/>
      <c r="M581" s="30"/>
      <c r="N581" s="30" t="n">
        <v>1180.14</v>
      </c>
      <c r="O581" s="30"/>
      <c r="P581" s="31"/>
      <c r="Q581" s="31"/>
    </row>
    <row r="582" customFormat="false" ht="12.75" hidden="false" customHeight="false" outlineLevel="0" collapsed="false">
      <c r="B582" s="42" t="s">
        <v>841</v>
      </c>
      <c r="C582" s="42"/>
      <c r="D582" s="42" t="s">
        <v>842</v>
      </c>
      <c r="E582" s="42"/>
      <c r="F582" s="42"/>
      <c r="G582" s="42"/>
      <c r="H582" s="42"/>
      <c r="I582" s="42"/>
      <c r="J582" s="30"/>
      <c r="K582" s="30"/>
      <c r="L582" s="30"/>
      <c r="M582" s="30"/>
      <c r="N582" s="30" t="n">
        <v>26518.24</v>
      </c>
      <c r="O582" s="30"/>
      <c r="P582" s="31"/>
      <c r="Q582" s="31"/>
    </row>
    <row r="583" customFormat="false" ht="12.75" hidden="false" customHeight="false" outlineLevel="0" collapsed="false">
      <c r="B583" s="42" t="s">
        <v>843</v>
      </c>
      <c r="C583" s="42"/>
      <c r="D583" s="42" t="s">
        <v>844</v>
      </c>
      <c r="E583" s="42"/>
      <c r="F583" s="42"/>
      <c r="G583" s="42"/>
      <c r="H583" s="42"/>
      <c r="I583" s="42"/>
      <c r="J583" s="30"/>
      <c r="K583" s="30"/>
      <c r="L583" s="30"/>
      <c r="M583" s="30"/>
      <c r="N583" s="30" t="n">
        <v>10219.83</v>
      </c>
      <c r="O583" s="30"/>
      <c r="P583" s="31"/>
      <c r="Q583" s="31"/>
    </row>
    <row r="584" customFormat="false" ht="12.75" hidden="false" customHeight="false" outlineLevel="0" collapsed="false">
      <c r="B584" s="42" t="s">
        <v>685</v>
      </c>
      <c r="C584" s="42"/>
      <c r="D584" s="42" t="s">
        <v>686</v>
      </c>
      <c r="E584" s="42"/>
      <c r="F584" s="42"/>
      <c r="G584" s="42"/>
      <c r="H584" s="42"/>
      <c r="I584" s="42"/>
      <c r="J584" s="30"/>
      <c r="K584" s="30"/>
      <c r="L584" s="30"/>
      <c r="M584" s="30"/>
      <c r="N584" s="30" t="n">
        <v>41941.66</v>
      </c>
      <c r="O584" s="30"/>
      <c r="P584" s="31"/>
      <c r="Q584" s="31"/>
    </row>
    <row r="585" customFormat="false" ht="12.75" hidden="false" customHeight="false" outlineLevel="0" collapsed="false">
      <c r="B585" s="93" t="s">
        <v>570</v>
      </c>
      <c r="C585" s="93"/>
      <c r="D585" s="93" t="s">
        <v>571</v>
      </c>
      <c r="E585" s="93"/>
      <c r="F585" s="93"/>
      <c r="G585" s="93"/>
      <c r="H585" s="93"/>
      <c r="I585" s="93"/>
      <c r="J585" s="18" t="n">
        <v>21500</v>
      </c>
      <c r="K585" s="18"/>
      <c r="L585" s="18" t="n">
        <v>21500</v>
      </c>
      <c r="M585" s="18"/>
      <c r="N585" s="18" t="n">
        <v>11229.1</v>
      </c>
      <c r="O585" s="18"/>
      <c r="P585" s="19" t="n">
        <v>52.23</v>
      </c>
      <c r="Q585" s="19"/>
    </row>
    <row r="586" customFormat="false" ht="12.75" hidden="false" customHeight="false" outlineLevel="0" collapsed="false">
      <c r="B586" s="42" t="s">
        <v>845</v>
      </c>
      <c r="C586" s="42"/>
      <c r="D586" s="42" t="s">
        <v>846</v>
      </c>
      <c r="E586" s="42"/>
      <c r="F586" s="42"/>
      <c r="G586" s="42"/>
      <c r="H586" s="42"/>
      <c r="I586" s="42"/>
      <c r="J586" s="30"/>
      <c r="K586" s="30"/>
      <c r="L586" s="30"/>
      <c r="M586" s="30"/>
      <c r="N586" s="30" t="n">
        <v>9897.1</v>
      </c>
      <c r="O586" s="30"/>
      <c r="P586" s="31"/>
      <c r="Q586" s="31"/>
    </row>
    <row r="587" customFormat="false" ht="12.75" hidden="false" customHeight="false" outlineLevel="0" collapsed="false">
      <c r="B587" s="42" t="s">
        <v>620</v>
      </c>
      <c r="C587" s="42"/>
      <c r="D587" s="42" t="s">
        <v>621</v>
      </c>
      <c r="E587" s="42"/>
      <c r="F587" s="42"/>
      <c r="G587" s="42"/>
      <c r="H587" s="42"/>
      <c r="I587" s="42"/>
      <c r="J587" s="30"/>
      <c r="K587" s="30"/>
      <c r="L587" s="30"/>
      <c r="M587" s="30"/>
      <c r="N587" s="30" t="n">
        <v>1332</v>
      </c>
      <c r="O587" s="30"/>
      <c r="P587" s="31"/>
      <c r="Q587" s="31"/>
    </row>
    <row r="588" customFormat="false" ht="12.75" hidden="false" customHeight="false" outlineLevel="0" collapsed="false">
      <c r="B588" s="91" t="s">
        <v>847</v>
      </c>
      <c r="C588" s="91"/>
      <c r="D588" s="91" t="s">
        <v>848</v>
      </c>
      <c r="E588" s="91"/>
      <c r="F588" s="91"/>
      <c r="G588" s="91"/>
      <c r="H588" s="91"/>
      <c r="I588" s="91"/>
      <c r="J588" s="40" t="n">
        <v>7800</v>
      </c>
      <c r="K588" s="40"/>
      <c r="L588" s="40" t="n">
        <v>7800</v>
      </c>
      <c r="M588" s="40"/>
      <c r="N588" s="40" t="n">
        <v>0</v>
      </c>
      <c r="O588" s="40"/>
      <c r="P588" s="41" t="n">
        <v>0</v>
      </c>
      <c r="Q588" s="41"/>
    </row>
    <row r="589" customFormat="false" ht="12.75" hidden="false" customHeight="false" outlineLevel="0" collapsed="false">
      <c r="B589" s="85" t="s">
        <v>263</v>
      </c>
      <c r="C589" s="85"/>
      <c r="D589" s="85"/>
      <c r="E589" s="85"/>
      <c r="F589" s="85"/>
      <c r="G589" s="85"/>
      <c r="H589" s="85"/>
      <c r="I589" s="85"/>
      <c r="J589" s="86" t="n">
        <v>7800</v>
      </c>
      <c r="K589" s="86"/>
      <c r="L589" s="86" t="n">
        <v>7800</v>
      </c>
      <c r="M589" s="86"/>
      <c r="N589" s="86" t="n">
        <v>0</v>
      </c>
      <c r="O589" s="86"/>
      <c r="P589" s="87" t="n">
        <v>0</v>
      </c>
      <c r="Q589" s="87"/>
    </row>
    <row r="590" customFormat="false" ht="12.75" hidden="false" customHeight="false" outlineLevel="0" collapsed="false">
      <c r="B590" s="85" t="s">
        <v>266</v>
      </c>
      <c r="C590" s="85"/>
      <c r="D590" s="85"/>
      <c r="E590" s="85"/>
      <c r="F590" s="85"/>
      <c r="G590" s="85"/>
      <c r="H590" s="85"/>
      <c r="I590" s="85"/>
      <c r="J590" s="86" t="n">
        <v>7800</v>
      </c>
      <c r="K590" s="86"/>
      <c r="L590" s="86" t="n">
        <v>7800</v>
      </c>
      <c r="M590" s="86"/>
      <c r="N590" s="86" t="n">
        <v>0</v>
      </c>
      <c r="O590" s="86"/>
      <c r="P590" s="87" t="n">
        <v>0</v>
      </c>
      <c r="Q590" s="87"/>
    </row>
    <row r="591" customFormat="false" ht="12.75" hidden="false" customHeight="false" outlineLevel="0" collapsed="false">
      <c r="B591" s="93" t="s">
        <v>570</v>
      </c>
      <c r="C591" s="93"/>
      <c r="D591" s="93" t="s">
        <v>571</v>
      </c>
      <c r="E591" s="93"/>
      <c r="F591" s="93"/>
      <c r="G591" s="93"/>
      <c r="H591" s="93"/>
      <c r="I591" s="93"/>
      <c r="J591" s="18" t="n">
        <v>7800</v>
      </c>
      <c r="K591" s="18"/>
      <c r="L591" s="18" t="n">
        <v>7800</v>
      </c>
      <c r="M591" s="18"/>
      <c r="N591" s="18" t="n">
        <v>0</v>
      </c>
      <c r="O591" s="18"/>
      <c r="P591" s="19" t="n">
        <v>0</v>
      </c>
      <c r="Q591" s="19"/>
    </row>
    <row r="592" customFormat="false" ht="12.75" hidden="false" customHeight="false" outlineLevel="0" collapsed="false">
      <c r="B592" s="91" t="s">
        <v>849</v>
      </c>
      <c r="C592" s="91"/>
      <c r="D592" s="91" t="s">
        <v>850</v>
      </c>
      <c r="E592" s="91"/>
      <c r="F592" s="91"/>
      <c r="G592" s="91"/>
      <c r="H592" s="91"/>
      <c r="I592" s="91"/>
      <c r="J592" s="40" t="n">
        <v>16800</v>
      </c>
      <c r="K592" s="40"/>
      <c r="L592" s="40" t="n">
        <v>16800</v>
      </c>
      <c r="M592" s="40"/>
      <c r="N592" s="40" t="n">
        <v>0</v>
      </c>
      <c r="O592" s="40"/>
      <c r="P592" s="41" t="n">
        <v>0</v>
      </c>
      <c r="Q592" s="41"/>
    </row>
    <row r="593" customFormat="false" ht="12.75" hidden="false" customHeight="false" outlineLevel="0" collapsed="false">
      <c r="B593" s="85" t="s">
        <v>263</v>
      </c>
      <c r="C593" s="85"/>
      <c r="D593" s="85"/>
      <c r="E593" s="85"/>
      <c r="F593" s="85"/>
      <c r="G593" s="85"/>
      <c r="H593" s="85"/>
      <c r="I593" s="85"/>
      <c r="J593" s="86" t="n">
        <v>16800</v>
      </c>
      <c r="K593" s="86"/>
      <c r="L593" s="86" t="n">
        <v>16800</v>
      </c>
      <c r="M593" s="86"/>
      <c r="N593" s="86" t="n">
        <v>0</v>
      </c>
      <c r="O593" s="86"/>
      <c r="P593" s="87" t="n">
        <v>0</v>
      </c>
      <c r="Q593" s="87"/>
    </row>
    <row r="594" customFormat="false" ht="12.75" hidden="false" customHeight="false" outlineLevel="0" collapsed="false">
      <c r="B594" s="85" t="s">
        <v>266</v>
      </c>
      <c r="C594" s="85"/>
      <c r="D594" s="85"/>
      <c r="E594" s="85"/>
      <c r="F594" s="85"/>
      <c r="G594" s="85"/>
      <c r="H594" s="85"/>
      <c r="I594" s="85"/>
      <c r="J594" s="86" t="n">
        <v>16800</v>
      </c>
      <c r="K594" s="86"/>
      <c r="L594" s="86" t="n">
        <v>16800</v>
      </c>
      <c r="M594" s="86"/>
      <c r="N594" s="86" t="n">
        <v>0</v>
      </c>
      <c r="O594" s="86"/>
      <c r="P594" s="87" t="n">
        <v>0</v>
      </c>
      <c r="Q594" s="87"/>
    </row>
    <row r="595" customFormat="false" ht="12.75" hidden="false" customHeight="false" outlineLevel="0" collapsed="false">
      <c r="B595" s="93" t="s">
        <v>679</v>
      </c>
      <c r="C595" s="93"/>
      <c r="D595" s="93" t="s">
        <v>680</v>
      </c>
      <c r="E595" s="93"/>
      <c r="F595" s="93"/>
      <c r="G595" s="93"/>
      <c r="H595" s="93"/>
      <c r="I595" s="93"/>
      <c r="J595" s="18" t="n">
        <v>16800</v>
      </c>
      <c r="K595" s="18"/>
      <c r="L595" s="18" t="n">
        <v>16800</v>
      </c>
      <c r="M595" s="18"/>
      <c r="N595" s="18" t="n">
        <v>0</v>
      </c>
      <c r="O595" s="18"/>
      <c r="P595" s="19" t="n">
        <v>0</v>
      </c>
      <c r="Q595" s="19"/>
    </row>
    <row r="596" customFormat="false" ht="12.75" hidden="false" customHeight="false" outlineLevel="0" collapsed="false">
      <c r="B596" s="88" t="s">
        <v>811</v>
      </c>
      <c r="C596" s="88"/>
      <c r="D596" s="88" t="s">
        <v>812</v>
      </c>
      <c r="E596" s="88"/>
      <c r="F596" s="88"/>
      <c r="G596" s="88"/>
      <c r="H596" s="88"/>
      <c r="I596" s="88"/>
      <c r="J596" s="89" t="n">
        <v>18853</v>
      </c>
      <c r="K596" s="89"/>
      <c r="L596" s="89" t="n">
        <v>18853</v>
      </c>
      <c r="M596" s="89"/>
      <c r="N596" s="89" t="n">
        <v>4807.96</v>
      </c>
      <c r="O596" s="89"/>
      <c r="P596" s="90" t="n">
        <v>25.5</v>
      </c>
      <c r="Q596" s="90"/>
    </row>
    <row r="597" customFormat="false" ht="12.75" hidden="false" customHeight="false" outlineLevel="0" collapsed="false">
      <c r="B597" s="91" t="s">
        <v>813</v>
      </c>
      <c r="C597" s="91"/>
      <c r="D597" s="91" t="s">
        <v>814</v>
      </c>
      <c r="E597" s="91"/>
      <c r="F597" s="91"/>
      <c r="G597" s="91"/>
      <c r="H597" s="91"/>
      <c r="I597" s="91"/>
      <c r="J597" s="40" t="n">
        <v>3600</v>
      </c>
      <c r="K597" s="40"/>
      <c r="L597" s="40" t="n">
        <v>3600</v>
      </c>
      <c r="M597" s="40"/>
      <c r="N597" s="40" t="n">
        <v>0</v>
      </c>
      <c r="O597" s="40"/>
      <c r="P597" s="41" t="n">
        <v>0</v>
      </c>
      <c r="Q597" s="41"/>
    </row>
    <row r="598" customFormat="false" ht="12.75" hidden="false" customHeight="false" outlineLevel="0" collapsed="false">
      <c r="B598" s="85" t="s">
        <v>257</v>
      </c>
      <c r="C598" s="85"/>
      <c r="D598" s="85"/>
      <c r="E598" s="85"/>
      <c r="F598" s="85"/>
      <c r="G598" s="85"/>
      <c r="H598" s="85"/>
      <c r="I598" s="85"/>
      <c r="J598" s="86" t="n">
        <v>3600</v>
      </c>
      <c r="K598" s="86"/>
      <c r="L598" s="86" t="n">
        <v>3600</v>
      </c>
      <c r="M598" s="86"/>
      <c r="N598" s="86" t="n">
        <v>0</v>
      </c>
      <c r="O598" s="86"/>
      <c r="P598" s="87" t="n">
        <v>0</v>
      </c>
      <c r="Q598" s="87"/>
    </row>
    <row r="599" customFormat="false" ht="12.75" hidden="false" customHeight="false" outlineLevel="0" collapsed="false">
      <c r="B599" s="85" t="s">
        <v>258</v>
      </c>
      <c r="C599" s="85"/>
      <c r="D599" s="85"/>
      <c r="E599" s="85"/>
      <c r="F599" s="85"/>
      <c r="G599" s="85"/>
      <c r="H599" s="85"/>
      <c r="I599" s="85"/>
      <c r="J599" s="86" t="n">
        <v>3600</v>
      </c>
      <c r="K599" s="86"/>
      <c r="L599" s="86" t="n">
        <v>3600</v>
      </c>
      <c r="M599" s="86"/>
      <c r="N599" s="86" t="n">
        <v>0</v>
      </c>
      <c r="O599" s="86"/>
      <c r="P599" s="87" t="n">
        <v>0</v>
      </c>
      <c r="Q599" s="87"/>
    </row>
    <row r="600" customFormat="false" ht="12.75" hidden="false" customHeight="false" outlineLevel="0" collapsed="false">
      <c r="B600" s="93" t="s">
        <v>775</v>
      </c>
      <c r="C600" s="93"/>
      <c r="D600" s="93" t="s">
        <v>776</v>
      </c>
      <c r="E600" s="93"/>
      <c r="F600" s="93"/>
      <c r="G600" s="93"/>
      <c r="H600" s="93"/>
      <c r="I600" s="93"/>
      <c r="J600" s="18" t="n">
        <v>3600</v>
      </c>
      <c r="K600" s="18"/>
      <c r="L600" s="18" t="n">
        <v>3600</v>
      </c>
      <c r="M600" s="18"/>
      <c r="N600" s="18" t="n">
        <v>0</v>
      </c>
      <c r="O600" s="18"/>
      <c r="P600" s="19" t="n">
        <v>0</v>
      </c>
      <c r="Q600" s="19"/>
    </row>
    <row r="601" customFormat="false" ht="12.75" hidden="false" customHeight="false" outlineLevel="0" collapsed="false">
      <c r="B601" s="91" t="s">
        <v>817</v>
      </c>
      <c r="C601" s="91"/>
      <c r="D601" s="91" t="s">
        <v>818</v>
      </c>
      <c r="E601" s="91"/>
      <c r="F601" s="91"/>
      <c r="G601" s="91"/>
      <c r="H601" s="91"/>
      <c r="I601" s="91"/>
      <c r="J601" s="40" t="n">
        <v>750</v>
      </c>
      <c r="K601" s="40"/>
      <c r="L601" s="40" t="n">
        <v>750</v>
      </c>
      <c r="M601" s="40"/>
      <c r="N601" s="40" t="n">
        <v>0</v>
      </c>
      <c r="O601" s="40"/>
      <c r="P601" s="41" t="n">
        <v>0</v>
      </c>
      <c r="Q601" s="41"/>
    </row>
    <row r="602" customFormat="false" ht="12.75" hidden="false" customHeight="false" outlineLevel="0" collapsed="false">
      <c r="B602" s="85" t="s">
        <v>257</v>
      </c>
      <c r="C602" s="85"/>
      <c r="D602" s="85"/>
      <c r="E602" s="85"/>
      <c r="F602" s="85"/>
      <c r="G602" s="85"/>
      <c r="H602" s="85"/>
      <c r="I602" s="85"/>
      <c r="J602" s="86" t="n">
        <v>750</v>
      </c>
      <c r="K602" s="86"/>
      <c r="L602" s="86" t="n">
        <v>750</v>
      </c>
      <c r="M602" s="86"/>
      <c r="N602" s="86" t="n">
        <v>0</v>
      </c>
      <c r="O602" s="86"/>
      <c r="P602" s="87" t="n">
        <v>0</v>
      </c>
      <c r="Q602" s="87"/>
    </row>
    <row r="603" customFormat="false" ht="12.75" hidden="false" customHeight="false" outlineLevel="0" collapsed="false">
      <c r="B603" s="85" t="s">
        <v>258</v>
      </c>
      <c r="C603" s="85"/>
      <c r="D603" s="85"/>
      <c r="E603" s="85"/>
      <c r="F603" s="85"/>
      <c r="G603" s="85"/>
      <c r="H603" s="85"/>
      <c r="I603" s="85"/>
      <c r="J603" s="86" t="n">
        <v>750</v>
      </c>
      <c r="K603" s="86"/>
      <c r="L603" s="86" t="n">
        <v>750</v>
      </c>
      <c r="M603" s="86"/>
      <c r="N603" s="86" t="n">
        <v>0</v>
      </c>
      <c r="O603" s="86"/>
      <c r="P603" s="87" t="n">
        <v>0</v>
      </c>
      <c r="Q603" s="87"/>
    </row>
    <row r="604" customFormat="false" ht="12.75" hidden="false" customHeight="false" outlineLevel="0" collapsed="false">
      <c r="B604" s="93" t="s">
        <v>570</v>
      </c>
      <c r="C604" s="93"/>
      <c r="D604" s="93" t="s">
        <v>571</v>
      </c>
      <c r="E604" s="93"/>
      <c r="F604" s="93"/>
      <c r="G604" s="93"/>
      <c r="H604" s="93"/>
      <c r="I604" s="93"/>
      <c r="J604" s="18" t="n">
        <v>750</v>
      </c>
      <c r="K604" s="18"/>
      <c r="L604" s="18" t="n">
        <v>750</v>
      </c>
      <c r="M604" s="18"/>
      <c r="N604" s="18" t="n">
        <v>0</v>
      </c>
      <c r="O604" s="18"/>
      <c r="P604" s="19" t="n">
        <v>0</v>
      </c>
      <c r="Q604" s="19"/>
    </row>
    <row r="605" customFormat="false" ht="12.75" hidden="false" customHeight="false" outlineLevel="0" collapsed="false">
      <c r="B605" s="91" t="s">
        <v>851</v>
      </c>
      <c r="C605" s="91"/>
      <c r="D605" s="91" t="s">
        <v>852</v>
      </c>
      <c r="E605" s="91"/>
      <c r="F605" s="91"/>
      <c r="G605" s="91"/>
      <c r="H605" s="91"/>
      <c r="I605" s="91"/>
      <c r="J605" s="40" t="n">
        <v>3329</v>
      </c>
      <c r="K605" s="40"/>
      <c r="L605" s="40" t="n">
        <v>3329</v>
      </c>
      <c r="M605" s="40"/>
      <c r="N605" s="40" t="n">
        <v>0</v>
      </c>
      <c r="O605" s="40"/>
      <c r="P605" s="41" t="n">
        <v>0</v>
      </c>
      <c r="Q605" s="41"/>
    </row>
    <row r="606" customFormat="false" ht="12.75" hidden="false" customHeight="false" outlineLevel="0" collapsed="false">
      <c r="B606" s="85" t="s">
        <v>268</v>
      </c>
      <c r="C606" s="85"/>
      <c r="D606" s="85"/>
      <c r="E606" s="85"/>
      <c r="F606" s="85"/>
      <c r="G606" s="85"/>
      <c r="H606" s="85"/>
      <c r="I606" s="85"/>
      <c r="J606" s="86" t="n">
        <v>3329</v>
      </c>
      <c r="K606" s="86"/>
      <c r="L606" s="86" t="n">
        <v>3329</v>
      </c>
      <c r="M606" s="86"/>
      <c r="N606" s="86" t="n">
        <v>0</v>
      </c>
      <c r="O606" s="86"/>
      <c r="P606" s="87" t="n">
        <v>0</v>
      </c>
      <c r="Q606" s="87"/>
    </row>
    <row r="607" customFormat="false" ht="12.75" hidden="false" customHeight="false" outlineLevel="0" collapsed="false">
      <c r="B607" s="85" t="s">
        <v>271</v>
      </c>
      <c r="C607" s="85"/>
      <c r="D607" s="85"/>
      <c r="E607" s="85"/>
      <c r="F607" s="85"/>
      <c r="G607" s="85"/>
      <c r="H607" s="85"/>
      <c r="I607" s="85"/>
      <c r="J607" s="86" t="n">
        <v>3329</v>
      </c>
      <c r="K607" s="86"/>
      <c r="L607" s="86" t="n">
        <v>3329</v>
      </c>
      <c r="M607" s="86"/>
      <c r="N607" s="86" t="n">
        <v>0</v>
      </c>
      <c r="O607" s="86"/>
      <c r="P607" s="87" t="n">
        <v>0</v>
      </c>
      <c r="Q607" s="87"/>
    </row>
    <row r="608" customFormat="false" ht="12.75" hidden="false" customHeight="false" outlineLevel="0" collapsed="false">
      <c r="B608" s="93" t="s">
        <v>775</v>
      </c>
      <c r="C608" s="93"/>
      <c r="D608" s="93" t="s">
        <v>776</v>
      </c>
      <c r="E608" s="93"/>
      <c r="F608" s="93"/>
      <c r="G608" s="93"/>
      <c r="H608" s="93"/>
      <c r="I608" s="93"/>
      <c r="J608" s="18" t="n">
        <v>3029</v>
      </c>
      <c r="K608" s="18"/>
      <c r="L608" s="18" t="n">
        <v>3029</v>
      </c>
      <c r="M608" s="18"/>
      <c r="N608" s="18" t="n">
        <v>0</v>
      </c>
      <c r="O608" s="18"/>
      <c r="P608" s="19" t="n">
        <v>0</v>
      </c>
      <c r="Q608" s="19"/>
    </row>
    <row r="609" customFormat="false" ht="12.75" hidden="false" customHeight="false" outlineLevel="0" collapsed="false">
      <c r="B609" s="93" t="s">
        <v>667</v>
      </c>
      <c r="C609" s="93"/>
      <c r="D609" s="93" t="s">
        <v>668</v>
      </c>
      <c r="E609" s="93"/>
      <c r="F609" s="93"/>
      <c r="G609" s="93"/>
      <c r="H609" s="93"/>
      <c r="I609" s="93"/>
      <c r="J609" s="18" t="n">
        <v>300</v>
      </c>
      <c r="K609" s="18"/>
      <c r="L609" s="18" t="n">
        <v>300</v>
      </c>
      <c r="M609" s="18"/>
      <c r="N609" s="18" t="n">
        <v>0</v>
      </c>
      <c r="O609" s="18"/>
      <c r="P609" s="19" t="n">
        <v>0</v>
      </c>
      <c r="Q609" s="19"/>
    </row>
    <row r="610" customFormat="false" ht="12.75" hidden="false" customHeight="false" outlineLevel="0" collapsed="false">
      <c r="B610" s="91" t="s">
        <v>853</v>
      </c>
      <c r="C610" s="91"/>
      <c r="D610" s="91" t="s">
        <v>854</v>
      </c>
      <c r="E610" s="91"/>
      <c r="F610" s="91"/>
      <c r="G610" s="91"/>
      <c r="H610" s="91"/>
      <c r="I610" s="91"/>
      <c r="J610" s="40" t="n">
        <v>1593</v>
      </c>
      <c r="K610" s="40"/>
      <c r="L610" s="40" t="n">
        <v>1593</v>
      </c>
      <c r="M610" s="40"/>
      <c r="N610" s="40" t="n">
        <v>0</v>
      </c>
      <c r="O610" s="40"/>
      <c r="P610" s="41" t="n">
        <v>0</v>
      </c>
      <c r="Q610" s="41"/>
    </row>
    <row r="611" customFormat="false" ht="12.75" hidden="false" customHeight="false" outlineLevel="0" collapsed="false">
      <c r="B611" s="85" t="s">
        <v>263</v>
      </c>
      <c r="C611" s="85"/>
      <c r="D611" s="85"/>
      <c r="E611" s="85"/>
      <c r="F611" s="85"/>
      <c r="G611" s="85"/>
      <c r="H611" s="85"/>
      <c r="I611" s="85"/>
      <c r="J611" s="86" t="n">
        <v>167</v>
      </c>
      <c r="K611" s="86"/>
      <c r="L611" s="86" t="n">
        <v>167</v>
      </c>
      <c r="M611" s="86"/>
      <c r="N611" s="86" t="n">
        <v>0</v>
      </c>
      <c r="O611" s="86"/>
      <c r="P611" s="87" t="n">
        <v>0</v>
      </c>
      <c r="Q611" s="87"/>
    </row>
    <row r="612" customFormat="false" ht="12.75" hidden="false" customHeight="false" outlineLevel="0" collapsed="false">
      <c r="B612" s="85" t="s">
        <v>265</v>
      </c>
      <c r="C612" s="85"/>
      <c r="D612" s="85"/>
      <c r="E612" s="85"/>
      <c r="F612" s="85"/>
      <c r="G612" s="85"/>
      <c r="H612" s="85"/>
      <c r="I612" s="85"/>
      <c r="J612" s="86" t="n">
        <v>167</v>
      </c>
      <c r="K612" s="86"/>
      <c r="L612" s="86" t="n">
        <v>167</v>
      </c>
      <c r="M612" s="86"/>
      <c r="N612" s="86" t="n">
        <v>0</v>
      </c>
      <c r="O612" s="86"/>
      <c r="P612" s="87" t="n">
        <v>0</v>
      </c>
      <c r="Q612" s="87"/>
    </row>
    <row r="613" customFormat="false" ht="12.75" hidden="false" customHeight="false" outlineLevel="0" collapsed="false">
      <c r="B613" s="93" t="s">
        <v>570</v>
      </c>
      <c r="C613" s="93"/>
      <c r="D613" s="93" t="s">
        <v>571</v>
      </c>
      <c r="E613" s="93"/>
      <c r="F613" s="93"/>
      <c r="G613" s="93"/>
      <c r="H613" s="93"/>
      <c r="I613" s="93"/>
      <c r="J613" s="18" t="n">
        <v>167</v>
      </c>
      <c r="K613" s="18"/>
      <c r="L613" s="18" t="n">
        <v>167</v>
      </c>
      <c r="M613" s="18"/>
      <c r="N613" s="18" t="n">
        <v>0</v>
      </c>
      <c r="O613" s="18"/>
      <c r="P613" s="19" t="n">
        <v>0</v>
      </c>
      <c r="Q613" s="19"/>
    </row>
    <row r="614" customFormat="false" ht="12.75" hidden="false" customHeight="false" outlineLevel="0" collapsed="false">
      <c r="B614" s="85" t="s">
        <v>268</v>
      </c>
      <c r="C614" s="85"/>
      <c r="D614" s="85"/>
      <c r="E614" s="85"/>
      <c r="F614" s="85"/>
      <c r="G614" s="85"/>
      <c r="H614" s="85"/>
      <c r="I614" s="85"/>
      <c r="J614" s="86" t="n">
        <v>1346</v>
      </c>
      <c r="K614" s="86"/>
      <c r="L614" s="86" t="n">
        <v>1346</v>
      </c>
      <c r="M614" s="86"/>
      <c r="N614" s="86" t="n">
        <v>0</v>
      </c>
      <c r="O614" s="86"/>
      <c r="P614" s="87" t="n">
        <v>0</v>
      </c>
      <c r="Q614" s="87"/>
    </row>
    <row r="615" customFormat="false" ht="12.75" hidden="false" customHeight="false" outlineLevel="0" collapsed="false">
      <c r="B615" s="85" t="s">
        <v>271</v>
      </c>
      <c r="C615" s="85"/>
      <c r="D615" s="85"/>
      <c r="E615" s="85"/>
      <c r="F615" s="85"/>
      <c r="G615" s="85"/>
      <c r="H615" s="85"/>
      <c r="I615" s="85"/>
      <c r="J615" s="86" t="n">
        <v>1346</v>
      </c>
      <c r="K615" s="86"/>
      <c r="L615" s="86" t="n">
        <v>1346</v>
      </c>
      <c r="M615" s="86"/>
      <c r="N615" s="86" t="n">
        <v>0</v>
      </c>
      <c r="O615" s="86"/>
      <c r="P615" s="87" t="n">
        <v>0</v>
      </c>
      <c r="Q615" s="87"/>
    </row>
    <row r="616" customFormat="false" ht="12.75" hidden="false" customHeight="false" outlineLevel="0" collapsed="false">
      <c r="B616" s="93" t="s">
        <v>775</v>
      </c>
      <c r="C616" s="93"/>
      <c r="D616" s="93" t="s">
        <v>776</v>
      </c>
      <c r="E616" s="93"/>
      <c r="F616" s="93"/>
      <c r="G616" s="93"/>
      <c r="H616" s="93"/>
      <c r="I616" s="93"/>
      <c r="J616" s="18" t="n">
        <v>63</v>
      </c>
      <c r="K616" s="18"/>
      <c r="L616" s="18" t="n">
        <v>63</v>
      </c>
      <c r="M616" s="18"/>
      <c r="N616" s="18" t="n">
        <v>0</v>
      </c>
      <c r="O616" s="18"/>
      <c r="P616" s="19" t="n">
        <v>0</v>
      </c>
      <c r="Q616" s="19"/>
    </row>
    <row r="617" customFormat="false" ht="12.75" hidden="false" customHeight="false" outlineLevel="0" collapsed="false">
      <c r="B617" s="93" t="s">
        <v>667</v>
      </c>
      <c r="C617" s="93"/>
      <c r="D617" s="93" t="s">
        <v>668</v>
      </c>
      <c r="E617" s="93"/>
      <c r="F617" s="93"/>
      <c r="G617" s="93"/>
      <c r="H617" s="93"/>
      <c r="I617" s="93"/>
      <c r="J617" s="18" t="n">
        <v>1283</v>
      </c>
      <c r="K617" s="18"/>
      <c r="L617" s="18" t="n">
        <v>1283</v>
      </c>
      <c r="M617" s="18"/>
      <c r="N617" s="18" t="n">
        <v>0</v>
      </c>
      <c r="O617" s="18"/>
      <c r="P617" s="19" t="n">
        <v>0</v>
      </c>
      <c r="Q617" s="19"/>
    </row>
    <row r="618" customFormat="false" ht="12.75" hidden="false" customHeight="false" outlineLevel="0" collapsed="false">
      <c r="B618" s="85" t="s">
        <v>273</v>
      </c>
      <c r="C618" s="85"/>
      <c r="D618" s="85"/>
      <c r="E618" s="85"/>
      <c r="F618" s="85"/>
      <c r="G618" s="85"/>
      <c r="H618" s="85"/>
      <c r="I618" s="85"/>
      <c r="J618" s="86" t="n">
        <v>80</v>
      </c>
      <c r="K618" s="86"/>
      <c r="L618" s="86" t="n">
        <v>80</v>
      </c>
      <c r="M618" s="86"/>
      <c r="N618" s="86" t="n">
        <v>0</v>
      </c>
      <c r="O618" s="86"/>
      <c r="P618" s="87" t="n">
        <v>0</v>
      </c>
      <c r="Q618" s="87"/>
    </row>
    <row r="619" customFormat="false" ht="12.75" hidden="false" customHeight="false" outlineLevel="0" collapsed="false">
      <c r="B619" s="85" t="s">
        <v>275</v>
      </c>
      <c r="C619" s="85"/>
      <c r="D619" s="85"/>
      <c r="E619" s="85"/>
      <c r="F619" s="85"/>
      <c r="G619" s="85"/>
      <c r="H619" s="85"/>
      <c r="I619" s="85"/>
      <c r="J619" s="86" t="n">
        <v>80</v>
      </c>
      <c r="K619" s="86"/>
      <c r="L619" s="86" t="n">
        <v>80</v>
      </c>
      <c r="M619" s="86"/>
      <c r="N619" s="86" t="n">
        <v>0</v>
      </c>
      <c r="O619" s="86"/>
      <c r="P619" s="87" t="n">
        <v>0</v>
      </c>
      <c r="Q619" s="87"/>
    </row>
    <row r="620" customFormat="false" ht="12.75" hidden="false" customHeight="false" outlineLevel="0" collapsed="false">
      <c r="B620" s="93" t="s">
        <v>570</v>
      </c>
      <c r="C620" s="93"/>
      <c r="D620" s="93" t="s">
        <v>571</v>
      </c>
      <c r="E620" s="93"/>
      <c r="F620" s="93"/>
      <c r="G620" s="93"/>
      <c r="H620" s="93"/>
      <c r="I620" s="93"/>
      <c r="J620" s="18" t="n">
        <v>80</v>
      </c>
      <c r="K620" s="18"/>
      <c r="L620" s="18" t="n">
        <v>80</v>
      </c>
      <c r="M620" s="18"/>
      <c r="N620" s="18" t="n">
        <v>0</v>
      </c>
      <c r="O620" s="18"/>
      <c r="P620" s="19" t="n">
        <v>0</v>
      </c>
      <c r="Q620" s="19"/>
    </row>
    <row r="621" customFormat="false" ht="12.75" hidden="false" customHeight="false" outlineLevel="0" collapsed="false">
      <c r="B621" s="91" t="s">
        <v>855</v>
      </c>
      <c r="C621" s="91"/>
      <c r="D621" s="91" t="s">
        <v>856</v>
      </c>
      <c r="E621" s="91"/>
      <c r="F621" s="91"/>
      <c r="G621" s="91"/>
      <c r="H621" s="91"/>
      <c r="I621" s="91"/>
      <c r="J621" s="40" t="n">
        <v>9486</v>
      </c>
      <c r="K621" s="40"/>
      <c r="L621" s="40" t="n">
        <v>9486</v>
      </c>
      <c r="M621" s="40"/>
      <c r="N621" s="40" t="n">
        <v>4722.28</v>
      </c>
      <c r="O621" s="40"/>
      <c r="P621" s="41" t="n">
        <v>49.78</v>
      </c>
      <c r="Q621" s="41"/>
    </row>
    <row r="622" customFormat="false" ht="12.75" hidden="false" customHeight="false" outlineLevel="0" collapsed="false">
      <c r="B622" s="85" t="s">
        <v>268</v>
      </c>
      <c r="C622" s="85"/>
      <c r="D622" s="85"/>
      <c r="E622" s="85"/>
      <c r="F622" s="85"/>
      <c r="G622" s="85"/>
      <c r="H622" s="85"/>
      <c r="I622" s="85"/>
      <c r="J622" s="86" t="n">
        <v>9486</v>
      </c>
      <c r="K622" s="86"/>
      <c r="L622" s="86" t="n">
        <v>9486</v>
      </c>
      <c r="M622" s="86"/>
      <c r="N622" s="86" t="n">
        <v>4722.28</v>
      </c>
      <c r="O622" s="86"/>
      <c r="P622" s="87" t="n">
        <v>49.78</v>
      </c>
      <c r="Q622" s="87"/>
    </row>
    <row r="623" customFormat="false" ht="12.75" hidden="false" customHeight="false" outlineLevel="0" collapsed="false">
      <c r="B623" s="85" t="s">
        <v>271</v>
      </c>
      <c r="C623" s="85"/>
      <c r="D623" s="85"/>
      <c r="E623" s="85"/>
      <c r="F623" s="85"/>
      <c r="G623" s="85"/>
      <c r="H623" s="85"/>
      <c r="I623" s="85"/>
      <c r="J623" s="86" t="n">
        <v>9486</v>
      </c>
      <c r="K623" s="86"/>
      <c r="L623" s="86" t="n">
        <v>9486</v>
      </c>
      <c r="M623" s="86"/>
      <c r="N623" s="86" t="n">
        <v>4722.28</v>
      </c>
      <c r="O623" s="86"/>
      <c r="P623" s="87" t="n">
        <v>49.78</v>
      </c>
      <c r="Q623" s="87"/>
    </row>
    <row r="624" customFormat="false" ht="12.75" hidden="false" customHeight="false" outlineLevel="0" collapsed="false">
      <c r="B624" s="93" t="s">
        <v>570</v>
      </c>
      <c r="C624" s="93"/>
      <c r="D624" s="93" t="s">
        <v>571</v>
      </c>
      <c r="E624" s="93"/>
      <c r="F624" s="93"/>
      <c r="G624" s="93"/>
      <c r="H624" s="93"/>
      <c r="I624" s="93"/>
      <c r="J624" s="18" t="n">
        <v>9486</v>
      </c>
      <c r="K624" s="18"/>
      <c r="L624" s="18" t="n">
        <v>9486</v>
      </c>
      <c r="M624" s="18"/>
      <c r="N624" s="18" t="n">
        <v>4722.28</v>
      </c>
      <c r="O624" s="18"/>
      <c r="P624" s="19" t="n">
        <v>49.78</v>
      </c>
      <c r="Q624" s="19"/>
    </row>
    <row r="625" customFormat="false" ht="12.75" hidden="false" customHeight="false" outlineLevel="0" collapsed="false">
      <c r="B625" s="42" t="s">
        <v>857</v>
      </c>
      <c r="C625" s="42"/>
      <c r="D625" s="42" t="s">
        <v>858</v>
      </c>
      <c r="E625" s="42"/>
      <c r="F625" s="42"/>
      <c r="G625" s="42"/>
      <c r="H625" s="42"/>
      <c r="I625" s="42"/>
      <c r="J625" s="30"/>
      <c r="K625" s="30"/>
      <c r="L625" s="30"/>
      <c r="M625" s="30"/>
      <c r="N625" s="30" t="n">
        <v>4722.28</v>
      </c>
      <c r="O625" s="30"/>
      <c r="P625" s="31"/>
      <c r="Q625" s="31"/>
    </row>
    <row r="626" customFormat="false" ht="27.75" hidden="false" customHeight="true" outlineLevel="0" collapsed="false">
      <c r="B626" s="91" t="s">
        <v>859</v>
      </c>
      <c r="C626" s="91"/>
      <c r="D626" s="92" t="s">
        <v>860</v>
      </c>
      <c r="E626" s="92"/>
      <c r="F626" s="92"/>
      <c r="G626" s="92"/>
      <c r="H626" s="92"/>
      <c r="I626" s="92"/>
      <c r="J626" s="40" t="n">
        <v>95</v>
      </c>
      <c r="K626" s="40"/>
      <c r="L626" s="40" t="n">
        <v>95</v>
      </c>
      <c r="M626" s="40"/>
      <c r="N626" s="40" t="n">
        <v>85.68</v>
      </c>
      <c r="O626" s="40"/>
      <c r="P626" s="41" t="n">
        <v>90.19</v>
      </c>
      <c r="Q626" s="41"/>
    </row>
    <row r="627" customFormat="false" ht="12.75" hidden="false" customHeight="false" outlineLevel="0" collapsed="false">
      <c r="B627" s="85" t="s">
        <v>268</v>
      </c>
      <c r="C627" s="85"/>
      <c r="D627" s="85"/>
      <c r="E627" s="85"/>
      <c r="F627" s="85"/>
      <c r="G627" s="85"/>
      <c r="H627" s="85"/>
      <c r="I627" s="85"/>
      <c r="J627" s="86" t="n">
        <v>95</v>
      </c>
      <c r="K627" s="86"/>
      <c r="L627" s="86" t="n">
        <v>95</v>
      </c>
      <c r="M627" s="86"/>
      <c r="N627" s="86" t="n">
        <v>85.68</v>
      </c>
      <c r="O627" s="86"/>
      <c r="P627" s="87" t="n">
        <v>90.19</v>
      </c>
      <c r="Q627" s="87"/>
    </row>
    <row r="628" customFormat="false" ht="12.75" hidden="false" customHeight="false" outlineLevel="0" collapsed="false">
      <c r="B628" s="85" t="s">
        <v>271</v>
      </c>
      <c r="C628" s="85"/>
      <c r="D628" s="85"/>
      <c r="E628" s="85"/>
      <c r="F628" s="85"/>
      <c r="G628" s="85"/>
      <c r="H628" s="85"/>
      <c r="I628" s="85"/>
      <c r="J628" s="86" t="n">
        <v>95</v>
      </c>
      <c r="K628" s="86"/>
      <c r="L628" s="86" t="n">
        <v>95</v>
      </c>
      <c r="M628" s="86"/>
      <c r="N628" s="86" t="n">
        <v>85.68</v>
      </c>
      <c r="O628" s="86"/>
      <c r="P628" s="87" t="n">
        <v>90.19</v>
      </c>
      <c r="Q628" s="87"/>
    </row>
    <row r="629" customFormat="false" ht="12.75" hidden="false" customHeight="false" outlineLevel="0" collapsed="false">
      <c r="B629" s="93" t="s">
        <v>582</v>
      </c>
      <c r="C629" s="93"/>
      <c r="D629" s="93" t="s">
        <v>583</v>
      </c>
      <c r="E629" s="93"/>
      <c r="F629" s="93"/>
      <c r="G629" s="93"/>
      <c r="H629" s="93"/>
      <c r="I629" s="93"/>
      <c r="J629" s="18" t="n">
        <v>95</v>
      </c>
      <c r="K629" s="18"/>
      <c r="L629" s="18" t="n">
        <v>95</v>
      </c>
      <c r="M629" s="18"/>
      <c r="N629" s="18" t="n">
        <v>85.68</v>
      </c>
      <c r="O629" s="18"/>
      <c r="P629" s="19" t="n">
        <v>90.19</v>
      </c>
      <c r="Q629" s="19"/>
    </row>
    <row r="630" customFormat="false" ht="12.75" hidden="false" customHeight="false" outlineLevel="0" collapsed="false">
      <c r="B630" s="42" t="s">
        <v>861</v>
      </c>
      <c r="C630" s="42"/>
      <c r="D630" s="42" t="s">
        <v>862</v>
      </c>
      <c r="E630" s="42"/>
      <c r="F630" s="42"/>
      <c r="G630" s="42"/>
      <c r="H630" s="42"/>
      <c r="I630" s="42"/>
      <c r="J630" s="30"/>
      <c r="K630" s="30"/>
      <c r="L630" s="30"/>
      <c r="M630" s="30"/>
      <c r="N630" s="30" t="n">
        <v>85.68</v>
      </c>
      <c r="O630" s="30"/>
      <c r="P630" s="31"/>
      <c r="Q630" s="31"/>
    </row>
    <row r="631" customFormat="false" ht="12.75" hidden="false" customHeight="false" outlineLevel="0" collapsed="false">
      <c r="B631" s="82" t="s">
        <v>863</v>
      </c>
      <c r="C631" s="82"/>
      <c r="D631" s="82"/>
      <c r="E631" s="82"/>
      <c r="F631" s="82"/>
      <c r="G631" s="82"/>
      <c r="H631" s="82"/>
      <c r="I631" s="82"/>
      <c r="J631" s="83" t="n">
        <v>778948</v>
      </c>
      <c r="K631" s="83"/>
      <c r="L631" s="83" t="n">
        <v>778948</v>
      </c>
      <c r="M631" s="83"/>
      <c r="N631" s="83" t="n">
        <v>441720.54</v>
      </c>
      <c r="O631" s="83"/>
      <c r="P631" s="84" t="n">
        <v>56.71</v>
      </c>
      <c r="Q631" s="84"/>
    </row>
    <row r="632" customFormat="false" ht="12.75" hidden="false" customHeight="false" outlineLevel="0" collapsed="false">
      <c r="B632" s="85" t="s">
        <v>257</v>
      </c>
      <c r="C632" s="85"/>
      <c r="D632" s="85"/>
      <c r="E632" s="85"/>
      <c r="F632" s="85"/>
      <c r="G632" s="85"/>
      <c r="H632" s="85"/>
      <c r="I632" s="85"/>
      <c r="J632" s="86" t="n">
        <v>29778</v>
      </c>
      <c r="K632" s="86"/>
      <c r="L632" s="86" t="n">
        <v>29778</v>
      </c>
      <c r="M632" s="86"/>
      <c r="N632" s="86" t="n">
        <v>2941.43</v>
      </c>
      <c r="O632" s="86"/>
      <c r="P632" s="87" t="n">
        <v>9.88</v>
      </c>
      <c r="Q632" s="87"/>
    </row>
    <row r="633" customFormat="false" ht="12.75" hidden="false" customHeight="false" outlineLevel="0" collapsed="false">
      <c r="B633" s="85" t="s">
        <v>258</v>
      </c>
      <c r="C633" s="85"/>
      <c r="D633" s="85"/>
      <c r="E633" s="85"/>
      <c r="F633" s="85"/>
      <c r="G633" s="85"/>
      <c r="H633" s="85"/>
      <c r="I633" s="85"/>
      <c r="J633" s="86" t="n">
        <v>29778</v>
      </c>
      <c r="K633" s="86"/>
      <c r="L633" s="86" t="n">
        <v>29778</v>
      </c>
      <c r="M633" s="86"/>
      <c r="N633" s="86" t="n">
        <v>2941.43</v>
      </c>
      <c r="O633" s="86"/>
      <c r="P633" s="87" t="n">
        <v>9.88</v>
      </c>
      <c r="Q633" s="87"/>
    </row>
    <row r="634" customFormat="false" ht="12.75" hidden="false" customHeight="false" outlineLevel="0" collapsed="false">
      <c r="B634" s="85" t="s">
        <v>263</v>
      </c>
      <c r="C634" s="85"/>
      <c r="D634" s="85"/>
      <c r="E634" s="85"/>
      <c r="F634" s="85"/>
      <c r="G634" s="85"/>
      <c r="H634" s="85"/>
      <c r="I634" s="85"/>
      <c r="J634" s="86" t="n">
        <v>115690</v>
      </c>
      <c r="K634" s="86"/>
      <c r="L634" s="86" t="n">
        <v>115690</v>
      </c>
      <c r="M634" s="86"/>
      <c r="N634" s="86" t="n">
        <v>80590.97</v>
      </c>
      <c r="O634" s="86"/>
      <c r="P634" s="87" t="n">
        <v>69.66</v>
      </c>
      <c r="Q634" s="87"/>
    </row>
    <row r="635" customFormat="false" ht="12.75" hidden="false" customHeight="false" outlineLevel="0" collapsed="false">
      <c r="B635" s="85" t="s">
        <v>266</v>
      </c>
      <c r="C635" s="85"/>
      <c r="D635" s="85"/>
      <c r="E635" s="85"/>
      <c r="F635" s="85"/>
      <c r="G635" s="85"/>
      <c r="H635" s="85"/>
      <c r="I635" s="85"/>
      <c r="J635" s="86" t="n">
        <v>115690</v>
      </c>
      <c r="K635" s="86"/>
      <c r="L635" s="86" t="n">
        <v>115690</v>
      </c>
      <c r="M635" s="86"/>
      <c r="N635" s="86" t="n">
        <v>80590.97</v>
      </c>
      <c r="O635" s="86"/>
      <c r="P635" s="87" t="n">
        <v>69.66</v>
      </c>
      <c r="Q635" s="87"/>
    </row>
    <row r="636" customFormat="false" ht="12.75" hidden="false" customHeight="false" outlineLevel="0" collapsed="false">
      <c r="B636" s="85" t="s">
        <v>268</v>
      </c>
      <c r="C636" s="85"/>
      <c r="D636" s="85"/>
      <c r="E636" s="85"/>
      <c r="F636" s="85"/>
      <c r="G636" s="85"/>
      <c r="H636" s="85"/>
      <c r="I636" s="85"/>
      <c r="J636" s="86" t="n">
        <v>597858</v>
      </c>
      <c r="K636" s="86"/>
      <c r="L636" s="86" t="n">
        <v>597858</v>
      </c>
      <c r="M636" s="86"/>
      <c r="N636" s="86" t="n">
        <v>344518.53</v>
      </c>
      <c r="O636" s="86"/>
      <c r="P636" s="87" t="n">
        <v>57.63</v>
      </c>
      <c r="Q636" s="87"/>
    </row>
    <row r="637" customFormat="false" ht="12.75" hidden="false" customHeight="false" outlineLevel="0" collapsed="false">
      <c r="B637" s="85" t="s">
        <v>270</v>
      </c>
      <c r="C637" s="85"/>
      <c r="D637" s="85"/>
      <c r="E637" s="85"/>
      <c r="F637" s="85"/>
      <c r="G637" s="85"/>
      <c r="H637" s="85"/>
      <c r="I637" s="85"/>
      <c r="J637" s="86" t="n">
        <v>2864</v>
      </c>
      <c r="K637" s="86"/>
      <c r="L637" s="86" t="n">
        <v>2864</v>
      </c>
      <c r="M637" s="86"/>
      <c r="N637" s="86" t="n">
        <v>1415</v>
      </c>
      <c r="O637" s="86"/>
      <c r="P637" s="87" t="n">
        <v>49.41</v>
      </c>
      <c r="Q637" s="87"/>
    </row>
    <row r="638" customFormat="false" ht="12.75" hidden="false" customHeight="false" outlineLevel="0" collapsed="false">
      <c r="B638" s="85" t="s">
        <v>271</v>
      </c>
      <c r="C638" s="85"/>
      <c r="D638" s="85"/>
      <c r="E638" s="85"/>
      <c r="F638" s="85"/>
      <c r="G638" s="85"/>
      <c r="H638" s="85"/>
      <c r="I638" s="85"/>
      <c r="J638" s="86" t="n">
        <v>594994</v>
      </c>
      <c r="K638" s="86"/>
      <c r="L638" s="86" t="n">
        <v>594994</v>
      </c>
      <c r="M638" s="86"/>
      <c r="N638" s="86" t="n">
        <v>343103.53</v>
      </c>
      <c r="O638" s="86"/>
      <c r="P638" s="87" t="n">
        <v>57.67</v>
      </c>
      <c r="Q638" s="87"/>
    </row>
    <row r="639" customFormat="false" ht="12.75" hidden="false" customHeight="false" outlineLevel="0" collapsed="false">
      <c r="B639" s="85" t="s">
        <v>273</v>
      </c>
      <c r="C639" s="85"/>
      <c r="D639" s="85"/>
      <c r="E639" s="85"/>
      <c r="F639" s="85"/>
      <c r="G639" s="85"/>
      <c r="H639" s="85"/>
      <c r="I639" s="85"/>
      <c r="J639" s="86" t="n">
        <v>35622</v>
      </c>
      <c r="K639" s="86"/>
      <c r="L639" s="86" t="n">
        <v>35622</v>
      </c>
      <c r="M639" s="86"/>
      <c r="N639" s="86" t="n">
        <v>13669.61</v>
      </c>
      <c r="O639" s="86"/>
      <c r="P639" s="87" t="n">
        <v>38.37</v>
      </c>
      <c r="Q639" s="87"/>
    </row>
    <row r="640" customFormat="false" ht="12.75" hidden="false" customHeight="false" outlineLevel="0" collapsed="false">
      <c r="B640" s="85" t="s">
        <v>275</v>
      </c>
      <c r="C640" s="85"/>
      <c r="D640" s="85"/>
      <c r="E640" s="85"/>
      <c r="F640" s="85"/>
      <c r="G640" s="85"/>
      <c r="H640" s="85"/>
      <c r="I640" s="85"/>
      <c r="J640" s="86" t="n">
        <v>35622</v>
      </c>
      <c r="K640" s="86"/>
      <c r="L640" s="86" t="n">
        <v>35622</v>
      </c>
      <c r="M640" s="86"/>
      <c r="N640" s="86" t="n">
        <v>13669.61</v>
      </c>
      <c r="O640" s="86"/>
      <c r="P640" s="87" t="n">
        <v>38.37</v>
      </c>
      <c r="Q640" s="87"/>
    </row>
    <row r="641" customFormat="false" ht="12.75" hidden="false" customHeight="false" outlineLevel="0" collapsed="false">
      <c r="B641" s="88" t="s">
        <v>795</v>
      </c>
      <c r="C641" s="88"/>
      <c r="D641" s="88" t="s">
        <v>796</v>
      </c>
      <c r="E641" s="88"/>
      <c r="F641" s="88"/>
      <c r="G641" s="88"/>
      <c r="H641" s="88"/>
      <c r="I641" s="88"/>
      <c r="J641" s="89" t="n">
        <v>6284</v>
      </c>
      <c r="K641" s="89"/>
      <c r="L641" s="89" t="n">
        <v>6284</v>
      </c>
      <c r="M641" s="89"/>
      <c r="N641" s="89" t="n">
        <v>3105.13</v>
      </c>
      <c r="O641" s="89"/>
      <c r="P641" s="90" t="n">
        <v>49.41</v>
      </c>
      <c r="Q641" s="90"/>
    </row>
    <row r="642" customFormat="false" ht="27.75" hidden="false" customHeight="true" outlineLevel="0" collapsed="false">
      <c r="B642" s="91" t="s">
        <v>805</v>
      </c>
      <c r="C642" s="91"/>
      <c r="D642" s="92" t="s">
        <v>806</v>
      </c>
      <c r="E642" s="92"/>
      <c r="F642" s="92"/>
      <c r="G642" s="92"/>
      <c r="H642" s="92"/>
      <c r="I642" s="92"/>
      <c r="J642" s="40" t="n">
        <v>6284</v>
      </c>
      <c r="K642" s="40"/>
      <c r="L642" s="40" t="n">
        <v>6284</v>
      </c>
      <c r="M642" s="40"/>
      <c r="N642" s="40" t="n">
        <v>3105.13</v>
      </c>
      <c r="O642" s="40"/>
      <c r="P642" s="41" t="n">
        <v>49.41</v>
      </c>
      <c r="Q642" s="41"/>
    </row>
    <row r="643" customFormat="false" ht="12.75" hidden="false" customHeight="false" outlineLevel="0" collapsed="false">
      <c r="B643" s="85" t="s">
        <v>257</v>
      </c>
      <c r="C643" s="85"/>
      <c r="D643" s="85"/>
      <c r="E643" s="85"/>
      <c r="F643" s="85"/>
      <c r="G643" s="85"/>
      <c r="H643" s="85"/>
      <c r="I643" s="85"/>
      <c r="J643" s="86" t="n">
        <v>3420</v>
      </c>
      <c r="K643" s="86"/>
      <c r="L643" s="86" t="n">
        <v>3420</v>
      </c>
      <c r="M643" s="86"/>
      <c r="N643" s="86" t="n">
        <v>1690.13</v>
      </c>
      <c r="O643" s="86"/>
      <c r="P643" s="87" t="n">
        <v>49.42</v>
      </c>
      <c r="Q643" s="87"/>
    </row>
    <row r="644" customFormat="false" ht="12.75" hidden="false" customHeight="false" outlineLevel="0" collapsed="false">
      <c r="B644" s="85" t="s">
        <v>258</v>
      </c>
      <c r="C644" s="85"/>
      <c r="D644" s="85"/>
      <c r="E644" s="85"/>
      <c r="F644" s="85"/>
      <c r="G644" s="85"/>
      <c r="H644" s="85"/>
      <c r="I644" s="85"/>
      <c r="J644" s="86" t="n">
        <v>3420</v>
      </c>
      <c r="K644" s="86"/>
      <c r="L644" s="86" t="n">
        <v>3420</v>
      </c>
      <c r="M644" s="86"/>
      <c r="N644" s="86" t="n">
        <v>1690.13</v>
      </c>
      <c r="O644" s="86"/>
      <c r="P644" s="87" t="n">
        <v>49.42</v>
      </c>
      <c r="Q644" s="87"/>
    </row>
    <row r="645" customFormat="false" ht="12.75" hidden="false" customHeight="false" outlineLevel="0" collapsed="false">
      <c r="B645" s="93" t="s">
        <v>675</v>
      </c>
      <c r="C645" s="93"/>
      <c r="D645" s="93" t="s">
        <v>676</v>
      </c>
      <c r="E645" s="93"/>
      <c r="F645" s="93"/>
      <c r="G645" s="93"/>
      <c r="H645" s="93"/>
      <c r="I645" s="93"/>
      <c r="J645" s="18" t="n">
        <v>3284</v>
      </c>
      <c r="K645" s="18"/>
      <c r="L645" s="18" t="n">
        <v>3284</v>
      </c>
      <c r="M645" s="18"/>
      <c r="N645" s="18" t="n">
        <v>1690.13</v>
      </c>
      <c r="O645" s="18"/>
      <c r="P645" s="19" t="n">
        <v>51.47</v>
      </c>
      <c r="Q645" s="19"/>
    </row>
    <row r="646" customFormat="false" ht="12.75" hidden="false" customHeight="false" outlineLevel="0" collapsed="false">
      <c r="B646" s="42" t="s">
        <v>683</v>
      </c>
      <c r="C646" s="42"/>
      <c r="D646" s="42" t="s">
        <v>684</v>
      </c>
      <c r="E646" s="42"/>
      <c r="F646" s="42"/>
      <c r="G646" s="42"/>
      <c r="H646" s="42"/>
      <c r="I646" s="42"/>
      <c r="J646" s="30"/>
      <c r="K646" s="30"/>
      <c r="L646" s="30"/>
      <c r="M646" s="30"/>
      <c r="N646" s="30" t="n">
        <v>1263.87</v>
      </c>
      <c r="O646" s="30"/>
      <c r="P646" s="31"/>
      <c r="Q646" s="31"/>
    </row>
    <row r="647" customFormat="false" ht="12.75" hidden="false" customHeight="false" outlineLevel="0" collapsed="false">
      <c r="B647" s="42" t="s">
        <v>843</v>
      </c>
      <c r="C647" s="42"/>
      <c r="D647" s="42" t="s">
        <v>844</v>
      </c>
      <c r="E647" s="42"/>
      <c r="F647" s="42"/>
      <c r="G647" s="42"/>
      <c r="H647" s="42"/>
      <c r="I647" s="42"/>
      <c r="J647" s="30"/>
      <c r="K647" s="30"/>
      <c r="L647" s="30"/>
      <c r="M647" s="30"/>
      <c r="N647" s="30" t="n">
        <v>217.72</v>
      </c>
      <c r="O647" s="30"/>
      <c r="P647" s="31"/>
      <c r="Q647" s="31"/>
    </row>
    <row r="648" customFormat="false" ht="12.75" hidden="false" customHeight="false" outlineLevel="0" collapsed="false">
      <c r="B648" s="42" t="s">
        <v>685</v>
      </c>
      <c r="C648" s="42"/>
      <c r="D648" s="42" t="s">
        <v>686</v>
      </c>
      <c r="E648" s="42"/>
      <c r="F648" s="42"/>
      <c r="G648" s="42"/>
      <c r="H648" s="42"/>
      <c r="I648" s="42"/>
      <c r="J648" s="30"/>
      <c r="K648" s="30"/>
      <c r="L648" s="30"/>
      <c r="M648" s="30"/>
      <c r="N648" s="30" t="n">
        <v>208.54</v>
      </c>
      <c r="O648" s="30"/>
      <c r="P648" s="31"/>
      <c r="Q648" s="31"/>
    </row>
    <row r="649" customFormat="false" ht="12.75" hidden="false" customHeight="false" outlineLevel="0" collapsed="false">
      <c r="B649" s="93" t="s">
        <v>570</v>
      </c>
      <c r="C649" s="93"/>
      <c r="D649" s="93" t="s">
        <v>571</v>
      </c>
      <c r="E649" s="93"/>
      <c r="F649" s="93"/>
      <c r="G649" s="93"/>
      <c r="H649" s="93"/>
      <c r="I649" s="93"/>
      <c r="J649" s="18" t="n">
        <v>136</v>
      </c>
      <c r="K649" s="18"/>
      <c r="L649" s="18" t="n">
        <v>136</v>
      </c>
      <c r="M649" s="18"/>
      <c r="N649" s="18" t="n">
        <v>0</v>
      </c>
      <c r="O649" s="18"/>
      <c r="P649" s="19" t="n">
        <v>0</v>
      </c>
      <c r="Q649" s="19"/>
    </row>
    <row r="650" customFormat="false" ht="12.75" hidden="false" customHeight="false" outlineLevel="0" collapsed="false">
      <c r="B650" s="85" t="s">
        <v>268</v>
      </c>
      <c r="C650" s="85"/>
      <c r="D650" s="85"/>
      <c r="E650" s="85"/>
      <c r="F650" s="85"/>
      <c r="G650" s="85"/>
      <c r="H650" s="85"/>
      <c r="I650" s="85"/>
      <c r="J650" s="86" t="n">
        <v>2864</v>
      </c>
      <c r="K650" s="86"/>
      <c r="L650" s="86" t="n">
        <v>2864</v>
      </c>
      <c r="M650" s="86"/>
      <c r="N650" s="86" t="n">
        <v>1415</v>
      </c>
      <c r="O650" s="86"/>
      <c r="P650" s="87" t="n">
        <v>49.41</v>
      </c>
      <c r="Q650" s="87"/>
    </row>
    <row r="651" customFormat="false" ht="12.75" hidden="false" customHeight="false" outlineLevel="0" collapsed="false">
      <c r="B651" s="85" t="s">
        <v>270</v>
      </c>
      <c r="C651" s="85"/>
      <c r="D651" s="85"/>
      <c r="E651" s="85"/>
      <c r="F651" s="85"/>
      <c r="G651" s="85"/>
      <c r="H651" s="85"/>
      <c r="I651" s="85"/>
      <c r="J651" s="86" t="n">
        <v>2864</v>
      </c>
      <c r="K651" s="86"/>
      <c r="L651" s="86" t="n">
        <v>2864</v>
      </c>
      <c r="M651" s="86"/>
      <c r="N651" s="86" t="n">
        <v>1415</v>
      </c>
      <c r="O651" s="86"/>
      <c r="P651" s="87" t="n">
        <v>49.41</v>
      </c>
      <c r="Q651" s="87"/>
    </row>
    <row r="652" customFormat="false" ht="12.75" hidden="false" customHeight="false" outlineLevel="0" collapsed="false">
      <c r="B652" s="93" t="s">
        <v>675</v>
      </c>
      <c r="C652" s="93"/>
      <c r="D652" s="93" t="s">
        <v>676</v>
      </c>
      <c r="E652" s="93"/>
      <c r="F652" s="93"/>
      <c r="G652" s="93"/>
      <c r="H652" s="93"/>
      <c r="I652" s="93"/>
      <c r="J652" s="18" t="n">
        <v>2750</v>
      </c>
      <c r="K652" s="18"/>
      <c r="L652" s="18" t="n">
        <v>2750</v>
      </c>
      <c r="M652" s="18"/>
      <c r="N652" s="18" t="n">
        <v>1415</v>
      </c>
      <c r="O652" s="18"/>
      <c r="P652" s="19" t="n">
        <v>51.45</v>
      </c>
      <c r="Q652" s="19"/>
    </row>
    <row r="653" customFormat="false" ht="12.75" hidden="false" customHeight="false" outlineLevel="0" collapsed="false">
      <c r="B653" s="42" t="s">
        <v>683</v>
      </c>
      <c r="C653" s="42"/>
      <c r="D653" s="42" t="s">
        <v>684</v>
      </c>
      <c r="E653" s="42"/>
      <c r="F653" s="42"/>
      <c r="G653" s="42"/>
      <c r="H653" s="42"/>
      <c r="I653" s="42"/>
      <c r="J653" s="30"/>
      <c r="K653" s="30"/>
      <c r="L653" s="30"/>
      <c r="M653" s="30"/>
      <c r="N653" s="30" t="n">
        <v>1058.13</v>
      </c>
      <c r="O653" s="30"/>
      <c r="P653" s="31"/>
      <c r="Q653" s="31"/>
    </row>
    <row r="654" customFormat="false" ht="12.75" hidden="false" customHeight="false" outlineLevel="0" collapsed="false">
      <c r="B654" s="42" t="s">
        <v>843</v>
      </c>
      <c r="C654" s="42"/>
      <c r="D654" s="42" t="s">
        <v>844</v>
      </c>
      <c r="E654" s="42"/>
      <c r="F654" s="42"/>
      <c r="G654" s="42"/>
      <c r="H654" s="42"/>
      <c r="I654" s="42"/>
      <c r="J654" s="30"/>
      <c r="K654" s="30"/>
      <c r="L654" s="30"/>
      <c r="M654" s="30"/>
      <c r="N654" s="30" t="n">
        <v>182.28</v>
      </c>
      <c r="O654" s="30"/>
      <c r="P654" s="31"/>
      <c r="Q654" s="31"/>
    </row>
    <row r="655" customFormat="false" ht="12.75" hidden="false" customHeight="false" outlineLevel="0" collapsed="false">
      <c r="B655" s="42" t="s">
        <v>685</v>
      </c>
      <c r="C655" s="42"/>
      <c r="D655" s="42" t="s">
        <v>686</v>
      </c>
      <c r="E655" s="42"/>
      <c r="F655" s="42"/>
      <c r="G655" s="42"/>
      <c r="H655" s="42"/>
      <c r="I655" s="42"/>
      <c r="J655" s="30"/>
      <c r="K655" s="30"/>
      <c r="L655" s="30"/>
      <c r="M655" s="30"/>
      <c r="N655" s="30" t="n">
        <v>174.59</v>
      </c>
      <c r="O655" s="30"/>
      <c r="P655" s="31"/>
      <c r="Q655" s="31"/>
    </row>
    <row r="656" customFormat="false" ht="12.75" hidden="false" customHeight="false" outlineLevel="0" collapsed="false">
      <c r="B656" s="93" t="s">
        <v>570</v>
      </c>
      <c r="C656" s="93"/>
      <c r="D656" s="93" t="s">
        <v>571</v>
      </c>
      <c r="E656" s="93"/>
      <c r="F656" s="93"/>
      <c r="G656" s="93"/>
      <c r="H656" s="93"/>
      <c r="I656" s="93"/>
      <c r="J656" s="18" t="n">
        <v>114</v>
      </c>
      <c r="K656" s="18"/>
      <c r="L656" s="18" t="n">
        <v>114</v>
      </c>
      <c r="M656" s="18"/>
      <c r="N656" s="18" t="n">
        <v>0</v>
      </c>
      <c r="O656" s="18"/>
      <c r="P656" s="19" t="n">
        <v>0</v>
      </c>
      <c r="Q656" s="19"/>
    </row>
    <row r="657" customFormat="false" ht="12.75" hidden="false" customHeight="false" outlineLevel="0" collapsed="false">
      <c r="B657" s="88" t="s">
        <v>807</v>
      </c>
      <c r="C657" s="88"/>
      <c r="D657" s="88" t="s">
        <v>808</v>
      </c>
      <c r="E657" s="88"/>
      <c r="F657" s="88"/>
      <c r="G657" s="88"/>
      <c r="H657" s="88"/>
      <c r="I657" s="88"/>
      <c r="J657" s="89" t="n">
        <v>709285</v>
      </c>
      <c r="K657" s="89"/>
      <c r="L657" s="89" t="n">
        <v>709285</v>
      </c>
      <c r="M657" s="89"/>
      <c r="N657" s="89" t="n">
        <v>424945.8</v>
      </c>
      <c r="O657" s="89"/>
      <c r="P657" s="90" t="n">
        <v>59.91</v>
      </c>
      <c r="Q657" s="90"/>
    </row>
    <row r="658" customFormat="false" ht="12.75" hidden="false" customHeight="false" outlineLevel="0" collapsed="false">
      <c r="B658" s="91" t="s">
        <v>809</v>
      </c>
      <c r="C658" s="91"/>
      <c r="D658" s="91" t="s">
        <v>810</v>
      </c>
      <c r="E658" s="91"/>
      <c r="F658" s="91"/>
      <c r="G658" s="91"/>
      <c r="H658" s="91"/>
      <c r="I658" s="91"/>
      <c r="J658" s="40" t="n">
        <v>684685</v>
      </c>
      <c r="K658" s="40"/>
      <c r="L658" s="40" t="n">
        <v>684685</v>
      </c>
      <c r="M658" s="40"/>
      <c r="N658" s="40" t="n">
        <v>424945.8</v>
      </c>
      <c r="O658" s="40"/>
      <c r="P658" s="41" t="n">
        <v>62.06</v>
      </c>
      <c r="Q658" s="41"/>
    </row>
    <row r="659" customFormat="false" ht="12.75" hidden="false" customHeight="false" outlineLevel="0" collapsed="false">
      <c r="B659" s="85" t="s">
        <v>257</v>
      </c>
      <c r="C659" s="85"/>
      <c r="D659" s="85"/>
      <c r="E659" s="85"/>
      <c r="F659" s="85"/>
      <c r="G659" s="85"/>
      <c r="H659" s="85"/>
      <c r="I659" s="85"/>
      <c r="J659" s="86" t="n">
        <v>19308</v>
      </c>
      <c r="K659" s="86"/>
      <c r="L659" s="86" t="n">
        <v>19308</v>
      </c>
      <c r="M659" s="86"/>
      <c r="N659" s="86" t="n">
        <v>1251.3</v>
      </c>
      <c r="O659" s="86"/>
      <c r="P659" s="87" t="n">
        <v>6.48</v>
      </c>
      <c r="Q659" s="87"/>
    </row>
    <row r="660" customFormat="false" ht="12.75" hidden="false" customHeight="false" outlineLevel="0" collapsed="false">
      <c r="B660" s="85" t="s">
        <v>258</v>
      </c>
      <c r="C660" s="85"/>
      <c r="D660" s="85"/>
      <c r="E660" s="85"/>
      <c r="F660" s="85"/>
      <c r="G660" s="85"/>
      <c r="H660" s="85"/>
      <c r="I660" s="85"/>
      <c r="J660" s="86" t="n">
        <v>19308</v>
      </c>
      <c r="K660" s="86"/>
      <c r="L660" s="86" t="n">
        <v>19308</v>
      </c>
      <c r="M660" s="86"/>
      <c r="N660" s="86" t="n">
        <v>1251.3</v>
      </c>
      <c r="O660" s="86"/>
      <c r="P660" s="87" t="n">
        <v>6.48</v>
      </c>
      <c r="Q660" s="87"/>
    </row>
    <row r="661" customFormat="false" ht="12.75" hidden="false" customHeight="false" outlineLevel="0" collapsed="false">
      <c r="B661" s="93" t="s">
        <v>570</v>
      </c>
      <c r="C661" s="93"/>
      <c r="D661" s="93" t="s">
        <v>571</v>
      </c>
      <c r="E661" s="93"/>
      <c r="F661" s="93"/>
      <c r="G661" s="93"/>
      <c r="H661" s="93"/>
      <c r="I661" s="93"/>
      <c r="J661" s="18" t="n">
        <v>19308</v>
      </c>
      <c r="K661" s="18"/>
      <c r="L661" s="18" t="n">
        <v>19308</v>
      </c>
      <c r="M661" s="18"/>
      <c r="N661" s="18" t="n">
        <v>1251.3</v>
      </c>
      <c r="O661" s="18"/>
      <c r="P661" s="19" t="n">
        <v>6.48</v>
      </c>
      <c r="Q661" s="19"/>
    </row>
    <row r="662" customFormat="false" ht="12.75" hidden="false" customHeight="false" outlineLevel="0" collapsed="false">
      <c r="B662" s="42" t="s">
        <v>636</v>
      </c>
      <c r="C662" s="42"/>
      <c r="D662" s="42" t="s">
        <v>637</v>
      </c>
      <c r="E662" s="42"/>
      <c r="F662" s="42"/>
      <c r="G662" s="42"/>
      <c r="H662" s="42"/>
      <c r="I662" s="42"/>
      <c r="J662" s="30"/>
      <c r="K662" s="30"/>
      <c r="L662" s="30"/>
      <c r="M662" s="30"/>
      <c r="N662" s="30" t="n">
        <v>1251.3</v>
      </c>
      <c r="O662" s="30"/>
      <c r="P662" s="31"/>
      <c r="Q662" s="31"/>
    </row>
    <row r="663" customFormat="false" ht="12.75" hidden="false" customHeight="false" outlineLevel="0" collapsed="false">
      <c r="B663" s="85" t="s">
        <v>263</v>
      </c>
      <c r="C663" s="85"/>
      <c r="D663" s="85"/>
      <c r="E663" s="85"/>
      <c r="F663" s="85"/>
      <c r="G663" s="85"/>
      <c r="H663" s="85"/>
      <c r="I663" s="85"/>
      <c r="J663" s="86" t="n">
        <v>91090</v>
      </c>
      <c r="K663" s="86"/>
      <c r="L663" s="86" t="n">
        <v>91090</v>
      </c>
      <c r="M663" s="86"/>
      <c r="N663" s="86" t="n">
        <v>80590.97</v>
      </c>
      <c r="O663" s="86"/>
      <c r="P663" s="87" t="n">
        <v>88.47</v>
      </c>
      <c r="Q663" s="87"/>
    </row>
    <row r="664" customFormat="false" ht="12.75" hidden="false" customHeight="false" outlineLevel="0" collapsed="false">
      <c r="B664" s="85" t="s">
        <v>266</v>
      </c>
      <c r="C664" s="85"/>
      <c r="D664" s="85"/>
      <c r="E664" s="85"/>
      <c r="F664" s="85"/>
      <c r="G664" s="85"/>
      <c r="H664" s="85"/>
      <c r="I664" s="85"/>
      <c r="J664" s="86" t="n">
        <v>91090</v>
      </c>
      <c r="K664" s="86"/>
      <c r="L664" s="86" t="n">
        <v>91090</v>
      </c>
      <c r="M664" s="86"/>
      <c r="N664" s="86" t="n">
        <v>80590.97</v>
      </c>
      <c r="O664" s="86"/>
      <c r="P664" s="87" t="n">
        <v>88.47</v>
      </c>
      <c r="Q664" s="87"/>
    </row>
    <row r="665" customFormat="false" ht="12.75" hidden="false" customHeight="false" outlineLevel="0" collapsed="false">
      <c r="B665" s="93" t="s">
        <v>570</v>
      </c>
      <c r="C665" s="93"/>
      <c r="D665" s="93" t="s">
        <v>571</v>
      </c>
      <c r="E665" s="93"/>
      <c r="F665" s="93"/>
      <c r="G665" s="93"/>
      <c r="H665" s="93"/>
      <c r="I665" s="93"/>
      <c r="J665" s="18" t="n">
        <v>89990</v>
      </c>
      <c r="K665" s="18"/>
      <c r="L665" s="18" t="n">
        <v>89990</v>
      </c>
      <c r="M665" s="18"/>
      <c r="N665" s="18" t="n">
        <v>80238.16</v>
      </c>
      <c r="O665" s="18"/>
      <c r="P665" s="19" t="n">
        <v>89.16</v>
      </c>
      <c r="Q665" s="19"/>
    </row>
    <row r="666" customFormat="false" ht="12.75" hidden="false" customHeight="false" outlineLevel="0" collapsed="false">
      <c r="B666" s="42" t="s">
        <v>628</v>
      </c>
      <c r="C666" s="42"/>
      <c r="D666" s="42" t="s">
        <v>629</v>
      </c>
      <c r="E666" s="42"/>
      <c r="F666" s="42"/>
      <c r="G666" s="42"/>
      <c r="H666" s="42"/>
      <c r="I666" s="42"/>
      <c r="J666" s="30"/>
      <c r="K666" s="30"/>
      <c r="L666" s="30"/>
      <c r="M666" s="30"/>
      <c r="N666" s="30" t="n">
        <v>2471.74</v>
      </c>
      <c r="O666" s="30"/>
      <c r="P666" s="31"/>
      <c r="Q666" s="31"/>
    </row>
    <row r="667" customFormat="false" ht="12.75" hidden="false" customHeight="false" outlineLevel="0" collapsed="false">
      <c r="B667" s="42" t="s">
        <v>657</v>
      </c>
      <c r="C667" s="42"/>
      <c r="D667" s="42" t="s">
        <v>658</v>
      </c>
      <c r="E667" s="42"/>
      <c r="F667" s="42"/>
      <c r="G667" s="42"/>
      <c r="H667" s="42"/>
      <c r="I667" s="42"/>
      <c r="J667" s="30"/>
      <c r="K667" s="30"/>
      <c r="L667" s="30"/>
      <c r="M667" s="30"/>
      <c r="N667" s="30" t="n">
        <v>3818.4</v>
      </c>
      <c r="O667" s="30"/>
      <c r="P667" s="31"/>
      <c r="Q667" s="31"/>
    </row>
    <row r="668" customFormat="false" ht="12.75" hidden="false" customHeight="false" outlineLevel="0" collapsed="false">
      <c r="B668" s="42" t="s">
        <v>659</v>
      </c>
      <c r="C668" s="42"/>
      <c r="D668" s="42" t="s">
        <v>660</v>
      </c>
      <c r="E668" s="42"/>
      <c r="F668" s="42"/>
      <c r="G668" s="42"/>
      <c r="H668" s="42"/>
      <c r="I668" s="42"/>
      <c r="J668" s="30"/>
      <c r="K668" s="30"/>
      <c r="L668" s="30"/>
      <c r="M668" s="30"/>
      <c r="N668" s="30" t="n">
        <v>4223.7</v>
      </c>
      <c r="O668" s="30"/>
      <c r="P668" s="31"/>
      <c r="Q668" s="31"/>
    </row>
    <row r="669" customFormat="false" ht="12.75" hidden="false" customHeight="false" outlineLevel="0" collapsed="false">
      <c r="B669" s="42" t="s">
        <v>857</v>
      </c>
      <c r="C669" s="42"/>
      <c r="D669" s="42" t="s">
        <v>858</v>
      </c>
      <c r="E669" s="42"/>
      <c r="F669" s="42"/>
      <c r="G669" s="42"/>
      <c r="H669" s="42"/>
      <c r="I669" s="42"/>
      <c r="J669" s="30"/>
      <c r="K669" s="30"/>
      <c r="L669" s="30"/>
      <c r="M669" s="30"/>
      <c r="N669" s="30" t="n">
        <v>104.76</v>
      </c>
      <c r="O669" s="30"/>
      <c r="P669" s="31"/>
      <c r="Q669" s="31"/>
    </row>
    <row r="670" customFormat="false" ht="12.75" hidden="false" customHeight="false" outlineLevel="0" collapsed="false">
      <c r="B670" s="42" t="s">
        <v>705</v>
      </c>
      <c r="C670" s="42"/>
      <c r="D670" s="42" t="s">
        <v>706</v>
      </c>
      <c r="E670" s="42"/>
      <c r="F670" s="42"/>
      <c r="G670" s="42"/>
      <c r="H670" s="42"/>
      <c r="I670" s="42"/>
      <c r="J670" s="30"/>
      <c r="K670" s="30"/>
      <c r="L670" s="30"/>
      <c r="M670" s="30"/>
      <c r="N670" s="30" t="n">
        <v>2214.84</v>
      </c>
      <c r="O670" s="30"/>
      <c r="P670" s="31"/>
      <c r="Q670" s="31"/>
    </row>
    <row r="671" customFormat="false" ht="12.75" hidden="false" customHeight="false" outlineLevel="0" collapsed="false">
      <c r="B671" s="42" t="s">
        <v>636</v>
      </c>
      <c r="C671" s="42"/>
      <c r="D671" s="42" t="s">
        <v>637</v>
      </c>
      <c r="E671" s="42"/>
      <c r="F671" s="42"/>
      <c r="G671" s="42"/>
      <c r="H671" s="42"/>
      <c r="I671" s="42"/>
      <c r="J671" s="30"/>
      <c r="K671" s="30"/>
      <c r="L671" s="30"/>
      <c r="M671" s="30"/>
      <c r="N671" s="30" t="n">
        <v>54666.56</v>
      </c>
      <c r="O671" s="30"/>
      <c r="P671" s="31"/>
      <c r="Q671" s="31"/>
    </row>
    <row r="672" customFormat="false" ht="12.75" hidden="false" customHeight="false" outlineLevel="0" collapsed="false">
      <c r="B672" s="42" t="s">
        <v>661</v>
      </c>
      <c r="C672" s="42"/>
      <c r="D672" s="42" t="s">
        <v>662</v>
      </c>
      <c r="E672" s="42"/>
      <c r="F672" s="42"/>
      <c r="G672" s="42"/>
      <c r="H672" s="42"/>
      <c r="I672" s="42"/>
      <c r="J672" s="30"/>
      <c r="K672" s="30"/>
      <c r="L672" s="30"/>
      <c r="M672" s="30"/>
      <c r="N672" s="30" t="n">
        <v>851.25</v>
      </c>
      <c r="O672" s="30"/>
      <c r="P672" s="31"/>
      <c r="Q672" s="31"/>
    </row>
    <row r="673" customFormat="false" ht="12.75" hidden="false" customHeight="false" outlineLevel="0" collapsed="false">
      <c r="B673" s="42" t="s">
        <v>663</v>
      </c>
      <c r="C673" s="42"/>
      <c r="D673" s="42" t="s">
        <v>664</v>
      </c>
      <c r="E673" s="42"/>
      <c r="F673" s="42"/>
      <c r="G673" s="42"/>
      <c r="H673" s="42"/>
      <c r="I673" s="42"/>
      <c r="J673" s="30"/>
      <c r="K673" s="30"/>
      <c r="L673" s="30"/>
      <c r="M673" s="30"/>
      <c r="N673" s="30" t="n">
        <v>269.68</v>
      </c>
      <c r="O673" s="30"/>
      <c r="P673" s="31"/>
      <c r="Q673" s="31"/>
    </row>
    <row r="674" customFormat="false" ht="12.75" hidden="false" customHeight="false" outlineLevel="0" collapsed="false">
      <c r="B674" s="42" t="s">
        <v>711</v>
      </c>
      <c r="C674" s="42"/>
      <c r="D674" s="42" t="s">
        <v>712</v>
      </c>
      <c r="E674" s="42"/>
      <c r="F674" s="42"/>
      <c r="G674" s="42"/>
      <c r="H674" s="42"/>
      <c r="I674" s="42"/>
      <c r="J674" s="30"/>
      <c r="K674" s="30"/>
      <c r="L674" s="30"/>
      <c r="M674" s="30"/>
      <c r="N674" s="30" t="n">
        <v>40.2</v>
      </c>
      <c r="O674" s="30"/>
      <c r="P674" s="31"/>
      <c r="Q674" s="31"/>
    </row>
    <row r="675" customFormat="false" ht="12.75" hidden="false" customHeight="false" outlineLevel="0" collapsed="false">
      <c r="B675" s="42" t="s">
        <v>590</v>
      </c>
      <c r="C675" s="42"/>
      <c r="D675" s="42" t="s">
        <v>591</v>
      </c>
      <c r="E675" s="42"/>
      <c r="F675" s="42"/>
      <c r="G675" s="42"/>
      <c r="H675" s="42"/>
      <c r="I675" s="42"/>
      <c r="J675" s="30"/>
      <c r="K675" s="30"/>
      <c r="L675" s="30"/>
      <c r="M675" s="30"/>
      <c r="N675" s="30" t="n">
        <v>8168.52</v>
      </c>
      <c r="O675" s="30"/>
      <c r="P675" s="31"/>
      <c r="Q675" s="31"/>
    </row>
    <row r="676" customFormat="false" ht="12.75" hidden="false" customHeight="false" outlineLevel="0" collapsed="false">
      <c r="B676" s="42" t="s">
        <v>713</v>
      </c>
      <c r="C676" s="42"/>
      <c r="D676" s="42" t="s">
        <v>714</v>
      </c>
      <c r="E676" s="42"/>
      <c r="F676" s="42"/>
      <c r="G676" s="42"/>
      <c r="H676" s="42"/>
      <c r="I676" s="42"/>
      <c r="J676" s="30"/>
      <c r="K676" s="30"/>
      <c r="L676" s="30"/>
      <c r="M676" s="30"/>
      <c r="N676" s="30" t="n">
        <v>3036.2</v>
      </c>
      <c r="O676" s="30"/>
      <c r="P676" s="31"/>
      <c r="Q676" s="31"/>
    </row>
    <row r="677" customFormat="false" ht="12.75" hidden="false" customHeight="false" outlineLevel="0" collapsed="false">
      <c r="B677" s="42" t="s">
        <v>592</v>
      </c>
      <c r="C677" s="42"/>
      <c r="D677" s="42" t="s">
        <v>593</v>
      </c>
      <c r="E677" s="42"/>
      <c r="F677" s="42"/>
      <c r="G677" s="42"/>
      <c r="H677" s="42"/>
      <c r="I677" s="42"/>
      <c r="J677" s="30"/>
      <c r="K677" s="30"/>
      <c r="L677" s="30"/>
      <c r="M677" s="30"/>
      <c r="N677" s="30" t="n">
        <v>372.31</v>
      </c>
      <c r="O677" s="30"/>
      <c r="P677" s="31"/>
      <c r="Q677" s="31"/>
    </row>
    <row r="678" customFormat="false" ht="12.75" hidden="false" customHeight="false" outlineLevel="0" collapsed="false">
      <c r="B678" s="93" t="s">
        <v>638</v>
      </c>
      <c r="C678" s="93"/>
      <c r="D678" s="93" t="s">
        <v>639</v>
      </c>
      <c r="E678" s="93"/>
      <c r="F678" s="93"/>
      <c r="G678" s="93"/>
      <c r="H678" s="93"/>
      <c r="I678" s="93"/>
      <c r="J678" s="18" t="n">
        <v>1100</v>
      </c>
      <c r="K678" s="18"/>
      <c r="L678" s="18" t="n">
        <v>1100</v>
      </c>
      <c r="M678" s="18"/>
      <c r="N678" s="18" t="n">
        <v>352.81</v>
      </c>
      <c r="O678" s="18"/>
      <c r="P678" s="19" t="n">
        <v>32.07</v>
      </c>
      <c r="Q678" s="19"/>
    </row>
    <row r="679" customFormat="false" ht="12.75" hidden="false" customHeight="false" outlineLevel="0" collapsed="false">
      <c r="B679" s="42" t="s">
        <v>640</v>
      </c>
      <c r="C679" s="42"/>
      <c r="D679" s="42" t="s">
        <v>641</v>
      </c>
      <c r="E679" s="42"/>
      <c r="F679" s="42"/>
      <c r="G679" s="42"/>
      <c r="H679" s="42"/>
      <c r="I679" s="42"/>
      <c r="J679" s="30"/>
      <c r="K679" s="30"/>
      <c r="L679" s="30"/>
      <c r="M679" s="30"/>
      <c r="N679" s="30" t="n">
        <v>352.81</v>
      </c>
      <c r="O679" s="30"/>
      <c r="P679" s="31"/>
      <c r="Q679" s="31"/>
    </row>
    <row r="680" customFormat="false" ht="12.75" hidden="false" customHeight="false" outlineLevel="0" collapsed="false">
      <c r="B680" s="85" t="s">
        <v>268</v>
      </c>
      <c r="C680" s="85"/>
      <c r="D680" s="85"/>
      <c r="E680" s="85"/>
      <c r="F680" s="85"/>
      <c r="G680" s="85"/>
      <c r="H680" s="85"/>
      <c r="I680" s="85"/>
      <c r="J680" s="86" t="n">
        <v>574287</v>
      </c>
      <c r="K680" s="86"/>
      <c r="L680" s="86" t="n">
        <v>574287</v>
      </c>
      <c r="M680" s="86"/>
      <c r="N680" s="86" t="n">
        <v>343103.53</v>
      </c>
      <c r="O680" s="86"/>
      <c r="P680" s="87" t="n">
        <v>59.74</v>
      </c>
      <c r="Q680" s="87"/>
    </row>
    <row r="681" customFormat="false" ht="12.75" hidden="false" customHeight="false" outlineLevel="0" collapsed="false">
      <c r="B681" s="85" t="s">
        <v>271</v>
      </c>
      <c r="C681" s="85"/>
      <c r="D681" s="85"/>
      <c r="E681" s="85"/>
      <c r="F681" s="85"/>
      <c r="G681" s="85"/>
      <c r="H681" s="85"/>
      <c r="I681" s="85"/>
      <c r="J681" s="86" t="n">
        <v>574287</v>
      </c>
      <c r="K681" s="86"/>
      <c r="L681" s="86" t="n">
        <v>574287</v>
      </c>
      <c r="M681" s="86"/>
      <c r="N681" s="86" t="n">
        <v>343103.53</v>
      </c>
      <c r="O681" s="86"/>
      <c r="P681" s="87" t="n">
        <v>59.74</v>
      </c>
      <c r="Q681" s="87"/>
    </row>
    <row r="682" customFormat="false" ht="12.75" hidden="false" customHeight="false" outlineLevel="0" collapsed="false">
      <c r="B682" s="93" t="s">
        <v>675</v>
      </c>
      <c r="C682" s="93"/>
      <c r="D682" s="93" t="s">
        <v>676</v>
      </c>
      <c r="E682" s="93"/>
      <c r="F682" s="93"/>
      <c r="G682" s="93"/>
      <c r="H682" s="93"/>
      <c r="I682" s="93"/>
      <c r="J682" s="18" t="n">
        <v>544850</v>
      </c>
      <c r="K682" s="18"/>
      <c r="L682" s="18" t="n">
        <v>544850</v>
      </c>
      <c r="M682" s="18"/>
      <c r="N682" s="18" t="n">
        <v>303031.05</v>
      </c>
      <c r="O682" s="18"/>
      <c r="P682" s="19" t="n">
        <v>55.62</v>
      </c>
      <c r="Q682" s="19"/>
    </row>
    <row r="683" customFormat="false" ht="12.75" hidden="false" customHeight="false" outlineLevel="0" collapsed="false">
      <c r="B683" s="42" t="s">
        <v>683</v>
      </c>
      <c r="C683" s="42"/>
      <c r="D683" s="42" t="s">
        <v>684</v>
      </c>
      <c r="E683" s="42"/>
      <c r="F683" s="42"/>
      <c r="G683" s="42"/>
      <c r="H683" s="42"/>
      <c r="I683" s="42"/>
      <c r="J683" s="30"/>
      <c r="K683" s="30"/>
      <c r="L683" s="30"/>
      <c r="M683" s="30"/>
      <c r="N683" s="30" t="n">
        <v>251944.41</v>
      </c>
      <c r="O683" s="30"/>
      <c r="P683" s="31"/>
      <c r="Q683" s="31"/>
    </row>
    <row r="684" customFormat="false" ht="12.75" hidden="false" customHeight="false" outlineLevel="0" collapsed="false">
      <c r="B684" s="42" t="s">
        <v>843</v>
      </c>
      <c r="C684" s="42"/>
      <c r="D684" s="42" t="s">
        <v>844</v>
      </c>
      <c r="E684" s="42"/>
      <c r="F684" s="42"/>
      <c r="G684" s="42"/>
      <c r="H684" s="42"/>
      <c r="I684" s="42"/>
      <c r="J684" s="30"/>
      <c r="K684" s="30"/>
      <c r="L684" s="30"/>
      <c r="M684" s="30"/>
      <c r="N684" s="30" t="n">
        <v>9515.78</v>
      </c>
      <c r="O684" s="30"/>
      <c r="P684" s="31"/>
      <c r="Q684" s="31"/>
    </row>
    <row r="685" customFormat="false" ht="12.75" hidden="false" customHeight="false" outlineLevel="0" collapsed="false">
      <c r="B685" s="42" t="s">
        <v>685</v>
      </c>
      <c r="C685" s="42"/>
      <c r="D685" s="42" t="s">
        <v>686</v>
      </c>
      <c r="E685" s="42"/>
      <c r="F685" s="42"/>
      <c r="G685" s="42"/>
      <c r="H685" s="42"/>
      <c r="I685" s="42"/>
      <c r="J685" s="30"/>
      <c r="K685" s="30"/>
      <c r="L685" s="30"/>
      <c r="M685" s="30"/>
      <c r="N685" s="30" t="n">
        <v>41570.86</v>
      </c>
      <c r="O685" s="30"/>
      <c r="P685" s="31"/>
      <c r="Q685" s="31"/>
    </row>
    <row r="686" customFormat="false" ht="12.75" hidden="false" customHeight="false" outlineLevel="0" collapsed="false">
      <c r="B686" s="93" t="s">
        <v>570</v>
      </c>
      <c r="C686" s="93"/>
      <c r="D686" s="93" t="s">
        <v>571</v>
      </c>
      <c r="E686" s="93"/>
      <c r="F686" s="93"/>
      <c r="G686" s="93"/>
      <c r="H686" s="93"/>
      <c r="I686" s="93"/>
      <c r="J686" s="18" t="n">
        <v>29287</v>
      </c>
      <c r="K686" s="18"/>
      <c r="L686" s="18" t="n">
        <v>29287</v>
      </c>
      <c r="M686" s="18"/>
      <c r="N686" s="18" t="n">
        <v>39932.17</v>
      </c>
      <c r="O686" s="18"/>
      <c r="P686" s="19" t="n">
        <v>136.35</v>
      </c>
      <c r="Q686" s="19"/>
    </row>
    <row r="687" customFormat="false" ht="12.75" hidden="false" customHeight="false" outlineLevel="0" collapsed="false">
      <c r="B687" s="42" t="s">
        <v>845</v>
      </c>
      <c r="C687" s="42"/>
      <c r="D687" s="42" t="s">
        <v>846</v>
      </c>
      <c r="E687" s="42"/>
      <c r="F687" s="42"/>
      <c r="G687" s="42"/>
      <c r="H687" s="42"/>
      <c r="I687" s="42"/>
      <c r="J687" s="30"/>
      <c r="K687" s="30"/>
      <c r="L687" s="30"/>
      <c r="M687" s="30"/>
      <c r="N687" s="30" t="n">
        <v>12144.39</v>
      </c>
      <c r="O687" s="30"/>
      <c r="P687" s="31"/>
      <c r="Q687" s="31"/>
    </row>
    <row r="688" customFormat="false" ht="12.75" hidden="false" customHeight="false" outlineLevel="0" collapsed="false">
      <c r="B688" s="42" t="s">
        <v>657</v>
      </c>
      <c r="C688" s="42"/>
      <c r="D688" s="42" t="s">
        <v>658</v>
      </c>
      <c r="E688" s="42"/>
      <c r="F688" s="42"/>
      <c r="G688" s="42"/>
      <c r="H688" s="42"/>
      <c r="I688" s="42"/>
      <c r="J688" s="30"/>
      <c r="K688" s="30"/>
      <c r="L688" s="30"/>
      <c r="M688" s="30"/>
      <c r="N688" s="30" t="n">
        <v>138.9</v>
      </c>
      <c r="O688" s="30"/>
      <c r="P688" s="31"/>
      <c r="Q688" s="31"/>
    </row>
    <row r="689" customFormat="false" ht="12.75" hidden="false" customHeight="false" outlineLevel="0" collapsed="false">
      <c r="B689" s="42" t="s">
        <v>659</v>
      </c>
      <c r="C689" s="42"/>
      <c r="D689" s="42" t="s">
        <v>660</v>
      </c>
      <c r="E689" s="42"/>
      <c r="F689" s="42"/>
      <c r="G689" s="42"/>
      <c r="H689" s="42"/>
      <c r="I689" s="42"/>
      <c r="J689" s="30"/>
      <c r="K689" s="30"/>
      <c r="L689" s="30"/>
      <c r="M689" s="30"/>
      <c r="N689" s="30" t="n">
        <v>2920.74</v>
      </c>
      <c r="O689" s="30"/>
      <c r="P689" s="31"/>
      <c r="Q689" s="31"/>
    </row>
    <row r="690" customFormat="false" ht="12.75" hidden="false" customHeight="false" outlineLevel="0" collapsed="false">
      <c r="B690" s="42" t="s">
        <v>857</v>
      </c>
      <c r="C690" s="42"/>
      <c r="D690" s="42" t="s">
        <v>858</v>
      </c>
      <c r="E690" s="42"/>
      <c r="F690" s="42"/>
      <c r="G690" s="42"/>
      <c r="H690" s="42"/>
      <c r="I690" s="42"/>
      <c r="J690" s="30"/>
      <c r="K690" s="30"/>
      <c r="L690" s="30"/>
      <c r="M690" s="30"/>
      <c r="N690" s="30" t="n">
        <v>10660.49</v>
      </c>
      <c r="O690" s="30"/>
      <c r="P690" s="31"/>
      <c r="Q690" s="31"/>
    </row>
    <row r="691" customFormat="false" ht="12.75" hidden="false" customHeight="false" outlineLevel="0" collapsed="false">
      <c r="B691" s="42" t="s">
        <v>705</v>
      </c>
      <c r="C691" s="42"/>
      <c r="D691" s="42" t="s">
        <v>706</v>
      </c>
      <c r="E691" s="42"/>
      <c r="F691" s="42"/>
      <c r="G691" s="42"/>
      <c r="H691" s="42"/>
      <c r="I691" s="42"/>
      <c r="J691" s="30"/>
      <c r="K691" s="30"/>
      <c r="L691" s="30"/>
      <c r="M691" s="30"/>
      <c r="N691" s="30" t="n">
        <v>218.03</v>
      </c>
      <c r="O691" s="30"/>
      <c r="P691" s="31"/>
      <c r="Q691" s="31"/>
    </row>
    <row r="692" customFormat="false" ht="12.75" hidden="false" customHeight="false" outlineLevel="0" collapsed="false">
      <c r="B692" s="42" t="s">
        <v>636</v>
      </c>
      <c r="C692" s="42"/>
      <c r="D692" s="42" t="s">
        <v>637</v>
      </c>
      <c r="E692" s="42"/>
      <c r="F692" s="42"/>
      <c r="G692" s="42"/>
      <c r="H692" s="42"/>
      <c r="I692" s="42"/>
      <c r="J692" s="30"/>
      <c r="K692" s="30"/>
      <c r="L692" s="30"/>
      <c r="M692" s="30"/>
      <c r="N692" s="30" t="n">
        <v>3315.02</v>
      </c>
      <c r="O692" s="30"/>
      <c r="P692" s="31"/>
      <c r="Q692" s="31"/>
    </row>
    <row r="693" customFormat="false" ht="12.75" hidden="false" customHeight="false" outlineLevel="0" collapsed="false">
      <c r="B693" s="42" t="s">
        <v>572</v>
      </c>
      <c r="C693" s="42"/>
      <c r="D693" s="42" t="s">
        <v>573</v>
      </c>
      <c r="E693" s="42"/>
      <c r="F693" s="42"/>
      <c r="G693" s="42"/>
      <c r="H693" s="42"/>
      <c r="I693" s="42"/>
      <c r="J693" s="30"/>
      <c r="K693" s="30"/>
      <c r="L693" s="30"/>
      <c r="M693" s="30"/>
      <c r="N693" s="30" t="n">
        <v>820</v>
      </c>
      <c r="O693" s="30"/>
      <c r="P693" s="31"/>
      <c r="Q693" s="31"/>
    </row>
    <row r="694" customFormat="false" ht="12.75" hidden="false" customHeight="false" outlineLevel="0" collapsed="false">
      <c r="B694" s="42" t="s">
        <v>663</v>
      </c>
      <c r="C694" s="42"/>
      <c r="D694" s="42" t="s">
        <v>664</v>
      </c>
      <c r="E694" s="42"/>
      <c r="F694" s="42"/>
      <c r="G694" s="42"/>
      <c r="H694" s="42"/>
      <c r="I694" s="42"/>
      <c r="J694" s="30"/>
      <c r="K694" s="30"/>
      <c r="L694" s="30"/>
      <c r="M694" s="30"/>
      <c r="N694" s="30" t="n">
        <v>104.5</v>
      </c>
      <c r="O694" s="30"/>
      <c r="P694" s="31"/>
      <c r="Q694" s="31"/>
    </row>
    <row r="695" customFormat="false" ht="12.75" hidden="false" customHeight="false" outlineLevel="0" collapsed="false">
      <c r="B695" s="42" t="s">
        <v>590</v>
      </c>
      <c r="C695" s="42"/>
      <c r="D695" s="42" t="s">
        <v>591</v>
      </c>
      <c r="E695" s="42"/>
      <c r="F695" s="42"/>
      <c r="G695" s="42"/>
      <c r="H695" s="42"/>
      <c r="I695" s="42"/>
      <c r="J695" s="30"/>
      <c r="K695" s="30"/>
      <c r="L695" s="30"/>
      <c r="M695" s="30"/>
      <c r="N695" s="30" t="n">
        <v>608.59</v>
      </c>
      <c r="O695" s="30"/>
      <c r="P695" s="31"/>
      <c r="Q695" s="31"/>
    </row>
    <row r="696" customFormat="false" ht="12.75" hidden="false" customHeight="false" outlineLevel="0" collapsed="false">
      <c r="B696" s="42" t="s">
        <v>713</v>
      </c>
      <c r="C696" s="42"/>
      <c r="D696" s="42" t="s">
        <v>714</v>
      </c>
      <c r="E696" s="42"/>
      <c r="F696" s="42"/>
      <c r="G696" s="42"/>
      <c r="H696" s="42"/>
      <c r="I696" s="42"/>
      <c r="J696" s="30"/>
      <c r="K696" s="30"/>
      <c r="L696" s="30"/>
      <c r="M696" s="30"/>
      <c r="N696" s="30" t="n">
        <v>5269.38</v>
      </c>
      <c r="O696" s="30"/>
      <c r="P696" s="31"/>
      <c r="Q696" s="31"/>
    </row>
    <row r="697" customFormat="false" ht="12.75" hidden="false" customHeight="false" outlineLevel="0" collapsed="false">
      <c r="B697" s="42" t="s">
        <v>592</v>
      </c>
      <c r="C697" s="42"/>
      <c r="D697" s="42" t="s">
        <v>593</v>
      </c>
      <c r="E697" s="42"/>
      <c r="F697" s="42"/>
      <c r="G697" s="42"/>
      <c r="H697" s="42"/>
      <c r="I697" s="42"/>
      <c r="J697" s="30"/>
      <c r="K697" s="30"/>
      <c r="L697" s="30"/>
      <c r="M697" s="30"/>
      <c r="N697" s="30" t="n">
        <v>1421.39</v>
      </c>
      <c r="O697" s="30"/>
      <c r="P697" s="31"/>
      <c r="Q697" s="31"/>
    </row>
    <row r="698" customFormat="false" ht="12.75" hidden="false" customHeight="false" outlineLevel="0" collapsed="false">
      <c r="B698" s="42" t="s">
        <v>576</v>
      </c>
      <c r="C698" s="42"/>
      <c r="D698" s="42" t="s">
        <v>577</v>
      </c>
      <c r="E698" s="42"/>
      <c r="F698" s="42"/>
      <c r="G698" s="42"/>
      <c r="H698" s="42"/>
      <c r="I698" s="42"/>
      <c r="J698" s="30"/>
      <c r="K698" s="30"/>
      <c r="L698" s="30"/>
      <c r="M698" s="30"/>
      <c r="N698" s="30" t="n">
        <v>2149.38</v>
      </c>
      <c r="O698" s="30"/>
      <c r="P698" s="31"/>
      <c r="Q698" s="31"/>
    </row>
    <row r="699" customFormat="false" ht="12.75" hidden="false" customHeight="false" outlineLevel="0" collapsed="false">
      <c r="B699" s="42" t="s">
        <v>596</v>
      </c>
      <c r="C699" s="42"/>
      <c r="D699" s="42" t="s">
        <v>597</v>
      </c>
      <c r="E699" s="42"/>
      <c r="F699" s="42"/>
      <c r="G699" s="42"/>
      <c r="H699" s="42"/>
      <c r="I699" s="42"/>
      <c r="J699" s="30"/>
      <c r="K699" s="30"/>
      <c r="L699" s="30"/>
      <c r="M699" s="30"/>
      <c r="N699" s="30" t="n">
        <v>95</v>
      </c>
      <c r="O699" s="30"/>
      <c r="P699" s="31"/>
      <c r="Q699" s="31"/>
    </row>
    <row r="700" customFormat="false" ht="12.75" hidden="false" customHeight="false" outlineLevel="0" collapsed="false">
      <c r="B700" s="42" t="s">
        <v>620</v>
      </c>
      <c r="C700" s="42"/>
      <c r="D700" s="42" t="s">
        <v>621</v>
      </c>
      <c r="E700" s="42"/>
      <c r="F700" s="42"/>
      <c r="G700" s="42"/>
      <c r="H700" s="42"/>
      <c r="I700" s="42"/>
      <c r="J700" s="30"/>
      <c r="K700" s="30"/>
      <c r="L700" s="30"/>
      <c r="M700" s="30"/>
      <c r="N700" s="30" t="n">
        <v>66.36</v>
      </c>
      <c r="O700" s="30"/>
      <c r="P700" s="31"/>
      <c r="Q700" s="31"/>
    </row>
    <row r="701" customFormat="false" ht="12.75" hidden="false" customHeight="false" outlineLevel="0" collapsed="false">
      <c r="B701" s="93" t="s">
        <v>638</v>
      </c>
      <c r="C701" s="93"/>
      <c r="D701" s="93" t="s">
        <v>639</v>
      </c>
      <c r="E701" s="93"/>
      <c r="F701" s="93"/>
      <c r="G701" s="93"/>
      <c r="H701" s="93"/>
      <c r="I701" s="93"/>
      <c r="J701" s="18" t="n">
        <v>150</v>
      </c>
      <c r="K701" s="18"/>
      <c r="L701" s="18" t="n">
        <v>150</v>
      </c>
      <c r="M701" s="18"/>
      <c r="N701" s="18" t="n">
        <v>140.31</v>
      </c>
      <c r="O701" s="18"/>
      <c r="P701" s="19" t="n">
        <v>93.54</v>
      </c>
      <c r="Q701" s="19"/>
    </row>
    <row r="702" customFormat="false" ht="12.75" hidden="false" customHeight="false" outlineLevel="0" collapsed="false">
      <c r="B702" s="42" t="s">
        <v>640</v>
      </c>
      <c r="C702" s="42"/>
      <c r="D702" s="42" t="s">
        <v>641</v>
      </c>
      <c r="E702" s="42"/>
      <c r="F702" s="42"/>
      <c r="G702" s="42"/>
      <c r="H702" s="42"/>
      <c r="I702" s="42"/>
      <c r="J702" s="30"/>
      <c r="K702" s="30"/>
      <c r="L702" s="30"/>
      <c r="M702" s="30"/>
      <c r="N702" s="30" t="n">
        <v>140.31</v>
      </c>
      <c r="O702" s="30"/>
      <c r="P702" s="31"/>
      <c r="Q702" s="31"/>
    </row>
    <row r="703" customFormat="false" ht="12.75" hidden="false" customHeight="false" outlineLevel="0" collapsed="false">
      <c r="B703" s="91" t="s">
        <v>847</v>
      </c>
      <c r="C703" s="91"/>
      <c r="D703" s="91" t="s">
        <v>848</v>
      </c>
      <c r="E703" s="91"/>
      <c r="F703" s="91"/>
      <c r="G703" s="91"/>
      <c r="H703" s="91"/>
      <c r="I703" s="91"/>
      <c r="J703" s="40" t="n">
        <v>7800</v>
      </c>
      <c r="K703" s="40"/>
      <c r="L703" s="40" t="n">
        <v>7800</v>
      </c>
      <c r="M703" s="40"/>
      <c r="N703" s="40" t="n">
        <v>0</v>
      </c>
      <c r="O703" s="40"/>
      <c r="P703" s="41" t="n">
        <v>0</v>
      </c>
      <c r="Q703" s="41"/>
    </row>
    <row r="704" customFormat="false" ht="12.75" hidden="false" customHeight="false" outlineLevel="0" collapsed="false">
      <c r="B704" s="85" t="s">
        <v>263</v>
      </c>
      <c r="C704" s="85"/>
      <c r="D704" s="85"/>
      <c r="E704" s="85"/>
      <c r="F704" s="85"/>
      <c r="G704" s="85"/>
      <c r="H704" s="85"/>
      <c r="I704" s="85"/>
      <c r="J704" s="86" t="n">
        <v>7800</v>
      </c>
      <c r="K704" s="86"/>
      <c r="L704" s="86" t="n">
        <v>7800</v>
      </c>
      <c r="M704" s="86"/>
      <c r="N704" s="86" t="n">
        <v>0</v>
      </c>
      <c r="O704" s="86"/>
      <c r="P704" s="87" t="n">
        <v>0</v>
      </c>
      <c r="Q704" s="87"/>
    </row>
    <row r="705" customFormat="false" ht="12.75" hidden="false" customHeight="false" outlineLevel="0" collapsed="false">
      <c r="B705" s="85" t="s">
        <v>266</v>
      </c>
      <c r="C705" s="85"/>
      <c r="D705" s="85"/>
      <c r="E705" s="85"/>
      <c r="F705" s="85"/>
      <c r="G705" s="85"/>
      <c r="H705" s="85"/>
      <c r="I705" s="85"/>
      <c r="J705" s="86" t="n">
        <v>7800</v>
      </c>
      <c r="K705" s="86"/>
      <c r="L705" s="86" t="n">
        <v>7800</v>
      </c>
      <c r="M705" s="86"/>
      <c r="N705" s="86" t="n">
        <v>0</v>
      </c>
      <c r="O705" s="86"/>
      <c r="P705" s="87" t="n">
        <v>0</v>
      </c>
      <c r="Q705" s="87"/>
    </row>
    <row r="706" customFormat="false" ht="12.75" hidden="false" customHeight="false" outlineLevel="0" collapsed="false">
      <c r="B706" s="93" t="s">
        <v>570</v>
      </c>
      <c r="C706" s="93"/>
      <c r="D706" s="93" t="s">
        <v>571</v>
      </c>
      <c r="E706" s="93"/>
      <c r="F706" s="93"/>
      <c r="G706" s="93"/>
      <c r="H706" s="93"/>
      <c r="I706" s="93"/>
      <c r="J706" s="18" t="n">
        <v>7800</v>
      </c>
      <c r="K706" s="18"/>
      <c r="L706" s="18" t="n">
        <v>7800</v>
      </c>
      <c r="M706" s="18"/>
      <c r="N706" s="18" t="n">
        <v>0</v>
      </c>
      <c r="O706" s="18"/>
      <c r="P706" s="19" t="n">
        <v>0</v>
      </c>
      <c r="Q706" s="19"/>
    </row>
    <row r="707" customFormat="false" ht="12.75" hidden="false" customHeight="false" outlineLevel="0" collapsed="false">
      <c r="B707" s="91" t="s">
        <v>849</v>
      </c>
      <c r="C707" s="91"/>
      <c r="D707" s="91" t="s">
        <v>850</v>
      </c>
      <c r="E707" s="91"/>
      <c r="F707" s="91"/>
      <c r="G707" s="91"/>
      <c r="H707" s="91"/>
      <c r="I707" s="91"/>
      <c r="J707" s="40" t="n">
        <v>16800</v>
      </c>
      <c r="K707" s="40"/>
      <c r="L707" s="40" t="n">
        <v>16800</v>
      </c>
      <c r="M707" s="40"/>
      <c r="N707" s="40" t="n">
        <v>0</v>
      </c>
      <c r="O707" s="40"/>
      <c r="P707" s="41" t="n">
        <v>0</v>
      </c>
      <c r="Q707" s="41"/>
    </row>
    <row r="708" customFormat="false" ht="12.75" hidden="false" customHeight="false" outlineLevel="0" collapsed="false">
      <c r="B708" s="85" t="s">
        <v>263</v>
      </c>
      <c r="C708" s="85"/>
      <c r="D708" s="85"/>
      <c r="E708" s="85"/>
      <c r="F708" s="85"/>
      <c r="G708" s="85"/>
      <c r="H708" s="85"/>
      <c r="I708" s="85"/>
      <c r="J708" s="86" t="n">
        <v>16800</v>
      </c>
      <c r="K708" s="86"/>
      <c r="L708" s="86" t="n">
        <v>16800</v>
      </c>
      <c r="M708" s="86"/>
      <c r="N708" s="86" t="n">
        <v>0</v>
      </c>
      <c r="O708" s="86"/>
      <c r="P708" s="87" t="n">
        <v>0</v>
      </c>
      <c r="Q708" s="87"/>
    </row>
    <row r="709" customFormat="false" ht="12.75" hidden="false" customHeight="false" outlineLevel="0" collapsed="false">
      <c r="B709" s="85" t="s">
        <v>266</v>
      </c>
      <c r="C709" s="85"/>
      <c r="D709" s="85"/>
      <c r="E709" s="85"/>
      <c r="F709" s="85"/>
      <c r="G709" s="85"/>
      <c r="H709" s="85"/>
      <c r="I709" s="85"/>
      <c r="J709" s="86" t="n">
        <v>16800</v>
      </c>
      <c r="K709" s="86"/>
      <c r="L709" s="86" t="n">
        <v>16800</v>
      </c>
      <c r="M709" s="86"/>
      <c r="N709" s="86" t="n">
        <v>0</v>
      </c>
      <c r="O709" s="86"/>
      <c r="P709" s="87" t="n">
        <v>0</v>
      </c>
      <c r="Q709" s="87"/>
    </row>
    <row r="710" customFormat="false" ht="12.75" hidden="false" customHeight="false" outlineLevel="0" collapsed="false">
      <c r="B710" s="93" t="s">
        <v>679</v>
      </c>
      <c r="C710" s="93"/>
      <c r="D710" s="93" t="s">
        <v>680</v>
      </c>
      <c r="E710" s="93"/>
      <c r="F710" s="93"/>
      <c r="G710" s="93"/>
      <c r="H710" s="93"/>
      <c r="I710" s="93"/>
      <c r="J710" s="18" t="n">
        <v>16800</v>
      </c>
      <c r="K710" s="18"/>
      <c r="L710" s="18" t="n">
        <v>16800</v>
      </c>
      <c r="M710" s="18"/>
      <c r="N710" s="18" t="n">
        <v>0</v>
      </c>
      <c r="O710" s="18"/>
      <c r="P710" s="19" t="n">
        <v>0</v>
      </c>
      <c r="Q710" s="19"/>
    </row>
    <row r="711" customFormat="false" ht="12.75" hidden="false" customHeight="false" outlineLevel="0" collapsed="false">
      <c r="B711" s="88" t="s">
        <v>811</v>
      </c>
      <c r="C711" s="88"/>
      <c r="D711" s="88" t="s">
        <v>812</v>
      </c>
      <c r="E711" s="88"/>
      <c r="F711" s="88"/>
      <c r="G711" s="88"/>
      <c r="H711" s="88"/>
      <c r="I711" s="88"/>
      <c r="J711" s="89" t="n">
        <v>63379</v>
      </c>
      <c r="K711" s="89"/>
      <c r="L711" s="89" t="n">
        <v>63379</v>
      </c>
      <c r="M711" s="89"/>
      <c r="N711" s="89" t="n">
        <v>13669.61</v>
      </c>
      <c r="O711" s="89"/>
      <c r="P711" s="90" t="n">
        <v>21.57</v>
      </c>
      <c r="Q711" s="90"/>
    </row>
    <row r="712" customFormat="false" ht="12.75" hidden="false" customHeight="false" outlineLevel="0" collapsed="false">
      <c r="B712" s="91" t="s">
        <v>813</v>
      </c>
      <c r="C712" s="91"/>
      <c r="D712" s="91" t="s">
        <v>814</v>
      </c>
      <c r="E712" s="91"/>
      <c r="F712" s="91"/>
      <c r="G712" s="91"/>
      <c r="H712" s="91"/>
      <c r="I712" s="91"/>
      <c r="J712" s="40" t="n">
        <v>6300</v>
      </c>
      <c r="K712" s="40"/>
      <c r="L712" s="40" t="n">
        <v>6300</v>
      </c>
      <c r="M712" s="40"/>
      <c r="N712" s="40" t="n">
        <v>0</v>
      </c>
      <c r="O712" s="40"/>
      <c r="P712" s="41" t="n">
        <v>0</v>
      </c>
      <c r="Q712" s="41"/>
    </row>
    <row r="713" customFormat="false" ht="12.75" hidden="false" customHeight="false" outlineLevel="0" collapsed="false">
      <c r="B713" s="85" t="s">
        <v>257</v>
      </c>
      <c r="C713" s="85"/>
      <c r="D713" s="85"/>
      <c r="E713" s="85"/>
      <c r="F713" s="85"/>
      <c r="G713" s="85"/>
      <c r="H713" s="85"/>
      <c r="I713" s="85"/>
      <c r="J713" s="86" t="n">
        <v>6300</v>
      </c>
      <c r="K713" s="86"/>
      <c r="L713" s="86" t="n">
        <v>6300</v>
      </c>
      <c r="M713" s="86"/>
      <c r="N713" s="86" t="n">
        <v>0</v>
      </c>
      <c r="O713" s="86"/>
      <c r="P713" s="87" t="n">
        <v>0</v>
      </c>
      <c r="Q713" s="87"/>
    </row>
    <row r="714" customFormat="false" ht="12.75" hidden="false" customHeight="false" outlineLevel="0" collapsed="false">
      <c r="B714" s="85" t="s">
        <v>258</v>
      </c>
      <c r="C714" s="85"/>
      <c r="D714" s="85"/>
      <c r="E714" s="85"/>
      <c r="F714" s="85"/>
      <c r="G714" s="85"/>
      <c r="H714" s="85"/>
      <c r="I714" s="85"/>
      <c r="J714" s="86" t="n">
        <v>6300</v>
      </c>
      <c r="K714" s="86"/>
      <c r="L714" s="86" t="n">
        <v>6300</v>
      </c>
      <c r="M714" s="86"/>
      <c r="N714" s="86" t="n">
        <v>0</v>
      </c>
      <c r="O714" s="86"/>
      <c r="P714" s="87" t="n">
        <v>0</v>
      </c>
      <c r="Q714" s="87"/>
    </row>
    <row r="715" customFormat="false" ht="12.75" hidden="false" customHeight="false" outlineLevel="0" collapsed="false">
      <c r="B715" s="93" t="s">
        <v>775</v>
      </c>
      <c r="C715" s="93"/>
      <c r="D715" s="93" t="s">
        <v>776</v>
      </c>
      <c r="E715" s="93"/>
      <c r="F715" s="93"/>
      <c r="G715" s="93"/>
      <c r="H715" s="93"/>
      <c r="I715" s="93"/>
      <c r="J715" s="18" t="n">
        <v>6300</v>
      </c>
      <c r="K715" s="18"/>
      <c r="L715" s="18" t="n">
        <v>6300</v>
      </c>
      <c r="M715" s="18"/>
      <c r="N715" s="18" t="n">
        <v>0</v>
      </c>
      <c r="O715" s="18"/>
      <c r="P715" s="19" t="n">
        <v>0</v>
      </c>
      <c r="Q715" s="19"/>
    </row>
    <row r="716" customFormat="false" ht="12.75" hidden="false" customHeight="false" outlineLevel="0" collapsed="false">
      <c r="B716" s="91" t="s">
        <v>817</v>
      </c>
      <c r="C716" s="91"/>
      <c r="D716" s="91" t="s">
        <v>818</v>
      </c>
      <c r="E716" s="91"/>
      <c r="F716" s="91"/>
      <c r="G716" s="91"/>
      <c r="H716" s="91"/>
      <c r="I716" s="91"/>
      <c r="J716" s="40" t="n">
        <v>750</v>
      </c>
      <c r="K716" s="40"/>
      <c r="L716" s="40" t="n">
        <v>750</v>
      </c>
      <c r="M716" s="40"/>
      <c r="N716" s="40" t="n">
        <v>0</v>
      </c>
      <c r="O716" s="40"/>
      <c r="P716" s="41" t="n">
        <v>0</v>
      </c>
      <c r="Q716" s="41"/>
    </row>
    <row r="717" customFormat="false" ht="12.75" hidden="false" customHeight="false" outlineLevel="0" collapsed="false">
      <c r="B717" s="85" t="s">
        <v>257</v>
      </c>
      <c r="C717" s="85"/>
      <c r="D717" s="85"/>
      <c r="E717" s="85"/>
      <c r="F717" s="85"/>
      <c r="G717" s="85"/>
      <c r="H717" s="85"/>
      <c r="I717" s="85"/>
      <c r="J717" s="86" t="n">
        <v>750</v>
      </c>
      <c r="K717" s="86"/>
      <c r="L717" s="86" t="n">
        <v>750</v>
      </c>
      <c r="M717" s="86"/>
      <c r="N717" s="86" t="n">
        <v>0</v>
      </c>
      <c r="O717" s="86"/>
      <c r="P717" s="87" t="n">
        <v>0</v>
      </c>
      <c r="Q717" s="87"/>
    </row>
    <row r="718" customFormat="false" ht="12.75" hidden="false" customHeight="false" outlineLevel="0" collapsed="false">
      <c r="B718" s="85" t="s">
        <v>258</v>
      </c>
      <c r="C718" s="85"/>
      <c r="D718" s="85"/>
      <c r="E718" s="85"/>
      <c r="F718" s="85"/>
      <c r="G718" s="85"/>
      <c r="H718" s="85"/>
      <c r="I718" s="85"/>
      <c r="J718" s="86" t="n">
        <v>750</v>
      </c>
      <c r="K718" s="86"/>
      <c r="L718" s="86" t="n">
        <v>750</v>
      </c>
      <c r="M718" s="86"/>
      <c r="N718" s="86" t="n">
        <v>0</v>
      </c>
      <c r="O718" s="86"/>
      <c r="P718" s="87" t="n">
        <v>0</v>
      </c>
      <c r="Q718" s="87"/>
    </row>
    <row r="719" customFormat="false" ht="12.75" hidden="false" customHeight="false" outlineLevel="0" collapsed="false">
      <c r="B719" s="93" t="s">
        <v>570</v>
      </c>
      <c r="C719" s="93"/>
      <c r="D719" s="93" t="s">
        <v>571</v>
      </c>
      <c r="E719" s="93"/>
      <c r="F719" s="93"/>
      <c r="G719" s="93"/>
      <c r="H719" s="93"/>
      <c r="I719" s="93"/>
      <c r="J719" s="18" t="n">
        <v>750</v>
      </c>
      <c r="K719" s="18"/>
      <c r="L719" s="18" t="n">
        <v>750</v>
      </c>
      <c r="M719" s="18"/>
      <c r="N719" s="18" t="n">
        <v>0</v>
      </c>
      <c r="O719" s="18"/>
      <c r="P719" s="19" t="n">
        <v>0</v>
      </c>
      <c r="Q719" s="19"/>
    </row>
    <row r="720" customFormat="false" ht="12.75" hidden="false" customHeight="false" outlineLevel="0" collapsed="false">
      <c r="B720" s="91" t="s">
        <v>864</v>
      </c>
      <c r="C720" s="91"/>
      <c r="D720" s="91" t="s">
        <v>865</v>
      </c>
      <c r="E720" s="91"/>
      <c r="F720" s="91"/>
      <c r="G720" s="91"/>
      <c r="H720" s="91"/>
      <c r="I720" s="91"/>
      <c r="J720" s="40" t="n">
        <v>5150</v>
      </c>
      <c r="K720" s="40"/>
      <c r="L720" s="40" t="n">
        <v>5150</v>
      </c>
      <c r="M720" s="40"/>
      <c r="N720" s="40" t="n">
        <v>0</v>
      </c>
      <c r="O720" s="40"/>
      <c r="P720" s="41" t="n">
        <v>0</v>
      </c>
      <c r="Q720" s="41"/>
    </row>
    <row r="721" customFormat="false" ht="12.75" hidden="false" customHeight="false" outlineLevel="0" collapsed="false">
      <c r="B721" s="85" t="s">
        <v>268</v>
      </c>
      <c r="C721" s="85"/>
      <c r="D721" s="85"/>
      <c r="E721" s="85"/>
      <c r="F721" s="85"/>
      <c r="G721" s="85"/>
      <c r="H721" s="85"/>
      <c r="I721" s="85"/>
      <c r="J721" s="86" t="n">
        <v>5150</v>
      </c>
      <c r="K721" s="86"/>
      <c r="L721" s="86" t="n">
        <v>5150</v>
      </c>
      <c r="M721" s="86"/>
      <c r="N721" s="86" t="n">
        <v>0</v>
      </c>
      <c r="O721" s="86"/>
      <c r="P721" s="87" t="n">
        <v>0</v>
      </c>
      <c r="Q721" s="87"/>
    </row>
    <row r="722" customFormat="false" ht="12.75" hidden="false" customHeight="false" outlineLevel="0" collapsed="false">
      <c r="B722" s="85" t="s">
        <v>271</v>
      </c>
      <c r="C722" s="85"/>
      <c r="D722" s="85"/>
      <c r="E722" s="85"/>
      <c r="F722" s="85"/>
      <c r="G722" s="85"/>
      <c r="H722" s="85"/>
      <c r="I722" s="85"/>
      <c r="J722" s="86" t="n">
        <v>5150</v>
      </c>
      <c r="K722" s="86"/>
      <c r="L722" s="86" t="n">
        <v>5150</v>
      </c>
      <c r="M722" s="86"/>
      <c r="N722" s="86" t="n">
        <v>0</v>
      </c>
      <c r="O722" s="86"/>
      <c r="P722" s="87" t="n">
        <v>0</v>
      </c>
      <c r="Q722" s="87"/>
    </row>
    <row r="723" customFormat="false" ht="12.75" hidden="false" customHeight="false" outlineLevel="0" collapsed="false">
      <c r="B723" s="93" t="s">
        <v>667</v>
      </c>
      <c r="C723" s="93"/>
      <c r="D723" s="93" t="s">
        <v>668</v>
      </c>
      <c r="E723" s="93"/>
      <c r="F723" s="93"/>
      <c r="G723" s="93"/>
      <c r="H723" s="93"/>
      <c r="I723" s="93"/>
      <c r="J723" s="18" t="n">
        <v>5150</v>
      </c>
      <c r="K723" s="18"/>
      <c r="L723" s="18" t="n">
        <v>5150</v>
      </c>
      <c r="M723" s="18"/>
      <c r="N723" s="18" t="n">
        <v>0</v>
      </c>
      <c r="O723" s="18"/>
      <c r="P723" s="19" t="n">
        <v>0</v>
      </c>
      <c r="Q723" s="19"/>
    </row>
    <row r="724" customFormat="false" ht="12.75" hidden="false" customHeight="false" outlineLevel="0" collapsed="false">
      <c r="B724" s="91" t="s">
        <v>853</v>
      </c>
      <c r="C724" s="91"/>
      <c r="D724" s="91" t="s">
        <v>854</v>
      </c>
      <c r="E724" s="91"/>
      <c r="F724" s="91"/>
      <c r="G724" s="91"/>
      <c r="H724" s="91"/>
      <c r="I724" s="91"/>
      <c r="J724" s="40" t="n">
        <v>35622</v>
      </c>
      <c r="K724" s="40"/>
      <c r="L724" s="40" t="n">
        <v>35622</v>
      </c>
      <c r="M724" s="40"/>
      <c r="N724" s="40" t="n">
        <v>13669.61</v>
      </c>
      <c r="O724" s="40"/>
      <c r="P724" s="41" t="n">
        <v>38.37</v>
      </c>
      <c r="Q724" s="41"/>
    </row>
    <row r="725" customFormat="false" ht="12.75" hidden="false" customHeight="false" outlineLevel="0" collapsed="false">
      <c r="B725" s="85" t="s">
        <v>273</v>
      </c>
      <c r="C725" s="85"/>
      <c r="D725" s="85"/>
      <c r="E725" s="85"/>
      <c r="F725" s="85"/>
      <c r="G725" s="85"/>
      <c r="H725" s="85"/>
      <c r="I725" s="85"/>
      <c r="J725" s="86" t="n">
        <v>35622</v>
      </c>
      <c r="K725" s="86"/>
      <c r="L725" s="86" t="n">
        <v>35622</v>
      </c>
      <c r="M725" s="86"/>
      <c r="N725" s="86" t="n">
        <v>13669.61</v>
      </c>
      <c r="O725" s="86"/>
      <c r="P725" s="87" t="n">
        <v>38.37</v>
      </c>
      <c r="Q725" s="87"/>
    </row>
    <row r="726" customFormat="false" ht="12.75" hidden="false" customHeight="false" outlineLevel="0" collapsed="false">
      <c r="B726" s="85" t="s">
        <v>275</v>
      </c>
      <c r="C726" s="85"/>
      <c r="D726" s="85"/>
      <c r="E726" s="85"/>
      <c r="F726" s="85"/>
      <c r="G726" s="85"/>
      <c r="H726" s="85"/>
      <c r="I726" s="85"/>
      <c r="J726" s="86" t="n">
        <v>35622</v>
      </c>
      <c r="K726" s="86"/>
      <c r="L726" s="86" t="n">
        <v>35622</v>
      </c>
      <c r="M726" s="86"/>
      <c r="N726" s="86" t="n">
        <v>13669.61</v>
      </c>
      <c r="O726" s="86"/>
      <c r="P726" s="87" t="n">
        <v>38.37</v>
      </c>
      <c r="Q726" s="87"/>
    </row>
    <row r="727" customFormat="false" ht="12.75" hidden="false" customHeight="false" outlineLevel="0" collapsed="false">
      <c r="B727" s="93" t="s">
        <v>675</v>
      </c>
      <c r="C727" s="93"/>
      <c r="D727" s="93" t="s">
        <v>676</v>
      </c>
      <c r="E727" s="93"/>
      <c r="F727" s="93"/>
      <c r="G727" s="93"/>
      <c r="H727" s="93"/>
      <c r="I727" s="93"/>
      <c r="J727" s="18" t="n">
        <v>21780</v>
      </c>
      <c r="K727" s="18"/>
      <c r="L727" s="18" t="n">
        <v>21780</v>
      </c>
      <c r="M727" s="18"/>
      <c r="N727" s="18" t="n">
        <v>13009.61</v>
      </c>
      <c r="O727" s="18"/>
      <c r="P727" s="19" t="n">
        <v>59.73</v>
      </c>
      <c r="Q727" s="19"/>
    </row>
    <row r="728" customFormat="false" ht="12.75" hidden="false" customHeight="false" outlineLevel="0" collapsed="false">
      <c r="B728" s="42" t="s">
        <v>683</v>
      </c>
      <c r="C728" s="42"/>
      <c r="D728" s="42" t="s">
        <v>684</v>
      </c>
      <c r="E728" s="42"/>
      <c r="F728" s="42"/>
      <c r="G728" s="42"/>
      <c r="H728" s="42"/>
      <c r="I728" s="42"/>
      <c r="J728" s="30"/>
      <c r="K728" s="30"/>
      <c r="L728" s="30"/>
      <c r="M728" s="30"/>
      <c r="N728" s="30" t="n">
        <v>11081.22</v>
      </c>
      <c r="O728" s="30"/>
      <c r="P728" s="31"/>
      <c r="Q728" s="31"/>
    </row>
    <row r="729" customFormat="false" ht="12.75" hidden="false" customHeight="false" outlineLevel="0" collapsed="false">
      <c r="B729" s="42" t="s">
        <v>843</v>
      </c>
      <c r="C729" s="42"/>
      <c r="D729" s="42" t="s">
        <v>844</v>
      </c>
      <c r="E729" s="42"/>
      <c r="F729" s="42"/>
      <c r="G729" s="42"/>
      <c r="H729" s="42"/>
      <c r="I729" s="42"/>
      <c r="J729" s="30"/>
      <c r="K729" s="30"/>
      <c r="L729" s="30"/>
      <c r="M729" s="30"/>
      <c r="N729" s="30" t="n">
        <v>100</v>
      </c>
      <c r="O729" s="30"/>
      <c r="P729" s="31"/>
      <c r="Q729" s="31"/>
    </row>
    <row r="730" customFormat="false" ht="12.75" hidden="false" customHeight="false" outlineLevel="0" collapsed="false">
      <c r="B730" s="42" t="s">
        <v>685</v>
      </c>
      <c r="C730" s="42"/>
      <c r="D730" s="42" t="s">
        <v>686</v>
      </c>
      <c r="E730" s="42"/>
      <c r="F730" s="42"/>
      <c r="G730" s="42"/>
      <c r="H730" s="42"/>
      <c r="I730" s="42"/>
      <c r="J730" s="30"/>
      <c r="K730" s="30"/>
      <c r="L730" s="30"/>
      <c r="M730" s="30"/>
      <c r="N730" s="30" t="n">
        <v>1828.39</v>
      </c>
      <c r="O730" s="30"/>
      <c r="P730" s="31"/>
      <c r="Q730" s="31"/>
    </row>
    <row r="731" customFormat="false" ht="12.75" hidden="false" customHeight="false" outlineLevel="0" collapsed="false">
      <c r="B731" s="93" t="s">
        <v>570</v>
      </c>
      <c r="C731" s="93"/>
      <c r="D731" s="93" t="s">
        <v>571</v>
      </c>
      <c r="E731" s="93"/>
      <c r="F731" s="93"/>
      <c r="G731" s="93"/>
      <c r="H731" s="93"/>
      <c r="I731" s="93"/>
      <c r="J731" s="18" t="n">
        <v>13842</v>
      </c>
      <c r="K731" s="18"/>
      <c r="L731" s="18" t="n">
        <v>13842</v>
      </c>
      <c r="M731" s="18"/>
      <c r="N731" s="18" t="n">
        <v>660</v>
      </c>
      <c r="O731" s="18"/>
      <c r="P731" s="19" t="n">
        <v>4.77</v>
      </c>
      <c r="Q731" s="19"/>
    </row>
    <row r="732" customFormat="false" ht="12.75" hidden="false" customHeight="false" outlineLevel="0" collapsed="false">
      <c r="B732" s="42" t="s">
        <v>616</v>
      </c>
      <c r="C732" s="42"/>
      <c r="D732" s="42" t="s">
        <v>617</v>
      </c>
      <c r="E732" s="42"/>
      <c r="F732" s="42"/>
      <c r="G732" s="42"/>
      <c r="H732" s="42"/>
      <c r="I732" s="42"/>
      <c r="J732" s="30"/>
      <c r="K732" s="30"/>
      <c r="L732" s="30"/>
      <c r="M732" s="30"/>
      <c r="N732" s="30" t="n">
        <v>660</v>
      </c>
      <c r="O732" s="30"/>
      <c r="P732" s="31"/>
      <c r="Q732" s="31"/>
    </row>
    <row r="733" customFormat="false" ht="12.75" hidden="false" customHeight="false" outlineLevel="0" collapsed="false">
      <c r="B733" s="91" t="s">
        <v>855</v>
      </c>
      <c r="C733" s="91"/>
      <c r="D733" s="91" t="s">
        <v>856</v>
      </c>
      <c r="E733" s="91"/>
      <c r="F733" s="91"/>
      <c r="G733" s="91"/>
      <c r="H733" s="91"/>
      <c r="I733" s="91"/>
      <c r="J733" s="40" t="n">
        <v>15390</v>
      </c>
      <c r="K733" s="40"/>
      <c r="L733" s="40" t="n">
        <v>15390</v>
      </c>
      <c r="M733" s="40"/>
      <c r="N733" s="40" t="n">
        <v>0</v>
      </c>
      <c r="O733" s="40"/>
      <c r="P733" s="41" t="n">
        <v>0</v>
      </c>
      <c r="Q733" s="41"/>
    </row>
    <row r="734" customFormat="false" ht="12.75" hidden="false" customHeight="false" outlineLevel="0" collapsed="false">
      <c r="B734" s="85" t="s">
        <v>268</v>
      </c>
      <c r="C734" s="85"/>
      <c r="D734" s="85"/>
      <c r="E734" s="85"/>
      <c r="F734" s="85"/>
      <c r="G734" s="85"/>
      <c r="H734" s="85"/>
      <c r="I734" s="85"/>
      <c r="J734" s="86" t="n">
        <v>15390</v>
      </c>
      <c r="K734" s="86"/>
      <c r="L734" s="86" t="n">
        <v>15390</v>
      </c>
      <c r="M734" s="86"/>
      <c r="N734" s="86" t="n">
        <v>0</v>
      </c>
      <c r="O734" s="86"/>
      <c r="P734" s="87" t="n">
        <v>0</v>
      </c>
      <c r="Q734" s="87"/>
    </row>
    <row r="735" customFormat="false" ht="12.75" hidden="false" customHeight="false" outlineLevel="0" collapsed="false">
      <c r="B735" s="85" t="s">
        <v>271</v>
      </c>
      <c r="C735" s="85"/>
      <c r="D735" s="85"/>
      <c r="E735" s="85"/>
      <c r="F735" s="85"/>
      <c r="G735" s="85"/>
      <c r="H735" s="85"/>
      <c r="I735" s="85"/>
      <c r="J735" s="86" t="n">
        <v>15390</v>
      </c>
      <c r="K735" s="86"/>
      <c r="L735" s="86" t="n">
        <v>15390</v>
      </c>
      <c r="M735" s="86"/>
      <c r="N735" s="86" t="n">
        <v>0</v>
      </c>
      <c r="O735" s="86"/>
      <c r="P735" s="87" t="n">
        <v>0</v>
      </c>
      <c r="Q735" s="87"/>
    </row>
    <row r="736" customFormat="false" ht="12.75" hidden="false" customHeight="false" outlineLevel="0" collapsed="false">
      <c r="B736" s="93" t="s">
        <v>570</v>
      </c>
      <c r="C736" s="93"/>
      <c r="D736" s="93" t="s">
        <v>571</v>
      </c>
      <c r="E736" s="93"/>
      <c r="F736" s="93"/>
      <c r="G736" s="93"/>
      <c r="H736" s="93"/>
      <c r="I736" s="93"/>
      <c r="J736" s="18" t="n">
        <v>15390</v>
      </c>
      <c r="K736" s="18"/>
      <c r="L736" s="18" t="n">
        <v>15390</v>
      </c>
      <c r="M736" s="18"/>
      <c r="N736" s="18" t="n">
        <v>0</v>
      </c>
      <c r="O736" s="18"/>
      <c r="P736" s="19" t="n">
        <v>0</v>
      </c>
      <c r="Q736" s="19"/>
    </row>
    <row r="737" customFormat="false" ht="27" hidden="false" customHeight="true" outlineLevel="0" collapsed="false">
      <c r="B737" s="91" t="s">
        <v>859</v>
      </c>
      <c r="C737" s="91"/>
      <c r="D737" s="92" t="s">
        <v>860</v>
      </c>
      <c r="E737" s="92"/>
      <c r="F737" s="92"/>
      <c r="G737" s="92"/>
      <c r="H737" s="92"/>
      <c r="I737" s="92"/>
      <c r="J737" s="40" t="n">
        <v>167</v>
      </c>
      <c r="K737" s="40"/>
      <c r="L737" s="40" t="n">
        <v>167</v>
      </c>
      <c r="M737" s="40"/>
      <c r="N737" s="40" t="n">
        <v>0</v>
      </c>
      <c r="O737" s="40"/>
      <c r="P737" s="41" t="n">
        <v>0</v>
      </c>
      <c r="Q737" s="41"/>
    </row>
    <row r="738" customFormat="false" ht="12.75" hidden="false" customHeight="false" outlineLevel="0" collapsed="false">
      <c r="B738" s="85" t="s">
        <v>268</v>
      </c>
      <c r="C738" s="85"/>
      <c r="D738" s="85"/>
      <c r="E738" s="85"/>
      <c r="F738" s="85"/>
      <c r="G738" s="85"/>
      <c r="H738" s="85"/>
      <c r="I738" s="85"/>
      <c r="J738" s="86" t="n">
        <v>167</v>
      </c>
      <c r="K738" s="86"/>
      <c r="L738" s="86" t="n">
        <v>167</v>
      </c>
      <c r="M738" s="86"/>
      <c r="N738" s="86" t="n">
        <v>0</v>
      </c>
      <c r="O738" s="86"/>
      <c r="P738" s="87" t="n">
        <v>0</v>
      </c>
      <c r="Q738" s="87"/>
    </row>
    <row r="739" customFormat="false" ht="12.75" hidden="false" customHeight="false" outlineLevel="0" collapsed="false">
      <c r="B739" s="85" t="s">
        <v>271</v>
      </c>
      <c r="C739" s="85"/>
      <c r="D739" s="85"/>
      <c r="E739" s="85"/>
      <c r="F739" s="85"/>
      <c r="G739" s="85"/>
      <c r="H739" s="85"/>
      <c r="I739" s="85"/>
      <c r="J739" s="86" t="n">
        <v>167</v>
      </c>
      <c r="K739" s="86"/>
      <c r="L739" s="86" t="n">
        <v>167</v>
      </c>
      <c r="M739" s="86"/>
      <c r="N739" s="86" t="n">
        <v>0</v>
      </c>
      <c r="O739" s="86"/>
      <c r="P739" s="87" t="n">
        <v>0</v>
      </c>
      <c r="Q739" s="87"/>
    </row>
    <row r="740" customFormat="false" ht="12.75" hidden="false" customHeight="false" outlineLevel="0" collapsed="false">
      <c r="B740" s="93" t="s">
        <v>582</v>
      </c>
      <c r="C740" s="93"/>
      <c r="D740" s="93" t="s">
        <v>583</v>
      </c>
      <c r="E740" s="93"/>
      <c r="F740" s="93"/>
      <c r="G740" s="93"/>
      <c r="H740" s="93"/>
      <c r="I740" s="93"/>
      <c r="J740" s="18" t="n">
        <v>167</v>
      </c>
      <c r="K740" s="18"/>
      <c r="L740" s="18" t="n">
        <v>167</v>
      </c>
      <c r="M740" s="18"/>
      <c r="N740" s="18" t="n">
        <v>0</v>
      </c>
      <c r="O740" s="18"/>
      <c r="P740" s="19" t="n">
        <v>0</v>
      </c>
      <c r="Q740" s="19"/>
    </row>
    <row r="741" customFormat="false" ht="12.75" hidden="false" customHeight="false" outlineLevel="0" collapsed="false">
      <c r="B741" s="82" t="s">
        <v>866</v>
      </c>
      <c r="C741" s="82"/>
      <c r="D741" s="82"/>
      <c r="E741" s="82"/>
      <c r="F741" s="82"/>
      <c r="G741" s="82"/>
      <c r="H741" s="82"/>
      <c r="I741" s="82"/>
      <c r="J741" s="83" t="n">
        <v>2587005</v>
      </c>
      <c r="K741" s="83"/>
      <c r="L741" s="83" t="n">
        <v>2587005</v>
      </c>
      <c r="M741" s="83"/>
      <c r="N741" s="83" t="n">
        <v>1362764.29</v>
      </c>
      <c r="O741" s="83"/>
      <c r="P741" s="84" t="n">
        <v>52.68</v>
      </c>
      <c r="Q741" s="84"/>
    </row>
    <row r="742" customFormat="false" ht="12.75" hidden="false" customHeight="false" outlineLevel="0" collapsed="false">
      <c r="B742" s="85" t="s">
        <v>257</v>
      </c>
      <c r="C742" s="85"/>
      <c r="D742" s="85"/>
      <c r="E742" s="85"/>
      <c r="F742" s="85"/>
      <c r="G742" s="85"/>
      <c r="H742" s="85"/>
      <c r="I742" s="85"/>
      <c r="J742" s="86" t="n">
        <v>165600</v>
      </c>
      <c r="K742" s="86"/>
      <c r="L742" s="86" t="n">
        <v>165600</v>
      </c>
      <c r="M742" s="86"/>
      <c r="N742" s="86" t="n">
        <v>31792.53</v>
      </c>
      <c r="O742" s="86"/>
      <c r="P742" s="87" t="n">
        <v>19.2</v>
      </c>
      <c r="Q742" s="87"/>
    </row>
    <row r="743" customFormat="false" ht="12.75" hidden="false" customHeight="false" outlineLevel="0" collapsed="false">
      <c r="B743" s="85" t="s">
        <v>258</v>
      </c>
      <c r="C743" s="85"/>
      <c r="D743" s="85"/>
      <c r="E743" s="85"/>
      <c r="F743" s="85"/>
      <c r="G743" s="85"/>
      <c r="H743" s="85"/>
      <c r="I743" s="85"/>
      <c r="J743" s="86" t="n">
        <v>165600</v>
      </c>
      <c r="K743" s="86"/>
      <c r="L743" s="86" t="n">
        <v>165600</v>
      </c>
      <c r="M743" s="86"/>
      <c r="N743" s="86" t="n">
        <v>31792.53</v>
      </c>
      <c r="O743" s="86"/>
      <c r="P743" s="87" t="n">
        <v>19.2</v>
      </c>
      <c r="Q743" s="87"/>
    </row>
    <row r="744" customFormat="false" ht="12.75" hidden="false" customHeight="false" outlineLevel="0" collapsed="false">
      <c r="B744" s="85" t="s">
        <v>260</v>
      </c>
      <c r="C744" s="85"/>
      <c r="D744" s="85"/>
      <c r="E744" s="85"/>
      <c r="F744" s="85"/>
      <c r="G744" s="85"/>
      <c r="H744" s="85"/>
      <c r="I744" s="85"/>
      <c r="J744" s="86" t="n">
        <v>10</v>
      </c>
      <c r="K744" s="86"/>
      <c r="L744" s="86" t="n">
        <v>10</v>
      </c>
      <c r="M744" s="86"/>
      <c r="N744" s="86" t="n">
        <v>5.44</v>
      </c>
      <c r="O744" s="86"/>
      <c r="P744" s="87" t="n">
        <v>54.4</v>
      </c>
      <c r="Q744" s="87"/>
    </row>
    <row r="745" customFormat="false" ht="12.75" hidden="false" customHeight="false" outlineLevel="0" collapsed="false">
      <c r="B745" s="85" t="s">
        <v>262</v>
      </c>
      <c r="C745" s="85"/>
      <c r="D745" s="85"/>
      <c r="E745" s="85"/>
      <c r="F745" s="85"/>
      <c r="G745" s="85"/>
      <c r="H745" s="85"/>
      <c r="I745" s="85"/>
      <c r="J745" s="86" t="n">
        <v>10</v>
      </c>
      <c r="K745" s="86"/>
      <c r="L745" s="86" t="n">
        <v>10</v>
      </c>
      <c r="M745" s="86"/>
      <c r="N745" s="86" t="n">
        <v>5.44</v>
      </c>
      <c r="O745" s="86"/>
      <c r="P745" s="87" t="n">
        <v>54.4</v>
      </c>
      <c r="Q745" s="87"/>
    </row>
    <row r="746" customFormat="false" ht="12.75" hidden="false" customHeight="false" outlineLevel="0" collapsed="false">
      <c r="B746" s="85" t="s">
        <v>263</v>
      </c>
      <c r="C746" s="85"/>
      <c r="D746" s="85"/>
      <c r="E746" s="85"/>
      <c r="F746" s="85"/>
      <c r="G746" s="85"/>
      <c r="H746" s="85"/>
      <c r="I746" s="85"/>
      <c r="J746" s="86" t="n">
        <v>326750</v>
      </c>
      <c r="K746" s="86"/>
      <c r="L746" s="86" t="n">
        <v>326750</v>
      </c>
      <c r="M746" s="86"/>
      <c r="N746" s="86" t="n">
        <v>180856.36</v>
      </c>
      <c r="O746" s="86"/>
      <c r="P746" s="87" t="n">
        <v>55.35</v>
      </c>
      <c r="Q746" s="87"/>
    </row>
    <row r="747" customFormat="false" ht="12.75" hidden="false" customHeight="false" outlineLevel="0" collapsed="false">
      <c r="B747" s="85" t="s">
        <v>265</v>
      </c>
      <c r="C747" s="85"/>
      <c r="D747" s="85"/>
      <c r="E747" s="85"/>
      <c r="F747" s="85"/>
      <c r="G747" s="85"/>
      <c r="H747" s="85"/>
      <c r="I747" s="85"/>
      <c r="J747" s="86" t="n">
        <v>38250</v>
      </c>
      <c r="K747" s="86"/>
      <c r="L747" s="86" t="n">
        <v>38250</v>
      </c>
      <c r="M747" s="86"/>
      <c r="N747" s="86" t="n">
        <v>12630.3</v>
      </c>
      <c r="O747" s="86"/>
      <c r="P747" s="87" t="n">
        <v>33.02</v>
      </c>
      <c r="Q747" s="87"/>
    </row>
    <row r="748" customFormat="false" ht="12.75" hidden="false" customHeight="false" outlineLevel="0" collapsed="false">
      <c r="B748" s="85" t="s">
        <v>266</v>
      </c>
      <c r="C748" s="85"/>
      <c r="D748" s="85"/>
      <c r="E748" s="85"/>
      <c r="F748" s="85"/>
      <c r="G748" s="85"/>
      <c r="H748" s="85"/>
      <c r="I748" s="85"/>
      <c r="J748" s="86" t="n">
        <v>288500</v>
      </c>
      <c r="K748" s="86"/>
      <c r="L748" s="86" t="n">
        <v>288500</v>
      </c>
      <c r="M748" s="86"/>
      <c r="N748" s="86" t="n">
        <v>168226.06</v>
      </c>
      <c r="O748" s="86"/>
      <c r="P748" s="87" t="n">
        <v>58.31</v>
      </c>
      <c r="Q748" s="87"/>
    </row>
    <row r="749" customFormat="false" ht="12.75" hidden="false" customHeight="false" outlineLevel="0" collapsed="false">
      <c r="B749" s="85" t="s">
        <v>268</v>
      </c>
      <c r="C749" s="85"/>
      <c r="D749" s="85"/>
      <c r="E749" s="85"/>
      <c r="F749" s="85"/>
      <c r="G749" s="85"/>
      <c r="H749" s="85"/>
      <c r="I749" s="85"/>
      <c r="J749" s="86" t="n">
        <v>2090645</v>
      </c>
      <c r="K749" s="86"/>
      <c r="L749" s="86" t="n">
        <v>2090645</v>
      </c>
      <c r="M749" s="86"/>
      <c r="N749" s="86" t="n">
        <v>1150109.96</v>
      </c>
      <c r="O749" s="86"/>
      <c r="P749" s="87" t="n">
        <v>55.01</v>
      </c>
      <c r="Q749" s="87"/>
    </row>
    <row r="750" customFormat="false" ht="12.75" hidden="false" customHeight="false" outlineLevel="0" collapsed="false">
      <c r="B750" s="85" t="s">
        <v>269</v>
      </c>
      <c r="C750" s="85"/>
      <c r="D750" s="85"/>
      <c r="E750" s="85"/>
      <c r="F750" s="85"/>
      <c r="G750" s="85"/>
      <c r="H750" s="85"/>
      <c r="I750" s="85"/>
      <c r="J750" s="86" t="n">
        <v>36767</v>
      </c>
      <c r="K750" s="86"/>
      <c r="L750" s="86" t="n">
        <v>36767</v>
      </c>
      <c r="M750" s="86"/>
      <c r="N750" s="86" t="n">
        <v>16808.62</v>
      </c>
      <c r="O750" s="86"/>
      <c r="P750" s="87" t="n">
        <v>45.72</v>
      </c>
      <c r="Q750" s="87"/>
    </row>
    <row r="751" customFormat="false" ht="12.75" hidden="false" customHeight="false" outlineLevel="0" collapsed="false">
      <c r="B751" s="85" t="s">
        <v>270</v>
      </c>
      <c r="C751" s="85"/>
      <c r="D751" s="85"/>
      <c r="E751" s="85"/>
      <c r="F751" s="85"/>
      <c r="G751" s="85"/>
      <c r="H751" s="85"/>
      <c r="I751" s="85"/>
      <c r="J751" s="86" t="n">
        <v>61740</v>
      </c>
      <c r="K751" s="86"/>
      <c r="L751" s="86" t="n">
        <v>61740</v>
      </c>
      <c r="M751" s="86"/>
      <c r="N751" s="86" t="n">
        <v>21901.4</v>
      </c>
      <c r="O751" s="86"/>
      <c r="P751" s="87" t="n">
        <v>35.47</v>
      </c>
      <c r="Q751" s="87"/>
    </row>
    <row r="752" customFormat="false" ht="12.75" hidden="false" customHeight="false" outlineLevel="0" collapsed="false">
      <c r="B752" s="85" t="s">
        <v>271</v>
      </c>
      <c r="C752" s="85"/>
      <c r="D752" s="85"/>
      <c r="E752" s="85"/>
      <c r="F752" s="85"/>
      <c r="G752" s="85"/>
      <c r="H752" s="85"/>
      <c r="I752" s="85"/>
      <c r="J752" s="86" t="n">
        <v>1992138</v>
      </c>
      <c r="K752" s="86"/>
      <c r="L752" s="86" t="n">
        <v>1992138</v>
      </c>
      <c r="M752" s="86"/>
      <c r="N752" s="86" t="n">
        <v>1111399.94</v>
      </c>
      <c r="O752" s="86"/>
      <c r="P752" s="87" t="n">
        <v>55.79</v>
      </c>
      <c r="Q752" s="87"/>
    </row>
    <row r="753" customFormat="false" ht="12.75" hidden="false" customHeight="false" outlineLevel="0" collapsed="false">
      <c r="B753" s="85" t="s">
        <v>273</v>
      </c>
      <c r="C753" s="85"/>
      <c r="D753" s="85"/>
      <c r="E753" s="85"/>
      <c r="F753" s="85"/>
      <c r="G753" s="85"/>
      <c r="H753" s="85"/>
      <c r="I753" s="85"/>
      <c r="J753" s="86" t="n">
        <v>4000</v>
      </c>
      <c r="K753" s="86"/>
      <c r="L753" s="86" t="n">
        <v>4000</v>
      </c>
      <c r="M753" s="86"/>
      <c r="N753" s="86" t="n">
        <v>0</v>
      </c>
      <c r="O753" s="86"/>
      <c r="P753" s="87" t="n">
        <v>0</v>
      </c>
      <c r="Q753" s="87"/>
    </row>
    <row r="754" customFormat="false" ht="12.75" hidden="false" customHeight="false" outlineLevel="0" collapsed="false">
      <c r="B754" s="85" t="s">
        <v>275</v>
      </c>
      <c r="C754" s="85"/>
      <c r="D754" s="85"/>
      <c r="E754" s="85"/>
      <c r="F754" s="85"/>
      <c r="G754" s="85"/>
      <c r="H754" s="85"/>
      <c r="I754" s="85"/>
      <c r="J754" s="86" t="n">
        <v>4000</v>
      </c>
      <c r="K754" s="86"/>
      <c r="L754" s="86" t="n">
        <v>4000</v>
      </c>
      <c r="M754" s="86"/>
      <c r="N754" s="86" t="n">
        <v>0</v>
      </c>
      <c r="O754" s="86"/>
      <c r="P754" s="87" t="n">
        <v>0</v>
      </c>
      <c r="Q754" s="87"/>
    </row>
    <row r="755" customFormat="false" ht="12.75" hidden="false" customHeight="false" outlineLevel="0" collapsed="false">
      <c r="B755" s="88" t="s">
        <v>795</v>
      </c>
      <c r="C755" s="88"/>
      <c r="D755" s="88" t="s">
        <v>796</v>
      </c>
      <c r="E755" s="88"/>
      <c r="F755" s="88"/>
      <c r="G755" s="88"/>
      <c r="H755" s="88"/>
      <c r="I755" s="88"/>
      <c r="J755" s="89" t="n">
        <v>135482</v>
      </c>
      <c r="K755" s="89"/>
      <c r="L755" s="89" t="n">
        <v>135482</v>
      </c>
      <c r="M755" s="89"/>
      <c r="N755" s="89" t="n">
        <v>48091.05</v>
      </c>
      <c r="O755" s="89"/>
      <c r="P755" s="90" t="n">
        <v>35.5</v>
      </c>
      <c r="Q755" s="90"/>
    </row>
    <row r="756" customFormat="false" ht="26.25" hidden="false" customHeight="true" outlineLevel="0" collapsed="false">
      <c r="B756" s="91" t="s">
        <v>805</v>
      </c>
      <c r="C756" s="91"/>
      <c r="D756" s="92" t="s">
        <v>806</v>
      </c>
      <c r="E756" s="92"/>
      <c r="F756" s="92"/>
      <c r="G756" s="92"/>
      <c r="H756" s="92"/>
      <c r="I756" s="92"/>
      <c r="J756" s="40" t="n">
        <v>135482</v>
      </c>
      <c r="K756" s="40"/>
      <c r="L756" s="40" t="n">
        <v>135482</v>
      </c>
      <c r="M756" s="40"/>
      <c r="N756" s="40" t="n">
        <v>48091.05</v>
      </c>
      <c r="O756" s="40"/>
      <c r="P756" s="41" t="n">
        <v>35.5</v>
      </c>
      <c r="Q756" s="41"/>
    </row>
    <row r="757" customFormat="false" ht="12.75" hidden="false" customHeight="false" outlineLevel="0" collapsed="false">
      <c r="B757" s="85" t="s">
        <v>257</v>
      </c>
      <c r="C757" s="85"/>
      <c r="D757" s="85"/>
      <c r="E757" s="85"/>
      <c r="F757" s="85"/>
      <c r="G757" s="85"/>
      <c r="H757" s="85"/>
      <c r="I757" s="85"/>
      <c r="J757" s="86" t="n">
        <v>73742</v>
      </c>
      <c r="K757" s="86"/>
      <c r="L757" s="86" t="n">
        <v>73742</v>
      </c>
      <c r="M757" s="86"/>
      <c r="N757" s="86" t="n">
        <v>26189.65</v>
      </c>
      <c r="O757" s="86"/>
      <c r="P757" s="87" t="n">
        <v>35.52</v>
      </c>
      <c r="Q757" s="87"/>
    </row>
    <row r="758" customFormat="false" ht="12.75" hidden="false" customHeight="false" outlineLevel="0" collapsed="false">
      <c r="B758" s="85" t="s">
        <v>258</v>
      </c>
      <c r="C758" s="85"/>
      <c r="D758" s="85"/>
      <c r="E758" s="85"/>
      <c r="F758" s="85"/>
      <c r="G758" s="85"/>
      <c r="H758" s="85"/>
      <c r="I758" s="85"/>
      <c r="J758" s="86" t="n">
        <v>73742</v>
      </c>
      <c r="K758" s="86"/>
      <c r="L758" s="86" t="n">
        <v>73742</v>
      </c>
      <c r="M758" s="86"/>
      <c r="N758" s="86" t="n">
        <v>26189.65</v>
      </c>
      <c r="O758" s="86"/>
      <c r="P758" s="87" t="n">
        <v>35.52</v>
      </c>
      <c r="Q758" s="87"/>
    </row>
    <row r="759" customFormat="false" ht="12.75" hidden="false" customHeight="false" outlineLevel="0" collapsed="false">
      <c r="B759" s="93" t="s">
        <v>675</v>
      </c>
      <c r="C759" s="93"/>
      <c r="D759" s="93" t="s">
        <v>676</v>
      </c>
      <c r="E759" s="93"/>
      <c r="F759" s="93"/>
      <c r="G759" s="93"/>
      <c r="H759" s="93"/>
      <c r="I759" s="93"/>
      <c r="J759" s="18" t="n">
        <v>70373</v>
      </c>
      <c r="K759" s="18"/>
      <c r="L759" s="18" t="n">
        <v>70373</v>
      </c>
      <c r="M759" s="18"/>
      <c r="N759" s="18" t="n">
        <v>25372.28</v>
      </c>
      <c r="O759" s="18"/>
      <c r="P759" s="19" t="n">
        <v>36.05</v>
      </c>
      <c r="Q759" s="19"/>
    </row>
    <row r="760" customFormat="false" ht="12.75" hidden="false" customHeight="false" outlineLevel="0" collapsed="false">
      <c r="B760" s="42" t="s">
        <v>683</v>
      </c>
      <c r="C760" s="42"/>
      <c r="D760" s="42" t="s">
        <v>684</v>
      </c>
      <c r="E760" s="42"/>
      <c r="F760" s="42"/>
      <c r="G760" s="42"/>
      <c r="H760" s="42"/>
      <c r="I760" s="42"/>
      <c r="J760" s="30"/>
      <c r="K760" s="30"/>
      <c r="L760" s="30"/>
      <c r="M760" s="30"/>
      <c r="N760" s="30" t="n">
        <v>20470.58</v>
      </c>
      <c r="O760" s="30"/>
      <c r="P760" s="31"/>
      <c r="Q760" s="31"/>
    </row>
    <row r="761" customFormat="false" ht="12.75" hidden="false" customHeight="false" outlineLevel="0" collapsed="false">
      <c r="B761" s="42" t="s">
        <v>843</v>
      </c>
      <c r="C761" s="42"/>
      <c r="D761" s="42" t="s">
        <v>844</v>
      </c>
      <c r="E761" s="42"/>
      <c r="F761" s="42"/>
      <c r="G761" s="42"/>
      <c r="H761" s="42"/>
      <c r="I761" s="42"/>
      <c r="J761" s="30"/>
      <c r="K761" s="30"/>
      <c r="L761" s="30"/>
      <c r="M761" s="30"/>
      <c r="N761" s="30" t="n">
        <v>1524.04</v>
      </c>
      <c r="O761" s="30"/>
      <c r="P761" s="31"/>
      <c r="Q761" s="31"/>
    </row>
    <row r="762" customFormat="false" ht="12.75" hidden="false" customHeight="false" outlineLevel="0" collapsed="false">
      <c r="B762" s="42" t="s">
        <v>685</v>
      </c>
      <c r="C762" s="42"/>
      <c r="D762" s="42" t="s">
        <v>686</v>
      </c>
      <c r="E762" s="42"/>
      <c r="F762" s="42"/>
      <c r="G762" s="42"/>
      <c r="H762" s="42"/>
      <c r="I762" s="42"/>
      <c r="J762" s="30"/>
      <c r="K762" s="30"/>
      <c r="L762" s="30"/>
      <c r="M762" s="30"/>
      <c r="N762" s="30" t="n">
        <v>3377.66</v>
      </c>
      <c r="O762" s="30"/>
      <c r="P762" s="31"/>
      <c r="Q762" s="31"/>
    </row>
    <row r="763" customFormat="false" ht="12.75" hidden="false" customHeight="false" outlineLevel="0" collapsed="false">
      <c r="B763" s="93" t="s">
        <v>570</v>
      </c>
      <c r="C763" s="93"/>
      <c r="D763" s="93" t="s">
        <v>571</v>
      </c>
      <c r="E763" s="93"/>
      <c r="F763" s="93"/>
      <c r="G763" s="93"/>
      <c r="H763" s="93"/>
      <c r="I763" s="93"/>
      <c r="J763" s="18" t="n">
        <v>3369</v>
      </c>
      <c r="K763" s="18"/>
      <c r="L763" s="18" t="n">
        <v>3369</v>
      </c>
      <c r="M763" s="18"/>
      <c r="N763" s="18" t="n">
        <v>817.37</v>
      </c>
      <c r="O763" s="18"/>
      <c r="P763" s="19" t="n">
        <v>24.26</v>
      </c>
      <c r="Q763" s="19"/>
    </row>
    <row r="764" customFormat="false" ht="12.75" hidden="false" customHeight="false" outlineLevel="0" collapsed="false">
      <c r="B764" s="42" t="s">
        <v>628</v>
      </c>
      <c r="C764" s="42"/>
      <c r="D764" s="42" t="s">
        <v>629</v>
      </c>
      <c r="E764" s="42"/>
      <c r="F764" s="42"/>
      <c r="G764" s="42"/>
      <c r="H764" s="42"/>
      <c r="I764" s="42"/>
      <c r="J764" s="30"/>
      <c r="K764" s="30"/>
      <c r="L764" s="30"/>
      <c r="M764" s="30"/>
      <c r="N764" s="30" t="n">
        <v>30</v>
      </c>
      <c r="O764" s="30"/>
      <c r="P764" s="31"/>
      <c r="Q764" s="31"/>
    </row>
    <row r="765" customFormat="false" ht="12.75" hidden="false" customHeight="false" outlineLevel="0" collapsed="false">
      <c r="B765" s="42" t="s">
        <v>845</v>
      </c>
      <c r="C765" s="42"/>
      <c r="D765" s="42" t="s">
        <v>846</v>
      </c>
      <c r="E765" s="42"/>
      <c r="F765" s="42"/>
      <c r="G765" s="42"/>
      <c r="H765" s="42"/>
      <c r="I765" s="42"/>
      <c r="J765" s="30"/>
      <c r="K765" s="30"/>
      <c r="L765" s="30"/>
      <c r="M765" s="30"/>
      <c r="N765" s="30" t="n">
        <v>787.37</v>
      </c>
      <c r="O765" s="30"/>
      <c r="P765" s="31"/>
      <c r="Q765" s="31"/>
    </row>
    <row r="766" customFormat="false" ht="12.75" hidden="false" customHeight="false" outlineLevel="0" collapsed="false">
      <c r="B766" s="85" t="s">
        <v>268</v>
      </c>
      <c r="C766" s="85"/>
      <c r="D766" s="85"/>
      <c r="E766" s="85"/>
      <c r="F766" s="85"/>
      <c r="G766" s="85"/>
      <c r="H766" s="85"/>
      <c r="I766" s="85"/>
      <c r="J766" s="86" t="n">
        <v>61740</v>
      </c>
      <c r="K766" s="86"/>
      <c r="L766" s="86" t="n">
        <v>61740</v>
      </c>
      <c r="M766" s="86"/>
      <c r="N766" s="86" t="n">
        <v>21901.4</v>
      </c>
      <c r="O766" s="86"/>
      <c r="P766" s="87" t="n">
        <v>35.47</v>
      </c>
      <c r="Q766" s="87"/>
    </row>
    <row r="767" customFormat="false" ht="12.75" hidden="false" customHeight="false" outlineLevel="0" collapsed="false">
      <c r="B767" s="85" t="s">
        <v>270</v>
      </c>
      <c r="C767" s="85"/>
      <c r="D767" s="85"/>
      <c r="E767" s="85"/>
      <c r="F767" s="85"/>
      <c r="G767" s="85"/>
      <c r="H767" s="85"/>
      <c r="I767" s="85"/>
      <c r="J767" s="86" t="n">
        <v>61740</v>
      </c>
      <c r="K767" s="86"/>
      <c r="L767" s="86" t="n">
        <v>61740</v>
      </c>
      <c r="M767" s="86"/>
      <c r="N767" s="86" t="n">
        <v>21901.4</v>
      </c>
      <c r="O767" s="86"/>
      <c r="P767" s="87" t="n">
        <v>35.47</v>
      </c>
      <c r="Q767" s="87"/>
    </row>
    <row r="768" customFormat="false" ht="12.75" hidden="false" customHeight="false" outlineLevel="0" collapsed="false">
      <c r="B768" s="93" t="s">
        <v>675</v>
      </c>
      <c r="C768" s="93"/>
      <c r="D768" s="93" t="s">
        <v>676</v>
      </c>
      <c r="E768" s="93"/>
      <c r="F768" s="93"/>
      <c r="G768" s="93"/>
      <c r="H768" s="93"/>
      <c r="I768" s="93"/>
      <c r="J768" s="18" t="n">
        <v>58919</v>
      </c>
      <c r="K768" s="18"/>
      <c r="L768" s="18" t="n">
        <v>58919</v>
      </c>
      <c r="M768" s="18"/>
      <c r="N768" s="18" t="n">
        <v>21242.2</v>
      </c>
      <c r="O768" s="18"/>
      <c r="P768" s="19" t="n">
        <v>36.05</v>
      </c>
      <c r="Q768" s="19"/>
    </row>
    <row r="769" customFormat="false" ht="12.75" hidden="false" customHeight="false" outlineLevel="0" collapsed="false">
      <c r="B769" s="42" t="s">
        <v>683</v>
      </c>
      <c r="C769" s="42"/>
      <c r="D769" s="42" t="s">
        <v>684</v>
      </c>
      <c r="E769" s="42"/>
      <c r="F769" s="42"/>
      <c r="G769" s="42"/>
      <c r="H769" s="42"/>
      <c r="I769" s="42"/>
      <c r="J769" s="30"/>
      <c r="K769" s="30"/>
      <c r="L769" s="30"/>
      <c r="M769" s="30"/>
      <c r="N769" s="30" t="n">
        <v>17138.42</v>
      </c>
      <c r="O769" s="30"/>
      <c r="P769" s="31"/>
      <c r="Q769" s="31"/>
    </row>
    <row r="770" customFormat="false" ht="12.75" hidden="false" customHeight="false" outlineLevel="0" collapsed="false">
      <c r="B770" s="42" t="s">
        <v>843</v>
      </c>
      <c r="C770" s="42"/>
      <c r="D770" s="42" t="s">
        <v>844</v>
      </c>
      <c r="E770" s="42"/>
      <c r="F770" s="42"/>
      <c r="G770" s="42"/>
      <c r="H770" s="42"/>
      <c r="I770" s="42"/>
      <c r="J770" s="30"/>
      <c r="K770" s="30"/>
      <c r="L770" s="30"/>
      <c r="M770" s="30"/>
      <c r="N770" s="30" t="n">
        <v>1275.96</v>
      </c>
      <c r="O770" s="30"/>
      <c r="P770" s="31"/>
      <c r="Q770" s="31"/>
    </row>
    <row r="771" customFormat="false" ht="12.75" hidden="false" customHeight="false" outlineLevel="0" collapsed="false">
      <c r="B771" s="42" t="s">
        <v>685</v>
      </c>
      <c r="C771" s="42"/>
      <c r="D771" s="42" t="s">
        <v>686</v>
      </c>
      <c r="E771" s="42"/>
      <c r="F771" s="42"/>
      <c r="G771" s="42"/>
      <c r="H771" s="42"/>
      <c r="I771" s="42"/>
      <c r="J771" s="30"/>
      <c r="K771" s="30"/>
      <c r="L771" s="30"/>
      <c r="M771" s="30"/>
      <c r="N771" s="30" t="n">
        <v>2827.82</v>
      </c>
      <c r="O771" s="30"/>
      <c r="P771" s="31"/>
      <c r="Q771" s="31"/>
    </row>
    <row r="772" customFormat="false" ht="12.75" hidden="false" customHeight="false" outlineLevel="0" collapsed="false">
      <c r="B772" s="93" t="s">
        <v>570</v>
      </c>
      <c r="C772" s="93"/>
      <c r="D772" s="93" t="s">
        <v>571</v>
      </c>
      <c r="E772" s="93"/>
      <c r="F772" s="93"/>
      <c r="G772" s="93"/>
      <c r="H772" s="93"/>
      <c r="I772" s="93"/>
      <c r="J772" s="18" t="n">
        <v>2821</v>
      </c>
      <c r="K772" s="18"/>
      <c r="L772" s="18" t="n">
        <v>2821</v>
      </c>
      <c r="M772" s="18"/>
      <c r="N772" s="18" t="n">
        <v>659.2</v>
      </c>
      <c r="O772" s="18"/>
      <c r="P772" s="19" t="n">
        <v>23.37</v>
      </c>
      <c r="Q772" s="19"/>
    </row>
    <row r="773" customFormat="false" ht="12.75" hidden="false" customHeight="false" outlineLevel="0" collapsed="false">
      <c r="B773" s="42" t="s">
        <v>845</v>
      </c>
      <c r="C773" s="42"/>
      <c r="D773" s="42" t="s">
        <v>846</v>
      </c>
      <c r="E773" s="42"/>
      <c r="F773" s="42"/>
      <c r="G773" s="42"/>
      <c r="H773" s="42"/>
      <c r="I773" s="42"/>
      <c r="J773" s="30"/>
      <c r="K773" s="30"/>
      <c r="L773" s="30"/>
      <c r="M773" s="30"/>
      <c r="N773" s="30" t="n">
        <v>659.2</v>
      </c>
      <c r="O773" s="30"/>
      <c r="P773" s="31"/>
      <c r="Q773" s="31"/>
    </row>
    <row r="774" customFormat="false" ht="12.75" hidden="false" customHeight="false" outlineLevel="0" collapsed="false">
      <c r="B774" s="88" t="s">
        <v>807</v>
      </c>
      <c r="C774" s="88"/>
      <c r="D774" s="88" t="s">
        <v>808</v>
      </c>
      <c r="E774" s="88"/>
      <c r="F774" s="88"/>
      <c r="G774" s="88"/>
      <c r="H774" s="88"/>
      <c r="I774" s="88"/>
      <c r="J774" s="89" t="n">
        <v>2199005</v>
      </c>
      <c r="K774" s="89"/>
      <c r="L774" s="89" t="n">
        <v>2199005</v>
      </c>
      <c r="M774" s="89"/>
      <c r="N774" s="89" t="n">
        <v>1224591.32</v>
      </c>
      <c r="O774" s="89"/>
      <c r="P774" s="90" t="n">
        <v>55.69</v>
      </c>
      <c r="Q774" s="90"/>
    </row>
    <row r="775" customFormat="false" ht="12.75" hidden="false" customHeight="false" outlineLevel="0" collapsed="false">
      <c r="B775" s="91" t="s">
        <v>809</v>
      </c>
      <c r="C775" s="91"/>
      <c r="D775" s="91" t="s">
        <v>810</v>
      </c>
      <c r="E775" s="91"/>
      <c r="F775" s="91"/>
      <c r="G775" s="91"/>
      <c r="H775" s="91"/>
      <c r="I775" s="91"/>
      <c r="J775" s="40" t="n">
        <v>2174405</v>
      </c>
      <c r="K775" s="40"/>
      <c r="L775" s="40" t="n">
        <v>2174405</v>
      </c>
      <c r="M775" s="40"/>
      <c r="N775" s="40" t="n">
        <v>1224591.32</v>
      </c>
      <c r="O775" s="40"/>
      <c r="P775" s="41" t="n">
        <v>56.32</v>
      </c>
      <c r="Q775" s="41"/>
    </row>
    <row r="776" customFormat="false" ht="12.75" hidden="false" customHeight="false" outlineLevel="0" collapsed="false">
      <c r="B776" s="85" t="s">
        <v>257</v>
      </c>
      <c r="C776" s="85"/>
      <c r="D776" s="85"/>
      <c r="E776" s="85"/>
      <c r="F776" s="85"/>
      <c r="G776" s="85"/>
      <c r="H776" s="85"/>
      <c r="I776" s="85"/>
      <c r="J776" s="86" t="n">
        <v>39952</v>
      </c>
      <c r="K776" s="86"/>
      <c r="L776" s="86" t="n">
        <v>39952</v>
      </c>
      <c r="M776" s="86"/>
      <c r="N776" s="86" t="n">
        <v>0</v>
      </c>
      <c r="O776" s="86"/>
      <c r="P776" s="87" t="n">
        <v>0</v>
      </c>
      <c r="Q776" s="87"/>
    </row>
    <row r="777" customFormat="false" ht="12.75" hidden="false" customHeight="false" outlineLevel="0" collapsed="false">
      <c r="B777" s="85" t="s">
        <v>258</v>
      </c>
      <c r="C777" s="85"/>
      <c r="D777" s="85"/>
      <c r="E777" s="85"/>
      <c r="F777" s="85"/>
      <c r="G777" s="85"/>
      <c r="H777" s="85"/>
      <c r="I777" s="85"/>
      <c r="J777" s="86" t="n">
        <v>39952</v>
      </c>
      <c r="K777" s="86"/>
      <c r="L777" s="86" t="n">
        <v>39952</v>
      </c>
      <c r="M777" s="86"/>
      <c r="N777" s="86" t="n">
        <v>0</v>
      </c>
      <c r="O777" s="86"/>
      <c r="P777" s="87" t="n">
        <v>0</v>
      </c>
      <c r="Q777" s="87"/>
    </row>
    <row r="778" customFormat="false" ht="12.75" hidden="false" customHeight="false" outlineLevel="0" collapsed="false">
      <c r="B778" s="93" t="s">
        <v>570</v>
      </c>
      <c r="C778" s="93"/>
      <c r="D778" s="93" t="s">
        <v>571</v>
      </c>
      <c r="E778" s="93"/>
      <c r="F778" s="93"/>
      <c r="G778" s="93"/>
      <c r="H778" s="93"/>
      <c r="I778" s="93"/>
      <c r="J778" s="18" t="n">
        <v>39700</v>
      </c>
      <c r="K778" s="18"/>
      <c r="L778" s="18" t="n">
        <v>39700</v>
      </c>
      <c r="M778" s="18"/>
      <c r="N778" s="18" t="n">
        <v>0</v>
      </c>
      <c r="O778" s="18"/>
      <c r="P778" s="19" t="n">
        <v>0</v>
      </c>
      <c r="Q778" s="19"/>
    </row>
    <row r="779" customFormat="false" ht="12.75" hidden="false" customHeight="false" outlineLevel="0" collapsed="false">
      <c r="B779" s="93" t="s">
        <v>638</v>
      </c>
      <c r="C779" s="93"/>
      <c r="D779" s="93" t="s">
        <v>639</v>
      </c>
      <c r="E779" s="93"/>
      <c r="F779" s="93"/>
      <c r="G779" s="93"/>
      <c r="H779" s="93"/>
      <c r="I779" s="93"/>
      <c r="J779" s="18" t="n">
        <v>252</v>
      </c>
      <c r="K779" s="18"/>
      <c r="L779" s="18" t="n">
        <v>252</v>
      </c>
      <c r="M779" s="18"/>
      <c r="N779" s="18" t="n">
        <v>0</v>
      </c>
      <c r="O779" s="18"/>
      <c r="P779" s="19" t="n">
        <v>0</v>
      </c>
      <c r="Q779" s="19"/>
    </row>
    <row r="780" customFormat="false" ht="12.75" hidden="false" customHeight="false" outlineLevel="0" collapsed="false">
      <c r="B780" s="85" t="s">
        <v>263</v>
      </c>
      <c r="C780" s="85"/>
      <c r="D780" s="85"/>
      <c r="E780" s="85"/>
      <c r="F780" s="85"/>
      <c r="G780" s="85"/>
      <c r="H780" s="85"/>
      <c r="I780" s="85"/>
      <c r="J780" s="86" t="n">
        <v>263900</v>
      </c>
      <c r="K780" s="86"/>
      <c r="L780" s="86" t="n">
        <v>263900</v>
      </c>
      <c r="M780" s="86"/>
      <c r="N780" s="86" t="n">
        <v>168226.06</v>
      </c>
      <c r="O780" s="86"/>
      <c r="P780" s="87" t="n">
        <v>63.75</v>
      </c>
      <c r="Q780" s="87"/>
    </row>
    <row r="781" customFormat="false" ht="12.75" hidden="false" customHeight="false" outlineLevel="0" collapsed="false">
      <c r="B781" s="85" t="s">
        <v>266</v>
      </c>
      <c r="C781" s="85"/>
      <c r="D781" s="85"/>
      <c r="E781" s="85"/>
      <c r="F781" s="85"/>
      <c r="G781" s="85"/>
      <c r="H781" s="85"/>
      <c r="I781" s="85"/>
      <c r="J781" s="86" t="n">
        <v>263900</v>
      </c>
      <c r="K781" s="86"/>
      <c r="L781" s="86" t="n">
        <v>263900</v>
      </c>
      <c r="M781" s="86"/>
      <c r="N781" s="86" t="n">
        <v>168226.06</v>
      </c>
      <c r="O781" s="86"/>
      <c r="P781" s="87" t="n">
        <v>63.75</v>
      </c>
      <c r="Q781" s="87"/>
    </row>
    <row r="782" customFormat="false" ht="12.75" hidden="false" customHeight="false" outlineLevel="0" collapsed="false">
      <c r="B782" s="93" t="s">
        <v>570</v>
      </c>
      <c r="C782" s="93"/>
      <c r="D782" s="93" t="s">
        <v>571</v>
      </c>
      <c r="E782" s="93"/>
      <c r="F782" s="93"/>
      <c r="G782" s="93"/>
      <c r="H782" s="93"/>
      <c r="I782" s="93"/>
      <c r="J782" s="18" t="n">
        <v>263300</v>
      </c>
      <c r="K782" s="18"/>
      <c r="L782" s="18" t="n">
        <v>263300</v>
      </c>
      <c r="M782" s="18"/>
      <c r="N782" s="18" t="n">
        <v>167955.86</v>
      </c>
      <c r="O782" s="18"/>
      <c r="P782" s="19" t="n">
        <v>63.79</v>
      </c>
      <c r="Q782" s="19"/>
    </row>
    <row r="783" customFormat="false" ht="12.75" hidden="false" customHeight="false" outlineLevel="0" collapsed="false">
      <c r="B783" s="42" t="s">
        <v>628</v>
      </c>
      <c r="C783" s="42"/>
      <c r="D783" s="42" t="s">
        <v>629</v>
      </c>
      <c r="E783" s="42"/>
      <c r="F783" s="42"/>
      <c r="G783" s="42"/>
      <c r="H783" s="42"/>
      <c r="I783" s="42"/>
      <c r="J783" s="30"/>
      <c r="K783" s="30"/>
      <c r="L783" s="30"/>
      <c r="M783" s="30"/>
      <c r="N783" s="30" t="n">
        <v>2968.35</v>
      </c>
      <c r="O783" s="30"/>
      <c r="P783" s="31"/>
      <c r="Q783" s="31"/>
    </row>
    <row r="784" customFormat="false" ht="12.75" hidden="false" customHeight="false" outlineLevel="0" collapsed="false">
      <c r="B784" s="42" t="s">
        <v>659</v>
      </c>
      <c r="C784" s="42"/>
      <c r="D784" s="42" t="s">
        <v>660</v>
      </c>
      <c r="E784" s="42"/>
      <c r="F784" s="42"/>
      <c r="G784" s="42"/>
      <c r="H784" s="42"/>
      <c r="I784" s="42"/>
      <c r="J784" s="30"/>
      <c r="K784" s="30"/>
      <c r="L784" s="30"/>
      <c r="M784" s="30"/>
      <c r="N784" s="30" t="n">
        <v>9526.31</v>
      </c>
      <c r="O784" s="30"/>
      <c r="P784" s="31"/>
      <c r="Q784" s="31"/>
    </row>
    <row r="785" customFormat="false" ht="12.75" hidden="false" customHeight="false" outlineLevel="0" collapsed="false">
      <c r="B785" s="42" t="s">
        <v>705</v>
      </c>
      <c r="C785" s="42"/>
      <c r="D785" s="42" t="s">
        <v>706</v>
      </c>
      <c r="E785" s="42"/>
      <c r="F785" s="42"/>
      <c r="G785" s="42"/>
      <c r="H785" s="42"/>
      <c r="I785" s="42"/>
      <c r="J785" s="30"/>
      <c r="K785" s="30"/>
      <c r="L785" s="30"/>
      <c r="M785" s="30"/>
      <c r="N785" s="30" t="n">
        <v>16730.59</v>
      </c>
      <c r="O785" s="30"/>
      <c r="P785" s="31"/>
      <c r="Q785" s="31"/>
    </row>
    <row r="786" customFormat="false" ht="12.75" hidden="false" customHeight="false" outlineLevel="0" collapsed="false">
      <c r="B786" s="42" t="s">
        <v>707</v>
      </c>
      <c r="C786" s="42"/>
      <c r="D786" s="42" t="s">
        <v>708</v>
      </c>
      <c r="E786" s="42"/>
      <c r="F786" s="42"/>
      <c r="G786" s="42"/>
      <c r="H786" s="42"/>
      <c r="I786" s="42"/>
      <c r="J786" s="30"/>
      <c r="K786" s="30"/>
      <c r="L786" s="30"/>
      <c r="M786" s="30"/>
      <c r="N786" s="30" t="n">
        <v>2604.54</v>
      </c>
      <c r="O786" s="30"/>
      <c r="P786" s="31"/>
      <c r="Q786" s="31"/>
    </row>
    <row r="787" customFormat="false" ht="12.75" hidden="false" customHeight="false" outlineLevel="0" collapsed="false">
      <c r="B787" s="42" t="s">
        <v>709</v>
      </c>
      <c r="C787" s="42"/>
      <c r="D787" s="42" t="s">
        <v>710</v>
      </c>
      <c r="E787" s="42"/>
      <c r="F787" s="42"/>
      <c r="G787" s="42"/>
      <c r="H787" s="42"/>
      <c r="I787" s="42"/>
      <c r="J787" s="30"/>
      <c r="K787" s="30"/>
      <c r="L787" s="30"/>
      <c r="M787" s="30"/>
      <c r="N787" s="30" t="n">
        <v>953.7</v>
      </c>
      <c r="O787" s="30"/>
      <c r="P787" s="31"/>
      <c r="Q787" s="31"/>
    </row>
    <row r="788" customFormat="false" ht="12.75" hidden="false" customHeight="false" outlineLevel="0" collapsed="false">
      <c r="B788" s="42" t="s">
        <v>636</v>
      </c>
      <c r="C788" s="42"/>
      <c r="D788" s="42" t="s">
        <v>637</v>
      </c>
      <c r="E788" s="42"/>
      <c r="F788" s="42"/>
      <c r="G788" s="42"/>
      <c r="H788" s="42"/>
      <c r="I788" s="42"/>
      <c r="J788" s="30"/>
      <c r="K788" s="30"/>
      <c r="L788" s="30"/>
      <c r="M788" s="30"/>
      <c r="N788" s="30" t="n">
        <v>124570.44</v>
      </c>
      <c r="O788" s="30"/>
      <c r="P788" s="31"/>
      <c r="Q788" s="31"/>
    </row>
    <row r="789" customFormat="false" ht="12.75" hidden="false" customHeight="false" outlineLevel="0" collapsed="false">
      <c r="B789" s="42" t="s">
        <v>661</v>
      </c>
      <c r="C789" s="42"/>
      <c r="D789" s="42" t="s">
        <v>662</v>
      </c>
      <c r="E789" s="42"/>
      <c r="F789" s="42"/>
      <c r="G789" s="42"/>
      <c r="H789" s="42"/>
      <c r="I789" s="42"/>
      <c r="J789" s="30"/>
      <c r="K789" s="30"/>
      <c r="L789" s="30"/>
      <c r="M789" s="30"/>
      <c r="N789" s="30" t="n">
        <v>100</v>
      </c>
      <c r="O789" s="30"/>
      <c r="P789" s="31"/>
      <c r="Q789" s="31"/>
    </row>
    <row r="790" customFormat="false" ht="12.75" hidden="false" customHeight="false" outlineLevel="0" collapsed="false">
      <c r="B790" s="42" t="s">
        <v>663</v>
      </c>
      <c r="C790" s="42"/>
      <c r="D790" s="42" t="s">
        <v>664</v>
      </c>
      <c r="E790" s="42"/>
      <c r="F790" s="42"/>
      <c r="G790" s="42"/>
      <c r="H790" s="42"/>
      <c r="I790" s="42"/>
      <c r="J790" s="30"/>
      <c r="K790" s="30"/>
      <c r="L790" s="30"/>
      <c r="M790" s="30"/>
      <c r="N790" s="30" t="n">
        <v>5018.3</v>
      </c>
      <c r="O790" s="30"/>
      <c r="P790" s="31"/>
      <c r="Q790" s="31"/>
    </row>
    <row r="791" customFormat="false" ht="12.75" hidden="false" customHeight="false" outlineLevel="0" collapsed="false">
      <c r="B791" s="42" t="s">
        <v>574</v>
      </c>
      <c r="C791" s="42"/>
      <c r="D791" s="42" t="s">
        <v>575</v>
      </c>
      <c r="E791" s="42"/>
      <c r="F791" s="42"/>
      <c r="G791" s="42"/>
      <c r="H791" s="42"/>
      <c r="I791" s="42"/>
      <c r="J791" s="30"/>
      <c r="K791" s="30"/>
      <c r="L791" s="30"/>
      <c r="M791" s="30"/>
      <c r="N791" s="30" t="n">
        <v>250</v>
      </c>
      <c r="O791" s="30"/>
      <c r="P791" s="31"/>
      <c r="Q791" s="31"/>
    </row>
    <row r="792" customFormat="false" ht="12.75" hidden="false" customHeight="false" outlineLevel="0" collapsed="false">
      <c r="B792" s="42" t="s">
        <v>590</v>
      </c>
      <c r="C792" s="42"/>
      <c r="D792" s="42" t="s">
        <v>591</v>
      </c>
      <c r="E792" s="42"/>
      <c r="F792" s="42"/>
      <c r="G792" s="42"/>
      <c r="H792" s="42"/>
      <c r="I792" s="42"/>
      <c r="J792" s="30"/>
      <c r="K792" s="30"/>
      <c r="L792" s="30"/>
      <c r="M792" s="30"/>
      <c r="N792" s="30" t="n">
        <v>62.5</v>
      </c>
      <c r="O792" s="30"/>
      <c r="P792" s="31"/>
      <c r="Q792" s="31"/>
    </row>
    <row r="793" customFormat="false" ht="12.75" hidden="false" customHeight="false" outlineLevel="0" collapsed="false">
      <c r="B793" s="42" t="s">
        <v>713</v>
      </c>
      <c r="C793" s="42"/>
      <c r="D793" s="42" t="s">
        <v>714</v>
      </c>
      <c r="E793" s="42"/>
      <c r="F793" s="42"/>
      <c r="G793" s="42"/>
      <c r="H793" s="42"/>
      <c r="I793" s="42"/>
      <c r="J793" s="30"/>
      <c r="K793" s="30"/>
      <c r="L793" s="30"/>
      <c r="M793" s="30"/>
      <c r="N793" s="30" t="n">
        <v>2942.08</v>
      </c>
      <c r="O793" s="30"/>
      <c r="P793" s="31"/>
      <c r="Q793" s="31"/>
    </row>
    <row r="794" customFormat="false" ht="12.75" hidden="false" customHeight="false" outlineLevel="0" collapsed="false">
      <c r="B794" s="42" t="s">
        <v>592</v>
      </c>
      <c r="C794" s="42"/>
      <c r="D794" s="42" t="s">
        <v>593</v>
      </c>
      <c r="E794" s="42"/>
      <c r="F794" s="42"/>
      <c r="G794" s="42"/>
      <c r="H794" s="42"/>
      <c r="I794" s="42"/>
      <c r="J794" s="30"/>
      <c r="K794" s="30"/>
      <c r="L794" s="30"/>
      <c r="M794" s="30"/>
      <c r="N794" s="30" t="n">
        <v>1362.5</v>
      </c>
      <c r="O794" s="30"/>
      <c r="P794" s="31"/>
      <c r="Q794" s="31"/>
    </row>
    <row r="795" customFormat="false" ht="12.75" hidden="false" customHeight="false" outlineLevel="0" collapsed="false">
      <c r="B795" s="42" t="s">
        <v>715</v>
      </c>
      <c r="C795" s="42"/>
      <c r="D795" s="42" t="s">
        <v>716</v>
      </c>
      <c r="E795" s="42"/>
      <c r="F795" s="42"/>
      <c r="G795" s="42"/>
      <c r="H795" s="42"/>
      <c r="I795" s="42"/>
      <c r="J795" s="30"/>
      <c r="K795" s="30"/>
      <c r="L795" s="30"/>
      <c r="M795" s="30"/>
      <c r="N795" s="30" t="n">
        <v>866.55</v>
      </c>
      <c r="O795" s="30"/>
      <c r="P795" s="31"/>
      <c r="Q795" s="31"/>
    </row>
    <row r="796" customFormat="false" ht="12.75" hidden="false" customHeight="false" outlineLevel="0" collapsed="false">
      <c r="B796" s="93" t="s">
        <v>638</v>
      </c>
      <c r="C796" s="93"/>
      <c r="D796" s="93" t="s">
        <v>639</v>
      </c>
      <c r="E796" s="93"/>
      <c r="F796" s="93"/>
      <c r="G796" s="93"/>
      <c r="H796" s="93"/>
      <c r="I796" s="93"/>
      <c r="J796" s="18" t="n">
        <v>600</v>
      </c>
      <c r="K796" s="18"/>
      <c r="L796" s="18" t="n">
        <v>600</v>
      </c>
      <c r="M796" s="18"/>
      <c r="N796" s="18" t="n">
        <v>270.2</v>
      </c>
      <c r="O796" s="18"/>
      <c r="P796" s="19" t="n">
        <v>45.03</v>
      </c>
      <c r="Q796" s="19"/>
    </row>
    <row r="797" customFormat="false" ht="12.75" hidden="false" customHeight="false" outlineLevel="0" collapsed="false">
      <c r="B797" s="42" t="s">
        <v>640</v>
      </c>
      <c r="C797" s="42"/>
      <c r="D797" s="42" t="s">
        <v>641</v>
      </c>
      <c r="E797" s="42"/>
      <c r="F797" s="42"/>
      <c r="G797" s="42"/>
      <c r="H797" s="42"/>
      <c r="I797" s="42"/>
      <c r="J797" s="30"/>
      <c r="K797" s="30"/>
      <c r="L797" s="30"/>
      <c r="M797" s="30"/>
      <c r="N797" s="30" t="n">
        <v>270.2</v>
      </c>
      <c r="O797" s="30"/>
      <c r="P797" s="31"/>
      <c r="Q797" s="31"/>
    </row>
    <row r="798" customFormat="false" ht="12.75" hidden="false" customHeight="false" outlineLevel="0" collapsed="false">
      <c r="B798" s="85" t="s">
        <v>268</v>
      </c>
      <c r="C798" s="85"/>
      <c r="D798" s="85"/>
      <c r="E798" s="85"/>
      <c r="F798" s="85"/>
      <c r="G798" s="85"/>
      <c r="H798" s="85"/>
      <c r="I798" s="85"/>
      <c r="J798" s="86" t="n">
        <v>1870553</v>
      </c>
      <c r="K798" s="86"/>
      <c r="L798" s="86" t="n">
        <v>1870553</v>
      </c>
      <c r="M798" s="86"/>
      <c r="N798" s="86" t="n">
        <v>1056365.26</v>
      </c>
      <c r="O798" s="86"/>
      <c r="P798" s="87" t="n">
        <v>56.47</v>
      </c>
      <c r="Q798" s="87"/>
    </row>
    <row r="799" customFormat="false" ht="12.75" hidden="false" customHeight="false" outlineLevel="0" collapsed="false">
      <c r="B799" s="85" t="s">
        <v>271</v>
      </c>
      <c r="C799" s="85"/>
      <c r="D799" s="85"/>
      <c r="E799" s="85"/>
      <c r="F799" s="85"/>
      <c r="G799" s="85"/>
      <c r="H799" s="85"/>
      <c r="I799" s="85"/>
      <c r="J799" s="86" t="n">
        <v>1870553</v>
      </c>
      <c r="K799" s="86"/>
      <c r="L799" s="86" t="n">
        <v>1870553</v>
      </c>
      <c r="M799" s="86"/>
      <c r="N799" s="86" t="n">
        <v>1056365.26</v>
      </c>
      <c r="O799" s="86"/>
      <c r="P799" s="87" t="n">
        <v>56.47</v>
      </c>
      <c r="Q799" s="87"/>
    </row>
    <row r="800" customFormat="false" ht="12.75" hidden="false" customHeight="false" outlineLevel="0" collapsed="false">
      <c r="B800" s="93" t="s">
        <v>675</v>
      </c>
      <c r="C800" s="93"/>
      <c r="D800" s="93" t="s">
        <v>676</v>
      </c>
      <c r="E800" s="93"/>
      <c r="F800" s="93"/>
      <c r="G800" s="93"/>
      <c r="H800" s="93"/>
      <c r="I800" s="93"/>
      <c r="J800" s="18" t="n">
        <v>1814938</v>
      </c>
      <c r="K800" s="18"/>
      <c r="L800" s="18" t="n">
        <v>1814938</v>
      </c>
      <c r="M800" s="18"/>
      <c r="N800" s="18" t="n">
        <v>1016806.04</v>
      </c>
      <c r="O800" s="18"/>
      <c r="P800" s="19" t="n">
        <v>56.02</v>
      </c>
      <c r="Q800" s="19"/>
    </row>
    <row r="801" customFormat="false" ht="12.75" hidden="false" customHeight="false" outlineLevel="0" collapsed="false">
      <c r="B801" s="42" t="s">
        <v>683</v>
      </c>
      <c r="C801" s="42"/>
      <c r="D801" s="42" t="s">
        <v>684</v>
      </c>
      <c r="E801" s="42"/>
      <c r="F801" s="42"/>
      <c r="G801" s="42"/>
      <c r="H801" s="42"/>
      <c r="I801" s="42"/>
      <c r="J801" s="30"/>
      <c r="K801" s="30"/>
      <c r="L801" s="30"/>
      <c r="M801" s="30"/>
      <c r="N801" s="30" t="n">
        <v>805958.03</v>
      </c>
      <c r="O801" s="30"/>
      <c r="P801" s="31"/>
      <c r="Q801" s="31"/>
    </row>
    <row r="802" customFormat="false" ht="12.75" hidden="false" customHeight="false" outlineLevel="0" collapsed="false">
      <c r="B802" s="42" t="s">
        <v>839</v>
      </c>
      <c r="C802" s="42"/>
      <c r="D802" s="42" t="s">
        <v>840</v>
      </c>
      <c r="E802" s="42"/>
      <c r="F802" s="42"/>
      <c r="G802" s="42"/>
      <c r="H802" s="42"/>
      <c r="I802" s="42"/>
      <c r="J802" s="30"/>
      <c r="K802" s="30"/>
      <c r="L802" s="30"/>
      <c r="M802" s="30"/>
      <c r="N802" s="30" t="n">
        <v>27294.29</v>
      </c>
      <c r="O802" s="30"/>
      <c r="P802" s="31"/>
      <c r="Q802" s="31"/>
    </row>
    <row r="803" customFormat="false" ht="12.75" hidden="false" customHeight="false" outlineLevel="0" collapsed="false">
      <c r="B803" s="42" t="s">
        <v>841</v>
      </c>
      <c r="C803" s="42"/>
      <c r="D803" s="42" t="s">
        <v>842</v>
      </c>
      <c r="E803" s="42"/>
      <c r="F803" s="42"/>
      <c r="G803" s="42"/>
      <c r="H803" s="42"/>
      <c r="I803" s="42"/>
      <c r="J803" s="30"/>
      <c r="K803" s="30"/>
      <c r="L803" s="30"/>
      <c r="M803" s="30"/>
      <c r="N803" s="30" t="n">
        <v>16476.01</v>
      </c>
      <c r="O803" s="30"/>
      <c r="P803" s="31"/>
      <c r="Q803" s="31"/>
    </row>
    <row r="804" customFormat="false" ht="12.75" hidden="false" customHeight="false" outlineLevel="0" collapsed="false">
      <c r="B804" s="42" t="s">
        <v>843</v>
      </c>
      <c r="C804" s="42"/>
      <c r="D804" s="42" t="s">
        <v>844</v>
      </c>
      <c r="E804" s="42"/>
      <c r="F804" s="42"/>
      <c r="G804" s="42"/>
      <c r="H804" s="42"/>
      <c r="I804" s="42"/>
      <c r="J804" s="30"/>
      <c r="K804" s="30"/>
      <c r="L804" s="30"/>
      <c r="M804" s="30"/>
      <c r="N804" s="30" t="n">
        <v>28353.22</v>
      </c>
      <c r="O804" s="30"/>
      <c r="P804" s="31"/>
      <c r="Q804" s="31"/>
    </row>
    <row r="805" customFormat="false" ht="12.75" hidden="false" customHeight="false" outlineLevel="0" collapsed="false">
      <c r="B805" s="42" t="s">
        <v>685</v>
      </c>
      <c r="C805" s="42"/>
      <c r="D805" s="42" t="s">
        <v>686</v>
      </c>
      <c r="E805" s="42"/>
      <c r="F805" s="42"/>
      <c r="G805" s="42"/>
      <c r="H805" s="42"/>
      <c r="I805" s="42"/>
      <c r="J805" s="30"/>
      <c r="K805" s="30"/>
      <c r="L805" s="30"/>
      <c r="M805" s="30"/>
      <c r="N805" s="30" t="n">
        <v>138724.49</v>
      </c>
      <c r="O805" s="30"/>
      <c r="P805" s="31"/>
      <c r="Q805" s="31"/>
    </row>
    <row r="806" customFormat="false" ht="12.75" hidden="false" customHeight="false" outlineLevel="0" collapsed="false">
      <c r="B806" s="93" t="s">
        <v>570</v>
      </c>
      <c r="C806" s="93"/>
      <c r="D806" s="93" t="s">
        <v>571</v>
      </c>
      <c r="E806" s="93"/>
      <c r="F806" s="93"/>
      <c r="G806" s="93"/>
      <c r="H806" s="93"/>
      <c r="I806" s="93"/>
      <c r="J806" s="18" t="n">
        <v>54615</v>
      </c>
      <c r="K806" s="18"/>
      <c r="L806" s="18" t="n">
        <v>54615</v>
      </c>
      <c r="M806" s="18"/>
      <c r="N806" s="18" t="n">
        <v>39499.93</v>
      </c>
      <c r="O806" s="18"/>
      <c r="P806" s="19" t="n">
        <v>72.32</v>
      </c>
      <c r="Q806" s="19"/>
    </row>
    <row r="807" customFormat="false" ht="12.75" hidden="false" customHeight="false" outlineLevel="0" collapsed="false">
      <c r="B807" s="42" t="s">
        <v>628</v>
      </c>
      <c r="C807" s="42"/>
      <c r="D807" s="42" t="s">
        <v>629</v>
      </c>
      <c r="E807" s="42"/>
      <c r="F807" s="42"/>
      <c r="G807" s="42"/>
      <c r="H807" s="42"/>
      <c r="I807" s="42"/>
      <c r="J807" s="30"/>
      <c r="K807" s="30"/>
      <c r="L807" s="30"/>
      <c r="M807" s="30"/>
      <c r="N807" s="30" t="n">
        <v>350.8</v>
      </c>
      <c r="O807" s="30"/>
      <c r="P807" s="31"/>
      <c r="Q807" s="31"/>
    </row>
    <row r="808" customFormat="false" ht="12.75" hidden="false" customHeight="false" outlineLevel="0" collapsed="false">
      <c r="B808" s="42" t="s">
        <v>845</v>
      </c>
      <c r="C808" s="42"/>
      <c r="D808" s="42" t="s">
        <v>846</v>
      </c>
      <c r="E808" s="42"/>
      <c r="F808" s="42"/>
      <c r="G808" s="42"/>
      <c r="H808" s="42"/>
      <c r="I808" s="42"/>
      <c r="J808" s="30"/>
      <c r="K808" s="30"/>
      <c r="L808" s="30"/>
      <c r="M808" s="30"/>
      <c r="N808" s="30" t="n">
        <v>29588.06</v>
      </c>
      <c r="O808" s="30"/>
      <c r="P808" s="31"/>
      <c r="Q808" s="31"/>
    </row>
    <row r="809" customFormat="false" ht="12.75" hidden="false" customHeight="false" outlineLevel="0" collapsed="false">
      <c r="B809" s="42" t="s">
        <v>657</v>
      </c>
      <c r="C809" s="42"/>
      <c r="D809" s="42" t="s">
        <v>658</v>
      </c>
      <c r="E809" s="42"/>
      <c r="F809" s="42"/>
      <c r="G809" s="42"/>
      <c r="H809" s="42"/>
      <c r="I809" s="42"/>
      <c r="J809" s="30"/>
      <c r="K809" s="30"/>
      <c r="L809" s="30"/>
      <c r="M809" s="30"/>
      <c r="N809" s="30" t="n">
        <v>304.93</v>
      </c>
      <c r="O809" s="30"/>
      <c r="P809" s="31"/>
      <c r="Q809" s="31"/>
    </row>
    <row r="810" customFormat="false" ht="12.75" hidden="false" customHeight="false" outlineLevel="0" collapsed="false">
      <c r="B810" s="42" t="s">
        <v>659</v>
      </c>
      <c r="C810" s="42"/>
      <c r="D810" s="42" t="s">
        <v>660</v>
      </c>
      <c r="E810" s="42"/>
      <c r="F810" s="42"/>
      <c r="G810" s="42"/>
      <c r="H810" s="42"/>
      <c r="I810" s="42"/>
      <c r="J810" s="30"/>
      <c r="K810" s="30"/>
      <c r="L810" s="30"/>
      <c r="M810" s="30"/>
      <c r="N810" s="30" t="n">
        <v>5184.85</v>
      </c>
      <c r="O810" s="30"/>
      <c r="P810" s="31"/>
      <c r="Q810" s="31"/>
    </row>
    <row r="811" customFormat="false" ht="12.75" hidden="false" customHeight="false" outlineLevel="0" collapsed="false">
      <c r="B811" s="42" t="s">
        <v>705</v>
      </c>
      <c r="C811" s="42"/>
      <c r="D811" s="42" t="s">
        <v>706</v>
      </c>
      <c r="E811" s="42"/>
      <c r="F811" s="42"/>
      <c r="G811" s="42"/>
      <c r="H811" s="42"/>
      <c r="I811" s="42"/>
      <c r="J811" s="30"/>
      <c r="K811" s="30"/>
      <c r="L811" s="30"/>
      <c r="M811" s="30"/>
      <c r="N811" s="30" t="n">
        <v>168.43</v>
      </c>
      <c r="O811" s="30"/>
      <c r="P811" s="31"/>
      <c r="Q811" s="31"/>
    </row>
    <row r="812" customFormat="false" ht="12.75" hidden="false" customHeight="false" outlineLevel="0" collapsed="false">
      <c r="B812" s="42" t="s">
        <v>707</v>
      </c>
      <c r="C812" s="42"/>
      <c r="D812" s="42" t="s">
        <v>708</v>
      </c>
      <c r="E812" s="42"/>
      <c r="F812" s="42"/>
      <c r="G812" s="42"/>
      <c r="H812" s="42"/>
      <c r="I812" s="42"/>
      <c r="J812" s="30"/>
      <c r="K812" s="30"/>
      <c r="L812" s="30"/>
      <c r="M812" s="30"/>
      <c r="N812" s="30" t="n">
        <v>696.52</v>
      </c>
      <c r="O812" s="30"/>
      <c r="P812" s="31"/>
      <c r="Q812" s="31"/>
    </row>
    <row r="813" customFormat="false" ht="12.75" hidden="false" customHeight="false" outlineLevel="0" collapsed="false">
      <c r="B813" s="42" t="s">
        <v>636</v>
      </c>
      <c r="C813" s="42"/>
      <c r="D813" s="42" t="s">
        <v>637</v>
      </c>
      <c r="E813" s="42"/>
      <c r="F813" s="42"/>
      <c r="G813" s="42"/>
      <c r="H813" s="42"/>
      <c r="I813" s="42"/>
      <c r="J813" s="30"/>
      <c r="K813" s="30"/>
      <c r="L813" s="30"/>
      <c r="M813" s="30"/>
      <c r="N813" s="30" t="n">
        <v>199.04</v>
      </c>
      <c r="O813" s="30"/>
      <c r="P813" s="31"/>
      <c r="Q813" s="31"/>
    </row>
    <row r="814" customFormat="false" ht="12.75" hidden="false" customHeight="false" outlineLevel="0" collapsed="false">
      <c r="B814" s="42" t="s">
        <v>661</v>
      </c>
      <c r="C814" s="42"/>
      <c r="D814" s="42" t="s">
        <v>662</v>
      </c>
      <c r="E814" s="42"/>
      <c r="F814" s="42"/>
      <c r="G814" s="42"/>
      <c r="H814" s="42"/>
      <c r="I814" s="42"/>
      <c r="J814" s="30"/>
      <c r="K814" s="30"/>
      <c r="L814" s="30"/>
      <c r="M814" s="30"/>
      <c r="N814" s="30" t="n">
        <v>248.85</v>
      </c>
      <c r="O814" s="30"/>
      <c r="P814" s="31"/>
      <c r="Q814" s="31"/>
    </row>
    <row r="815" customFormat="false" ht="12.75" hidden="false" customHeight="false" outlineLevel="0" collapsed="false">
      <c r="B815" s="42" t="s">
        <v>663</v>
      </c>
      <c r="C815" s="42"/>
      <c r="D815" s="42" t="s">
        <v>664</v>
      </c>
      <c r="E815" s="42"/>
      <c r="F815" s="42"/>
      <c r="G815" s="42"/>
      <c r="H815" s="42"/>
      <c r="I815" s="42"/>
      <c r="J815" s="30"/>
      <c r="K815" s="30"/>
      <c r="L815" s="30"/>
      <c r="M815" s="30"/>
      <c r="N815" s="30" t="n">
        <v>49.79</v>
      </c>
      <c r="O815" s="30"/>
      <c r="P815" s="31"/>
      <c r="Q815" s="31"/>
    </row>
    <row r="816" customFormat="false" ht="12.75" hidden="false" customHeight="false" outlineLevel="0" collapsed="false">
      <c r="B816" s="42" t="s">
        <v>590</v>
      </c>
      <c r="C816" s="42"/>
      <c r="D816" s="42" t="s">
        <v>591</v>
      </c>
      <c r="E816" s="42"/>
      <c r="F816" s="42"/>
      <c r="G816" s="42"/>
      <c r="H816" s="42"/>
      <c r="I816" s="42"/>
      <c r="J816" s="30"/>
      <c r="K816" s="30"/>
      <c r="L816" s="30"/>
      <c r="M816" s="30"/>
      <c r="N816" s="30" t="n">
        <v>289.6</v>
      </c>
      <c r="O816" s="30"/>
      <c r="P816" s="31"/>
      <c r="Q816" s="31"/>
    </row>
    <row r="817" customFormat="false" ht="12.75" hidden="false" customHeight="false" outlineLevel="0" collapsed="false">
      <c r="B817" s="42" t="s">
        <v>713</v>
      </c>
      <c r="C817" s="42"/>
      <c r="D817" s="42" t="s">
        <v>714</v>
      </c>
      <c r="E817" s="42"/>
      <c r="F817" s="42"/>
      <c r="G817" s="42"/>
      <c r="H817" s="42"/>
      <c r="I817" s="42"/>
      <c r="J817" s="30"/>
      <c r="K817" s="30"/>
      <c r="L817" s="30"/>
      <c r="M817" s="30"/>
      <c r="N817" s="30" t="n">
        <v>190.36</v>
      </c>
      <c r="O817" s="30"/>
      <c r="P817" s="31"/>
      <c r="Q817" s="31"/>
    </row>
    <row r="818" customFormat="false" ht="12.75" hidden="false" customHeight="false" outlineLevel="0" collapsed="false">
      <c r="B818" s="42" t="s">
        <v>576</v>
      </c>
      <c r="C818" s="42"/>
      <c r="D818" s="42" t="s">
        <v>577</v>
      </c>
      <c r="E818" s="42"/>
      <c r="F818" s="42"/>
      <c r="G818" s="42"/>
      <c r="H818" s="42"/>
      <c r="I818" s="42"/>
      <c r="J818" s="30"/>
      <c r="K818" s="30"/>
      <c r="L818" s="30"/>
      <c r="M818" s="30"/>
      <c r="N818" s="30" t="n">
        <v>1989.7</v>
      </c>
      <c r="O818" s="30"/>
      <c r="P818" s="31"/>
      <c r="Q818" s="31"/>
    </row>
    <row r="819" customFormat="false" ht="12.75" hidden="false" customHeight="false" outlineLevel="0" collapsed="false">
      <c r="B819" s="42" t="s">
        <v>596</v>
      </c>
      <c r="C819" s="42"/>
      <c r="D819" s="42" t="s">
        <v>597</v>
      </c>
      <c r="E819" s="42"/>
      <c r="F819" s="42"/>
      <c r="G819" s="42"/>
      <c r="H819" s="42"/>
      <c r="I819" s="42"/>
      <c r="J819" s="30"/>
      <c r="K819" s="30"/>
      <c r="L819" s="30"/>
      <c r="M819" s="30"/>
      <c r="N819" s="30" t="n">
        <v>125</v>
      </c>
      <c r="O819" s="30"/>
      <c r="P819" s="31"/>
      <c r="Q819" s="31"/>
    </row>
    <row r="820" customFormat="false" ht="12.75" hidden="false" customHeight="false" outlineLevel="0" collapsed="false">
      <c r="B820" s="42" t="s">
        <v>616</v>
      </c>
      <c r="C820" s="42"/>
      <c r="D820" s="42" t="s">
        <v>617</v>
      </c>
      <c r="E820" s="42"/>
      <c r="F820" s="42"/>
      <c r="G820" s="42"/>
      <c r="H820" s="42"/>
      <c r="I820" s="42"/>
      <c r="J820" s="30"/>
      <c r="K820" s="30"/>
      <c r="L820" s="30"/>
      <c r="M820" s="30"/>
      <c r="N820" s="30" t="n">
        <v>114</v>
      </c>
      <c r="O820" s="30"/>
      <c r="P820" s="31"/>
      <c r="Q820" s="31"/>
    </row>
    <row r="821" customFormat="false" ht="12.75" hidden="false" customHeight="false" outlineLevel="0" collapsed="false">
      <c r="B821" s="93" t="s">
        <v>638</v>
      </c>
      <c r="C821" s="93"/>
      <c r="D821" s="93" t="s">
        <v>639</v>
      </c>
      <c r="E821" s="93"/>
      <c r="F821" s="93"/>
      <c r="G821" s="93"/>
      <c r="H821" s="93"/>
      <c r="I821" s="93"/>
      <c r="J821" s="18" t="n">
        <v>0</v>
      </c>
      <c r="K821" s="18"/>
      <c r="L821" s="18" t="n">
        <v>0</v>
      </c>
      <c r="M821" s="18"/>
      <c r="N821" s="18" t="n">
        <v>59.29</v>
      </c>
      <c r="O821" s="18"/>
      <c r="P821" s="19"/>
      <c r="Q821" s="19"/>
    </row>
    <row r="822" customFormat="false" ht="12.75" hidden="false" customHeight="false" outlineLevel="0" collapsed="false">
      <c r="B822" s="42" t="s">
        <v>640</v>
      </c>
      <c r="C822" s="42"/>
      <c r="D822" s="42" t="s">
        <v>641</v>
      </c>
      <c r="E822" s="42"/>
      <c r="F822" s="42"/>
      <c r="G822" s="42"/>
      <c r="H822" s="42"/>
      <c r="I822" s="42"/>
      <c r="J822" s="30"/>
      <c r="K822" s="30"/>
      <c r="L822" s="30"/>
      <c r="M822" s="30"/>
      <c r="N822" s="30" t="n">
        <v>59.29</v>
      </c>
      <c r="O822" s="30"/>
      <c r="P822" s="31"/>
      <c r="Q822" s="31"/>
    </row>
    <row r="823" customFormat="false" ht="12.75" hidden="false" customHeight="false" outlineLevel="0" collapsed="false">
      <c r="B823" s="93" t="s">
        <v>667</v>
      </c>
      <c r="C823" s="93"/>
      <c r="D823" s="93" t="s">
        <v>668</v>
      </c>
      <c r="E823" s="93"/>
      <c r="F823" s="93"/>
      <c r="G823" s="93"/>
      <c r="H823" s="93"/>
      <c r="I823" s="93"/>
      <c r="J823" s="18" t="n">
        <v>1000</v>
      </c>
      <c r="K823" s="18"/>
      <c r="L823" s="18" t="n">
        <v>1000</v>
      </c>
      <c r="M823" s="18"/>
      <c r="N823" s="18" t="n">
        <v>0</v>
      </c>
      <c r="O823" s="18"/>
      <c r="P823" s="19" t="n">
        <v>0</v>
      </c>
      <c r="Q823" s="19"/>
    </row>
    <row r="824" customFormat="false" ht="12.75" hidden="false" customHeight="false" outlineLevel="0" collapsed="false">
      <c r="B824" s="91" t="s">
        <v>847</v>
      </c>
      <c r="C824" s="91"/>
      <c r="D824" s="91" t="s">
        <v>848</v>
      </c>
      <c r="E824" s="91"/>
      <c r="F824" s="91"/>
      <c r="G824" s="91"/>
      <c r="H824" s="91"/>
      <c r="I824" s="91"/>
      <c r="J824" s="40" t="n">
        <v>7800</v>
      </c>
      <c r="K824" s="40"/>
      <c r="L824" s="40" t="n">
        <v>7800</v>
      </c>
      <c r="M824" s="40"/>
      <c r="N824" s="40" t="n">
        <v>0</v>
      </c>
      <c r="O824" s="40"/>
      <c r="P824" s="41" t="n">
        <v>0</v>
      </c>
      <c r="Q824" s="41"/>
    </row>
    <row r="825" customFormat="false" ht="12.75" hidden="false" customHeight="false" outlineLevel="0" collapsed="false">
      <c r="B825" s="85" t="s">
        <v>263</v>
      </c>
      <c r="C825" s="85"/>
      <c r="D825" s="85"/>
      <c r="E825" s="85"/>
      <c r="F825" s="85"/>
      <c r="G825" s="85"/>
      <c r="H825" s="85"/>
      <c r="I825" s="85"/>
      <c r="J825" s="86" t="n">
        <v>7800</v>
      </c>
      <c r="K825" s="86"/>
      <c r="L825" s="86" t="n">
        <v>7800</v>
      </c>
      <c r="M825" s="86"/>
      <c r="N825" s="86" t="n">
        <v>0</v>
      </c>
      <c r="O825" s="86"/>
      <c r="P825" s="87" t="n">
        <v>0</v>
      </c>
      <c r="Q825" s="87"/>
    </row>
    <row r="826" customFormat="false" ht="12.75" hidden="false" customHeight="false" outlineLevel="0" collapsed="false">
      <c r="B826" s="85" t="s">
        <v>266</v>
      </c>
      <c r="C826" s="85"/>
      <c r="D826" s="85"/>
      <c r="E826" s="85"/>
      <c r="F826" s="85"/>
      <c r="G826" s="85"/>
      <c r="H826" s="85"/>
      <c r="I826" s="85"/>
      <c r="J826" s="86" t="n">
        <v>7800</v>
      </c>
      <c r="K826" s="86"/>
      <c r="L826" s="86" t="n">
        <v>7800</v>
      </c>
      <c r="M826" s="86"/>
      <c r="N826" s="86" t="n">
        <v>0</v>
      </c>
      <c r="O826" s="86"/>
      <c r="P826" s="87" t="n">
        <v>0</v>
      </c>
      <c r="Q826" s="87"/>
    </row>
    <row r="827" customFormat="false" ht="12.75" hidden="false" customHeight="false" outlineLevel="0" collapsed="false">
      <c r="B827" s="93" t="s">
        <v>570</v>
      </c>
      <c r="C827" s="93"/>
      <c r="D827" s="93" t="s">
        <v>571</v>
      </c>
      <c r="E827" s="93"/>
      <c r="F827" s="93"/>
      <c r="G827" s="93"/>
      <c r="H827" s="93"/>
      <c r="I827" s="93"/>
      <c r="J827" s="18" t="n">
        <v>7800</v>
      </c>
      <c r="K827" s="18"/>
      <c r="L827" s="18" t="n">
        <v>7800</v>
      </c>
      <c r="M827" s="18"/>
      <c r="N827" s="18" t="n">
        <v>0</v>
      </c>
      <c r="O827" s="18"/>
      <c r="P827" s="19" t="n">
        <v>0</v>
      </c>
      <c r="Q827" s="19"/>
    </row>
    <row r="828" customFormat="false" ht="12.75" hidden="false" customHeight="false" outlineLevel="0" collapsed="false">
      <c r="B828" s="91" t="s">
        <v>849</v>
      </c>
      <c r="C828" s="91"/>
      <c r="D828" s="91" t="s">
        <v>850</v>
      </c>
      <c r="E828" s="91"/>
      <c r="F828" s="91"/>
      <c r="G828" s="91"/>
      <c r="H828" s="91"/>
      <c r="I828" s="91"/>
      <c r="J828" s="40" t="n">
        <v>16800</v>
      </c>
      <c r="K828" s="40"/>
      <c r="L828" s="40" t="n">
        <v>16800</v>
      </c>
      <c r="M828" s="40"/>
      <c r="N828" s="40" t="n">
        <v>0</v>
      </c>
      <c r="O828" s="40"/>
      <c r="P828" s="41" t="n">
        <v>0</v>
      </c>
      <c r="Q828" s="41"/>
    </row>
    <row r="829" customFormat="false" ht="12.75" hidden="false" customHeight="false" outlineLevel="0" collapsed="false">
      <c r="B829" s="85" t="s">
        <v>263</v>
      </c>
      <c r="C829" s="85"/>
      <c r="D829" s="85"/>
      <c r="E829" s="85"/>
      <c r="F829" s="85"/>
      <c r="G829" s="85"/>
      <c r="H829" s="85"/>
      <c r="I829" s="85"/>
      <c r="J829" s="86" t="n">
        <v>16800</v>
      </c>
      <c r="K829" s="86"/>
      <c r="L829" s="86" t="n">
        <v>16800</v>
      </c>
      <c r="M829" s="86"/>
      <c r="N829" s="86" t="n">
        <v>0</v>
      </c>
      <c r="O829" s="86"/>
      <c r="P829" s="87" t="n">
        <v>0</v>
      </c>
      <c r="Q829" s="87"/>
    </row>
    <row r="830" customFormat="false" ht="12.75" hidden="false" customHeight="false" outlineLevel="0" collapsed="false">
      <c r="B830" s="85" t="s">
        <v>266</v>
      </c>
      <c r="C830" s="85"/>
      <c r="D830" s="85"/>
      <c r="E830" s="85"/>
      <c r="F830" s="85"/>
      <c r="G830" s="85"/>
      <c r="H830" s="85"/>
      <c r="I830" s="85"/>
      <c r="J830" s="86" t="n">
        <v>16800</v>
      </c>
      <c r="K830" s="86"/>
      <c r="L830" s="86" t="n">
        <v>16800</v>
      </c>
      <c r="M830" s="86"/>
      <c r="N830" s="86" t="n">
        <v>0</v>
      </c>
      <c r="O830" s="86"/>
      <c r="P830" s="87" t="n">
        <v>0</v>
      </c>
      <c r="Q830" s="87"/>
    </row>
    <row r="831" customFormat="false" ht="12.75" hidden="false" customHeight="false" outlineLevel="0" collapsed="false">
      <c r="B831" s="93" t="s">
        <v>667</v>
      </c>
      <c r="C831" s="93"/>
      <c r="D831" s="93" t="s">
        <v>668</v>
      </c>
      <c r="E831" s="93"/>
      <c r="F831" s="93"/>
      <c r="G831" s="93"/>
      <c r="H831" s="93"/>
      <c r="I831" s="93"/>
      <c r="J831" s="18" t="n">
        <v>6800</v>
      </c>
      <c r="K831" s="18"/>
      <c r="L831" s="18" t="n">
        <v>6800</v>
      </c>
      <c r="M831" s="18"/>
      <c r="N831" s="18" t="n">
        <v>0</v>
      </c>
      <c r="O831" s="18"/>
      <c r="P831" s="19" t="n">
        <v>0</v>
      </c>
      <c r="Q831" s="19"/>
    </row>
    <row r="832" customFormat="false" ht="12.75" hidden="false" customHeight="false" outlineLevel="0" collapsed="false">
      <c r="B832" s="93" t="s">
        <v>679</v>
      </c>
      <c r="C832" s="93"/>
      <c r="D832" s="93" t="s">
        <v>680</v>
      </c>
      <c r="E832" s="93"/>
      <c r="F832" s="93"/>
      <c r="G832" s="93"/>
      <c r="H832" s="93"/>
      <c r="I832" s="93"/>
      <c r="J832" s="18" t="n">
        <v>10000</v>
      </c>
      <c r="K832" s="18"/>
      <c r="L832" s="18" t="n">
        <v>10000</v>
      </c>
      <c r="M832" s="18"/>
      <c r="N832" s="18" t="n">
        <v>0</v>
      </c>
      <c r="O832" s="18"/>
      <c r="P832" s="19" t="n">
        <v>0</v>
      </c>
      <c r="Q832" s="19"/>
    </row>
    <row r="833" customFormat="false" ht="12.75" hidden="false" customHeight="false" outlineLevel="0" collapsed="false">
      <c r="B833" s="88" t="s">
        <v>811</v>
      </c>
      <c r="C833" s="88"/>
      <c r="D833" s="88" t="s">
        <v>812</v>
      </c>
      <c r="E833" s="88"/>
      <c r="F833" s="88"/>
      <c r="G833" s="88"/>
      <c r="H833" s="88"/>
      <c r="I833" s="88"/>
      <c r="J833" s="89" t="n">
        <v>252518</v>
      </c>
      <c r="K833" s="89"/>
      <c r="L833" s="89" t="n">
        <v>252518</v>
      </c>
      <c r="M833" s="89"/>
      <c r="N833" s="89" t="n">
        <v>90081.92</v>
      </c>
      <c r="O833" s="89"/>
      <c r="P833" s="90" t="n">
        <v>35.67</v>
      </c>
      <c r="Q833" s="90"/>
    </row>
    <row r="834" customFormat="false" ht="12.75" hidden="false" customHeight="false" outlineLevel="0" collapsed="false">
      <c r="B834" s="91" t="s">
        <v>813</v>
      </c>
      <c r="C834" s="91"/>
      <c r="D834" s="91" t="s">
        <v>814</v>
      </c>
      <c r="E834" s="91"/>
      <c r="F834" s="91"/>
      <c r="G834" s="91"/>
      <c r="H834" s="91"/>
      <c r="I834" s="91"/>
      <c r="J834" s="40" t="n">
        <v>38900</v>
      </c>
      <c r="K834" s="40"/>
      <c r="L834" s="40" t="n">
        <v>38900</v>
      </c>
      <c r="M834" s="40"/>
      <c r="N834" s="40" t="n">
        <v>0</v>
      </c>
      <c r="O834" s="40"/>
      <c r="P834" s="41" t="n">
        <v>0</v>
      </c>
      <c r="Q834" s="41"/>
    </row>
    <row r="835" customFormat="false" ht="12.75" hidden="false" customHeight="false" outlineLevel="0" collapsed="false">
      <c r="B835" s="85" t="s">
        <v>257</v>
      </c>
      <c r="C835" s="85"/>
      <c r="D835" s="85"/>
      <c r="E835" s="85"/>
      <c r="F835" s="85"/>
      <c r="G835" s="85"/>
      <c r="H835" s="85"/>
      <c r="I835" s="85"/>
      <c r="J835" s="86" t="n">
        <v>38900</v>
      </c>
      <c r="K835" s="86"/>
      <c r="L835" s="86" t="n">
        <v>38900</v>
      </c>
      <c r="M835" s="86"/>
      <c r="N835" s="86" t="n">
        <v>0</v>
      </c>
      <c r="O835" s="86"/>
      <c r="P835" s="87" t="n">
        <v>0</v>
      </c>
      <c r="Q835" s="87"/>
    </row>
    <row r="836" customFormat="false" ht="12.75" hidden="false" customHeight="false" outlineLevel="0" collapsed="false">
      <c r="B836" s="85" t="s">
        <v>258</v>
      </c>
      <c r="C836" s="85"/>
      <c r="D836" s="85"/>
      <c r="E836" s="85"/>
      <c r="F836" s="85"/>
      <c r="G836" s="85"/>
      <c r="H836" s="85"/>
      <c r="I836" s="85"/>
      <c r="J836" s="86" t="n">
        <v>38900</v>
      </c>
      <c r="K836" s="86"/>
      <c r="L836" s="86" t="n">
        <v>38900</v>
      </c>
      <c r="M836" s="86"/>
      <c r="N836" s="86" t="n">
        <v>0</v>
      </c>
      <c r="O836" s="86"/>
      <c r="P836" s="87" t="n">
        <v>0</v>
      </c>
      <c r="Q836" s="87"/>
    </row>
    <row r="837" customFormat="false" ht="12.75" hidden="false" customHeight="false" outlineLevel="0" collapsed="false">
      <c r="B837" s="93" t="s">
        <v>775</v>
      </c>
      <c r="C837" s="93"/>
      <c r="D837" s="93" t="s">
        <v>776</v>
      </c>
      <c r="E837" s="93"/>
      <c r="F837" s="93"/>
      <c r="G837" s="93"/>
      <c r="H837" s="93"/>
      <c r="I837" s="93"/>
      <c r="J837" s="18" t="n">
        <v>38900</v>
      </c>
      <c r="K837" s="18"/>
      <c r="L837" s="18" t="n">
        <v>38900</v>
      </c>
      <c r="M837" s="18"/>
      <c r="N837" s="18" t="n">
        <v>0</v>
      </c>
      <c r="O837" s="18"/>
      <c r="P837" s="19" t="n">
        <v>0</v>
      </c>
      <c r="Q837" s="19"/>
    </row>
    <row r="838" customFormat="false" ht="12.75" hidden="false" customHeight="false" outlineLevel="0" collapsed="false">
      <c r="B838" s="91" t="s">
        <v>817</v>
      </c>
      <c r="C838" s="91"/>
      <c r="D838" s="91" t="s">
        <v>818</v>
      </c>
      <c r="E838" s="91"/>
      <c r="F838" s="91"/>
      <c r="G838" s="91"/>
      <c r="H838" s="91"/>
      <c r="I838" s="91"/>
      <c r="J838" s="40" t="n">
        <v>750</v>
      </c>
      <c r="K838" s="40"/>
      <c r="L838" s="40" t="n">
        <v>750</v>
      </c>
      <c r="M838" s="40"/>
      <c r="N838" s="40" t="n">
        <v>0</v>
      </c>
      <c r="O838" s="40"/>
      <c r="P838" s="41" t="n">
        <v>0</v>
      </c>
      <c r="Q838" s="41"/>
    </row>
    <row r="839" customFormat="false" ht="12.75" hidden="false" customHeight="false" outlineLevel="0" collapsed="false">
      <c r="B839" s="85" t="s">
        <v>257</v>
      </c>
      <c r="C839" s="85"/>
      <c r="D839" s="85"/>
      <c r="E839" s="85"/>
      <c r="F839" s="85"/>
      <c r="G839" s="85"/>
      <c r="H839" s="85"/>
      <c r="I839" s="85"/>
      <c r="J839" s="86" t="n">
        <v>750</v>
      </c>
      <c r="K839" s="86"/>
      <c r="L839" s="86" t="n">
        <v>750</v>
      </c>
      <c r="M839" s="86"/>
      <c r="N839" s="86" t="n">
        <v>0</v>
      </c>
      <c r="O839" s="86"/>
      <c r="P839" s="87" t="n">
        <v>0</v>
      </c>
      <c r="Q839" s="87"/>
    </row>
    <row r="840" customFormat="false" ht="12.75" hidden="false" customHeight="false" outlineLevel="0" collapsed="false">
      <c r="B840" s="85" t="s">
        <v>258</v>
      </c>
      <c r="C840" s="85"/>
      <c r="D840" s="85"/>
      <c r="E840" s="85"/>
      <c r="F840" s="85"/>
      <c r="G840" s="85"/>
      <c r="H840" s="85"/>
      <c r="I840" s="85"/>
      <c r="J840" s="86" t="n">
        <v>750</v>
      </c>
      <c r="K840" s="86"/>
      <c r="L840" s="86" t="n">
        <v>750</v>
      </c>
      <c r="M840" s="86"/>
      <c r="N840" s="86" t="n">
        <v>0</v>
      </c>
      <c r="O840" s="86"/>
      <c r="P840" s="87" t="n">
        <v>0</v>
      </c>
      <c r="Q840" s="87"/>
    </row>
    <row r="841" customFormat="false" ht="12.75" hidden="false" customHeight="false" outlineLevel="0" collapsed="false">
      <c r="B841" s="93" t="s">
        <v>570</v>
      </c>
      <c r="C841" s="93"/>
      <c r="D841" s="93" t="s">
        <v>571</v>
      </c>
      <c r="E841" s="93"/>
      <c r="F841" s="93"/>
      <c r="G841" s="93"/>
      <c r="H841" s="93"/>
      <c r="I841" s="93"/>
      <c r="J841" s="18" t="n">
        <v>750</v>
      </c>
      <c r="K841" s="18"/>
      <c r="L841" s="18" t="n">
        <v>750</v>
      </c>
      <c r="M841" s="18"/>
      <c r="N841" s="18" t="n">
        <v>0</v>
      </c>
      <c r="O841" s="18"/>
      <c r="P841" s="19" t="n">
        <v>0</v>
      </c>
      <c r="Q841" s="19"/>
    </row>
    <row r="842" customFormat="false" ht="12.75" hidden="false" customHeight="false" outlineLevel="0" collapsed="false">
      <c r="B842" s="91" t="s">
        <v>851</v>
      </c>
      <c r="C842" s="91"/>
      <c r="D842" s="91" t="s">
        <v>852</v>
      </c>
      <c r="E842" s="91"/>
      <c r="F842" s="91"/>
      <c r="G842" s="91"/>
      <c r="H842" s="91"/>
      <c r="I842" s="91"/>
      <c r="J842" s="40" t="n">
        <v>29500</v>
      </c>
      <c r="K842" s="40"/>
      <c r="L842" s="40" t="n">
        <v>29500</v>
      </c>
      <c r="M842" s="40"/>
      <c r="N842" s="40" t="n">
        <v>0</v>
      </c>
      <c r="O842" s="40"/>
      <c r="P842" s="41" t="n">
        <v>0</v>
      </c>
      <c r="Q842" s="41"/>
    </row>
    <row r="843" customFormat="false" ht="12.75" hidden="false" customHeight="false" outlineLevel="0" collapsed="false">
      <c r="B843" s="85" t="s">
        <v>268</v>
      </c>
      <c r="C843" s="85"/>
      <c r="D843" s="85"/>
      <c r="E843" s="85"/>
      <c r="F843" s="85"/>
      <c r="G843" s="85"/>
      <c r="H843" s="85"/>
      <c r="I843" s="85"/>
      <c r="J843" s="86" t="n">
        <v>29500</v>
      </c>
      <c r="K843" s="86"/>
      <c r="L843" s="86" t="n">
        <v>29500</v>
      </c>
      <c r="M843" s="86"/>
      <c r="N843" s="86" t="n">
        <v>0</v>
      </c>
      <c r="O843" s="86"/>
      <c r="P843" s="87" t="n">
        <v>0</v>
      </c>
      <c r="Q843" s="87"/>
    </row>
    <row r="844" customFormat="false" ht="12.75" hidden="false" customHeight="false" outlineLevel="0" collapsed="false">
      <c r="B844" s="85" t="s">
        <v>271</v>
      </c>
      <c r="C844" s="85"/>
      <c r="D844" s="85"/>
      <c r="E844" s="85"/>
      <c r="F844" s="85"/>
      <c r="G844" s="85"/>
      <c r="H844" s="85"/>
      <c r="I844" s="85"/>
      <c r="J844" s="86" t="n">
        <v>29500</v>
      </c>
      <c r="K844" s="86"/>
      <c r="L844" s="86" t="n">
        <v>29500</v>
      </c>
      <c r="M844" s="86"/>
      <c r="N844" s="86" t="n">
        <v>0</v>
      </c>
      <c r="O844" s="86"/>
      <c r="P844" s="87" t="n">
        <v>0</v>
      </c>
      <c r="Q844" s="87"/>
    </row>
    <row r="845" customFormat="false" ht="12.75" hidden="false" customHeight="false" outlineLevel="0" collapsed="false">
      <c r="B845" s="93" t="s">
        <v>775</v>
      </c>
      <c r="C845" s="93"/>
      <c r="D845" s="93" t="s">
        <v>776</v>
      </c>
      <c r="E845" s="93"/>
      <c r="F845" s="93"/>
      <c r="G845" s="93"/>
      <c r="H845" s="93"/>
      <c r="I845" s="93"/>
      <c r="J845" s="18" t="n">
        <v>25000</v>
      </c>
      <c r="K845" s="18"/>
      <c r="L845" s="18" t="n">
        <v>25000</v>
      </c>
      <c r="M845" s="18"/>
      <c r="N845" s="18" t="n">
        <v>0</v>
      </c>
      <c r="O845" s="18"/>
      <c r="P845" s="19" t="n">
        <v>0</v>
      </c>
      <c r="Q845" s="19"/>
    </row>
    <row r="846" customFormat="false" ht="12.75" hidden="false" customHeight="false" outlineLevel="0" collapsed="false">
      <c r="B846" s="93" t="s">
        <v>667</v>
      </c>
      <c r="C846" s="93"/>
      <c r="D846" s="93" t="s">
        <v>668</v>
      </c>
      <c r="E846" s="93"/>
      <c r="F846" s="93"/>
      <c r="G846" s="93"/>
      <c r="H846" s="93"/>
      <c r="I846" s="93"/>
      <c r="J846" s="18" t="n">
        <v>4500</v>
      </c>
      <c r="K846" s="18"/>
      <c r="L846" s="18" t="n">
        <v>4500</v>
      </c>
      <c r="M846" s="18"/>
      <c r="N846" s="18" t="n">
        <v>0</v>
      </c>
      <c r="O846" s="18"/>
      <c r="P846" s="19" t="n">
        <v>0</v>
      </c>
      <c r="Q846" s="19"/>
    </row>
    <row r="847" customFormat="false" ht="12.75" hidden="false" customHeight="false" outlineLevel="0" collapsed="false">
      <c r="B847" s="91" t="s">
        <v>864</v>
      </c>
      <c r="C847" s="91"/>
      <c r="D847" s="91" t="s">
        <v>865</v>
      </c>
      <c r="E847" s="91"/>
      <c r="F847" s="91"/>
      <c r="G847" s="91"/>
      <c r="H847" s="91"/>
      <c r="I847" s="91"/>
      <c r="J847" s="40" t="n">
        <v>1000</v>
      </c>
      <c r="K847" s="40"/>
      <c r="L847" s="40" t="n">
        <v>1000</v>
      </c>
      <c r="M847" s="40"/>
      <c r="N847" s="40" t="n">
        <v>0</v>
      </c>
      <c r="O847" s="40"/>
      <c r="P847" s="41" t="n">
        <v>0</v>
      </c>
      <c r="Q847" s="41"/>
    </row>
    <row r="848" customFormat="false" ht="12.75" hidden="false" customHeight="false" outlineLevel="0" collapsed="false">
      <c r="B848" s="85" t="s">
        <v>268</v>
      </c>
      <c r="C848" s="85"/>
      <c r="D848" s="85"/>
      <c r="E848" s="85"/>
      <c r="F848" s="85"/>
      <c r="G848" s="85"/>
      <c r="H848" s="85"/>
      <c r="I848" s="85"/>
      <c r="J848" s="86" t="n">
        <v>1000</v>
      </c>
      <c r="K848" s="86"/>
      <c r="L848" s="86" t="n">
        <v>1000</v>
      </c>
      <c r="M848" s="86"/>
      <c r="N848" s="86" t="n">
        <v>0</v>
      </c>
      <c r="O848" s="86"/>
      <c r="P848" s="87" t="n">
        <v>0</v>
      </c>
      <c r="Q848" s="87"/>
    </row>
    <row r="849" customFormat="false" ht="12.75" hidden="false" customHeight="false" outlineLevel="0" collapsed="false">
      <c r="B849" s="85" t="s">
        <v>271</v>
      </c>
      <c r="C849" s="85"/>
      <c r="D849" s="85"/>
      <c r="E849" s="85"/>
      <c r="F849" s="85"/>
      <c r="G849" s="85"/>
      <c r="H849" s="85"/>
      <c r="I849" s="85"/>
      <c r="J849" s="86" t="n">
        <v>1000</v>
      </c>
      <c r="K849" s="86"/>
      <c r="L849" s="86" t="n">
        <v>1000</v>
      </c>
      <c r="M849" s="86"/>
      <c r="N849" s="86" t="n">
        <v>0</v>
      </c>
      <c r="O849" s="86"/>
      <c r="P849" s="87" t="n">
        <v>0</v>
      </c>
      <c r="Q849" s="87"/>
    </row>
    <row r="850" customFormat="false" ht="12.75" hidden="false" customHeight="false" outlineLevel="0" collapsed="false">
      <c r="B850" s="93" t="s">
        <v>667</v>
      </c>
      <c r="C850" s="93"/>
      <c r="D850" s="93" t="s">
        <v>668</v>
      </c>
      <c r="E850" s="93"/>
      <c r="F850" s="93"/>
      <c r="G850" s="93"/>
      <c r="H850" s="93"/>
      <c r="I850" s="93"/>
      <c r="J850" s="18" t="n">
        <v>1000</v>
      </c>
      <c r="K850" s="18"/>
      <c r="L850" s="18" t="n">
        <v>1000</v>
      </c>
      <c r="M850" s="18"/>
      <c r="N850" s="18" t="n">
        <v>0</v>
      </c>
      <c r="O850" s="18"/>
      <c r="P850" s="19" t="n">
        <v>0</v>
      </c>
      <c r="Q850" s="19"/>
    </row>
    <row r="851" customFormat="false" ht="12.75" hidden="false" customHeight="false" outlineLevel="0" collapsed="false">
      <c r="B851" s="91" t="s">
        <v>853</v>
      </c>
      <c r="C851" s="91"/>
      <c r="D851" s="91" t="s">
        <v>854</v>
      </c>
      <c r="E851" s="91"/>
      <c r="F851" s="91"/>
      <c r="G851" s="91"/>
      <c r="H851" s="91"/>
      <c r="I851" s="91"/>
      <c r="J851" s="40" t="n">
        <v>13000</v>
      </c>
      <c r="K851" s="40"/>
      <c r="L851" s="40" t="n">
        <v>13000</v>
      </c>
      <c r="M851" s="40"/>
      <c r="N851" s="40" t="n">
        <v>1785</v>
      </c>
      <c r="O851" s="40"/>
      <c r="P851" s="41" t="n">
        <v>13.73</v>
      </c>
      <c r="Q851" s="41"/>
    </row>
    <row r="852" customFormat="false" ht="12.75" hidden="false" customHeight="false" outlineLevel="0" collapsed="false">
      <c r="B852" s="85" t="s">
        <v>263</v>
      </c>
      <c r="C852" s="85"/>
      <c r="D852" s="85"/>
      <c r="E852" s="85"/>
      <c r="F852" s="85"/>
      <c r="G852" s="85"/>
      <c r="H852" s="85"/>
      <c r="I852" s="85"/>
      <c r="J852" s="86" t="n">
        <v>9000</v>
      </c>
      <c r="K852" s="86"/>
      <c r="L852" s="86" t="n">
        <v>9000</v>
      </c>
      <c r="M852" s="86"/>
      <c r="N852" s="86" t="n">
        <v>1785</v>
      </c>
      <c r="O852" s="86"/>
      <c r="P852" s="87" t="n">
        <v>19.83</v>
      </c>
      <c r="Q852" s="87"/>
    </row>
    <row r="853" customFormat="false" ht="12.75" hidden="false" customHeight="false" outlineLevel="0" collapsed="false">
      <c r="B853" s="85" t="s">
        <v>265</v>
      </c>
      <c r="C853" s="85"/>
      <c r="D853" s="85"/>
      <c r="E853" s="85"/>
      <c r="F853" s="85"/>
      <c r="G853" s="85"/>
      <c r="H853" s="85"/>
      <c r="I853" s="85"/>
      <c r="J853" s="86" t="n">
        <v>9000</v>
      </c>
      <c r="K853" s="86"/>
      <c r="L853" s="86" t="n">
        <v>9000</v>
      </c>
      <c r="M853" s="86"/>
      <c r="N853" s="86" t="n">
        <v>1785</v>
      </c>
      <c r="O853" s="86"/>
      <c r="P853" s="87" t="n">
        <v>19.83</v>
      </c>
      <c r="Q853" s="87"/>
    </row>
    <row r="854" customFormat="false" ht="12.75" hidden="false" customHeight="false" outlineLevel="0" collapsed="false">
      <c r="B854" s="93" t="s">
        <v>570</v>
      </c>
      <c r="C854" s="93"/>
      <c r="D854" s="93" t="s">
        <v>571</v>
      </c>
      <c r="E854" s="93"/>
      <c r="F854" s="93"/>
      <c r="G854" s="93"/>
      <c r="H854" s="93"/>
      <c r="I854" s="93"/>
      <c r="J854" s="18" t="n">
        <v>9000</v>
      </c>
      <c r="K854" s="18"/>
      <c r="L854" s="18" t="n">
        <v>9000</v>
      </c>
      <c r="M854" s="18"/>
      <c r="N854" s="18" t="n">
        <v>1785</v>
      </c>
      <c r="O854" s="18"/>
      <c r="P854" s="19" t="n">
        <v>19.83</v>
      </c>
      <c r="Q854" s="19"/>
    </row>
    <row r="855" customFormat="false" ht="12.75" hidden="false" customHeight="false" outlineLevel="0" collapsed="false">
      <c r="B855" s="42" t="s">
        <v>636</v>
      </c>
      <c r="C855" s="42"/>
      <c r="D855" s="42" t="s">
        <v>637</v>
      </c>
      <c r="E855" s="42"/>
      <c r="F855" s="42"/>
      <c r="G855" s="42"/>
      <c r="H855" s="42"/>
      <c r="I855" s="42"/>
      <c r="J855" s="30"/>
      <c r="K855" s="30"/>
      <c r="L855" s="30"/>
      <c r="M855" s="30"/>
      <c r="N855" s="30" t="n">
        <v>1785</v>
      </c>
      <c r="O855" s="30"/>
      <c r="P855" s="31"/>
      <c r="Q855" s="31"/>
    </row>
    <row r="856" customFormat="false" ht="12.75" hidden="false" customHeight="false" outlineLevel="0" collapsed="false">
      <c r="B856" s="85" t="s">
        <v>273</v>
      </c>
      <c r="C856" s="85"/>
      <c r="D856" s="85"/>
      <c r="E856" s="85"/>
      <c r="F856" s="85"/>
      <c r="G856" s="85"/>
      <c r="H856" s="85"/>
      <c r="I856" s="85"/>
      <c r="J856" s="86" t="n">
        <v>4000</v>
      </c>
      <c r="K856" s="86"/>
      <c r="L856" s="86" t="n">
        <v>4000</v>
      </c>
      <c r="M856" s="86"/>
      <c r="N856" s="86" t="n">
        <v>0</v>
      </c>
      <c r="O856" s="86"/>
      <c r="P856" s="87" t="n">
        <v>0</v>
      </c>
      <c r="Q856" s="87"/>
    </row>
    <row r="857" customFormat="false" ht="12.75" hidden="false" customHeight="false" outlineLevel="0" collapsed="false">
      <c r="B857" s="85" t="s">
        <v>275</v>
      </c>
      <c r="C857" s="85"/>
      <c r="D857" s="85"/>
      <c r="E857" s="85"/>
      <c r="F857" s="85"/>
      <c r="G857" s="85"/>
      <c r="H857" s="85"/>
      <c r="I857" s="85"/>
      <c r="J857" s="86" t="n">
        <v>4000</v>
      </c>
      <c r="K857" s="86"/>
      <c r="L857" s="86" t="n">
        <v>4000</v>
      </c>
      <c r="M857" s="86"/>
      <c r="N857" s="86" t="n">
        <v>0</v>
      </c>
      <c r="O857" s="86"/>
      <c r="P857" s="87" t="n">
        <v>0</v>
      </c>
      <c r="Q857" s="87"/>
    </row>
    <row r="858" customFormat="false" ht="12.75" hidden="false" customHeight="false" outlineLevel="0" collapsed="false">
      <c r="B858" s="93" t="s">
        <v>570</v>
      </c>
      <c r="C858" s="93"/>
      <c r="D858" s="93" t="s">
        <v>571</v>
      </c>
      <c r="E858" s="93"/>
      <c r="F858" s="93"/>
      <c r="G858" s="93"/>
      <c r="H858" s="93"/>
      <c r="I858" s="93"/>
      <c r="J858" s="18" t="n">
        <v>1000</v>
      </c>
      <c r="K858" s="18"/>
      <c r="L858" s="18" t="n">
        <v>1000</v>
      </c>
      <c r="M858" s="18"/>
      <c r="N858" s="18" t="n">
        <v>0</v>
      </c>
      <c r="O858" s="18"/>
      <c r="P858" s="19" t="n">
        <v>0</v>
      </c>
      <c r="Q858" s="19"/>
    </row>
    <row r="859" customFormat="false" ht="12.75" hidden="false" customHeight="false" outlineLevel="0" collapsed="false">
      <c r="B859" s="93" t="s">
        <v>667</v>
      </c>
      <c r="C859" s="93"/>
      <c r="D859" s="93" t="s">
        <v>668</v>
      </c>
      <c r="E859" s="93"/>
      <c r="F859" s="93"/>
      <c r="G859" s="93"/>
      <c r="H859" s="93"/>
      <c r="I859" s="93"/>
      <c r="J859" s="18" t="n">
        <v>3000</v>
      </c>
      <c r="K859" s="18"/>
      <c r="L859" s="18" t="n">
        <v>3000</v>
      </c>
      <c r="M859" s="18"/>
      <c r="N859" s="18" t="n">
        <v>0</v>
      </c>
      <c r="O859" s="18"/>
      <c r="P859" s="19" t="n">
        <v>0</v>
      </c>
      <c r="Q859" s="19"/>
    </row>
    <row r="860" customFormat="false" ht="12.75" hidden="false" customHeight="false" outlineLevel="0" collapsed="false">
      <c r="B860" s="91" t="s">
        <v>867</v>
      </c>
      <c r="C860" s="91"/>
      <c r="D860" s="91" t="s">
        <v>868</v>
      </c>
      <c r="E860" s="91"/>
      <c r="F860" s="91"/>
      <c r="G860" s="91"/>
      <c r="H860" s="91"/>
      <c r="I860" s="91"/>
      <c r="J860" s="40" t="n">
        <v>10</v>
      </c>
      <c r="K860" s="40"/>
      <c r="L860" s="40" t="n">
        <v>10</v>
      </c>
      <c r="M860" s="40"/>
      <c r="N860" s="40" t="n">
        <v>5.44</v>
      </c>
      <c r="O860" s="40"/>
      <c r="P860" s="41" t="n">
        <v>54.4</v>
      </c>
      <c r="Q860" s="41"/>
    </row>
    <row r="861" customFormat="false" ht="12.75" hidden="false" customHeight="false" outlineLevel="0" collapsed="false">
      <c r="B861" s="85" t="s">
        <v>260</v>
      </c>
      <c r="C861" s="85"/>
      <c r="D861" s="85"/>
      <c r="E861" s="85"/>
      <c r="F861" s="85"/>
      <c r="G861" s="85"/>
      <c r="H861" s="85"/>
      <c r="I861" s="85"/>
      <c r="J861" s="86" t="n">
        <v>10</v>
      </c>
      <c r="K861" s="86"/>
      <c r="L861" s="86" t="n">
        <v>10</v>
      </c>
      <c r="M861" s="86"/>
      <c r="N861" s="86" t="n">
        <v>5.44</v>
      </c>
      <c r="O861" s="86"/>
      <c r="P861" s="87" t="n">
        <v>54.4</v>
      </c>
      <c r="Q861" s="87"/>
    </row>
    <row r="862" customFormat="false" ht="12.75" hidden="false" customHeight="false" outlineLevel="0" collapsed="false">
      <c r="B862" s="85" t="s">
        <v>262</v>
      </c>
      <c r="C862" s="85"/>
      <c r="D862" s="85"/>
      <c r="E862" s="85"/>
      <c r="F862" s="85"/>
      <c r="G862" s="85"/>
      <c r="H862" s="85"/>
      <c r="I862" s="85"/>
      <c r="J862" s="86" t="n">
        <v>10</v>
      </c>
      <c r="K862" s="86"/>
      <c r="L862" s="86" t="n">
        <v>10</v>
      </c>
      <c r="M862" s="86"/>
      <c r="N862" s="86" t="n">
        <v>5.44</v>
      </c>
      <c r="O862" s="86"/>
      <c r="P862" s="87" t="n">
        <v>54.4</v>
      </c>
      <c r="Q862" s="87"/>
    </row>
    <row r="863" customFormat="false" ht="12.75" hidden="false" customHeight="false" outlineLevel="0" collapsed="false">
      <c r="B863" s="93" t="s">
        <v>570</v>
      </c>
      <c r="C863" s="93"/>
      <c r="D863" s="93" t="s">
        <v>571</v>
      </c>
      <c r="E863" s="93"/>
      <c r="F863" s="93"/>
      <c r="G863" s="93"/>
      <c r="H863" s="93"/>
      <c r="I863" s="93"/>
      <c r="J863" s="18" t="n">
        <v>0</v>
      </c>
      <c r="K863" s="18"/>
      <c r="L863" s="18" t="n">
        <v>0</v>
      </c>
      <c r="M863" s="18"/>
      <c r="N863" s="18" t="n">
        <v>5.44</v>
      </c>
      <c r="O863" s="18"/>
      <c r="P863" s="19"/>
      <c r="Q863" s="19"/>
    </row>
    <row r="864" customFormat="false" ht="12.75" hidden="false" customHeight="false" outlineLevel="0" collapsed="false">
      <c r="B864" s="42" t="s">
        <v>659</v>
      </c>
      <c r="C864" s="42"/>
      <c r="D864" s="42" t="s">
        <v>660</v>
      </c>
      <c r="E864" s="42"/>
      <c r="F864" s="42"/>
      <c r="G864" s="42"/>
      <c r="H864" s="42"/>
      <c r="I864" s="42"/>
      <c r="J864" s="30"/>
      <c r="K864" s="30"/>
      <c r="L864" s="30"/>
      <c r="M864" s="30"/>
      <c r="N864" s="30" t="n">
        <v>5.44</v>
      </c>
      <c r="O864" s="30"/>
      <c r="P864" s="31"/>
      <c r="Q864" s="31"/>
    </row>
    <row r="865" customFormat="false" ht="12.75" hidden="false" customHeight="false" outlineLevel="0" collapsed="false">
      <c r="B865" s="93" t="s">
        <v>638</v>
      </c>
      <c r="C865" s="93"/>
      <c r="D865" s="93" t="s">
        <v>639</v>
      </c>
      <c r="E865" s="93"/>
      <c r="F865" s="93"/>
      <c r="G865" s="93"/>
      <c r="H865" s="93"/>
      <c r="I865" s="93"/>
      <c r="J865" s="18" t="n">
        <v>10</v>
      </c>
      <c r="K865" s="18"/>
      <c r="L865" s="18" t="n">
        <v>10</v>
      </c>
      <c r="M865" s="18"/>
      <c r="N865" s="18" t="n">
        <v>0</v>
      </c>
      <c r="O865" s="18"/>
      <c r="P865" s="19" t="n">
        <v>0</v>
      </c>
      <c r="Q865" s="19"/>
    </row>
    <row r="866" customFormat="false" ht="12.75" hidden="false" customHeight="false" outlineLevel="0" collapsed="false">
      <c r="B866" s="91" t="s">
        <v>855</v>
      </c>
      <c r="C866" s="91"/>
      <c r="D866" s="91" t="s">
        <v>856</v>
      </c>
      <c r="E866" s="91"/>
      <c r="F866" s="91"/>
      <c r="G866" s="91"/>
      <c r="H866" s="91"/>
      <c r="I866" s="91"/>
      <c r="J866" s="40" t="n">
        <v>90000</v>
      </c>
      <c r="K866" s="40"/>
      <c r="L866" s="40" t="n">
        <v>90000</v>
      </c>
      <c r="M866" s="40"/>
      <c r="N866" s="40" t="n">
        <v>55034.68</v>
      </c>
      <c r="O866" s="40"/>
      <c r="P866" s="41" t="n">
        <v>61.15</v>
      </c>
      <c r="Q866" s="41"/>
    </row>
    <row r="867" customFormat="false" ht="12.75" hidden="false" customHeight="false" outlineLevel="0" collapsed="false">
      <c r="B867" s="85" t="s">
        <v>268</v>
      </c>
      <c r="C867" s="85"/>
      <c r="D867" s="85"/>
      <c r="E867" s="85"/>
      <c r="F867" s="85"/>
      <c r="G867" s="85"/>
      <c r="H867" s="85"/>
      <c r="I867" s="85"/>
      <c r="J867" s="86" t="n">
        <v>90000</v>
      </c>
      <c r="K867" s="86"/>
      <c r="L867" s="86" t="n">
        <v>90000</v>
      </c>
      <c r="M867" s="86"/>
      <c r="N867" s="86" t="n">
        <v>55034.68</v>
      </c>
      <c r="O867" s="86"/>
      <c r="P867" s="87" t="n">
        <v>61.15</v>
      </c>
      <c r="Q867" s="87"/>
    </row>
    <row r="868" customFormat="false" ht="12.75" hidden="false" customHeight="false" outlineLevel="0" collapsed="false">
      <c r="B868" s="85" t="s">
        <v>271</v>
      </c>
      <c r="C868" s="85"/>
      <c r="D868" s="85"/>
      <c r="E868" s="85"/>
      <c r="F868" s="85"/>
      <c r="G868" s="85"/>
      <c r="H868" s="85"/>
      <c r="I868" s="85"/>
      <c r="J868" s="86" t="n">
        <v>90000</v>
      </c>
      <c r="K868" s="86"/>
      <c r="L868" s="86" t="n">
        <v>90000</v>
      </c>
      <c r="M868" s="86"/>
      <c r="N868" s="86" t="n">
        <v>55034.68</v>
      </c>
      <c r="O868" s="86"/>
      <c r="P868" s="87" t="n">
        <v>61.15</v>
      </c>
      <c r="Q868" s="87"/>
    </row>
    <row r="869" customFormat="false" ht="12.75" hidden="false" customHeight="false" outlineLevel="0" collapsed="false">
      <c r="B869" s="93" t="s">
        <v>570</v>
      </c>
      <c r="C869" s="93"/>
      <c r="D869" s="93" t="s">
        <v>571</v>
      </c>
      <c r="E869" s="93"/>
      <c r="F869" s="93"/>
      <c r="G869" s="93"/>
      <c r="H869" s="93"/>
      <c r="I869" s="93"/>
      <c r="J869" s="18" t="n">
        <v>90000</v>
      </c>
      <c r="K869" s="18"/>
      <c r="L869" s="18" t="n">
        <v>90000</v>
      </c>
      <c r="M869" s="18"/>
      <c r="N869" s="18" t="n">
        <v>55034.68</v>
      </c>
      <c r="O869" s="18"/>
      <c r="P869" s="19" t="n">
        <v>61.15</v>
      </c>
      <c r="Q869" s="19"/>
    </row>
    <row r="870" customFormat="false" ht="12.75" hidden="false" customHeight="false" outlineLevel="0" collapsed="false">
      <c r="B870" s="42" t="s">
        <v>857</v>
      </c>
      <c r="C870" s="42"/>
      <c r="D870" s="42" t="s">
        <v>858</v>
      </c>
      <c r="E870" s="42"/>
      <c r="F870" s="42"/>
      <c r="G870" s="42"/>
      <c r="H870" s="42"/>
      <c r="I870" s="42"/>
      <c r="J870" s="30"/>
      <c r="K870" s="30"/>
      <c r="L870" s="30"/>
      <c r="M870" s="30"/>
      <c r="N870" s="30" t="n">
        <v>55034.68</v>
      </c>
      <c r="O870" s="30"/>
      <c r="P870" s="31"/>
      <c r="Q870" s="31"/>
    </row>
    <row r="871" customFormat="false" ht="24.75" hidden="false" customHeight="true" outlineLevel="0" collapsed="false">
      <c r="B871" s="91" t="s">
        <v>859</v>
      </c>
      <c r="C871" s="91"/>
      <c r="D871" s="92" t="s">
        <v>860</v>
      </c>
      <c r="E871" s="92"/>
      <c r="F871" s="92"/>
      <c r="G871" s="92"/>
      <c r="H871" s="92"/>
      <c r="I871" s="92"/>
      <c r="J871" s="40" t="n">
        <v>1085</v>
      </c>
      <c r="K871" s="40"/>
      <c r="L871" s="40" t="n">
        <v>1085</v>
      </c>
      <c r="M871" s="40"/>
      <c r="N871" s="40" t="n">
        <v>0</v>
      </c>
      <c r="O871" s="40"/>
      <c r="P871" s="41" t="n">
        <v>0</v>
      </c>
      <c r="Q871" s="41"/>
    </row>
    <row r="872" customFormat="false" ht="12.75" hidden="false" customHeight="false" outlineLevel="0" collapsed="false">
      <c r="B872" s="85" t="s">
        <v>268</v>
      </c>
      <c r="C872" s="85"/>
      <c r="D872" s="85"/>
      <c r="E872" s="85"/>
      <c r="F872" s="85"/>
      <c r="G872" s="85"/>
      <c r="H872" s="85"/>
      <c r="I872" s="85"/>
      <c r="J872" s="86" t="n">
        <v>1085</v>
      </c>
      <c r="K872" s="86"/>
      <c r="L872" s="86" t="n">
        <v>1085</v>
      </c>
      <c r="M872" s="86"/>
      <c r="N872" s="86" t="n">
        <v>0</v>
      </c>
      <c r="O872" s="86"/>
      <c r="P872" s="87" t="n">
        <v>0</v>
      </c>
      <c r="Q872" s="87"/>
    </row>
    <row r="873" customFormat="false" ht="12.75" hidden="false" customHeight="false" outlineLevel="0" collapsed="false">
      <c r="B873" s="85" t="s">
        <v>271</v>
      </c>
      <c r="C873" s="85"/>
      <c r="D873" s="85"/>
      <c r="E873" s="85"/>
      <c r="F873" s="85"/>
      <c r="G873" s="85"/>
      <c r="H873" s="85"/>
      <c r="I873" s="85"/>
      <c r="J873" s="86" t="n">
        <v>1085</v>
      </c>
      <c r="K873" s="86"/>
      <c r="L873" s="86" t="n">
        <v>1085</v>
      </c>
      <c r="M873" s="86"/>
      <c r="N873" s="86" t="n">
        <v>0</v>
      </c>
      <c r="O873" s="86"/>
      <c r="P873" s="87" t="n">
        <v>0</v>
      </c>
      <c r="Q873" s="87"/>
    </row>
    <row r="874" customFormat="false" ht="12.75" hidden="false" customHeight="false" outlineLevel="0" collapsed="false">
      <c r="B874" s="93" t="s">
        <v>582</v>
      </c>
      <c r="C874" s="93"/>
      <c r="D874" s="93" t="s">
        <v>583</v>
      </c>
      <c r="E874" s="93"/>
      <c r="F874" s="93"/>
      <c r="G874" s="93"/>
      <c r="H874" s="93"/>
      <c r="I874" s="93"/>
      <c r="J874" s="18" t="n">
        <v>1085</v>
      </c>
      <c r="K874" s="18"/>
      <c r="L874" s="18" t="n">
        <v>1085</v>
      </c>
      <c r="M874" s="18"/>
      <c r="N874" s="18" t="n">
        <v>0</v>
      </c>
      <c r="O874" s="18"/>
      <c r="P874" s="19" t="n">
        <v>0</v>
      </c>
      <c r="Q874" s="19"/>
    </row>
    <row r="875" customFormat="false" ht="12.75" hidden="false" customHeight="false" outlineLevel="0" collapsed="false">
      <c r="B875" s="91" t="s">
        <v>829</v>
      </c>
      <c r="C875" s="91"/>
      <c r="D875" s="91" t="s">
        <v>830</v>
      </c>
      <c r="E875" s="91"/>
      <c r="F875" s="91"/>
      <c r="G875" s="91"/>
      <c r="H875" s="91"/>
      <c r="I875" s="91"/>
      <c r="J875" s="40" t="n">
        <v>78273</v>
      </c>
      <c r="K875" s="40"/>
      <c r="L875" s="40" t="n">
        <v>78273</v>
      </c>
      <c r="M875" s="40"/>
      <c r="N875" s="40" t="n">
        <v>33256.8</v>
      </c>
      <c r="O875" s="40"/>
      <c r="P875" s="41" t="n">
        <v>42.49</v>
      </c>
      <c r="Q875" s="41"/>
    </row>
    <row r="876" customFormat="false" ht="12.75" hidden="false" customHeight="false" outlineLevel="0" collapsed="false">
      <c r="B876" s="85" t="s">
        <v>257</v>
      </c>
      <c r="C876" s="85"/>
      <c r="D876" s="85"/>
      <c r="E876" s="85"/>
      <c r="F876" s="85"/>
      <c r="G876" s="85"/>
      <c r="H876" s="85"/>
      <c r="I876" s="85"/>
      <c r="J876" s="86" t="n">
        <v>12256</v>
      </c>
      <c r="K876" s="86"/>
      <c r="L876" s="86" t="n">
        <v>12256</v>
      </c>
      <c r="M876" s="86"/>
      <c r="N876" s="86" t="n">
        <v>5602.88</v>
      </c>
      <c r="O876" s="86"/>
      <c r="P876" s="87" t="n">
        <v>45.72</v>
      </c>
      <c r="Q876" s="87"/>
    </row>
    <row r="877" customFormat="false" ht="12.75" hidden="false" customHeight="false" outlineLevel="0" collapsed="false">
      <c r="B877" s="85" t="s">
        <v>258</v>
      </c>
      <c r="C877" s="85"/>
      <c r="D877" s="85"/>
      <c r="E877" s="85"/>
      <c r="F877" s="85"/>
      <c r="G877" s="85"/>
      <c r="H877" s="85"/>
      <c r="I877" s="85"/>
      <c r="J877" s="86" t="n">
        <v>12256</v>
      </c>
      <c r="K877" s="86"/>
      <c r="L877" s="86" t="n">
        <v>12256</v>
      </c>
      <c r="M877" s="86"/>
      <c r="N877" s="86" t="n">
        <v>5602.88</v>
      </c>
      <c r="O877" s="86"/>
      <c r="P877" s="87" t="n">
        <v>45.72</v>
      </c>
      <c r="Q877" s="87"/>
    </row>
    <row r="878" customFormat="false" ht="12.75" hidden="false" customHeight="false" outlineLevel="0" collapsed="false">
      <c r="B878" s="93" t="s">
        <v>675</v>
      </c>
      <c r="C878" s="93"/>
      <c r="D878" s="93" t="s">
        <v>676</v>
      </c>
      <c r="E878" s="93"/>
      <c r="F878" s="93"/>
      <c r="G878" s="93"/>
      <c r="H878" s="93"/>
      <c r="I878" s="93"/>
      <c r="J878" s="18" t="n">
        <v>12256</v>
      </c>
      <c r="K878" s="18"/>
      <c r="L878" s="18" t="n">
        <v>12256</v>
      </c>
      <c r="M878" s="18"/>
      <c r="N878" s="18" t="n">
        <v>5602.88</v>
      </c>
      <c r="O878" s="18"/>
      <c r="P878" s="19" t="n">
        <v>45.72</v>
      </c>
      <c r="Q878" s="19"/>
    </row>
    <row r="879" customFormat="false" ht="12.75" hidden="false" customHeight="false" outlineLevel="0" collapsed="false">
      <c r="B879" s="42" t="s">
        <v>683</v>
      </c>
      <c r="C879" s="42"/>
      <c r="D879" s="42" t="s">
        <v>684</v>
      </c>
      <c r="E879" s="42"/>
      <c r="F879" s="42"/>
      <c r="G879" s="42"/>
      <c r="H879" s="42"/>
      <c r="I879" s="42"/>
      <c r="J879" s="30"/>
      <c r="K879" s="30"/>
      <c r="L879" s="30"/>
      <c r="M879" s="30"/>
      <c r="N879" s="30" t="n">
        <v>5402.88</v>
      </c>
      <c r="O879" s="30"/>
      <c r="P879" s="31"/>
      <c r="Q879" s="31"/>
    </row>
    <row r="880" customFormat="false" ht="12.75" hidden="false" customHeight="false" outlineLevel="0" collapsed="false">
      <c r="B880" s="42" t="s">
        <v>843</v>
      </c>
      <c r="C880" s="42"/>
      <c r="D880" s="42" t="s">
        <v>844</v>
      </c>
      <c r="E880" s="42"/>
      <c r="F880" s="42"/>
      <c r="G880" s="42"/>
      <c r="H880" s="42"/>
      <c r="I880" s="42"/>
      <c r="J880" s="30"/>
      <c r="K880" s="30"/>
      <c r="L880" s="30"/>
      <c r="M880" s="30"/>
      <c r="N880" s="30" t="n">
        <v>200</v>
      </c>
      <c r="O880" s="30"/>
      <c r="P880" s="31"/>
      <c r="Q880" s="31"/>
    </row>
    <row r="881" customFormat="false" ht="12.75" hidden="false" customHeight="false" outlineLevel="0" collapsed="false">
      <c r="B881" s="85" t="s">
        <v>263</v>
      </c>
      <c r="C881" s="85"/>
      <c r="D881" s="85"/>
      <c r="E881" s="85"/>
      <c r="F881" s="85"/>
      <c r="G881" s="85"/>
      <c r="H881" s="85"/>
      <c r="I881" s="85"/>
      <c r="J881" s="86" t="n">
        <v>29250</v>
      </c>
      <c r="K881" s="86"/>
      <c r="L881" s="86" t="n">
        <v>29250</v>
      </c>
      <c r="M881" s="86"/>
      <c r="N881" s="86" t="n">
        <v>10845.3</v>
      </c>
      <c r="O881" s="86"/>
      <c r="P881" s="87" t="n">
        <v>37.08</v>
      </c>
      <c r="Q881" s="87"/>
    </row>
    <row r="882" customFormat="false" ht="12.75" hidden="false" customHeight="false" outlineLevel="0" collapsed="false">
      <c r="B882" s="85" t="s">
        <v>265</v>
      </c>
      <c r="C882" s="85"/>
      <c r="D882" s="85"/>
      <c r="E882" s="85"/>
      <c r="F882" s="85"/>
      <c r="G882" s="85"/>
      <c r="H882" s="85"/>
      <c r="I882" s="85"/>
      <c r="J882" s="86" t="n">
        <v>29250</v>
      </c>
      <c r="K882" s="86"/>
      <c r="L882" s="86" t="n">
        <v>29250</v>
      </c>
      <c r="M882" s="86"/>
      <c r="N882" s="86" t="n">
        <v>10845.3</v>
      </c>
      <c r="O882" s="86"/>
      <c r="P882" s="87" t="n">
        <v>37.08</v>
      </c>
      <c r="Q882" s="87"/>
    </row>
    <row r="883" customFormat="false" ht="12.75" hidden="false" customHeight="false" outlineLevel="0" collapsed="false">
      <c r="B883" s="93" t="s">
        <v>570</v>
      </c>
      <c r="C883" s="93"/>
      <c r="D883" s="93" t="s">
        <v>571</v>
      </c>
      <c r="E883" s="93"/>
      <c r="F883" s="93"/>
      <c r="G883" s="93"/>
      <c r="H883" s="93"/>
      <c r="I883" s="93"/>
      <c r="J883" s="18" t="n">
        <v>29250</v>
      </c>
      <c r="K883" s="18"/>
      <c r="L883" s="18" t="n">
        <v>29250</v>
      </c>
      <c r="M883" s="18"/>
      <c r="N883" s="18" t="n">
        <v>10845.3</v>
      </c>
      <c r="O883" s="18"/>
      <c r="P883" s="19" t="n">
        <v>37.08</v>
      </c>
      <c r="Q883" s="19"/>
    </row>
    <row r="884" customFormat="false" ht="12.75" hidden="false" customHeight="false" outlineLevel="0" collapsed="false">
      <c r="B884" s="42" t="s">
        <v>592</v>
      </c>
      <c r="C884" s="42"/>
      <c r="D884" s="42" t="s">
        <v>593</v>
      </c>
      <c r="E884" s="42"/>
      <c r="F884" s="42"/>
      <c r="G884" s="42"/>
      <c r="H884" s="42"/>
      <c r="I884" s="42"/>
      <c r="J884" s="30"/>
      <c r="K884" s="30"/>
      <c r="L884" s="30"/>
      <c r="M884" s="30"/>
      <c r="N884" s="30" t="n">
        <v>10845.3</v>
      </c>
      <c r="O884" s="30"/>
      <c r="P884" s="31"/>
      <c r="Q884" s="31"/>
    </row>
    <row r="885" customFormat="false" ht="12.75" hidden="false" customHeight="false" outlineLevel="0" collapsed="false">
      <c r="B885" s="85" t="s">
        <v>268</v>
      </c>
      <c r="C885" s="85"/>
      <c r="D885" s="85"/>
      <c r="E885" s="85"/>
      <c r="F885" s="85"/>
      <c r="G885" s="85"/>
      <c r="H885" s="85"/>
      <c r="I885" s="85"/>
      <c r="J885" s="86" t="n">
        <v>36767</v>
      </c>
      <c r="K885" s="86"/>
      <c r="L885" s="86" t="n">
        <v>36767</v>
      </c>
      <c r="M885" s="86"/>
      <c r="N885" s="86" t="n">
        <v>16808.62</v>
      </c>
      <c r="O885" s="86"/>
      <c r="P885" s="87" t="n">
        <v>45.72</v>
      </c>
      <c r="Q885" s="87"/>
    </row>
    <row r="886" customFormat="false" ht="12.75" hidden="false" customHeight="false" outlineLevel="0" collapsed="false">
      <c r="B886" s="85" t="s">
        <v>269</v>
      </c>
      <c r="C886" s="85"/>
      <c r="D886" s="85"/>
      <c r="E886" s="85"/>
      <c r="F886" s="85"/>
      <c r="G886" s="85"/>
      <c r="H886" s="85"/>
      <c r="I886" s="85"/>
      <c r="J886" s="86" t="n">
        <v>36767</v>
      </c>
      <c r="K886" s="86"/>
      <c r="L886" s="86" t="n">
        <v>36767</v>
      </c>
      <c r="M886" s="86"/>
      <c r="N886" s="86" t="n">
        <v>16808.62</v>
      </c>
      <c r="O886" s="86"/>
      <c r="P886" s="87" t="n">
        <v>45.72</v>
      </c>
      <c r="Q886" s="87"/>
    </row>
    <row r="887" customFormat="false" ht="12.75" hidden="false" customHeight="false" outlineLevel="0" collapsed="false">
      <c r="B887" s="93" t="s">
        <v>675</v>
      </c>
      <c r="C887" s="93"/>
      <c r="D887" s="93" t="s">
        <v>676</v>
      </c>
      <c r="E887" s="93"/>
      <c r="F887" s="93"/>
      <c r="G887" s="93"/>
      <c r="H887" s="93"/>
      <c r="I887" s="93"/>
      <c r="J887" s="18" t="n">
        <v>35867</v>
      </c>
      <c r="K887" s="18"/>
      <c r="L887" s="18" t="n">
        <v>35867</v>
      </c>
      <c r="M887" s="18"/>
      <c r="N887" s="18" t="n">
        <v>16390.08</v>
      </c>
      <c r="O887" s="18"/>
      <c r="P887" s="19" t="n">
        <v>45.7</v>
      </c>
      <c r="Q887" s="19"/>
    </row>
    <row r="888" customFormat="false" ht="12.75" hidden="false" customHeight="false" outlineLevel="0" collapsed="false">
      <c r="B888" s="42" t="s">
        <v>683</v>
      </c>
      <c r="C888" s="42"/>
      <c r="D888" s="42" t="s">
        <v>684</v>
      </c>
      <c r="E888" s="42"/>
      <c r="F888" s="42"/>
      <c r="G888" s="42"/>
      <c r="H888" s="42"/>
      <c r="I888" s="42"/>
      <c r="J888" s="30"/>
      <c r="K888" s="30"/>
      <c r="L888" s="30"/>
      <c r="M888" s="30"/>
      <c r="N888" s="30" t="n">
        <v>12788.51</v>
      </c>
      <c r="O888" s="30"/>
      <c r="P888" s="31"/>
      <c r="Q888" s="31"/>
    </row>
    <row r="889" customFormat="false" ht="12.75" hidden="false" customHeight="false" outlineLevel="0" collapsed="false">
      <c r="B889" s="42" t="s">
        <v>843</v>
      </c>
      <c r="C889" s="42"/>
      <c r="D889" s="42" t="s">
        <v>844</v>
      </c>
      <c r="E889" s="42"/>
      <c r="F889" s="42"/>
      <c r="G889" s="42"/>
      <c r="H889" s="42"/>
      <c r="I889" s="42"/>
      <c r="J889" s="30"/>
      <c r="K889" s="30"/>
      <c r="L889" s="30"/>
      <c r="M889" s="30"/>
      <c r="N889" s="30" t="n">
        <v>600</v>
      </c>
      <c r="O889" s="30"/>
      <c r="P889" s="31"/>
      <c r="Q889" s="31"/>
    </row>
    <row r="890" customFormat="false" ht="12.75" hidden="false" customHeight="false" outlineLevel="0" collapsed="false">
      <c r="B890" s="42" t="s">
        <v>685</v>
      </c>
      <c r="C890" s="42"/>
      <c r="D890" s="42" t="s">
        <v>686</v>
      </c>
      <c r="E890" s="42"/>
      <c r="F890" s="42"/>
      <c r="G890" s="42"/>
      <c r="H890" s="42"/>
      <c r="I890" s="42"/>
      <c r="J890" s="30"/>
      <c r="K890" s="30"/>
      <c r="L890" s="30"/>
      <c r="M890" s="30"/>
      <c r="N890" s="30" t="n">
        <v>3001.57</v>
      </c>
      <c r="O890" s="30"/>
      <c r="P890" s="31"/>
      <c r="Q890" s="31"/>
    </row>
    <row r="891" customFormat="false" ht="12.75" hidden="false" customHeight="false" outlineLevel="0" collapsed="false">
      <c r="B891" s="93" t="s">
        <v>570</v>
      </c>
      <c r="C891" s="93"/>
      <c r="D891" s="93" t="s">
        <v>571</v>
      </c>
      <c r="E891" s="93"/>
      <c r="F891" s="93"/>
      <c r="G891" s="93"/>
      <c r="H891" s="93"/>
      <c r="I891" s="93"/>
      <c r="J891" s="18" t="n">
        <v>900</v>
      </c>
      <c r="K891" s="18"/>
      <c r="L891" s="18" t="n">
        <v>900</v>
      </c>
      <c r="M891" s="18"/>
      <c r="N891" s="18" t="n">
        <v>418.54</v>
      </c>
      <c r="O891" s="18"/>
      <c r="P891" s="19" t="n">
        <v>46.5</v>
      </c>
      <c r="Q891" s="19"/>
    </row>
    <row r="892" customFormat="false" ht="12.75" hidden="false" customHeight="false" outlineLevel="0" collapsed="false">
      <c r="B892" s="42" t="s">
        <v>845</v>
      </c>
      <c r="C892" s="42"/>
      <c r="D892" s="42" t="s">
        <v>846</v>
      </c>
      <c r="E892" s="42"/>
      <c r="F892" s="42"/>
      <c r="G892" s="42"/>
      <c r="H892" s="42"/>
      <c r="I892" s="42"/>
      <c r="J892" s="30"/>
      <c r="K892" s="30"/>
      <c r="L892" s="30"/>
      <c r="M892" s="30"/>
      <c r="N892" s="30" t="n">
        <v>418.54</v>
      </c>
      <c r="O892" s="30"/>
      <c r="P892" s="31"/>
      <c r="Q892" s="31"/>
    </row>
    <row r="893" customFormat="false" ht="12.75" hidden="false" customHeight="false" outlineLevel="0" collapsed="false">
      <c r="B893" s="82" t="s">
        <v>869</v>
      </c>
      <c r="C893" s="82"/>
      <c r="D893" s="82"/>
      <c r="E893" s="82"/>
      <c r="F893" s="82"/>
      <c r="G893" s="82"/>
      <c r="H893" s="82"/>
      <c r="I893" s="82"/>
      <c r="J893" s="83" t="n">
        <v>1073077</v>
      </c>
      <c r="K893" s="83"/>
      <c r="L893" s="83" t="n">
        <v>1073077</v>
      </c>
      <c r="M893" s="83"/>
      <c r="N893" s="83" t="n">
        <v>555368.68</v>
      </c>
      <c r="O893" s="83"/>
      <c r="P893" s="84" t="n">
        <v>51.75</v>
      </c>
      <c r="Q893" s="84"/>
    </row>
    <row r="894" customFormat="false" ht="12.75" hidden="false" customHeight="false" outlineLevel="0" collapsed="false">
      <c r="B894" s="85" t="s">
        <v>257</v>
      </c>
      <c r="C894" s="85"/>
      <c r="D894" s="85"/>
      <c r="E894" s="85"/>
      <c r="F894" s="85"/>
      <c r="G894" s="85"/>
      <c r="H894" s="85"/>
      <c r="I894" s="85"/>
      <c r="J894" s="86" t="n">
        <v>25907</v>
      </c>
      <c r="K894" s="86"/>
      <c r="L894" s="86" t="n">
        <v>25907</v>
      </c>
      <c r="M894" s="86"/>
      <c r="N894" s="86" t="n">
        <v>3629.13</v>
      </c>
      <c r="O894" s="86"/>
      <c r="P894" s="87" t="n">
        <v>14.01</v>
      </c>
      <c r="Q894" s="87"/>
    </row>
    <row r="895" customFormat="false" ht="12.75" hidden="false" customHeight="false" outlineLevel="0" collapsed="false">
      <c r="B895" s="85" t="s">
        <v>258</v>
      </c>
      <c r="C895" s="85"/>
      <c r="D895" s="85"/>
      <c r="E895" s="85"/>
      <c r="F895" s="85"/>
      <c r="G895" s="85"/>
      <c r="H895" s="85"/>
      <c r="I895" s="85"/>
      <c r="J895" s="86" t="n">
        <v>25907</v>
      </c>
      <c r="K895" s="86"/>
      <c r="L895" s="86" t="n">
        <v>25907</v>
      </c>
      <c r="M895" s="86"/>
      <c r="N895" s="86" t="n">
        <v>3629.13</v>
      </c>
      <c r="O895" s="86"/>
      <c r="P895" s="87" t="n">
        <v>14.01</v>
      </c>
      <c r="Q895" s="87"/>
    </row>
    <row r="896" customFormat="false" ht="12.75" hidden="false" customHeight="false" outlineLevel="0" collapsed="false">
      <c r="B896" s="85" t="s">
        <v>260</v>
      </c>
      <c r="C896" s="85"/>
      <c r="D896" s="85"/>
      <c r="E896" s="85"/>
      <c r="F896" s="85"/>
      <c r="G896" s="85"/>
      <c r="H896" s="85"/>
      <c r="I896" s="85"/>
      <c r="J896" s="86" t="n">
        <v>2</v>
      </c>
      <c r="K896" s="86"/>
      <c r="L896" s="86" t="n">
        <v>2</v>
      </c>
      <c r="M896" s="86"/>
      <c r="N896" s="86" t="n">
        <v>0</v>
      </c>
      <c r="O896" s="86"/>
      <c r="P896" s="87" t="n">
        <v>0</v>
      </c>
      <c r="Q896" s="87"/>
    </row>
    <row r="897" customFormat="false" ht="12.75" hidden="false" customHeight="false" outlineLevel="0" collapsed="false">
      <c r="B897" s="85" t="s">
        <v>262</v>
      </c>
      <c r="C897" s="85"/>
      <c r="D897" s="85"/>
      <c r="E897" s="85"/>
      <c r="F897" s="85"/>
      <c r="G897" s="85"/>
      <c r="H897" s="85"/>
      <c r="I897" s="85"/>
      <c r="J897" s="86" t="n">
        <v>2</v>
      </c>
      <c r="K897" s="86"/>
      <c r="L897" s="86" t="n">
        <v>2</v>
      </c>
      <c r="M897" s="86"/>
      <c r="N897" s="86" t="n">
        <v>0</v>
      </c>
      <c r="O897" s="86"/>
      <c r="P897" s="87" t="n">
        <v>0</v>
      </c>
      <c r="Q897" s="87"/>
    </row>
    <row r="898" customFormat="false" ht="12.75" hidden="false" customHeight="false" outlineLevel="0" collapsed="false">
      <c r="B898" s="85" t="s">
        <v>263</v>
      </c>
      <c r="C898" s="85"/>
      <c r="D898" s="85"/>
      <c r="E898" s="85"/>
      <c r="F898" s="85"/>
      <c r="G898" s="85"/>
      <c r="H898" s="85"/>
      <c r="I898" s="85"/>
      <c r="J898" s="86" t="n">
        <v>85500</v>
      </c>
      <c r="K898" s="86"/>
      <c r="L898" s="86" t="n">
        <v>85500</v>
      </c>
      <c r="M898" s="86"/>
      <c r="N898" s="86" t="n">
        <v>45823.26</v>
      </c>
      <c r="O898" s="86"/>
      <c r="P898" s="87" t="n">
        <v>53.59</v>
      </c>
      <c r="Q898" s="87"/>
    </row>
    <row r="899" customFormat="false" ht="12.75" hidden="false" customHeight="false" outlineLevel="0" collapsed="false">
      <c r="B899" s="85" t="s">
        <v>265</v>
      </c>
      <c r="C899" s="85"/>
      <c r="D899" s="85"/>
      <c r="E899" s="85"/>
      <c r="F899" s="85"/>
      <c r="G899" s="85"/>
      <c r="H899" s="85"/>
      <c r="I899" s="85"/>
      <c r="J899" s="86" t="n">
        <v>4700</v>
      </c>
      <c r="K899" s="86"/>
      <c r="L899" s="86" t="n">
        <v>4700</v>
      </c>
      <c r="M899" s="86"/>
      <c r="N899" s="86" t="n">
        <v>5631.85</v>
      </c>
      <c r="O899" s="86"/>
      <c r="P899" s="87" t="n">
        <v>119.83</v>
      </c>
      <c r="Q899" s="87"/>
    </row>
    <row r="900" customFormat="false" ht="12.75" hidden="false" customHeight="false" outlineLevel="0" collapsed="false">
      <c r="B900" s="85" t="s">
        <v>266</v>
      </c>
      <c r="C900" s="85"/>
      <c r="D900" s="85"/>
      <c r="E900" s="85"/>
      <c r="F900" s="85"/>
      <c r="G900" s="85"/>
      <c r="H900" s="85"/>
      <c r="I900" s="85"/>
      <c r="J900" s="86" t="n">
        <v>80800</v>
      </c>
      <c r="K900" s="86"/>
      <c r="L900" s="86" t="n">
        <v>80800</v>
      </c>
      <c r="M900" s="86"/>
      <c r="N900" s="86" t="n">
        <v>40191.41</v>
      </c>
      <c r="O900" s="86"/>
      <c r="P900" s="87" t="n">
        <v>49.74</v>
      </c>
      <c r="Q900" s="87"/>
    </row>
    <row r="901" customFormat="false" ht="12.75" hidden="false" customHeight="false" outlineLevel="0" collapsed="false">
      <c r="B901" s="85" t="s">
        <v>268</v>
      </c>
      <c r="C901" s="85"/>
      <c r="D901" s="85"/>
      <c r="E901" s="85"/>
      <c r="F901" s="85"/>
      <c r="G901" s="85"/>
      <c r="H901" s="85"/>
      <c r="I901" s="85"/>
      <c r="J901" s="86" t="n">
        <v>956668</v>
      </c>
      <c r="K901" s="86"/>
      <c r="L901" s="86" t="n">
        <v>956668</v>
      </c>
      <c r="M901" s="86"/>
      <c r="N901" s="86" t="n">
        <v>505916.29</v>
      </c>
      <c r="O901" s="86"/>
      <c r="P901" s="87" t="n">
        <v>52.88</v>
      </c>
      <c r="Q901" s="87"/>
    </row>
    <row r="902" customFormat="false" ht="12.75" hidden="false" customHeight="false" outlineLevel="0" collapsed="false">
      <c r="B902" s="85" t="s">
        <v>270</v>
      </c>
      <c r="C902" s="85"/>
      <c r="D902" s="85"/>
      <c r="E902" s="85"/>
      <c r="F902" s="85"/>
      <c r="G902" s="85"/>
      <c r="H902" s="85"/>
      <c r="I902" s="85"/>
      <c r="J902" s="86" t="n">
        <v>6918</v>
      </c>
      <c r="K902" s="86"/>
      <c r="L902" s="86" t="n">
        <v>6918</v>
      </c>
      <c r="M902" s="86"/>
      <c r="N902" s="86" t="n">
        <v>2728.72</v>
      </c>
      <c r="O902" s="86"/>
      <c r="P902" s="87" t="n">
        <v>39.44</v>
      </c>
      <c r="Q902" s="87"/>
    </row>
    <row r="903" customFormat="false" ht="12.75" hidden="false" customHeight="false" outlineLevel="0" collapsed="false">
      <c r="B903" s="85" t="s">
        <v>271</v>
      </c>
      <c r="C903" s="85"/>
      <c r="D903" s="85"/>
      <c r="E903" s="85"/>
      <c r="F903" s="85"/>
      <c r="G903" s="85"/>
      <c r="H903" s="85"/>
      <c r="I903" s="85"/>
      <c r="J903" s="86" t="n">
        <v>949750</v>
      </c>
      <c r="K903" s="86"/>
      <c r="L903" s="86" t="n">
        <v>949750</v>
      </c>
      <c r="M903" s="86"/>
      <c r="N903" s="86" t="n">
        <v>503187.57</v>
      </c>
      <c r="O903" s="86"/>
      <c r="P903" s="87" t="n">
        <v>52.98</v>
      </c>
      <c r="Q903" s="87"/>
    </row>
    <row r="904" customFormat="false" ht="12.75" hidden="false" customHeight="false" outlineLevel="0" collapsed="false">
      <c r="B904" s="85" t="s">
        <v>273</v>
      </c>
      <c r="C904" s="85"/>
      <c r="D904" s="85"/>
      <c r="E904" s="85"/>
      <c r="F904" s="85"/>
      <c r="G904" s="85"/>
      <c r="H904" s="85"/>
      <c r="I904" s="85"/>
      <c r="J904" s="86" t="n">
        <v>5000</v>
      </c>
      <c r="K904" s="86"/>
      <c r="L904" s="86" t="n">
        <v>5000</v>
      </c>
      <c r="M904" s="86"/>
      <c r="N904" s="86" t="n">
        <v>0</v>
      </c>
      <c r="O904" s="86"/>
      <c r="P904" s="87" t="n">
        <v>0</v>
      </c>
      <c r="Q904" s="87"/>
    </row>
    <row r="905" customFormat="false" ht="12.75" hidden="false" customHeight="false" outlineLevel="0" collapsed="false">
      <c r="B905" s="85" t="s">
        <v>275</v>
      </c>
      <c r="C905" s="85"/>
      <c r="D905" s="85"/>
      <c r="E905" s="85"/>
      <c r="F905" s="85"/>
      <c r="G905" s="85"/>
      <c r="H905" s="85"/>
      <c r="I905" s="85"/>
      <c r="J905" s="86" t="n">
        <v>5000</v>
      </c>
      <c r="K905" s="86"/>
      <c r="L905" s="86" t="n">
        <v>5000</v>
      </c>
      <c r="M905" s="86"/>
      <c r="N905" s="86" t="n">
        <v>0</v>
      </c>
      <c r="O905" s="86"/>
      <c r="P905" s="87" t="n">
        <v>0</v>
      </c>
      <c r="Q905" s="87"/>
    </row>
    <row r="906" customFormat="false" ht="12.75" hidden="false" customHeight="false" outlineLevel="0" collapsed="false">
      <c r="B906" s="88" t="s">
        <v>795</v>
      </c>
      <c r="C906" s="88"/>
      <c r="D906" s="88" t="s">
        <v>796</v>
      </c>
      <c r="E906" s="88"/>
      <c r="F906" s="88"/>
      <c r="G906" s="88"/>
      <c r="H906" s="88"/>
      <c r="I906" s="88"/>
      <c r="J906" s="89" t="n">
        <v>15180</v>
      </c>
      <c r="K906" s="89"/>
      <c r="L906" s="89" t="n">
        <v>15180</v>
      </c>
      <c r="M906" s="89"/>
      <c r="N906" s="89" t="n">
        <v>5988.11</v>
      </c>
      <c r="O906" s="89"/>
      <c r="P906" s="90" t="n">
        <v>39.45</v>
      </c>
      <c r="Q906" s="90"/>
    </row>
    <row r="907" customFormat="false" ht="27" hidden="false" customHeight="true" outlineLevel="0" collapsed="false">
      <c r="B907" s="91" t="s">
        <v>805</v>
      </c>
      <c r="C907" s="91"/>
      <c r="D907" s="92" t="s">
        <v>806</v>
      </c>
      <c r="E907" s="92"/>
      <c r="F907" s="92"/>
      <c r="G907" s="92"/>
      <c r="H907" s="92"/>
      <c r="I907" s="92"/>
      <c r="J907" s="40" t="n">
        <v>15180</v>
      </c>
      <c r="K907" s="40"/>
      <c r="L907" s="40" t="n">
        <v>15180</v>
      </c>
      <c r="M907" s="40"/>
      <c r="N907" s="40" t="n">
        <v>5988.11</v>
      </c>
      <c r="O907" s="40"/>
      <c r="P907" s="41" t="n">
        <v>39.45</v>
      </c>
      <c r="Q907" s="41"/>
    </row>
    <row r="908" customFormat="false" ht="12.75" hidden="false" customHeight="false" outlineLevel="0" collapsed="false">
      <c r="B908" s="85" t="s">
        <v>257</v>
      </c>
      <c r="C908" s="85"/>
      <c r="D908" s="85"/>
      <c r="E908" s="85"/>
      <c r="F908" s="85"/>
      <c r="G908" s="85"/>
      <c r="H908" s="85"/>
      <c r="I908" s="85"/>
      <c r="J908" s="86" t="n">
        <v>8262</v>
      </c>
      <c r="K908" s="86"/>
      <c r="L908" s="86" t="n">
        <v>8262</v>
      </c>
      <c r="M908" s="86"/>
      <c r="N908" s="86" t="n">
        <v>3259.39</v>
      </c>
      <c r="O908" s="86"/>
      <c r="P908" s="87" t="n">
        <v>39.45</v>
      </c>
      <c r="Q908" s="87"/>
    </row>
    <row r="909" customFormat="false" ht="12.75" hidden="false" customHeight="false" outlineLevel="0" collapsed="false">
      <c r="B909" s="85" t="s">
        <v>258</v>
      </c>
      <c r="C909" s="85"/>
      <c r="D909" s="85"/>
      <c r="E909" s="85"/>
      <c r="F909" s="85"/>
      <c r="G909" s="85"/>
      <c r="H909" s="85"/>
      <c r="I909" s="85"/>
      <c r="J909" s="86" t="n">
        <v>8262</v>
      </c>
      <c r="K909" s="86"/>
      <c r="L909" s="86" t="n">
        <v>8262</v>
      </c>
      <c r="M909" s="86"/>
      <c r="N909" s="86" t="n">
        <v>3259.39</v>
      </c>
      <c r="O909" s="86"/>
      <c r="P909" s="87" t="n">
        <v>39.45</v>
      </c>
      <c r="Q909" s="87"/>
    </row>
    <row r="910" customFormat="false" ht="12.75" hidden="false" customHeight="false" outlineLevel="0" collapsed="false">
      <c r="B910" s="93" t="s">
        <v>675</v>
      </c>
      <c r="C910" s="93"/>
      <c r="D910" s="93" t="s">
        <v>676</v>
      </c>
      <c r="E910" s="93"/>
      <c r="F910" s="93"/>
      <c r="G910" s="93"/>
      <c r="H910" s="93"/>
      <c r="I910" s="93"/>
      <c r="J910" s="18" t="n">
        <v>7914</v>
      </c>
      <c r="K910" s="18"/>
      <c r="L910" s="18" t="n">
        <v>7914</v>
      </c>
      <c r="M910" s="18"/>
      <c r="N910" s="18" t="n">
        <v>3071.26</v>
      </c>
      <c r="O910" s="18"/>
      <c r="P910" s="19" t="n">
        <v>38.81</v>
      </c>
      <c r="Q910" s="19"/>
    </row>
    <row r="911" customFormat="false" ht="12.75" hidden="false" customHeight="false" outlineLevel="0" collapsed="false">
      <c r="B911" s="42" t="s">
        <v>683</v>
      </c>
      <c r="C911" s="42"/>
      <c r="D911" s="42" t="s">
        <v>684</v>
      </c>
      <c r="E911" s="42"/>
      <c r="F911" s="42"/>
      <c r="G911" s="42"/>
      <c r="H911" s="42"/>
      <c r="I911" s="42"/>
      <c r="J911" s="30"/>
      <c r="K911" s="30"/>
      <c r="L911" s="30"/>
      <c r="M911" s="30"/>
      <c r="N911" s="30" t="n">
        <v>2449.38</v>
      </c>
      <c r="O911" s="30"/>
      <c r="P911" s="31"/>
      <c r="Q911" s="31"/>
    </row>
    <row r="912" customFormat="false" ht="12.75" hidden="false" customHeight="false" outlineLevel="0" collapsed="false">
      <c r="B912" s="42" t="s">
        <v>843</v>
      </c>
      <c r="C912" s="42"/>
      <c r="D912" s="42" t="s">
        <v>844</v>
      </c>
      <c r="E912" s="42"/>
      <c r="F912" s="42"/>
      <c r="G912" s="42"/>
      <c r="H912" s="42"/>
      <c r="I912" s="42"/>
      <c r="J912" s="30"/>
      <c r="K912" s="30"/>
      <c r="L912" s="30"/>
      <c r="M912" s="30"/>
      <c r="N912" s="30" t="n">
        <v>217.72</v>
      </c>
      <c r="O912" s="30"/>
      <c r="P912" s="31"/>
      <c r="Q912" s="31"/>
    </row>
    <row r="913" customFormat="false" ht="12.75" hidden="false" customHeight="false" outlineLevel="0" collapsed="false">
      <c r="B913" s="42" t="s">
        <v>685</v>
      </c>
      <c r="C913" s="42"/>
      <c r="D913" s="42" t="s">
        <v>686</v>
      </c>
      <c r="E913" s="42"/>
      <c r="F913" s="42"/>
      <c r="G913" s="42"/>
      <c r="H913" s="42"/>
      <c r="I913" s="42"/>
      <c r="J913" s="30"/>
      <c r="K913" s="30"/>
      <c r="L913" s="30"/>
      <c r="M913" s="30"/>
      <c r="N913" s="30" t="n">
        <v>404.16</v>
      </c>
      <c r="O913" s="30"/>
      <c r="P913" s="31"/>
      <c r="Q913" s="31"/>
    </row>
    <row r="914" customFormat="false" ht="12.75" hidden="false" customHeight="false" outlineLevel="0" collapsed="false">
      <c r="B914" s="93" t="s">
        <v>570</v>
      </c>
      <c r="C914" s="93"/>
      <c r="D914" s="93" t="s">
        <v>571</v>
      </c>
      <c r="E914" s="93"/>
      <c r="F914" s="93"/>
      <c r="G914" s="93"/>
      <c r="H914" s="93"/>
      <c r="I914" s="93"/>
      <c r="J914" s="18" t="n">
        <v>348</v>
      </c>
      <c r="K914" s="18"/>
      <c r="L914" s="18" t="n">
        <v>348</v>
      </c>
      <c r="M914" s="18"/>
      <c r="N914" s="18" t="n">
        <v>188.13</v>
      </c>
      <c r="O914" s="18"/>
      <c r="P914" s="19" t="n">
        <v>54.06</v>
      </c>
      <c r="Q914" s="19"/>
    </row>
    <row r="915" customFormat="false" ht="12.75" hidden="false" customHeight="false" outlineLevel="0" collapsed="false">
      <c r="B915" s="42" t="s">
        <v>628</v>
      </c>
      <c r="C915" s="42"/>
      <c r="D915" s="42" t="s">
        <v>629</v>
      </c>
      <c r="E915" s="42"/>
      <c r="F915" s="42"/>
      <c r="G915" s="42"/>
      <c r="H915" s="42"/>
      <c r="I915" s="42"/>
      <c r="J915" s="30"/>
      <c r="K915" s="30"/>
      <c r="L915" s="30"/>
      <c r="M915" s="30"/>
      <c r="N915" s="30" t="n">
        <v>16.33</v>
      </c>
      <c r="O915" s="30"/>
      <c r="P915" s="31"/>
      <c r="Q915" s="31"/>
    </row>
    <row r="916" customFormat="false" ht="12.75" hidden="false" customHeight="false" outlineLevel="0" collapsed="false">
      <c r="B916" s="42" t="s">
        <v>845</v>
      </c>
      <c r="C916" s="42"/>
      <c r="D916" s="42" t="s">
        <v>846</v>
      </c>
      <c r="E916" s="42"/>
      <c r="F916" s="42"/>
      <c r="G916" s="42"/>
      <c r="H916" s="42"/>
      <c r="I916" s="42"/>
      <c r="J916" s="30"/>
      <c r="K916" s="30"/>
      <c r="L916" s="30"/>
      <c r="M916" s="30"/>
      <c r="N916" s="30" t="n">
        <v>171.8</v>
      </c>
      <c r="O916" s="30"/>
      <c r="P916" s="31"/>
      <c r="Q916" s="31"/>
    </row>
    <row r="917" customFormat="false" ht="12.75" hidden="false" customHeight="false" outlineLevel="0" collapsed="false">
      <c r="B917" s="85" t="s">
        <v>268</v>
      </c>
      <c r="C917" s="85"/>
      <c r="D917" s="85"/>
      <c r="E917" s="85"/>
      <c r="F917" s="85"/>
      <c r="G917" s="85"/>
      <c r="H917" s="85"/>
      <c r="I917" s="85"/>
      <c r="J917" s="86" t="n">
        <v>6918</v>
      </c>
      <c r="K917" s="86"/>
      <c r="L917" s="86" t="n">
        <v>6918</v>
      </c>
      <c r="M917" s="86"/>
      <c r="N917" s="86" t="n">
        <v>2728.72</v>
      </c>
      <c r="O917" s="86"/>
      <c r="P917" s="87" t="n">
        <v>39.44</v>
      </c>
      <c r="Q917" s="87"/>
    </row>
    <row r="918" customFormat="false" ht="12.75" hidden="false" customHeight="false" outlineLevel="0" collapsed="false">
      <c r="B918" s="85" t="s">
        <v>270</v>
      </c>
      <c r="C918" s="85"/>
      <c r="D918" s="85"/>
      <c r="E918" s="85"/>
      <c r="F918" s="85"/>
      <c r="G918" s="85"/>
      <c r="H918" s="85"/>
      <c r="I918" s="85"/>
      <c r="J918" s="86" t="n">
        <v>6918</v>
      </c>
      <c r="K918" s="86"/>
      <c r="L918" s="86" t="n">
        <v>6918</v>
      </c>
      <c r="M918" s="86"/>
      <c r="N918" s="86" t="n">
        <v>2728.72</v>
      </c>
      <c r="O918" s="86"/>
      <c r="P918" s="87" t="n">
        <v>39.44</v>
      </c>
      <c r="Q918" s="87"/>
    </row>
    <row r="919" customFormat="false" ht="12.75" hidden="false" customHeight="false" outlineLevel="0" collapsed="false">
      <c r="B919" s="93" t="s">
        <v>675</v>
      </c>
      <c r="C919" s="93"/>
      <c r="D919" s="93" t="s">
        <v>676</v>
      </c>
      <c r="E919" s="93"/>
      <c r="F919" s="93"/>
      <c r="G919" s="93"/>
      <c r="H919" s="93"/>
      <c r="I919" s="93"/>
      <c r="J919" s="18" t="n">
        <v>6626</v>
      </c>
      <c r="K919" s="18"/>
      <c r="L919" s="18" t="n">
        <v>6626</v>
      </c>
      <c r="M919" s="18"/>
      <c r="N919" s="18" t="n">
        <v>2571.24</v>
      </c>
      <c r="O919" s="18"/>
      <c r="P919" s="19" t="n">
        <v>38.81</v>
      </c>
      <c r="Q919" s="19"/>
    </row>
    <row r="920" customFormat="false" ht="12.75" hidden="false" customHeight="false" outlineLevel="0" collapsed="false">
      <c r="B920" s="42" t="s">
        <v>683</v>
      </c>
      <c r="C920" s="42"/>
      <c r="D920" s="42" t="s">
        <v>684</v>
      </c>
      <c r="E920" s="42"/>
      <c r="F920" s="42"/>
      <c r="G920" s="42"/>
      <c r="H920" s="42"/>
      <c r="I920" s="42"/>
      <c r="J920" s="30"/>
      <c r="K920" s="30"/>
      <c r="L920" s="30"/>
      <c r="M920" s="30"/>
      <c r="N920" s="30" t="n">
        <v>2050.62</v>
      </c>
      <c r="O920" s="30"/>
      <c r="P920" s="31"/>
      <c r="Q920" s="31"/>
    </row>
    <row r="921" customFormat="false" ht="12.75" hidden="false" customHeight="false" outlineLevel="0" collapsed="false">
      <c r="B921" s="42" t="s">
        <v>843</v>
      </c>
      <c r="C921" s="42"/>
      <c r="D921" s="42" t="s">
        <v>844</v>
      </c>
      <c r="E921" s="42"/>
      <c r="F921" s="42"/>
      <c r="G921" s="42"/>
      <c r="H921" s="42"/>
      <c r="I921" s="42"/>
      <c r="J921" s="30"/>
      <c r="K921" s="30"/>
      <c r="L921" s="30"/>
      <c r="M921" s="30"/>
      <c r="N921" s="30" t="n">
        <v>182.28</v>
      </c>
      <c r="O921" s="30"/>
      <c r="P921" s="31"/>
      <c r="Q921" s="31"/>
    </row>
    <row r="922" customFormat="false" ht="12.75" hidden="false" customHeight="false" outlineLevel="0" collapsed="false">
      <c r="B922" s="42" t="s">
        <v>685</v>
      </c>
      <c r="C922" s="42"/>
      <c r="D922" s="42" t="s">
        <v>686</v>
      </c>
      <c r="E922" s="42"/>
      <c r="F922" s="42"/>
      <c r="G922" s="42"/>
      <c r="H922" s="42"/>
      <c r="I922" s="42"/>
      <c r="J922" s="30"/>
      <c r="K922" s="30"/>
      <c r="L922" s="30"/>
      <c r="M922" s="30"/>
      <c r="N922" s="30" t="n">
        <v>338.34</v>
      </c>
      <c r="O922" s="30"/>
      <c r="P922" s="31"/>
      <c r="Q922" s="31"/>
    </row>
    <row r="923" customFormat="false" ht="12.75" hidden="false" customHeight="false" outlineLevel="0" collapsed="false">
      <c r="B923" s="93" t="s">
        <v>570</v>
      </c>
      <c r="C923" s="93"/>
      <c r="D923" s="93" t="s">
        <v>571</v>
      </c>
      <c r="E923" s="93"/>
      <c r="F923" s="93"/>
      <c r="G923" s="93"/>
      <c r="H923" s="93"/>
      <c r="I923" s="93"/>
      <c r="J923" s="18" t="n">
        <v>292</v>
      </c>
      <c r="K923" s="18"/>
      <c r="L923" s="18" t="n">
        <v>292</v>
      </c>
      <c r="M923" s="18"/>
      <c r="N923" s="18" t="n">
        <v>157.48</v>
      </c>
      <c r="O923" s="18"/>
      <c r="P923" s="19" t="n">
        <v>53.93</v>
      </c>
      <c r="Q923" s="19"/>
    </row>
    <row r="924" customFormat="false" ht="12.75" hidden="false" customHeight="false" outlineLevel="0" collapsed="false">
      <c r="B924" s="42" t="s">
        <v>628</v>
      </c>
      <c r="C924" s="42"/>
      <c r="D924" s="42" t="s">
        <v>629</v>
      </c>
      <c r="E924" s="42"/>
      <c r="F924" s="42"/>
      <c r="G924" s="42"/>
      <c r="H924" s="42"/>
      <c r="I924" s="42"/>
      <c r="J924" s="30"/>
      <c r="K924" s="30"/>
      <c r="L924" s="30"/>
      <c r="M924" s="30"/>
      <c r="N924" s="30" t="n">
        <v>13.67</v>
      </c>
      <c r="O924" s="30"/>
      <c r="P924" s="31"/>
      <c r="Q924" s="31"/>
    </row>
    <row r="925" customFormat="false" ht="12.75" hidden="false" customHeight="false" outlineLevel="0" collapsed="false">
      <c r="B925" s="42" t="s">
        <v>845</v>
      </c>
      <c r="C925" s="42"/>
      <c r="D925" s="42" t="s">
        <v>846</v>
      </c>
      <c r="E925" s="42"/>
      <c r="F925" s="42"/>
      <c r="G925" s="42"/>
      <c r="H925" s="42"/>
      <c r="I925" s="42"/>
      <c r="J925" s="30"/>
      <c r="K925" s="30"/>
      <c r="L925" s="30"/>
      <c r="M925" s="30"/>
      <c r="N925" s="30" t="n">
        <v>143.81</v>
      </c>
      <c r="O925" s="30"/>
      <c r="P925" s="31"/>
      <c r="Q925" s="31"/>
    </row>
    <row r="926" customFormat="false" ht="12.75" hidden="false" customHeight="false" outlineLevel="0" collapsed="false">
      <c r="B926" s="88" t="s">
        <v>807</v>
      </c>
      <c r="C926" s="88"/>
      <c r="D926" s="88" t="s">
        <v>808</v>
      </c>
      <c r="E926" s="88"/>
      <c r="F926" s="88"/>
      <c r="G926" s="88"/>
      <c r="H926" s="88"/>
      <c r="I926" s="88"/>
      <c r="J926" s="89" t="n">
        <v>996695</v>
      </c>
      <c r="K926" s="89"/>
      <c r="L926" s="89" t="n">
        <v>996695</v>
      </c>
      <c r="M926" s="89"/>
      <c r="N926" s="89" t="n">
        <v>543378.98</v>
      </c>
      <c r="O926" s="89"/>
      <c r="P926" s="90" t="n">
        <v>54.52</v>
      </c>
      <c r="Q926" s="90"/>
    </row>
    <row r="927" customFormat="false" ht="12.75" hidden="false" customHeight="false" outlineLevel="0" collapsed="false">
      <c r="B927" s="91" t="s">
        <v>809</v>
      </c>
      <c r="C927" s="91"/>
      <c r="D927" s="91" t="s">
        <v>810</v>
      </c>
      <c r="E927" s="91"/>
      <c r="F927" s="91"/>
      <c r="G927" s="91"/>
      <c r="H927" s="91"/>
      <c r="I927" s="91"/>
      <c r="J927" s="40" t="n">
        <v>972095</v>
      </c>
      <c r="K927" s="40"/>
      <c r="L927" s="40" t="n">
        <v>972095</v>
      </c>
      <c r="M927" s="40"/>
      <c r="N927" s="40" t="n">
        <v>538678.98</v>
      </c>
      <c r="O927" s="40"/>
      <c r="P927" s="41" t="n">
        <v>55.41</v>
      </c>
      <c r="Q927" s="41"/>
    </row>
    <row r="928" customFormat="false" ht="12.75" hidden="false" customHeight="false" outlineLevel="0" collapsed="false">
      <c r="B928" s="85" t="s">
        <v>257</v>
      </c>
      <c r="C928" s="85"/>
      <c r="D928" s="85"/>
      <c r="E928" s="85"/>
      <c r="F928" s="85"/>
      <c r="G928" s="85"/>
      <c r="H928" s="85"/>
      <c r="I928" s="85"/>
      <c r="J928" s="86" t="n">
        <v>8395</v>
      </c>
      <c r="K928" s="86"/>
      <c r="L928" s="86" t="n">
        <v>8395</v>
      </c>
      <c r="M928" s="86"/>
      <c r="N928" s="86" t="n">
        <v>0</v>
      </c>
      <c r="O928" s="86"/>
      <c r="P928" s="87" t="n">
        <v>0</v>
      </c>
      <c r="Q928" s="87"/>
    </row>
    <row r="929" customFormat="false" ht="12.75" hidden="false" customHeight="false" outlineLevel="0" collapsed="false">
      <c r="B929" s="85" t="s">
        <v>258</v>
      </c>
      <c r="C929" s="85"/>
      <c r="D929" s="85"/>
      <c r="E929" s="85"/>
      <c r="F929" s="85"/>
      <c r="G929" s="85"/>
      <c r="H929" s="85"/>
      <c r="I929" s="85"/>
      <c r="J929" s="86" t="n">
        <v>8395</v>
      </c>
      <c r="K929" s="86"/>
      <c r="L929" s="86" t="n">
        <v>8395</v>
      </c>
      <c r="M929" s="86"/>
      <c r="N929" s="86" t="n">
        <v>0</v>
      </c>
      <c r="O929" s="86"/>
      <c r="P929" s="87" t="n">
        <v>0</v>
      </c>
      <c r="Q929" s="87"/>
    </row>
    <row r="930" customFormat="false" ht="12.75" hidden="false" customHeight="false" outlineLevel="0" collapsed="false">
      <c r="B930" s="93" t="s">
        <v>570</v>
      </c>
      <c r="C930" s="93"/>
      <c r="D930" s="93" t="s">
        <v>571</v>
      </c>
      <c r="E930" s="93"/>
      <c r="F930" s="93"/>
      <c r="G930" s="93"/>
      <c r="H930" s="93"/>
      <c r="I930" s="93"/>
      <c r="J930" s="18" t="n">
        <v>8395</v>
      </c>
      <c r="K930" s="18"/>
      <c r="L930" s="18" t="n">
        <v>8395</v>
      </c>
      <c r="M930" s="18"/>
      <c r="N930" s="18" t="n">
        <v>0</v>
      </c>
      <c r="O930" s="18"/>
      <c r="P930" s="19" t="n">
        <v>0</v>
      </c>
      <c r="Q930" s="19"/>
    </row>
    <row r="931" customFormat="false" ht="12.75" hidden="false" customHeight="false" outlineLevel="0" collapsed="false">
      <c r="B931" s="85" t="s">
        <v>263</v>
      </c>
      <c r="C931" s="85"/>
      <c r="D931" s="85"/>
      <c r="E931" s="85"/>
      <c r="F931" s="85"/>
      <c r="G931" s="85"/>
      <c r="H931" s="85"/>
      <c r="I931" s="85"/>
      <c r="J931" s="86" t="n">
        <v>56200</v>
      </c>
      <c r="K931" s="86"/>
      <c r="L931" s="86" t="n">
        <v>56200</v>
      </c>
      <c r="M931" s="86"/>
      <c r="N931" s="86" t="n">
        <v>35491.41</v>
      </c>
      <c r="O931" s="86"/>
      <c r="P931" s="87" t="n">
        <v>63.15</v>
      </c>
      <c r="Q931" s="87"/>
    </row>
    <row r="932" customFormat="false" ht="12.75" hidden="false" customHeight="false" outlineLevel="0" collapsed="false">
      <c r="B932" s="85" t="s">
        <v>266</v>
      </c>
      <c r="C932" s="85"/>
      <c r="D932" s="85"/>
      <c r="E932" s="85"/>
      <c r="F932" s="85"/>
      <c r="G932" s="85"/>
      <c r="H932" s="85"/>
      <c r="I932" s="85"/>
      <c r="J932" s="86" t="n">
        <v>56200</v>
      </c>
      <c r="K932" s="86"/>
      <c r="L932" s="86" t="n">
        <v>56200</v>
      </c>
      <c r="M932" s="86"/>
      <c r="N932" s="86" t="n">
        <v>35491.41</v>
      </c>
      <c r="O932" s="86"/>
      <c r="P932" s="87" t="n">
        <v>63.15</v>
      </c>
      <c r="Q932" s="87"/>
    </row>
    <row r="933" customFormat="false" ht="12.75" hidden="false" customHeight="false" outlineLevel="0" collapsed="false">
      <c r="B933" s="93" t="s">
        <v>570</v>
      </c>
      <c r="C933" s="93"/>
      <c r="D933" s="93" t="s">
        <v>571</v>
      </c>
      <c r="E933" s="93"/>
      <c r="F933" s="93"/>
      <c r="G933" s="93"/>
      <c r="H933" s="93"/>
      <c r="I933" s="93"/>
      <c r="J933" s="18" t="n">
        <v>55600</v>
      </c>
      <c r="K933" s="18"/>
      <c r="L933" s="18" t="n">
        <v>55600</v>
      </c>
      <c r="M933" s="18"/>
      <c r="N933" s="18" t="n">
        <v>35287.54</v>
      </c>
      <c r="O933" s="18"/>
      <c r="P933" s="19" t="n">
        <v>63.47</v>
      </c>
      <c r="Q933" s="19"/>
    </row>
    <row r="934" customFormat="false" ht="12.75" hidden="false" customHeight="false" outlineLevel="0" collapsed="false">
      <c r="B934" s="42" t="s">
        <v>628</v>
      </c>
      <c r="C934" s="42"/>
      <c r="D934" s="42" t="s">
        <v>629</v>
      </c>
      <c r="E934" s="42"/>
      <c r="F934" s="42"/>
      <c r="G934" s="42"/>
      <c r="H934" s="42"/>
      <c r="I934" s="42"/>
      <c r="J934" s="30"/>
      <c r="K934" s="30"/>
      <c r="L934" s="30"/>
      <c r="M934" s="30"/>
      <c r="N934" s="30" t="n">
        <v>1233.7</v>
      </c>
      <c r="O934" s="30"/>
      <c r="P934" s="31"/>
      <c r="Q934" s="31"/>
    </row>
    <row r="935" customFormat="false" ht="12.75" hidden="false" customHeight="false" outlineLevel="0" collapsed="false">
      <c r="B935" s="42" t="s">
        <v>659</v>
      </c>
      <c r="C935" s="42"/>
      <c r="D935" s="42" t="s">
        <v>660</v>
      </c>
      <c r="E935" s="42"/>
      <c r="F935" s="42"/>
      <c r="G935" s="42"/>
      <c r="H935" s="42"/>
      <c r="I935" s="42"/>
      <c r="J935" s="30"/>
      <c r="K935" s="30"/>
      <c r="L935" s="30"/>
      <c r="M935" s="30"/>
      <c r="N935" s="30" t="n">
        <v>1908.02</v>
      </c>
      <c r="O935" s="30"/>
      <c r="P935" s="31"/>
      <c r="Q935" s="31"/>
    </row>
    <row r="936" customFormat="false" ht="12.75" hidden="false" customHeight="false" outlineLevel="0" collapsed="false">
      <c r="B936" s="42" t="s">
        <v>705</v>
      </c>
      <c r="C936" s="42"/>
      <c r="D936" s="42" t="s">
        <v>706</v>
      </c>
      <c r="E936" s="42"/>
      <c r="F936" s="42"/>
      <c r="G936" s="42"/>
      <c r="H936" s="42"/>
      <c r="I936" s="42"/>
      <c r="J936" s="30"/>
      <c r="K936" s="30"/>
      <c r="L936" s="30"/>
      <c r="M936" s="30"/>
      <c r="N936" s="30" t="n">
        <v>8285.01</v>
      </c>
      <c r="O936" s="30"/>
      <c r="P936" s="31"/>
      <c r="Q936" s="31"/>
    </row>
    <row r="937" customFormat="false" ht="12.75" hidden="false" customHeight="false" outlineLevel="0" collapsed="false">
      <c r="B937" s="42" t="s">
        <v>687</v>
      </c>
      <c r="C937" s="42"/>
      <c r="D937" s="42" t="s">
        <v>688</v>
      </c>
      <c r="E937" s="42"/>
      <c r="F937" s="42"/>
      <c r="G937" s="42"/>
      <c r="H937" s="42"/>
      <c r="I937" s="42"/>
      <c r="J937" s="30"/>
      <c r="K937" s="30"/>
      <c r="L937" s="30"/>
      <c r="M937" s="30"/>
      <c r="N937" s="30" t="n">
        <v>331.25</v>
      </c>
      <c r="O937" s="30"/>
      <c r="P937" s="31"/>
      <c r="Q937" s="31"/>
    </row>
    <row r="938" customFormat="false" ht="12.75" hidden="false" customHeight="false" outlineLevel="0" collapsed="false">
      <c r="B938" s="42" t="s">
        <v>636</v>
      </c>
      <c r="C938" s="42"/>
      <c r="D938" s="42" t="s">
        <v>637</v>
      </c>
      <c r="E938" s="42"/>
      <c r="F938" s="42"/>
      <c r="G938" s="42"/>
      <c r="H938" s="42"/>
      <c r="I938" s="42"/>
      <c r="J938" s="30"/>
      <c r="K938" s="30"/>
      <c r="L938" s="30"/>
      <c r="M938" s="30"/>
      <c r="N938" s="30" t="n">
        <v>19638.39</v>
      </c>
      <c r="O938" s="30"/>
      <c r="P938" s="31"/>
      <c r="Q938" s="31"/>
    </row>
    <row r="939" customFormat="false" ht="12.75" hidden="false" customHeight="false" outlineLevel="0" collapsed="false">
      <c r="B939" s="42" t="s">
        <v>661</v>
      </c>
      <c r="C939" s="42"/>
      <c r="D939" s="42" t="s">
        <v>662</v>
      </c>
      <c r="E939" s="42"/>
      <c r="F939" s="42"/>
      <c r="G939" s="42"/>
      <c r="H939" s="42"/>
      <c r="I939" s="42"/>
      <c r="J939" s="30"/>
      <c r="K939" s="30"/>
      <c r="L939" s="30"/>
      <c r="M939" s="30"/>
      <c r="N939" s="30" t="n">
        <v>1190.5</v>
      </c>
      <c r="O939" s="30"/>
      <c r="P939" s="31"/>
      <c r="Q939" s="31"/>
    </row>
    <row r="940" customFormat="false" ht="12.75" hidden="false" customHeight="false" outlineLevel="0" collapsed="false">
      <c r="B940" s="42" t="s">
        <v>663</v>
      </c>
      <c r="C940" s="42"/>
      <c r="D940" s="42" t="s">
        <v>664</v>
      </c>
      <c r="E940" s="42"/>
      <c r="F940" s="42"/>
      <c r="G940" s="42"/>
      <c r="H940" s="42"/>
      <c r="I940" s="42"/>
      <c r="J940" s="30"/>
      <c r="K940" s="30"/>
      <c r="L940" s="30"/>
      <c r="M940" s="30"/>
      <c r="N940" s="30" t="n">
        <v>1237.04</v>
      </c>
      <c r="O940" s="30"/>
      <c r="P940" s="31"/>
      <c r="Q940" s="31"/>
    </row>
    <row r="941" customFormat="false" ht="12.75" hidden="false" customHeight="false" outlineLevel="0" collapsed="false">
      <c r="B941" s="42" t="s">
        <v>590</v>
      </c>
      <c r="C941" s="42"/>
      <c r="D941" s="42" t="s">
        <v>591</v>
      </c>
      <c r="E941" s="42"/>
      <c r="F941" s="42"/>
      <c r="G941" s="42"/>
      <c r="H941" s="42"/>
      <c r="I941" s="42"/>
      <c r="J941" s="30"/>
      <c r="K941" s="30"/>
      <c r="L941" s="30"/>
      <c r="M941" s="30"/>
      <c r="N941" s="30" t="n">
        <v>240.98</v>
      </c>
      <c r="O941" s="30"/>
      <c r="P941" s="31"/>
      <c r="Q941" s="31"/>
    </row>
    <row r="942" customFormat="false" ht="12.75" hidden="false" customHeight="false" outlineLevel="0" collapsed="false">
      <c r="B942" s="42" t="s">
        <v>713</v>
      </c>
      <c r="C942" s="42"/>
      <c r="D942" s="42" t="s">
        <v>714</v>
      </c>
      <c r="E942" s="42"/>
      <c r="F942" s="42"/>
      <c r="G942" s="42"/>
      <c r="H942" s="42"/>
      <c r="I942" s="42"/>
      <c r="J942" s="30"/>
      <c r="K942" s="30"/>
      <c r="L942" s="30"/>
      <c r="M942" s="30"/>
      <c r="N942" s="30" t="n">
        <v>1152.65</v>
      </c>
      <c r="O942" s="30"/>
      <c r="P942" s="31"/>
      <c r="Q942" s="31"/>
    </row>
    <row r="943" customFormat="false" ht="12.75" hidden="false" customHeight="false" outlineLevel="0" collapsed="false">
      <c r="B943" s="42" t="s">
        <v>596</v>
      </c>
      <c r="C943" s="42"/>
      <c r="D943" s="42" t="s">
        <v>597</v>
      </c>
      <c r="E943" s="42"/>
      <c r="F943" s="42"/>
      <c r="G943" s="42"/>
      <c r="H943" s="42"/>
      <c r="I943" s="42"/>
      <c r="J943" s="30"/>
      <c r="K943" s="30"/>
      <c r="L943" s="30"/>
      <c r="M943" s="30"/>
      <c r="N943" s="30" t="n">
        <v>70</v>
      </c>
      <c r="O943" s="30"/>
      <c r="P943" s="31"/>
      <c r="Q943" s="31"/>
    </row>
    <row r="944" customFormat="false" ht="12.75" hidden="false" customHeight="false" outlineLevel="0" collapsed="false">
      <c r="B944" s="93" t="s">
        <v>638</v>
      </c>
      <c r="C944" s="93"/>
      <c r="D944" s="93" t="s">
        <v>639</v>
      </c>
      <c r="E944" s="93"/>
      <c r="F944" s="93"/>
      <c r="G944" s="93"/>
      <c r="H944" s="93"/>
      <c r="I944" s="93"/>
      <c r="J944" s="18" t="n">
        <v>600</v>
      </c>
      <c r="K944" s="18"/>
      <c r="L944" s="18" t="n">
        <v>600</v>
      </c>
      <c r="M944" s="18"/>
      <c r="N944" s="18" t="n">
        <v>203.87</v>
      </c>
      <c r="O944" s="18"/>
      <c r="P944" s="19" t="n">
        <v>33.98</v>
      </c>
      <c r="Q944" s="19"/>
    </row>
    <row r="945" customFormat="false" ht="12.75" hidden="false" customHeight="false" outlineLevel="0" collapsed="false">
      <c r="B945" s="42" t="s">
        <v>640</v>
      </c>
      <c r="C945" s="42"/>
      <c r="D945" s="42" t="s">
        <v>641</v>
      </c>
      <c r="E945" s="42"/>
      <c r="F945" s="42"/>
      <c r="G945" s="42"/>
      <c r="H945" s="42"/>
      <c r="I945" s="42"/>
      <c r="J945" s="30"/>
      <c r="K945" s="30"/>
      <c r="L945" s="30"/>
      <c r="M945" s="30"/>
      <c r="N945" s="30" t="n">
        <v>203.87</v>
      </c>
      <c r="O945" s="30"/>
      <c r="P945" s="31"/>
      <c r="Q945" s="31"/>
    </row>
    <row r="946" customFormat="false" ht="12.75" hidden="false" customHeight="false" outlineLevel="0" collapsed="false">
      <c r="B946" s="85" t="s">
        <v>268</v>
      </c>
      <c r="C946" s="85"/>
      <c r="D946" s="85"/>
      <c r="E946" s="85"/>
      <c r="F946" s="85"/>
      <c r="G946" s="85"/>
      <c r="H946" s="85"/>
      <c r="I946" s="85"/>
      <c r="J946" s="86" t="n">
        <v>907500</v>
      </c>
      <c r="K946" s="86"/>
      <c r="L946" s="86" t="n">
        <v>907500</v>
      </c>
      <c r="M946" s="86"/>
      <c r="N946" s="86" t="n">
        <v>503187.57</v>
      </c>
      <c r="O946" s="86"/>
      <c r="P946" s="87" t="n">
        <v>55.45</v>
      </c>
      <c r="Q946" s="87"/>
    </row>
    <row r="947" customFormat="false" ht="12.75" hidden="false" customHeight="false" outlineLevel="0" collapsed="false">
      <c r="B947" s="85" t="s">
        <v>271</v>
      </c>
      <c r="C947" s="85"/>
      <c r="D947" s="85"/>
      <c r="E947" s="85"/>
      <c r="F947" s="85"/>
      <c r="G947" s="85"/>
      <c r="H947" s="85"/>
      <c r="I947" s="85"/>
      <c r="J947" s="86" t="n">
        <v>907500</v>
      </c>
      <c r="K947" s="86"/>
      <c r="L947" s="86" t="n">
        <v>907500</v>
      </c>
      <c r="M947" s="86"/>
      <c r="N947" s="86" t="n">
        <v>503187.57</v>
      </c>
      <c r="O947" s="86"/>
      <c r="P947" s="87" t="n">
        <v>55.45</v>
      </c>
      <c r="Q947" s="87"/>
    </row>
    <row r="948" customFormat="false" ht="12.75" hidden="false" customHeight="false" outlineLevel="0" collapsed="false">
      <c r="B948" s="93" t="s">
        <v>675</v>
      </c>
      <c r="C948" s="93"/>
      <c r="D948" s="93" t="s">
        <v>676</v>
      </c>
      <c r="E948" s="93"/>
      <c r="F948" s="93"/>
      <c r="G948" s="93"/>
      <c r="H948" s="93"/>
      <c r="I948" s="93"/>
      <c r="J948" s="18" t="n">
        <v>815000</v>
      </c>
      <c r="K948" s="18"/>
      <c r="L948" s="18" t="n">
        <v>815000</v>
      </c>
      <c r="M948" s="18"/>
      <c r="N948" s="18" t="n">
        <v>470668.07</v>
      </c>
      <c r="O948" s="18"/>
      <c r="P948" s="19" t="n">
        <v>57.75</v>
      </c>
      <c r="Q948" s="19"/>
    </row>
    <row r="949" customFormat="false" ht="12.75" hidden="false" customHeight="false" outlineLevel="0" collapsed="false">
      <c r="B949" s="42" t="s">
        <v>683</v>
      </c>
      <c r="C949" s="42"/>
      <c r="D949" s="42" t="s">
        <v>684</v>
      </c>
      <c r="E949" s="42"/>
      <c r="F949" s="42"/>
      <c r="G949" s="42"/>
      <c r="H949" s="42"/>
      <c r="I949" s="42"/>
      <c r="J949" s="30"/>
      <c r="K949" s="30"/>
      <c r="L949" s="30"/>
      <c r="M949" s="30"/>
      <c r="N949" s="30" t="n">
        <v>355412.79</v>
      </c>
      <c r="O949" s="30"/>
      <c r="P949" s="31"/>
      <c r="Q949" s="31"/>
    </row>
    <row r="950" customFormat="false" ht="12.75" hidden="false" customHeight="false" outlineLevel="0" collapsed="false">
      <c r="B950" s="42" t="s">
        <v>839</v>
      </c>
      <c r="C950" s="42"/>
      <c r="D950" s="42" t="s">
        <v>840</v>
      </c>
      <c r="E950" s="42"/>
      <c r="F950" s="42"/>
      <c r="G950" s="42"/>
      <c r="H950" s="42"/>
      <c r="I950" s="42"/>
      <c r="J950" s="30"/>
      <c r="K950" s="30"/>
      <c r="L950" s="30"/>
      <c r="M950" s="30"/>
      <c r="N950" s="30" t="n">
        <v>530.28</v>
      </c>
      <c r="O950" s="30"/>
      <c r="P950" s="31"/>
      <c r="Q950" s="31"/>
    </row>
    <row r="951" customFormat="false" ht="12.75" hidden="false" customHeight="false" outlineLevel="0" collapsed="false">
      <c r="B951" s="42" t="s">
        <v>841</v>
      </c>
      <c r="C951" s="42"/>
      <c r="D951" s="42" t="s">
        <v>842</v>
      </c>
      <c r="E951" s="42"/>
      <c r="F951" s="42"/>
      <c r="G951" s="42"/>
      <c r="H951" s="42"/>
      <c r="I951" s="42"/>
      <c r="J951" s="30"/>
      <c r="K951" s="30"/>
      <c r="L951" s="30"/>
      <c r="M951" s="30"/>
      <c r="N951" s="30" t="n">
        <v>37047.57</v>
      </c>
      <c r="O951" s="30"/>
      <c r="P951" s="31"/>
      <c r="Q951" s="31"/>
    </row>
    <row r="952" customFormat="false" ht="12.75" hidden="false" customHeight="false" outlineLevel="0" collapsed="false">
      <c r="B952" s="42" t="s">
        <v>843</v>
      </c>
      <c r="C952" s="42"/>
      <c r="D952" s="42" t="s">
        <v>844</v>
      </c>
      <c r="E952" s="42"/>
      <c r="F952" s="42"/>
      <c r="G952" s="42"/>
      <c r="H952" s="42"/>
      <c r="I952" s="42"/>
      <c r="J952" s="30"/>
      <c r="K952" s="30"/>
      <c r="L952" s="30"/>
      <c r="M952" s="30"/>
      <c r="N952" s="30" t="n">
        <v>13137.21</v>
      </c>
      <c r="O952" s="30"/>
      <c r="P952" s="31"/>
      <c r="Q952" s="31"/>
    </row>
    <row r="953" customFormat="false" ht="12.75" hidden="false" customHeight="false" outlineLevel="0" collapsed="false">
      <c r="B953" s="42" t="s">
        <v>685</v>
      </c>
      <c r="C953" s="42"/>
      <c r="D953" s="42" t="s">
        <v>686</v>
      </c>
      <c r="E953" s="42"/>
      <c r="F953" s="42"/>
      <c r="G953" s="42"/>
      <c r="H953" s="42"/>
      <c r="I953" s="42"/>
      <c r="J953" s="30"/>
      <c r="K953" s="30"/>
      <c r="L953" s="30"/>
      <c r="M953" s="30"/>
      <c r="N953" s="30" t="n">
        <v>64540.22</v>
      </c>
      <c r="O953" s="30"/>
      <c r="P953" s="31"/>
      <c r="Q953" s="31"/>
    </row>
    <row r="954" customFormat="false" ht="12.75" hidden="false" customHeight="false" outlineLevel="0" collapsed="false">
      <c r="B954" s="93" t="s">
        <v>570</v>
      </c>
      <c r="C954" s="93"/>
      <c r="D954" s="93" t="s">
        <v>571</v>
      </c>
      <c r="E954" s="93"/>
      <c r="F954" s="93"/>
      <c r="G954" s="93"/>
      <c r="H954" s="93"/>
      <c r="I954" s="93"/>
      <c r="J954" s="18" t="n">
        <v>92500</v>
      </c>
      <c r="K954" s="18"/>
      <c r="L954" s="18" t="n">
        <v>92500</v>
      </c>
      <c r="M954" s="18"/>
      <c r="N954" s="18" t="n">
        <v>32519.5</v>
      </c>
      <c r="O954" s="18"/>
      <c r="P954" s="19" t="n">
        <v>35.16</v>
      </c>
      <c r="Q954" s="19"/>
    </row>
    <row r="955" customFormat="false" ht="12.75" hidden="false" customHeight="false" outlineLevel="0" collapsed="false">
      <c r="B955" s="42" t="s">
        <v>845</v>
      </c>
      <c r="C955" s="42"/>
      <c r="D955" s="42" t="s">
        <v>846</v>
      </c>
      <c r="E955" s="42"/>
      <c r="F955" s="42"/>
      <c r="G955" s="42"/>
      <c r="H955" s="42"/>
      <c r="I955" s="42"/>
      <c r="J955" s="30"/>
      <c r="K955" s="30"/>
      <c r="L955" s="30"/>
      <c r="M955" s="30"/>
      <c r="N955" s="30" t="n">
        <v>21232.59</v>
      </c>
      <c r="O955" s="30"/>
      <c r="P955" s="31"/>
      <c r="Q955" s="31"/>
    </row>
    <row r="956" customFormat="false" ht="12.75" hidden="false" customHeight="false" outlineLevel="0" collapsed="false">
      <c r="B956" s="42" t="s">
        <v>857</v>
      </c>
      <c r="C956" s="42"/>
      <c r="D956" s="42" t="s">
        <v>858</v>
      </c>
      <c r="E956" s="42"/>
      <c r="F956" s="42"/>
      <c r="G956" s="42"/>
      <c r="H956" s="42"/>
      <c r="I956" s="42"/>
      <c r="J956" s="30"/>
      <c r="K956" s="30"/>
      <c r="L956" s="30"/>
      <c r="M956" s="30"/>
      <c r="N956" s="30" t="n">
        <v>10148.91</v>
      </c>
      <c r="O956" s="30"/>
      <c r="P956" s="31"/>
      <c r="Q956" s="31"/>
    </row>
    <row r="957" customFormat="false" ht="12.75" hidden="false" customHeight="false" outlineLevel="0" collapsed="false">
      <c r="B957" s="42" t="s">
        <v>620</v>
      </c>
      <c r="C957" s="42"/>
      <c r="D957" s="42" t="s">
        <v>621</v>
      </c>
      <c r="E957" s="42"/>
      <c r="F957" s="42"/>
      <c r="G957" s="42"/>
      <c r="H957" s="42"/>
      <c r="I957" s="42"/>
      <c r="J957" s="30"/>
      <c r="K957" s="30"/>
      <c r="L957" s="30"/>
      <c r="M957" s="30"/>
      <c r="N957" s="30" t="n">
        <v>1138</v>
      </c>
      <c r="O957" s="30"/>
      <c r="P957" s="31"/>
      <c r="Q957" s="31"/>
    </row>
    <row r="958" customFormat="false" ht="12.75" hidden="false" customHeight="false" outlineLevel="0" collapsed="false">
      <c r="B958" s="91" t="s">
        <v>847</v>
      </c>
      <c r="C958" s="91"/>
      <c r="D958" s="91" t="s">
        <v>848</v>
      </c>
      <c r="E958" s="91"/>
      <c r="F958" s="91"/>
      <c r="G958" s="91"/>
      <c r="H958" s="91"/>
      <c r="I958" s="91"/>
      <c r="J958" s="40" t="n">
        <v>7800</v>
      </c>
      <c r="K958" s="40"/>
      <c r="L958" s="40" t="n">
        <v>7800</v>
      </c>
      <c r="M958" s="40"/>
      <c r="N958" s="40" t="n">
        <v>0</v>
      </c>
      <c r="O958" s="40"/>
      <c r="P958" s="41" t="n">
        <v>0</v>
      </c>
      <c r="Q958" s="41"/>
    </row>
    <row r="959" customFormat="false" ht="12.75" hidden="false" customHeight="false" outlineLevel="0" collapsed="false">
      <c r="B959" s="85" t="s">
        <v>263</v>
      </c>
      <c r="C959" s="85"/>
      <c r="D959" s="85"/>
      <c r="E959" s="85"/>
      <c r="F959" s="85"/>
      <c r="G959" s="85"/>
      <c r="H959" s="85"/>
      <c r="I959" s="85"/>
      <c r="J959" s="86" t="n">
        <v>7800</v>
      </c>
      <c r="K959" s="86"/>
      <c r="L959" s="86" t="n">
        <v>7800</v>
      </c>
      <c r="M959" s="86"/>
      <c r="N959" s="86" t="n">
        <v>0</v>
      </c>
      <c r="O959" s="86"/>
      <c r="P959" s="87" t="n">
        <v>0</v>
      </c>
      <c r="Q959" s="87"/>
    </row>
    <row r="960" customFormat="false" ht="12.75" hidden="false" customHeight="false" outlineLevel="0" collapsed="false">
      <c r="B960" s="85" t="s">
        <v>266</v>
      </c>
      <c r="C960" s="85"/>
      <c r="D960" s="85"/>
      <c r="E960" s="85"/>
      <c r="F960" s="85"/>
      <c r="G960" s="85"/>
      <c r="H960" s="85"/>
      <c r="I960" s="85"/>
      <c r="J960" s="86" t="n">
        <v>7800</v>
      </c>
      <c r="K960" s="86"/>
      <c r="L960" s="86" t="n">
        <v>7800</v>
      </c>
      <c r="M960" s="86"/>
      <c r="N960" s="86" t="n">
        <v>0</v>
      </c>
      <c r="O960" s="86"/>
      <c r="P960" s="87" t="n">
        <v>0</v>
      </c>
      <c r="Q960" s="87"/>
    </row>
    <row r="961" customFormat="false" ht="12.75" hidden="false" customHeight="false" outlineLevel="0" collapsed="false">
      <c r="B961" s="93" t="s">
        <v>570</v>
      </c>
      <c r="C961" s="93"/>
      <c r="D961" s="93" t="s">
        <v>571</v>
      </c>
      <c r="E961" s="93"/>
      <c r="F961" s="93"/>
      <c r="G961" s="93"/>
      <c r="H961" s="93"/>
      <c r="I961" s="93"/>
      <c r="J961" s="18" t="n">
        <v>7800</v>
      </c>
      <c r="K961" s="18"/>
      <c r="L961" s="18" t="n">
        <v>7800</v>
      </c>
      <c r="M961" s="18"/>
      <c r="N961" s="18" t="n">
        <v>0</v>
      </c>
      <c r="O961" s="18"/>
      <c r="P961" s="19" t="n">
        <v>0</v>
      </c>
      <c r="Q961" s="19"/>
    </row>
    <row r="962" customFormat="false" ht="12.75" hidden="false" customHeight="false" outlineLevel="0" collapsed="false">
      <c r="B962" s="91" t="s">
        <v>849</v>
      </c>
      <c r="C962" s="91"/>
      <c r="D962" s="91" t="s">
        <v>850</v>
      </c>
      <c r="E962" s="91"/>
      <c r="F962" s="91"/>
      <c r="G962" s="91"/>
      <c r="H962" s="91"/>
      <c r="I962" s="91"/>
      <c r="J962" s="40" t="n">
        <v>16800</v>
      </c>
      <c r="K962" s="40"/>
      <c r="L962" s="40" t="n">
        <v>16800</v>
      </c>
      <c r="M962" s="40"/>
      <c r="N962" s="40" t="n">
        <v>4700</v>
      </c>
      <c r="O962" s="40"/>
      <c r="P962" s="41" t="n">
        <v>27.98</v>
      </c>
      <c r="Q962" s="41"/>
    </row>
    <row r="963" customFormat="false" ht="12.75" hidden="false" customHeight="false" outlineLevel="0" collapsed="false">
      <c r="B963" s="85" t="s">
        <v>263</v>
      </c>
      <c r="C963" s="85"/>
      <c r="D963" s="85"/>
      <c r="E963" s="85"/>
      <c r="F963" s="85"/>
      <c r="G963" s="85"/>
      <c r="H963" s="85"/>
      <c r="I963" s="85"/>
      <c r="J963" s="86" t="n">
        <v>16800</v>
      </c>
      <c r="K963" s="86"/>
      <c r="L963" s="86" t="n">
        <v>16800</v>
      </c>
      <c r="M963" s="86"/>
      <c r="N963" s="86" t="n">
        <v>4700</v>
      </c>
      <c r="O963" s="86"/>
      <c r="P963" s="87" t="n">
        <v>27.98</v>
      </c>
      <c r="Q963" s="87"/>
    </row>
    <row r="964" customFormat="false" ht="12.75" hidden="false" customHeight="false" outlineLevel="0" collapsed="false">
      <c r="B964" s="85" t="s">
        <v>266</v>
      </c>
      <c r="C964" s="85"/>
      <c r="D964" s="85"/>
      <c r="E964" s="85"/>
      <c r="F964" s="85"/>
      <c r="G964" s="85"/>
      <c r="H964" s="85"/>
      <c r="I964" s="85"/>
      <c r="J964" s="86" t="n">
        <v>16800</v>
      </c>
      <c r="K964" s="86"/>
      <c r="L964" s="86" t="n">
        <v>16800</v>
      </c>
      <c r="M964" s="86"/>
      <c r="N964" s="86" t="n">
        <v>4700</v>
      </c>
      <c r="O964" s="86"/>
      <c r="P964" s="87" t="n">
        <v>27.98</v>
      </c>
      <c r="Q964" s="87"/>
    </row>
    <row r="965" customFormat="false" ht="12.75" hidden="false" customHeight="false" outlineLevel="0" collapsed="false">
      <c r="B965" s="93" t="s">
        <v>667</v>
      </c>
      <c r="C965" s="93"/>
      <c r="D965" s="93" t="s">
        <v>668</v>
      </c>
      <c r="E965" s="93"/>
      <c r="F965" s="93"/>
      <c r="G965" s="93"/>
      <c r="H965" s="93"/>
      <c r="I965" s="93"/>
      <c r="J965" s="18" t="n">
        <v>5000</v>
      </c>
      <c r="K965" s="18"/>
      <c r="L965" s="18" t="n">
        <v>5000</v>
      </c>
      <c r="M965" s="18"/>
      <c r="N965" s="18" t="n">
        <v>4700</v>
      </c>
      <c r="O965" s="18"/>
      <c r="P965" s="19" t="n">
        <v>94</v>
      </c>
      <c r="Q965" s="19"/>
    </row>
    <row r="966" customFormat="false" ht="12.75" hidden="false" customHeight="false" outlineLevel="0" collapsed="false">
      <c r="B966" s="42" t="s">
        <v>729</v>
      </c>
      <c r="C966" s="42"/>
      <c r="D966" s="42" t="s">
        <v>730</v>
      </c>
      <c r="E966" s="42"/>
      <c r="F966" s="42"/>
      <c r="G966" s="42"/>
      <c r="H966" s="42"/>
      <c r="I966" s="42"/>
      <c r="J966" s="30"/>
      <c r="K966" s="30"/>
      <c r="L966" s="30"/>
      <c r="M966" s="30"/>
      <c r="N966" s="30" t="n">
        <v>4700</v>
      </c>
      <c r="O966" s="30"/>
      <c r="P966" s="31"/>
      <c r="Q966" s="31"/>
    </row>
    <row r="967" customFormat="false" ht="12.75" hidden="false" customHeight="false" outlineLevel="0" collapsed="false">
      <c r="B967" s="93" t="s">
        <v>679</v>
      </c>
      <c r="C967" s="93"/>
      <c r="D967" s="93" t="s">
        <v>680</v>
      </c>
      <c r="E967" s="93"/>
      <c r="F967" s="93"/>
      <c r="G967" s="93"/>
      <c r="H967" s="93"/>
      <c r="I967" s="93"/>
      <c r="J967" s="18" t="n">
        <v>11800</v>
      </c>
      <c r="K967" s="18"/>
      <c r="L967" s="18" t="n">
        <v>11800</v>
      </c>
      <c r="M967" s="18"/>
      <c r="N967" s="18" t="n">
        <v>0</v>
      </c>
      <c r="O967" s="18"/>
      <c r="P967" s="19" t="n">
        <v>0</v>
      </c>
      <c r="Q967" s="19"/>
    </row>
    <row r="968" customFormat="false" ht="12.75" hidden="false" customHeight="false" outlineLevel="0" collapsed="false">
      <c r="B968" s="88" t="s">
        <v>811</v>
      </c>
      <c r="C968" s="88"/>
      <c r="D968" s="88" t="s">
        <v>812</v>
      </c>
      <c r="E968" s="88"/>
      <c r="F968" s="88"/>
      <c r="G968" s="88"/>
      <c r="H968" s="88"/>
      <c r="I968" s="88"/>
      <c r="J968" s="89" t="n">
        <v>61202</v>
      </c>
      <c r="K968" s="89"/>
      <c r="L968" s="89" t="n">
        <v>61202</v>
      </c>
      <c r="M968" s="89"/>
      <c r="N968" s="89" t="n">
        <v>6001.59</v>
      </c>
      <c r="O968" s="89"/>
      <c r="P968" s="90" t="n">
        <v>9.81</v>
      </c>
      <c r="Q968" s="90"/>
    </row>
    <row r="969" customFormat="false" ht="12.75" hidden="false" customHeight="false" outlineLevel="0" collapsed="false">
      <c r="B969" s="91" t="s">
        <v>813</v>
      </c>
      <c r="C969" s="91"/>
      <c r="D969" s="91" t="s">
        <v>814</v>
      </c>
      <c r="E969" s="91"/>
      <c r="F969" s="91"/>
      <c r="G969" s="91"/>
      <c r="H969" s="91"/>
      <c r="I969" s="91"/>
      <c r="J969" s="40" t="n">
        <v>8500</v>
      </c>
      <c r="K969" s="40"/>
      <c r="L969" s="40" t="n">
        <v>8500</v>
      </c>
      <c r="M969" s="40"/>
      <c r="N969" s="40" t="n">
        <v>0</v>
      </c>
      <c r="O969" s="40"/>
      <c r="P969" s="41" t="n">
        <v>0</v>
      </c>
      <c r="Q969" s="41"/>
    </row>
    <row r="970" customFormat="false" ht="12.75" hidden="false" customHeight="false" outlineLevel="0" collapsed="false">
      <c r="B970" s="85" t="s">
        <v>257</v>
      </c>
      <c r="C970" s="85"/>
      <c r="D970" s="85"/>
      <c r="E970" s="85"/>
      <c r="F970" s="85"/>
      <c r="G970" s="85"/>
      <c r="H970" s="85"/>
      <c r="I970" s="85"/>
      <c r="J970" s="86" t="n">
        <v>8500</v>
      </c>
      <c r="K970" s="86"/>
      <c r="L970" s="86" t="n">
        <v>8500</v>
      </c>
      <c r="M970" s="86"/>
      <c r="N970" s="86" t="n">
        <v>0</v>
      </c>
      <c r="O970" s="86"/>
      <c r="P970" s="87" t="n">
        <v>0</v>
      </c>
      <c r="Q970" s="87"/>
    </row>
    <row r="971" customFormat="false" ht="12.75" hidden="false" customHeight="false" outlineLevel="0" collapsed="false">
      <c r="B971" s="85" t="s">
        <v>258</v>
      </c>
      <c r="C971" s="85"/>
      <c r="D971" s="85"/>
      <c r="E971" s="85"/>
      <c r="F971" s="85"/>
      <c r="G971" s="85"/>
      <c r="H971" s="85"/>
      <c r="I971" s="85"/>
      <c r="J971" s="86" t="n">
        <v>8500</v>
      </c>
      <c r="K971" s="86"/>
      <c r="L971" s="86" t="n">
        <v>8500</v>
      </c>
      <c r="M971" s="86"/>
      <c r="N971" s="86" t="n">
        <v>0</v>
      </c>
      <c r="O971" s="86"/>
      <c r="P971" s="87" t="n">
        <v>0</v>
      </c>
      <c r="Q971" s="87"/>
    </row>
    <row r="972" customFormat="false" ht="12.75" hidden="false" customHeight="false" outlineLevel="0" collapsed="false">
      <c r="B972" s="93" t="s">
        <v>775</v>
      </c>
      <c r="C972" s="93"/>
      <c r="D972" s="93" t="s">
        <v>776</v>
      </c>
      <c r="E972" s="93"/>
      <c r="F972" s="93"/>
      <c r="G972" s="93"/>
      <c r="H972" s="93"/>
      <c r="I972" s="93"/>
      <c r="J972" s="18" t="n">
        <v>8500</v>
      </c>
      <c r="K972" s="18"/>
      <c r="L972" s="18" t="n">
        <v>8500</v>
      </c>
      <c r="M972" s="18"/>
      <c r="N972" s="18" t="n">
        <v>0</v>
      </c>
      <c r="O972" s="18"/>
      <c r="P972" s="19" t="n">
        <v>0</v>
      </c>
      <c r="Q972" s="19"/>
    </row>
    <row r="973" customFormat="false" ht="12.75" hidden="false" customHeight="false" outlineLevel="0" collapsed="false">
      <c r="B973" s="91" t="s">
        <v>817</v>
      </c>
      <c r="C973" s="91"/>
      <c r="D973" s="91" t="s">
        <v>818</v>
      </c>
      <c r="E973" s="91"/>
      <c r="F973" s="91"/>
      <c r="G973" s="91"/>
      <c r="H973" s="91"/>
      <c r="I973" s="91"/>
      <c r="J973" s="40" t="n">
        <v>750</v>
      </c>
      <c r="K973" s="40"/>
      <c r="L973" s="40" t="n">
        <v>750</v>
      </c>
      <c r="M973" s="40"/>
      <c r="N973" s="40" t="n">
        <v>369.74</v>
      </c>
      <c r="O973" s="40"/>
      <c r="P973" s="41" t="n">
        <v>49.3</v>
      </c>
      <c r="Q973" s="41"/>
    </row>
    <row r="974" customFormat="false" ht="12.75" hidden="false" customHeight="false" outlineLevel="0" collapsed="false">
      <c r="B974" s="85" t="s">
        <v>257</v>
      </c>
      <c r="C974" s="85"/>
      <c r="D974" s="85"/>
      <c r="E974" s="85"/>
      <c r="F974" s="85"/>
      <c r="G974" s="85"/>
      <c r="H974" s="85"/>
      <c r="I974" s="85"/>
      <c r="J974" s="86" t="n">
        <v>750</v>
      </c>
      <c r="K974" s="86"/>
      <c r="L974" s="86" t="n">
        <v>750</v>
      </c>
      <c r="M974" s="86"/>
      <c r="N974" s="86" t="n">
        <v>369.74</v>
      </c>
      <c r="O974" s="86"/>
      <c r="P974" s="87" t="n">
        <v>49.3</v>
      </c>
      <c r="Q974" s="87"/>
    </row>
    <row r="975" customFormat="false" ht="12.75" hidden="false" customHeight="false" outlineLevel="0" collapsed="false">
      <c r="B975" s="85" t="s">
        <v>258</v>
      </c>
      <c r="C975" s="85"/>
      <c r="D975" s="85"/>
      <c r="E975" s="85"/>
      <c r="F975" s="85"/>
      <c r="G975" s="85"/>
      <c r="H975" s="85"/>
      <c r="I975" s="85"/>
      <c r="J975" s="86" t="n">
        <v>750</v>
      </c>
      <c r="K975" s="86"/>
      <c r="L975" s="86" t="n">
        <v>750</v>
      </c>
      <c r="M975" s="86"/>
      <c r="N975" s="86" t="n">
        <v>369.74</v>
      </c>
      <c r="O975" s="86"/>
      <c r="P975" s="87" t="n">
        <v>49.3</v>
      </c>
      <c r="Q975" s="87"/>
    </row>
    <row r="976" customFormat="false" ht="12.75" hidden="false" customHeight="false" outlineLevel="0" collapsed="false">
      <c r="B976" s="93" t="s">
        <v>570</v>
      </c>
      <c r="C976" s="93"/>
      <c r="D976" s="93" t="s">
        <v>571</v>
      </c>
      <c r="E976" s="93"/>
      <c r="F976" s="93"/>
      <c r="G976" s="93"/>
      <c r="H976" s="93"/>
      <c r="I976" s="93"/>
      <c r="J976" s="18" t="n">
        <v>750</v>
      </c>
      <c r="K976" s="18"/>
      <c r="L976" s="18" t="n">
        <v>750</v>
      </c>
      <c r="M976" s="18"/>
      <c r="N976" s="18" t="n">
        <v>369.74</v>
      </c>
      <c r="O976" s="18"/>
      <c r="P976" s="19" t="n">
        <v>49.3</v>
      </c>
      <c r="Q976" s="19"/>
    </row>
    <row r="977" customFormat="false" ht="12.75" hidden="false" customHeight="false" outlineLevel="0" collapsed="false">
      <c r="B977" s="42" t="s">
        <v>574</v>
      </c>
      <c r="C977" s="42"/>
      <c r="D977" s="42" t="s">
        <v>575</v>
      </c>
      <c r="E977" s="42"/>
      <c r="F977" s="42"/>
      <c r="G977" s="42"/>
      <c r="H977" s="42"/>
      <c r="I977" s="42"/>
      <c r="J977" s="30"/>
      <c r="K977" s="30"/>
      <c r="L977" s="30"/>
      <c r="M977" s="30"/>
      <c r="N977" s="30" t="n">
        <v>369.74</v>
      </c>
      <c r="O977" s="30"/>
      <c r="P977" s="31"/>
      <c r="Q977" s="31"/>
    </row>
    <row r="978" customFormat="false" ht="12.75" hidden="false" customHeight="false" outlineLevel="0" collapsed="false">
      <c r="B978" s="91" t="s">
        <v>851</v>
      </c>
      <c r="C978" s="91"/>
      <c r="D978" s="91" t="s">
        <v>852</v>
      </c>
      <c r="E978" s="91"/>
      <c r="F978" s="91"/>
      <c r="G978" s="91"/>
      <c r="H978" s="91"/>
      <c r="I978" s="91"/>
      <c r="J978" s="40" t="n">
        <v>16000</v>
      </c>
      <c r="K978" s="40"/>
      <c r="L978" s="40" t="n">
        <v>16000</v>
      </c>
      <c r="M978" s="40"/>
      <c r="N978" s="40" t="n">
        <v>0</v>
      </c>
      <c r="O978" s="40"/>
      <c r="P978" s="41" t="n">
        <v>0</v>
      </c>
      <c r="Q978" s="41"/>
    </row>
    <row r="979" customFormat="false" ht="12.75" hidden="false" customHeight="false" outlineLevel="0" collapsed="false">
      <c r="B979" s="85" t="s">
        <v>268</v>
      </c>
      <c r="C979" s="85"/>
      <c r="D979" s="85"/>
      <c r="E979" s="85"/>
      <c r="F979" s="85"/>
      <c r="G979" s="85"/>
      <c r="H979" s="85"/>
      <c r="I979" s="85"/>
      <c r="J979" s="86" t="n">
        <v>16000</v>
      </c>
      <c r="K979" s="86"/>
      <c r="L979" s="86" t="n">
        <v>16000</v>
      </c>
      <c r="M979" s="86"/>
      <c r="N979" s="86" t="n">
        <v>0</v>
      </c>
      <c r="O979" s="86"/>
      <c r="P979" s="87" t="n">
        <v>0</v>
      </c>
      <c r="Q979" s="87"/>
    </row>
    <row r="980" customFormat="false" ht="12.75" hidden="false" customHeight="false" outlineLevel="0" collapsed="false">
      <c r="B980" s="85" t="s">
        <v>271</v>
      </c>
      <c r="C980" s="85"/>
      <c r="D980" s="85"/>
      <c r="E980" s="85"/>
      <c r="F980" s="85"/>
      <c r="G980" s="85"/>
      <c r="H980" s="85"/>
      <c r="I980" s="85"/>
      <c r="J980" s="86" t="n">
        <v>16000</v>
      </c>
      <c r="K980" s="86"/>
      <c r="L980" s="86" t="n">
        <v>16000</v>
      </c>
      <c r="M980" s="86"/>
      <c r="N980" s="86" t="n">
        <v>0</v>
      </c>
      <c r="O980" s="86"/>
      <c r="P980" s="87" t="n">
        <v>0</v>
      </c>
      <c r="Q980" s="87"/>
    </row>
    <row r="981" customFormat="false" ht="12.75" hidden="false" customHeight="false" outlineLevel="0" collapsed="false">
      <c r="B981" s="93" t="s">
        <v>775</v>
      </c>
      <c r="C981" s="93"/>
      <c r="D981" s="93" t="s">
        <v>776</v>
      </c>
      <c r="E981" s="93"/>
      <c r="F981" s="93"/>
      <c r="G981" s="93"/>
      <c r="H981" s="93"/>
      <c r="I981" s="93"/>
      <c r="J981" s="18" t="n">
        <v>9000</v>
      </c>
      <c r="K981" s="18"/>
      <c r="L981" s="18" t="n">
        <v>9000</v>
      </c>
      <c r="M981" s="18"/>
      <c r="N981" s="18" t="n">
        <v>0</v>
      </c>
      <c r="O981" s="18"/>
      <c r="P981" s="19" t="n">
        <v>0</v>
      </c>
      <c r="Q981" s="19"/>
    </row>
    <row r="982" customFormat="false" ht="12.75" hidden="false" customHeight="false" outlineLevel="0" collapsed="false">
      <c r="B982" s="93" t="s">
        <v>667</v>
      </c>
      <c r="C982" s="93"/>
      <c r="D982" s="93" t="s">
        <v>668</v>
      </c>
      <c r="E982" s="93"/>
      <c r="F982" s="93"/>
      <c r="G982" s="93"/>
      <c r="H982" s="93"/>
      <c r="I982" s="93"/>
      <c r="J982" s="18" t="n">
        <v>7000</v>
      </c>
      <c r="K982" s="18"/>
      <c r="L982" s="18" t="n">
        <v>7000</v>
      </c>
      <c r="M982" s="18"/>
      <c r="N982" s="18" t="n">
        <v>0</v>
      </c>
      <c r="O982" s="18"/>
      <c r="P982" s="19" t="n">
        <v>0</v>
      </c>
      <c r="Q982" s="19"/>
    </row>
    <row r="983" customFormat="false" ht="12.75" hidden="false" customHeight="false" outlineLevel="0" collapsed="false">
      <c r="B983" s="91" t="s">
        <v>853</v>
      </c>
      <c r="C983" s="91"/>
      <c r="D983" s="91" t="s">
        <v>854</v>
      </c>
      <c r="E983" s="91"/>
      <c r="F983" s="91"/>
      <c r="G983" s="91"/>
      <c r="H983" s="91"/>
      <c r="I983" s="91"/>
      <c r="J983" s="40" t="n">
        <v>9700</v>
      </c>
      <c r="K983" s="40"/>
      <c r="L983" s="40" t="n">
        <v>9700</v>
      </c>
      <c r="M983" s="40"/>
      <c r="N983" s="40" t="n">
        <v>5631.85</v>
      </c>
      <c r="O983" s="40"/>
      <c r="P983" s="41" t="n">
        <v>58.06</v>
      </c>
      <c r="Q983" s="41"/>
    </row>
    <row r="984" customFormat="false" ht="12.75" hidden="false" customHeight="false" outlineLevel="0" collapsed="false">
      <c r="B984" s="85" t="s">
        <v>263</v>
      </c>
      <c r="C984" s="85"/>
      <c r="D984" s="85"/>
      <c r="E984" s="85"/>
      <c r="F984" s="85"/>
      <c r="G984" s="85"/>
      <c r="H984" s="85"/>
      <c r="I984" s="85"/>
      <c r="J984" s="86" t="n">
        <v>4700</v>
      </c>
      <c r="K984" s="86"/>
      <c r="L984" s="86" t="n">
        <v>4700</v>
      </c>
      <c r="M984" s="86"/>
      <c r="N984" s="86" t="n">
        <v>5631.85</v>
      </c>
      <c r="O984" s="86"/>
      <c r="P984" s="87" t="n">
        <v>119.83</v>
      </c>
      <c r="Q984" s="87"/>
    </row>
    <row r="985" customFormat="false" ht="12.75" hidden="false" customHeight="false" outlineLevel="0" collapsed="false">
      <c r="B985" s="85" t="s">
        <v>265</v>
      </c>
      <c r="C985" s="85"/>
      <c r="D985" s="85"/>
      <c r="E985" s="85"/>
      <c r="F985" s="85"/>
      <c r="G985" s="85"/>
      <c r="H985" s="85"/>
      <c r="I985" s="85"/>
      <c r="J985" s="86" t="n">
        <v>4700</v>
      </c>
      <c r="K985" s="86"/>
      <c r="L985" s="86" t="n">
        <v>4700</v>
      </c>
      <c r="M985" s="86"/>
      <c r="N985" s="86" t="n">
        <v>5631.85</v>
      </c>
      <c r="O985" s="86"/>
      <c r="P985" s="87" t="n">
        <v>119.83</v>
      </c>
      <c r="Q985" s="87"/>
    </row>
    <row r="986" customFormat="false" ht="12.75" hidden="false" customHeight="false" outlineLevel="0" collapsed="false">
      <c r="B986" s="93" t="s">
        <v>570</v>
      </c>
      <c r="C986" s="93"/>
      <c r="D986" s="93" t="s">
        <v>571</v>
      </c>
      <c r="E986" s="93"/>
      <c r="F986" s="93"/>
      <c r="G986" s="93"/>
      <c r="H986" s="93"/>
      <c r="I986" s="93"/>
      <c r="J986" s="18" t="n">
        <v>1200</v>
      </c>
      <c r="K986" s="18"/>
      <c r="L986" s="18" t="n">
        <v>1200</v>
      </c>
      <c r="M986" s="18"/>
      <c r="N986" s="18" t="n">
        <v>264</v>
      </c>
      <c r="O986" s="18"/>
      <c r="P986" s="19" t="n">
        <v>22</v>
      </c>
      <c r="Q986" s="19"/>
    </row>
    <row r="987" customFormat="false" ht="12.75" hidden="false" customHeight="false" outlineLevel="0" collapsed="false">
      <c r="B987" s="42" t="s">
        <v>659</v>
      </c>
      <c r="C987" s="42"/>
      <c r="D987" s="42" t="s">
        <v>660</v>
      </c>
      <c r="E987" s="42"/>
      <c r="F987" s="42"/>
      <c r="G987" s="42"/>
      <c r="H987" s="42"/>
      <c r="I987" s="42"/>
      <c r="J987" s="30"/>
      <c r="K987" s="30"/>
      <c r="L987" s="30"/>
      <c r="M987" s="30"/>
      <c r="N987" s="30" t="n">
        <v>264</v>
      </c>
      <c r="O987" s="30"/>
      <c r="P987" s="31"/>
      <c r="Q987" s="31"/>
    </row>
    <row r="988" customFormat="false" ht="12.75" hidden="false" customHeight="false" outlineLevel="0" collapsed="false">
      <c r="B988" s="93" t="s">
        <v>667</v>
      </c>
      <c r="C988" s="93"/>
      <c r="D988" s="93" t="s">
        <v>668</v>
      </c>
      <c r="E988" s="93"/>
      <c r="F988" s="93"/>
      <c r="G988" s="93"/>
      <c r="H988" s="93"/>
      <c r="I988" s="93"/>
      <c r="J988" s="18" t="n">
        <v>3500</v>
      </c>
      <c r="K988" s="18"/>
      <c r="L988" s="18" t="n">
        <v>3500</v>
      </c>
      <c r="M988" s="18"/>
      <c r="N988" s="18" t="n">
        <v>5367.85</v>
      </c>
      <c r="O988" s="18"/>
      <c r="P988" s="19" t="n">
        <v>153.37</v>
      </c>
      <c r="Q988" s="19"/>
    </row>
    <row r="989" customFormat="false" ht="12.75" hidden="false" customHeight="false" outlineLevel="0" collapsed="false">
      <c r="B989" s="42" t="s">
        <v>729</v>
      </c>
      <c r="C989" s="42"/>
      <c r="D989" s="42" t="s">
        <v>730</v>
      </c>
      <c r="E989" s="42"/>
      <c r="F989" s="42"/>
      <c r="G989" s="42"/>
      <c r="H989" s="42"/>
      <c r="I989" s="42"/>
      <c r="J989" s="30"/>
      <c r="K989" s="30"/>
      <c r="L989" s="30"/>
      <c r="M989" s="30"/>
      <c r="N989" s="30" t="n">
        <v>5367.85</v>
      </c>
      <c r="O989" s="30"/>
      <c r="P989" s="31"/>
      <c r="Q989" s="31"/>
    </row>
    <row r="990" customFormat="false" ht="12.75" hidden="false" customHeight="false" outlineLevel="0" collapsed="false">
      <c r="B990" s="85" t="s">
        <v>273</v>
      </c>
      <c r="C990" s="85"/>
      <c r="D990" s="85"/>
      <c r="E990" s="85"/>
      <c r="F990" s="85"/>
      <c r="G990" s="85"/>
      <c r="H990" s="85"/>
      <c r="I990" s="85"/>
      <c r="J990" s="86" t="n">
        <v>5000</v>
      </c>
      <c r="K990" s="86"/>
      <c r="L990" s="86" t="n">
        <v>5000</v>
      </c>
      <c r="M990" s="86"/>
      <c r="N990" s="86" t="n">
        <v>0</v>
      </c>
      <c r="O990" s="86"/>
      <c r="P990" s="87" t="n">
        <v>0</v>
      </c>
      <c r="Q990" s="87"/>
    </row>
    <row r="991" customFormat="false" ht="12.75" hidden="false" customHeight="false" outlineLevel="0" collapsed="false">
      <c r="B991" s="85" t="s">
        <v>275</v>
      </c>
      <c r="C991" s="85"/>
      <c r="D991" s="85"/>
      <c r="E991" s="85"/>
      <c r="F991" s="85"/>
      <c r="G991" s="85"/>
      <c r="H991" s="85"/>
      <c r="I991" s="85"/>
      <c r="J991" s="86" t="n">
        <v>5000</v>
      </c>
      <c r="K991" s="86"/>
      <c r="L991" s="86" t="n">
        <v>5000</v>
      </c>
      <c r="M991" s="86"/>
      <c r="N991" s="86" t="n">
        <v>0</v>
      </c>
      <c r="O991" s="86"/>
      <c r="P991" s="87" t="n">
        <v>0</v>
      </c>
      <c r="Q991" s="87"/>
    </row>
    <row r="992" customFormat="false" ht="12.75" hidden="false" customHeight="false" outlineLevel="0" collapsed="false">
      <c r="B992" s="93" t="s">
        <v>570</v>
      </c>
      <c r="C992" s="93"/>
      <c r="D992" s="93" t="s">
        <v>571</v>
      </c>
      <c r="E992" s="93"/>
      <c r="F992" s="93"/>
      <c r="G992" s="93"/>
      <c r="H992" s="93"/>
      <c r="I992" s="93"/>
      <c r="J992" s="18" t="n">
        <v>5000</v>
      </c>
      <c r="K992" s="18"/>
      <c r="L992" s="18" t="n">
        <v>5000</v>
      </c>
      <c r="M992" s="18"/>
      <c r="N992" s="18" t="n">
        <v>0</v>
      </c>
      <c r="O992" s="18"/>
      <c r="P992" s="19" t="n">
        <v>0</v>
      </c>
      <c r="Q992" s="19"/>
    </row>
    <row r="993" customFormat="false" ht="12.75" hidden="false" customHeight="false" outlineLevel="0" collapsed="false">
      <c r="B993" s="91" t="s">
        <v>867</v>
      </c>
      <c r="C993" s="91"/>
      <c r="D993" s="91" t="s">
        <v>868</v>
      </c>
      <c r="E993" s="91"/>
      <c r="F993" s="91"/>
      <c r="G993" s="91"/>
      <c r="H993" s="91"/>
      <c r="I993" s="91"/>
      <c r="J993" s="40" t="n">
        <v>2</v>
      </c>
      <c r="K993" s="40"/>
      <c r="L993" s="40" t="n">
        <v>2</v>
      </c>
      <c r="M993" s="40"/>
      <c r="N993" s="40" t="n">
        <v>0</v>
      </c>
      <c r="O993" s="40"/>
      <c r="P993" s="41" t="n">
        <v>0</v>
      </c>
      <c r="Q993" s="41"/>
    </row>
    <row r="994" customFormat="false" ht="12.75" hidden="false" customHeight="false" outlineLevel="0" collapsed="false">
      <c r="B994" s="85" t="s">
        <v>260</v>
      </c>
      <c r="C994" s="85"/>
      <c r="D994" s="85"/>
      <c r="E994" s="85"/>
      <c r="F994" s="85"/>
      <c r="G994" s="85"/>
      <c r="H994" s="85"/>
      <c r="I994" s="85"/>
      <c r="J994" s="86" t="n">
        <v>2</v>
      </c>
      <c r="K994" s="86"/>
      <c r="L994" s="86" t="n">
        <v>2</v>
      </c>
      <c r="M994" s="86"/>
      <c r="N994" s="86" t="n">
        <v>0</v>
      </c>
      <c r="O994" s="86"/>
      <c r="P994" s="87" t="n">
        <v>0</v>
      </c>
      <c r="Q994" s="87"/>
    </row>
    <row r="995" customFormat="false" ht="12.75" hidden="false" customHeight="false" outlineLevel="0" collapsed="false">
      <c r="B995" s="85" t="s">
        <v>262</v>
      </c>
      <c r="C995" s="85"/>
      <c r="D995" s="85"/>
      <c r="E995" s="85"/>
      <c r="F995" s="85"/>
      <c r="G995" s="85"/>
      <c r="H995" s="85"/>
      <c r="I995" s="85"/>
      <c r="J995" s="86" t="n">
        <v>2</v>
      </c>
      <c r="K995" s="86"/>
      <c r="L995" s="86" t="n">
        <v>2</v>
      </c>
      <c r="M995" s="86"/>
      <c r="N995" s="86" t="n">
        <v>0</v>
      </c>
      <c r="O995" s="86"/>
      <c r="P995" s="87" t="n">
        <v>0</v>
      </c>
      <c r="Q995" s="87"/>
    </row>
    <row r="996" customFormat="false" ht="12.75" hidden="false" customHeight="false" outlineLevel="0" collapsed="false">
      <c r="B996" s="93" t="s">
        <v>570</v>
      </c>
      <c r="C996" s="93"/>
      <c r="D996" s="93" t="s">
        <v>571</v>
      </c>
      <c r="E996" s="93"/>
      <c r="F996" s="93"/>
      <c r="G996" s="93"/>
      <c r="H996" s="93"/>
      <c r="I996" s="93"/>
      <c r="J996" s="18" t="n">
        <v>2</v>
      </c>
      <c r="K996" s="18"/>
      <c r="L996" s="18" t="n">
        <v>2</v>
      </c>
      <c r="M996" s="18"/>
      <c r="N996" s="18" t="n">
        <v>0</v>
      </c>
      <c r="O996" s="18"/>
      <c r="P996" s="19" t="n">
        <v>0</v>
      </c>
      <c r="Q996" s="19"/>
    </row>
    <row r="997" customFormat="false" ht="12.75" hidden="false" customHeight="false" outlineLevel="0" collapsed="false">
      <c r="B997" s="91" t="s">
        <v>855</v>
      </c>
      <c r="C997" s="91"/>
      <c r="D997" s="91" t="s">
        <v>856</v>
      </c>
      <c r="E997" s="91"/>
      <c r="F997" s="91"/>
      <c r="G997" s="91"/>
      <c r="H997" s="91"/>
      <c r="I997" s="91"/>
      <c r="J997" s="40" t="n">
        <v>26000</v>
      </c>
      <c r="K997" s="40"/>
      <c r="L997" s="40" t="n">
        <v>26000</v>
      </c>
      <c r="M997" s="40"/>
      <c r="N997" s="40" t="n">
        <v>0</v>
      </c>
      <c r="O997" s="40"/>
      <c r="P997" s="41" t="n">
        <v>0</v>
      </c>
      <c r="Q997" s="41"/>
    </row>
    <row r="998" customFormat="false" ht="12.75" hidden="false" customHeight="false" outlineLevel="0" collapsed="false">
      <c r="B998" s="85" t="s">
        <v>268</v>
      </c>
      <c r="C998" s="85"/>
      <c r="D998" s="85"/>
      <c r="E998" s="85"/>
      <c r="F998" s="85"/>
      <c r="G998" s="85"/>
      <c r="H998" s="85"/>
      <c r="I998" s="85"/>
      <c r="J998" s="86" t="n">
        <v>26000</v>
      </c>
      <c r="K998" s="86"/>
      <c r="L998" s="86" t="n">
        <v>26000</v>
      </c>
      <c r="M998" s="86"/>
      <c r="N998" s="86" t="n">
        <v>0</v>
      </c>
      <c r="O998" s="86"/>
      <c r="P998" s="87" t="n">
        <v>0</v>
      </c>
      <c r="Q998" s="87"/>
    </row>
    <row r="999" customFormat="false" ht="12.75" hidden="false" customHeight="false" outlineLevel="0" collapsed="false">
      <c r="B999" s="85" t="s">
        <v>271</v>
      </c>
      <c r="C999" s="85"/>
      <c r="D999" s="85"/>
      <c r="E999" s="85"/>
      <c r="F999" s="85"/>
      <c r="G999" s="85"/>
      <c r="H999" s="85"/>
      <c r="I999" s="85"/>
      <c r="J999" s="86" t="n">
        <v>26000</v>
      </c>
      <c r="K999" s="86"/>
      <c r="L999" s="86" t="n">
        <v>26000</v>
      </c>
      <c r="M999" s="86"/>
      <c r="N999" s="86" t="n">
        <v>0</v>
      </c>
      <c r="O999" s="86"/>
      <c r="P999" s="87" t="n">
        <v>0</v>
      </c>
      <c r="Q999" s="87"/>
    </row>
    <row r="1000" customFormat="false" ht="12.75" hidden="false" customHeight="false" outlineLevel="0" collapsed="false">
      <c r="B1000" s="93" t="s">
        <v>570</v>
      </c>
      <c r="C1000" s="93"/>
      <c r="D1000" s="93" t="s">
        <v>571</v>
      </c>
      <c r="E1000" s="93"/>
      <c r="F1000" s="93"/>
      <c r="G1000" s="93"/>
      <c r="H1000" s="93"/>
      <c r="I1000" s="93"/>
      <c r="J1000" s="18" t="n">
        <v>26000</v>
      </c>
      <c r="K1000" s="18"/>
      <c r="L1000" s="18" t="n">
        <v>26000</v>
      </c>
      <c r="M1000" s="18"/>
      <c r="N1000" s="18" t="n">
        <v>0</v>
      </c>
      <c r="O1000" s="18"/>
      <c r="P1000" s="19" t="n">
        <v>0</v>
      </c>
      <c r="Q1000" s="19"/>
    </row>
    <row r="1001" customFormat="false" ht="27" hidden="false" customHeight="true" outlineLevel="0" collapsed="false">
      <c r="B1001" s="91" t="s">
        <v>859</v>
      </c>
      <c r="C1001" s="91"/>
      <c r="D1001" s="92" t="s">
        <v>860</v>
      </c>
      <c r="E1001" s="92"/>
      <c r="F1001" s="92"/>
      <c r="G1001" s="92"/>
      <c r="H1001" s="92"/>
      <c r="I1001" s="92"/>
      <c r="J1001" s="40" t="n">
        <v>250</v>
      </c>
      <c r="K1001" s="40"/>
      <c r="L1001" s="40" t="n">
        <v>250</v>
      </c>
      <c r="M1001" s="40"/>
      <c r="N1001" s="40" t="n">
        <v>0</v>
      </c>
      <c r="O1001" s="40"/>
      <c r="P1001" s="41" t="n">
        <v>0</v>
      </c>
      <c r="Q1001" s="41"/>
    </row>
    <row r="1002" customFormat="false" ht="12.75" hidden="false" customHeight="false" outlineLevel="0" collapsed="false">
      <c r="B1002" s="85" t="s">
        <v>268</v>
      </c>
      <c r="C1002" s="85"/>
      <c r="D1002" s="85"/>
      <c r="E1002" s="85"/>
      <c r="F1002" s="85"/>
      <c r="G1002" s="85"/>
      <c r="H1002" s="85"/>
      <c r="I1002" s="85"/>
      <c r="J1002" s="86" t="n">
        <v>250</v>
      </c>
      <c r="K1002" s="86"/>
      <c r="L1002" s="86" t="n">
        <v>250</v>
      </c>
      <c r="M1002" s="86"/>
      <c r="N1002" s="86" t="n">
        <v>0</v>
      </c>
      <c r="O1002" s="86"/>
      <c r="P1002" s="87" t="n">
        <v>0</v>
      </c>
      <c r="Q1002" s="87"/>
    </row>
    <row r="1003" customFormat="false" ht="12.75" hidden="false" customHeight="false" outlineLevel="0" collapsed="false">
      <c r="B1003" s="85" t="s">
        <v>271</v>
      </c>
      <c r="C1003" s="85"/>
      <c r="D1003" s="85"/>
      <c r="E1003" s="85"/>
      <c r="F1003" s="85"/>
      <c r="G1003" s="85"/>
      <c r="H1003" s="85"/>
      <c r="I1003" s="85"/>
      <c r="J1003" s="86" t="n">
        <v>250</v>
      </c>
      <c r="K1003" s="86"/>
      <c r="L1003" s="86" t="n">
        <v>250</v>
      </c>
      <c r="M1003" s="86"/>
      <c r="N1003" s="86" t="n">
        <v>0</v>
      </c>
      <c r="O1003" s="86"/>
      <c r="P1003" s="87" t="n">
        <v>0</v>
      </c>
      <c r="Q1003" s="87"/>
    </row>
    <row r="1004" customFormat="false" ht="12.75" hidden="false" customHeight="false" outlineLevel="0" collapsed="false">
      <c r="B1004" s="93" t="s">
        <v>582</v>
      </c>
      <c r="C1004" s="93"/>
      <c r="D1004" s="93" t="s">
        <v>583</v>
      </c>
      <c r="E1004" s="93"/>
      <c r="F1004" s="93"/>
      <c r="G1004" s="93"/>
      <c r="H1004" s="93"/>
      <c r="I1004" s="93"/>
      <c r="J1004" s="18" t="n">
        <v>250</v>
      </c>
      <c r="K1004" s="18"/>
      <c r="L1004" s="18" t="n">
        <v>250</v>
      </c>
      <c r="M1004" s="18"/>
      <c r="N1004" s="18" t="n">
        <v>0</v>
      </c>
      <c r="O1004" s="18"/>
      <c r="P1004" s="19" t="n">
        <v>0</v>
      </c>
      <c r="Q1004" s="19"/>
    </row>
    <row r="1005" customFormat="false" ht="12.75" hidden="false" customHeight="false" outlineLevel="0" collapsed="false">
      <c r="B1005" s="82" t="s">
        <v>870</v>
      </c>
      <c r="C1005" s="82"/>
      <c r="D1005" s="82"/>
      <c r="E1005" s="82"/>
      <c r="F1005" s="82"/>
      <c r="G1005" s="82"/>
      <c r="H1005" s="82"/>
      <c r="I1005" s="82"/>
      <c r="J1005" s="83" t="n">
        <v>1982932</v>
      </c>
      <c r="K1005" s="83"/>
      <c r="L1005" s="83" t="n">
        <v>1982932</v>
      </c>
      <c r="M1005" s="83"/>
      <c r="N1005" s="83" t="n">
        <v>1135656.87</v>
      </c>
      <c r="O1005" s="83"/>
      <c r="P1005" s="84" t="n">
        <v>57.27</v>
      </c>
      <c r="Q1005" s="84"/>
    </row>
    <row r="1006" customFormat="false" ht="12.75" hidden="false" customHeight="false" outlineLevel="0" collapsed="false">
      <c r="B1006" s="85" t="s">
        <v>257</v>
      </c>
      <c r="C1006" s="85"/>
      <c r="D1006" s="85"/>
      <c r="E1006" s="85"/>
      <c r="F1006" s="85"/>
      <c r="G1006" s="85"/>
      <c r="H1006" s="85"/>
      <c r="I1006" s="85"/>
      <c r="J1006" s="86" t="n">
        <v>117494</v>
      </c>
      <c r="K1006" s="86"/>
      <c r="L1006" s="86" t="n">
        <v>117494</v>
      </c>
      <c r="M1006" s="86"/>
      <c r="N1006" s="86" t="n">
        <v>23025.37</v>
      </c>
      <c r="O1006" s="86"/>
      <c r="P1006" s="87" t="n">
        <v>19.6</v>
      </c>
      <c r="Q1006" s="87"/>
    </row>
    <row r="1007" customFormat="false" ht="12.75" hidden="false" customHeight="false" outlineLevel="0" collapsed="false">
      <c r="B1007" s="85" t="s">
        <v>258</v>
      </c>
      <c r="C1007" s="85"/>
      <c r="D1007" s="85"/>
      <c r="E1007" s="85"/>
      <c r="F1007" s="85"/>
      <c r="G1007" s="85"/>
      <c r="H1007" s="85"/>
      <c r="I1007" s="85"/>
      <c r="J1007" s="86" t="n">
        <v>117494</v>
      </c>
      <c r="K1007" s="86"/>
      <c r="L1007" s="86" t="n">
        <v>117494</v>
      </c>
      <c r="M1007" s="86"/>
      <c r="N1007" s="86" t="n">
        <v>23025.37</v>
      </c>
      <c r="O1007" s="86"/>
      <c r="P1007" s="87" t="n">
        <v>19.6</v>
      </c>
      <c r="Q1007" s="87"/>
    </row>
    <row r="1008" customFormat="false" ht="12.75" hidden="false" customHeight="false" outlineLevel="0" collapsed="false">
      <c r="B1008" s="85" t="s">
        <v>260</v>
      </c>
      <c r="C1008" s="85"/>
      <c r="D1008" s="85"/>
      <c r="E1008" s="85"/>
      <c r="F1008" s="85"/>
      <c r="G1008" s="85"/>
      <c r="H1008" s="85"/>
      <c r="I1008" s="85"/>
      <c r="J1008" s="86" t="n">
        <v>18001</v>
      </c>
      <c r="K1008" s="86"/>
      <c r="L1008" s="86" t="n">
        <v>18001</v>
      </c>
      <c r="M1008" s="86"/>
      <c r="N1008" s="86" t="n">
        <v>7294.42</v>
      </c>
      <c r="O1008" s="86"/>
      <c r="P1008" s="87" t="n">
        <v>40.52</v>
      </c>
      <c r="Q1008" s="87"/>
    </row>
    <row r="1009" customFormat="false" ht="12.75" hidden="false" customHeight="false" outlineLevel="0" collapsed="false">
      <c r="B1009" s="85" t="s">
        <v>262</v>
      </c>
      <c r="C1009" s="85"/>
      <c r="D1009" s="85"/>
      <c r="E1009" s="85"/>
      <c r="F1009" s="85"/>
      <c r="G1009" s="85"/>
      <c r="H1009" s="85"/>
      <c r="I1009" s="85"/>
      <c r="J1009" s="86" t="n">
        <v>18001</v>
      </c>
      <c r="K1009" s="86"/>
      <c r="L1009" s="86" t="n">
        <v>18001</v>
      </c>
      <c r="M1009" s="86"/>
      <c r="N1009" s="86" t="n">
        <v>7294.42</v>
      </c>
      <c r="O1009" s="86"/>
      <c r="P1009" s="87" t="n">
        <v>40.52</v>
      </c>
      <c r="Q1009" s="87"/>
    </row>
    <row r="1010" customFormat="false" ht="12.75" hidden="false" customHeight="false" outlineLevel="0" collapsed="false">
      <c r="B1010" s="85" t="s">
        <v>263</v>
      </c>
      <c r="C1010" s="85"/>
      <c r="D1010" s="85"/>
      <c r="E1010" s="85"/>
      <c r="F1010" s="85"/>
      <c r="G1010" s="85"/>
      <c r="H1010" s="85"/>
      <c r="I1010" s="85"/>
      <c r="J1010" s="86" t="n">
        <v>322050</v>
      </c>
      <c r="K1010" s="86"/>
      <c r="L1010" s="86" t="n">
        <v>322050</v>
      </c>
      <c r="M1010" s="86"/>
      <c r="N1010" s="86" t="n">
        <v>194222.3</v>
      </c>
      <c r="O1010" s="86"/>
      <c r="P1010" s="87" t="n">
        <v>60.31</v>
      </c>
      <c r="Q1010" s="87"/>
    </row>
    <row r="1011" customFormat="false" ht="12.75" hidden="false" customHeight="false" outlineLevel="0" collapsed="false">
      <c r="B1011" s="85" t="s">
        <v>265</v>
      </c>
      <c r="C1011" s="85"/>
      <c r="D1011" s="85"/>
      <c r="E1011" s="85"/>
      <c r="F1011" s="85"/>
      <c r="G1011" s="85"/>
      <c r="H1011" s="85"/>
      <c r="I1011" s="85"/>
      <c r="J1011" s="86" t="n">
        <v>25390</v>
      </c>
      <c r="K1011" s="86"/>
      <c r="L1011" s="86" t="n">
        <v>25390</v>
      </c>
      <c r="M1011" s="86"/>
      <c r="N1011" s="86" t="n">
        <v>11874.98</v>
      </c>
      <c r="O1011" s="86"/>
      <c r="P1011" s="87" t="n">
        <v>46.77</v>
      </c>
      <c r="Q1011" s="87"/>
    </row>
    <row r="1012" customFormat="false" ht="12.75" hidden="false" customHeight="false" outlineLevel="0" collapsed="false">
      <c r="B1012" s="85" t="s">
        <v>266</v>
      </c>
      <c r="C1012" s="85"/>
      <c r="D1012" s="85"/>
      <c r="E1012" s="85"/>
      <c r="F1012" s="85"/>
      <c r="G1012" s="85"/>
      <c r="H1012" s="85"/>
      <c r="I1012" s="85"/>
      <c r="J1012" s="86" t="n">
        <v>296660</v>
      </c>
      <c r="K1012" s="86"/>
      <c r="L1012" s="86" t="n">
        <v>296660</v>
      </c>
      <c r="M1012" s="86"/>
      <c r="N1012" s="86" t="n">
        <v>182347.32</v>
      </c>
      <c r="O1012" s="86"/>
      <c r="P1012" s="87" t="n">
        <v>61.47</v>
      </c>
      <c r="Q1012" s="87"/>
    </row>
    <row r="1013" customFormat="false" ht="12.75" hidden="false" customHeight="false" outlineLevel="0" collapsed="false">
      <c r="B1013" s="85" t="s">
        <v>268</v>
      </c>
      <c r="C1013" s="85"/>
      <c r="D1013" s="85"/>
      <c r="E1013" s="85"/>
      <c r="F1013" s="85"/>
      <c r="G1013" s="85"/>
      <c r="H1013" s="85"/>
      <c r="I1013" s="85"/>
      <c r="J1013" s="86" t="n">
        <v>1524197</v>
      </c>
      <c r="K1013" s="86"/>
      <c r="L1013" s="86" t="n">
        <v>1524197</v>
      </c>
      <c r="M1013" s="86"/>
      <c r="N1013" s="86" t="n">
        <v>911093.66</v>
      </c>
      <c r="O1013" s="86"/>
      <c r="P1013" s="87" t="n">
        <v>59.78</v>
      </c>
      <c r="Q1013" s="87"/>
    </row>
    <row r="1014" customFormat="false" ht="12.75" hidden="false" customHeight="false" outlineLevel="0" collapsed="false">
      <c r="B1014" s="85" t="s">
        <v>269</v>
      </c>
      <c r="C1014" s="85"/>
      <c r="D1014" s="85"/>
      <c r="E1014" s="85"/>
      <c r="F1014" s="85"/>
      <c r="G1014" s="85"/>
      <c r="H1014" s="85"/>
      <c r="I1014" s="85"/>
      <c r="J1014" s="86" t="n">
        <v>23429</v>
      </c>
      <c r="K1014" s="86"/>
      <c r="L1014" s="86" t="n">
        <v>23429</v>
      </c>
      <c r="M1014" s="86"/>
      <c r="N1014" s="86" t="n">
        <v>8573.86</v>
      </c>
      <c r="O1014" s="86"/>
      <c r="P1014" s="87" t="n">
        <v>36.6</v>
      </c>
      <c r="Q1014" s="87"/>
    </row>
    <row r="1015" customFormat="false" ht="12.75" hidden="false" customHeight="false" outlineLevel="0" collapsed="false">
      <c r="B1015" s="85" t="s">
        <v>270</v>
      </c>
      <c r="C1015" s="85"/>
      <c r="D1015" s="85"/>
      <c r="E1015" s="85"/>
      <c r="F1015" s="85"/>
      <c r="G1015" s="85"/>
      <c r="H1015" s="85"/>
      <c r="I1015" s="85"/>
      <c r="J1015" s="86" t="n">
        <v>35078</v>
      </c>
      <c r="K1015" s="86"/>
      <c r="L1015" s="86" t="n">
        <v>35078</v>
      </c>
      <c r="M1015" s="86"/>
      <c r="N1015" s="86" t="n">
        <v>14199.04</v>
      </c>
      <c r="O1015" s="86"/>
      <c r="P1015" s="87" t="n">
        <v>40.48</v>
      </c>
      <c r="Q1015" s="87"/>
    </row>
    <row r="1016" customFormat="false" ht="12.75" hidden="false" customHeight="false" outlineLevel="0" collapsed="false">
      <c r="B1016" s="85" t="s">
        <v>271</v>
      </c>
      <c r="C1016" s="85"/>
      <c r="D1016" s="85"/>
      <c r="E1016" s="85"/>
      <c r="F1016" s="85"/>
      <c r="G1016" s="85"/>
      <c r="H1016" s="85"/>
      <c r="I1016" s="85"/>
      <c r="J1016" s="86" t="n">
        <v>1465690</v>
      </c>
      <c r="K1016" s="86"/>
      <c r="L1016" s="86" t="n">
        <v>1465690</v>
      </c>
      <c r="M1016" s="86"/>
      <c r="N1016" s="86" t="n">
        <v>888320.76</v>
      </c>
      <c r="O1016" s="86"/>
      <c r="P1016" s="87" t="n">
        <v>60.61</v>
      </c>
      <c r="Q1016" s="87"/>
    </row>
    <row r="1017" customFormat="false" ht="12.75" hidden="false" customHeight="false" outlineLevel="0" collapsed="false">
      <c r="B1017" s="85" t="s">
        <v>273</v>
      </c>
      <c r="C1017" s="85"/>
      <c r="D1017" s="85"/>
      <c r="E1017" s="85"/>
      <c r="F1017" s="85"/>
      <c r="G1017" s="85"/>
      <c r="H1017" s="85"/>
      <c r="I1017" s="85"/>
      <c r="J1017" s="86" t="n">
        <v>1100</v>
      </c>
      <c r="K1017" s="86"/>
      <c r="L1017" s="86" t="n">
        <v>1100</v>
      </c>
      <c r="M1017" s="86"/>
      <c r="N1017" s="86" t="n">
        <v>0</v>
      </c>
      <c r="O1017" s="86"/>
      <c r="P1017" s="87" t="n">
        <v>0</v>
      </c>
      <c r="Q1017" s="87"/>
    </row>
    <row r="1018" customFormat="false" ht="12.75" hidden="false" customHeight="false" outlineLevel="0" collapsed="false">
      <c r="B1018" s="85" t="s">
        <v>275</v>
      </c>
      <c r="C1018" s="85"/>
      <c r="D1018" s="85"/>
      <c r="E1018" s="85"/>
      <c r="F1018" s="85"/>
      <c r="G1018" s="85"/>
      <c r="H1018" s="85"/>
      <c r="I1018" s="85"/>
      <c r="J1018" s="86" t="n">
        <v>1100</v>
      </c>
      <c r="K1018" s="86"/>
      <c r="L1018" s="86" t="n">
        <v>1100</v>
      </c>
      <c r="M1018" s="86"/>
      <c r="N1018" s="86" t="n">
        <v>0</v>
      </c>
      <c r="O1018" s="86"/>
      <c r="P1018" s="87" t="n">
        <v>0</v>
      </c>
      <c r="Q1018" s="87"/>
    </row>
    <row r="1019" customFormat="false" ht="12.75" hidden="false" customHeight="false" outlineLevel="0" collapsed="false">
      <c r="B1019" s="85" t="s">
        <v>276</v>
      </c>
      <c r="C1019" s="85"/>
      <c r="D1019" s="85"/>
      <c r="E1019" s="85"/>
      <c r="F1019" s="85"/>
      <c r="G1019" s="85"/>
      <c r="H1019" s="85"/>
      <c r="I1019" s="85"/>
      <c r="J1019" s="86" t="n">
        <v>90</v>
      </c>
      <c r="K1019" s="86"/>
      <c r="L1019" s="86" t="n">
        <v>90</v>
      </c>
      <c r="M1019" s="86"/>
      <c r="N1019" s="86" t="n">
        <v>21.12</v>
      </c>
      <c r="O1019" s="86"/>
      <c r="P1019" s="87" t="n">
        <v>23.47</v>
      </c>
      <c r="Q1019" s="87"/>
    </row>
    <row r="1020" customFormat="false" ht="12.75" hidden="false" customHeight="false" outlineLevel="0" collapsed="false">
      <c r="B1020" s="85" t="s">
        <v>278</v>
      </c>
      <c r="C1020" s="85"/>
      <c r="D1020" s="85"/>
      <c r="E1020" s="85"/>
      <c r="F1020" s="85"/>
      <c r="G1020" s="85"/>
      <c r="H1020" s="85"/>
      <c r="I1020" s="85"/>
      <c r="J1020" s="86" t="n">
        <v>90</v>
      </c>
      <c r="K1020" s="86"/>
      <c r="L1020" s="86" t="n">
        <v>90</v>
      </c>
      <c r="M1020" s="86"/>
      <c r="N1020" s="86" t="n">
        <v>21.12</v>
      </c>
      <c r="O1020" s="86"/>
      <c r="P1020" s="87" t="n">
        <v>23.47</v>
      </c>
      <c r="Q1020" s="87"/>
    </row>
    <row r="1021" customFormat="false" ht="12.75" hidden="false" customHeight="false" outlineLevel="0" collapsed="false">
      <c r="B1021" s="88" t="s">
        <v>795</v>
      </c>
      <c r="C1021" s="88"/>
      <c r="D1021" s="88" t="s">
        <v>796</v>
      </c>
      <c r="E1021" s="88"/>
      <c r="F1021" s="88"/>
      <c r="G1021" s="88"/>
      <c r="H1021" s="88"/>
      <c r="I1021" s="88"/>
      <c r="J1021" s="89" t="n">
        <v>74776</v>
      </c>
      <c r="K1021" s="89"/>
      <c r="L1021" s="89" t="n">
        <v>74776</v>
      </c>
      <c r="M1021" s="89"/>
      <c r="N1021" s="89" t="n">
        <v>29366.08</v>
      </c>
      <c r="O1021" s="89"/>
      <c r="P1021" s="90" t="n">
        <v>39.27</v>
      </c>
      <c r="Q1021" s="90"/>
    </row>
    <row r="1022" customFormat="false" ht="25.5" hidden="false" customHeight="true" outlineLevel="0" collapsed="false">
      <c r="B1022" s="91" t="s">
        <v>805</v>
      </c>
      <c r="C1022" s="91"/>
      <c r="D1022" s="92" t="s">
        <v>806</v>
      </c>
      <c r="E1022" s="92"/>
      <c r="F1022" s="92"/>
      <c r="G1022" s="92"/>
      <c r="H1022" s="92"/>
      <c r="I1022" s="92"/>
      <c r="J1022" s="40" t="n">
        <v>72440</v>
      </c>
      <c r="K1022" s="40"/>
      <c r="L1022" s="40" t="n">
        <v>72440</v>
      </c>
      <c r="M1022" s="40"/>
      <c r="N1022" s="40" t="n">
        <v>27865.18</v>
      </c>
      <c r="O1022" s="40"/>
      <c r="P1022" s="41" t="n">
        <v>38.47</v>
      </c>
      <c r="Q1022" s="41"/>
    </row>
    <row r="1023" customFormat="false" ht="12.75" hidden="false" customHeight="false" outlineLevel="0" collapsed="false">
      <c r="B1023" s="85" t="s">
        <v>257</v>
      </c>
      <c r="C1023" s="85"/>
      <c r="D1023" s="85"/>
      <c r="E1023" s="85"/>
      <c r="F1023" s="85"/>
      <c r="G1023" s="85"/>
      <c r="H1023" s="85"/>
      <c r="I1023" s="85"/>
      <c r="J1023" s="86" t="n">
        <v>39429</v>
      </c>
      <c r="K1023" s="86"/>
      <c r="L1023" s="86" t="n">
        <v>39429</v>
      </c>
      <c r="M1023" s="86"/>
      <c r="N1023" s="86" t="n">
        <v>15167.04</v>
      </c>
      <c r="O1023" s="86"/>
      <c r="P1023" s="87" t="n">
        <v>38.47</v>
      </c>
      <c r="Q1023" s="87"/>
    </row>
    <row r="1024" customFormat="false" ht="12.75" hidden="false" customHeight="false" outlineLevel="0" collapsed="false">
      <c r="B1024" s="85" t="s">
        <v>258</v>
      </c>
      <c r="C1024" s="85"/>
      <c r="D1024" s="85"/>
      <c r="E1024" s="85"/>
      <c r="F1024" s="85"/>
      <c r="G1024" s="85"/>
      <c r="H1024" s="85"/>
      <c r="I1024" s="85"/>
      <c r="J1024" s="86" t="n">
        <v>39429</v>
      </c>
      <c r="K1024" s="86"/>
      <c r="L1024" s="86" t="n">
        <v>39429</v>
      </c>
      <c r="M1024" s="86"/>
      <c r="N1024" s="86" t="n">
        <v>15167.04</v>
      </c>
      <c r="O1024" s="86"/>
      <c r="P1024" s="87" t="n">
        <v>38.47</v>
      </c>
      <c r="Q1024" s="87"/>
    </row>
    <row r="1025" customFormat="false" ht="12.75" hidden="false" customHeight="false" outlineLevel="0" collapsed="false">
      <c r="B1025" s="93" t="s">
        <v>675</v>
      </c>
      <c r="C1025" s="93"/>
      <c r="D1025" s="93" t="s">
        <v>676</v>
      </c>
      <c r="E1025" s="93"/>
      <c r="F1025" s="93"/>
      <c r="G1025" s="93"/>
      <c r="H1025" s="93"/>
      <c r="I1025" s="93"/>
      <c r="J1025" s="18" t="n">
        <v>38449</v>
      </c>
      <c r="K1025" s="18"/>
      <c r="L1025" s="18" t="n">
        <v>38449</v>
      </c>
      <c r="M1025" s="18"/>
      <c r="N1025" s="18" t="n">
        <v>14878.77</v>
      </c>
      <c r="O1025" s="18"/>
      <c r="P1025" s="19" t="n">
        <v>38.7</v>
      </c>
      <c r="Q1025" s="19"/>
    </row>
    <row r="1026" customFormat="false" ht="12.75" hidden="false" customHeight="false" outlineLevel="0" collapsed="false">
      <c r="B1026" s="42" t="s">
        <v>683</v>
      </c>
      <c r="C1026" s="42"/>
      <c r="D1026" s="42" t="s">
        <v>684</v>
      </c>
      <c r="E1026" s="42"/>
      <c r="F1026" s="42"/>
      <c r="G1026" s="42"/>
      <c r="H1026" s="42"/>
      <c r="I1026" s="42"/>
      <c r="J1026" s="30"/>
      <c r="K1026" s="30"/>
      <c r="L1026" s="30"/>
      <c r="M1026" s="30"/>
      <c r="N1026" s="30" t="n">
        <v>11837.04</v>
      </c>
      <c r="O1026" s="30"/>
      <c r="P1026" s="31"/>
      <c r="Q1026" s="31"/>
    </row>
    <row r="1027" customFormat="false" ht="12.75" hidden="false" customHeight="false" outlineLevel="0" collapsed="false">
      <c r="B1027" s="42" t="s">
        <v>843</v>
      </c>
      <c r="C1027" s="42"/>
      <c r="D1027" s="42" t="s">
        <v>844</v>
      </c>
      <c r="E1027" s="42"/>
      <c r="F1027" s="42"/>
      <c r="G1027" s="42"/>
      <c r="H1027" s="42"/>
      <c r="I1027" s="42"/>
      <c r="J1027" s="30"/>
      <c r="K1027" s="30"/>
      <c r="L1027" s="30"/>
      <c r="M1027" s="30"/>
      <c r="N1027" s="30" t="n">
        <v>1088.6</v>
      </c>
      <c r="O1027" s="30"/>
      <c r="P1027" s="31"/>
      <c r="Q1027" s="31"/>
    </row>
    <row r="1028" customFormat="false" ht="12.75" hidden="false" customHeight="false" outlineLevel="0" collapsed="false">
      <c r="B1028" s="42" t="s">
        <v>685</v>
      </c>
      <c r="C1028" s="42"/>
      <c r="D1028" s="42" t="s">
        <v>686</v>
      </c>
      <c r="E1028" s="42"/>
      <c r="F1028" s="42"/>
      <c r="G1028" s="42"/>
      <c r="H1028" s="42"/>
      <c r="I1028" s="42"/>
      <c r="J1028" s="30"/>
      <c r="K1028" s="30"/>
      <c r="L1028" s="30"/>
      <c r="M1028" s="30"/>
      <c r="N1028" s="30" t="n">
        <v>1953.13</v>
      </c>
      <c r="O1028" s="30"/>
      <c r="P1028" s="31"/>
      <c r="Q1028" s="31"/>
    </row>
    <row r="1029" customFormat="false" ht="12.75" hidden="false" customHeight="false" outlineLevel="0" collapsed="false">
      <c r="B1029" s="93" t="s">
        <v>570</v>
      </c>
      <c r="C1029" s="93"/>
      <c r="D1029" s="93" t="s">
        <v>571</v>
      </c>
      <c r="E1029" s="93"/>
      <c r="F1029" s="93"/>
      <c r="G1029" s="93"/>
      <c r="H1029" s="93"/>
      <c r="I1029" s="93"/>
      <c r="J1029" s="18" t="n">
        <v>980</v>
      </c>
      <c r="K1029" s="18"/>
      <c r="L1029" s="18" t="n">
        <v>980</v>
      </c>
      <c r="M1029" s="18"/>
      <c r="N1029" s="18" t="n">
        <v>288.27</v>
      </c>
      <c r="O1029" s="18"/>
      <c r="P1029" s="19" t="n">
        <v>29.42</v>
      </c>
      <c r="Q1029" s="19"/>
    </row>
    <row r="1030" customFormat="false" ht="12.75" hidden="false" customHeight="false" outlineLevel="0" collapsed="false">
      <c r="B1030" s="42" t="s">
        <v>628</v>
      </c>
      <c r="C1030" s="42"/>
      <c r="D1030" s="42" t="s">
        <v>629</v>
      </c>
      <c r="E1030" s="42"/>
      <c r="F1030" s="42"/>
      <c r="G1030" s="42"/>
      <c r="H1030" s="42"/>
      <c r="I1030" s="42"/>
      <c r="J1030" s="30"/>
      <c r="K1030" s="30"/>
      <c r="L1030" s="30"/>
      <c r="M1030" s="30"/>
      <c r="N1030" s="30" t="n">
        <v>16.33</v>
      </c>
      <c r="O1030" s="30"/>
      <c r="P1030" s="31"/>
      <c r="Q1030" s="31"/>
    </row>
    <row r="1031" customFormat="false" ht="12.75" hidden="false" customHeight="false" outlineLevel="0" collapsed="false">
      <c r="B1031" s="42" t="s">
        <v>845</v>
      </c>
      <c r="C1031" s="42"/>
      <c r="D1031" s="42" t="s">
        <v>846</v>
      </c>
      <c r="E1031" s="42"/>
      <c r="F1031" s="42"/>
      <c r="G1031" s="42"/>
      <c r="H1031" s="42"/>
      <c r="I1031" s="42"/>
      <c r="J1031" s="30"/>
      <c r="K1031" s="30"/>
      <c r="L1031" s="30"/>
      <c r="M1031" s="30"/>
      <c r="N1031" s="30" t="n">
        <v>271.94</v>
      </c>
      <c r="O1031" s="30"/>
      <c r="P1031" s="31"/>
      <c r="Q1031" s="31"/>
    </row>
    <row r="1032" customFormat="false" ht="12.75" hidden="false" customHeight="false" outlineLevel="0" collapsed="false">
      <c r="B1032" s="85" t="s">
        <v>268</v>
      </c>
      <c r="C1032" s="85"/>
      <c r="D1032" s="85"/>
      <c r="E1032" s="85"/>
      <c r="F1032" s="85"/>
      <c r="G1032" s="85"/>
      <c r="H1032" s="85"/>
      <c r="I1032" s="85"/>
      <c r="J1032" s="86" t="n">
        <v>33011</v>
      </c>
      <c r="K1032" s="86"/>
      <c r="L1032" s="86" t="n">
        <v>33011</v>
      </c>
      <c r="M1032" s="86"/>
      <c r="N1032" s="86" t="n">
        <v>12698.14</v>
      </c>
      <c r="O1032" s="86"/>
      <c r="P1032" s="87" t="n">
        <v>38.47</v>
      </c>
      <c r="Q1032" s="87"/>
    </row>
    <row r="1033" customFormat="false" ht="12.75" hidden="false" customHeight="false" outlineLevel="0" collapsed="false">
      <c r="B1033" s="85" t="s">
        <v>270</v>
      </c>
      <c r="C1033" s="85"/>
      <c r="D1033" s="85"/>
      <c r="E1033" s="85"/>
      <c r="F1033" s="85"/>
      <c r="G1033" s="85"/>
      <c r="H1033" s="85"/>
      <c r="I1033" s="85"/>
      <c r="J1033" s="86" t="n">
        <v>33011</v>
      </c>
      <c r="K1033" s="86"/>
      <c r="L1033" s="86" t="n">
        <v>33011</v>
      </c>
      <c r="M1033" s="86"/>
      <c r="N1033" s="86" t="n">
        <v>12698.14</v>
      </c>
      <c r="O1033" s="86"/>
      <c r="P1033" s="87" t="n">
        <v>38.47</v>
      </c>
      <c r="Q1033" s="87"/>
    </row>
    <row r="1034" customFormat="false" ht="12.75" hidden="false" customHeight="false" outlineLevel="0" collapsed="false">
      <c r="B1034" s="93" t="s">
        <v>675</v>
      </c>
      <c r="C1034" s="93"/>
      <c r="D1034" s="93" t="s">
        <v>676</v>
      </c>
      <c r="E1034" s="93"/>
      <c r="F1034" s="93"/>
      <c r="G1034" s="93"/>
      <c r="H1034" s="93"/>
      <c r="I1034" s="93"/>
      <c r="J1034" s="18" t="n">
        <v>32191</v>
      </c>
      <c r="K1034" s="18"/>
      <c r="L1034" s="18" t="n">
        <v>32191</v>
      </c>
      <c r="M1034" s="18"/>
      <c r="N1034" s="18" t="n">
        <v>12456.82</v>
      </c>
      <c r="O1034" s="18"/>
      <c r="P1034" s="19" t="n">
        <v>38.7</v>
      </c>
      <c r="Q1034" s="19"/>
    </row>
    <row r="1035" customFormat="false" ht="12.75" hidden="false" customHeight="false" outlineLevel="0" collapsed="false">
      <c r="B1035" s="42" t="s">
        <v>683</v>
      </c>
      <c r="C1035" s="42"/>
      <c r="D1035" s="42" t="s">
        <v>684</v>
      </c>
      <c r="E1035" s="42"/>
      <c r="F1035" s="42"/>
      <c r="G1035" s="42"/>
      <c r="H1035" s="42"/>
      <c r="I1035" s="42"/>
      <c r="J1035" s="30"/>
      <c r="K1035" s="30"/>
      <c r="L1035" s="30"/>
      <c r="M1035" s="30"/>
      <c r="N1035" s="30" t="n">
        <v>9910.24</v>
      </c>
      <c r="O1035" s="30"/>
      <c r="P1035" s="31"/>
      <c r="Q1035" s="31"/>
    </row>
    <row r="1036" customFormat="false" ht="12.75" hidden="false" customHeight="false" outlineLevel="0" collapsed="false">
      <c r="B1036" s="42" t="s">
        <v>843</v>
      </c>
      <c r="C1036" s="42"/>
      <c r="D1036" s="42" t="s">
        <v>844</v>
      </c>
      <c r="E1036" s="42"/>
      <c r="F1036" s="42"/>
      <c r="G1036" s="42"/>
      <c r="H1036" s="42"/>
      <c r="I1036" s="42"/>
      <c r="J1036" s="30"/>
      <c r="K1036" s="30"/>
      <c r="L1036" s="30"/>
      <c r="M1036" s="30"/>
      <c r="N1036" s="30" t="n">
        <v>911.4</v>
      </c>
      <c r="O1036" s="30"/>
      <c r="P1036" s="31"/>
      <c r="Q1036" s="31"/>
    </row>
    <row r="1037" customFormat="false" ht="12.75" hidden="false" customHeight="false" outlineLevel="0" collapsed="false">
      <c r="B1037" s="42" t="s">
        <v>685</v>
      </c>
      <c r="C1037" s="42"/>
      <c r="D1037" s="42" t="s">
        <v>686</v>
      </c>
      <c r="E1037" s="42"/>
      <c r="F1037" s="42"/>
      <c r="G1037" s="42"/>
      <c r="H1037" s="42"/>
      <c r="I1037" s="42"/>
      <c r="J1037" s="30"/>
      <c r="K1037" s="30"/>
      <c r="L1037" s="30"/>
      <c r="M1037" s="30"/>
      <c r="N1037" s="30" t="n">
        <v>1635.18</v>
      </c>
      <c r="O1037" s="30"/>
      <c r="P1037" s="31"/>
      <c r="Q1037" s="31"/>
    </row>
    <row r="1038" customFormat="false" ht="12.75" hidden="false" customHeight="false" outlineLevel="0" collapsed="false">
      <c r="B1038" s="93" t="s">
        <v>570</v>
      </c>
      <c r="C1038" s="93"/>
      <c r="D1038" s="93" t="s">
        <v>571</v>
      </c>
      <c r="E1038" s="93"/>
      <c r="F1038" s="93"/>
      <c r="G1038" s="93"/>
      <c r="H1038" s="93"/>
      <c r="I1038" s="93"/>
      <c r="J1038" s="18" t="n">
        <v>820</v>
      </c>
      <c r="K1038" s="18"/>
      <c r="L1038" s="18" t="n">
        <v>820</v>
      </c>
      <c r="M1038" s="18"/>
      <c r="N1038" s="18" t="n">
        <v>241.32</v>
      </c>
      <c r="O1038" s="18"/>
      <c r="P1038" s="19" t="n">
        <v>29.43</v>
      </c>
      <c r="Q1038" s="19"/>
    </row>
    <row r="1039" customFormat="false" ht="12.75" hidden="false" customHeight="false" outlineLevel="0" collapsed="false">
      <c r="B1039" s="42" t="s">
        <v>628</v>
      </c>
      <c r="C1039" s="42"/>
      <c r="D1039" s="42" t="s">
        <v>629</v>
      </c>
      <c r="E1039" s="42"/>
      <c r="F1039" s="42"/>
      <c r="G1039" s="42"/>
      <c r="H1039" s="42"/>
      <c r="I1039" s="42"/>
      <c r="J1039" s="30"/>
      <c r="K1039" s="30"/>
      <c r="L1039" s="30"/>
      <c r="M1039" s="30"/>
      <c r="N1039" s="30" t="n">
        <v>13.67</v>
      </c>
      <c r="O1039" s="30"/>
      <c r="P1039" s="31"/>
      <c r="Q1039" s="31"/>
    </row>
    <row r="1040" customFormat="false" ht="12.75" hidden="false" customHeight="false" outlineLevel="0" collapsed="false">
      <c r="B1040" s="42" t="s">
        <v>845</v>
      </c>
      <c r="C1040" s="42"/>
      <c r="D1040" s="42" t="s">
        <v>846</v>
      </c>
      <c r="E1040" s="42"/>
      <c r="F1040" s="42"/>
      <c r="G1040" s="42"/>
      <c r="H1040" s="42"/>
      <c r="I1040" s="42"/>
      <c r="J1040" s="30"/>
      <c r="K1040" s="30"/>
      <c r="L1040" s="30"/>
      <c r="M1040" s="30"/>
      <c r="N1040" s="30" t="n">
        <v>227.65</v>
      </c>
      <c r="O1040" s="30"/>
      <c r="P1040" s="31"/>
      <c r="Q1040" s="31"/>
    </row>
    <row r="1041" customFormat="false" ht="12.75" hidden="false" customHeight="false" outlineLevel="0" collapsed="false">
      <c r="B1041" s="91" t="s">
        <v>871</v>
      </c>
      <c r="C1041" s="91"/>
      <c r="D1041" s="91" t="s">
        <v>872</v>
      </c>
      <c r="E1041" s="91"/>
      <c r="F1041" s="91"/>
      <c r="G1041" s="91"/>
      <c r="H1041" s="91"/>
      <c r="I1041" s="91"/>
      <c r="J1041" s="40" t="n">
        <v>2336</v>
      </c>
      <c r="K1041" s="40"/>
      <c r="L1041" s="40" t="n">
        <v>2336</v>
      </c>
      <c r="M1041" s="40"/>
      <c r="N1041" s="40" t="n">
        <v>1500.9</v>
      </c>
      <c r="O1041" s="40"/>
      <c r="P1041" s="41" t="n">
        <v>64.25</v>
      </c>
      <c r="Q1041" s="41"/>
    </row>
    <row r="1042" customFormat="false" ht="12.75" hidden="false" customHeight="false" outlineLevel="0" collapsed="false">
      <c r="B1042" s="85" t="s">
        <v>268</v>
      </c>
      <c r="C1042" s="85"/>
      <c r="D1042" s="85"/>
      <c r="E1042" s="85"/>
      <c r="F1042" s="85"/>
      <c r="G1042" s="85"/>
      <c r="H1042" s="85"/>
      <c r="I1042" s="85"/>
      <c r="J1042" s="86" t="n">
        <v>2336</v>
      </c>
      <c r="K1042" s="86"/>
      <c r="L1042" s="86" t="n">
        <v>2336</v>
      </c>
      <c r="M1042" s="86"/>
      <c r="N1042" s="86" t="n">
        <v>1500.9</v>
      </c>
      <c r="O1042" s="86"/>
      <c r="P1042" s="87" t="n">
        <v>64.25</v>
      </c>
      <c r="Q1042" s="87"/>
    </row>
    <row r="1043" customFormat="false" ht="12.75" hidden="false" customHeight="false" outlineLevel="0" collapsed="false">
      <c r="B1043" s="85" t="s">
        <v>269</v>
      </c>
      <c r="C1043" s="85"/>
      <c r="D1043" s="85"/>
      <c r="E1043" s="85"/>
      <c r="F1043" s="85"/>
      <c r="G1043" s="85"/>
      <c r="H1043" s="85"/>
      <c r="I1043" s="85"/>
      <c r="J1043" s="86" t="n">
        <v>269</v>
      </c>
      <c r="K1043" s="86"/>
      <c r="L1043" s="86" t="n">
        <v>269</v>
      </c>
      <c r="M1043" s="86"/>
      <c r="N1043" s="86" t="n">
        <v>0</v>
      </c>
      <c r="O1043" s="86"/>
      <c r="P1043" s="87" t="n">
        <v>0</v>
      </c>
      <c r="Q1043" s="87"/>
    </row>
    <row r="1044" customFormat="false" ht="12.75" hidden="false" customHeight="false" outlineLevel="0" collapsed="false">
      <c r="B1044" s="93" t="s">
        <v>570</v>
      </c>
      <c r="C1044" s="93"/>
      <c r="D1044" s="93" t="s">
        <v>571</v>
      </c>
      <c r="E1044" s="93"/>
      <c r="F1044" s="93"/>
      <c r="G1044" s="93"/>
      <c r="H1044" s="93"/>
      <c r="I1044" s="93"/>
      <c r="J1044" s="18" t="n">
        <v>269</v>
      </c>
      <c r="K1044" s="18"/>
      <c r="L1044" s="18" t="n">
        <v>269</v>
      </c>
      <c r="M1044" s="18"/>
      <c r="N1044" s="18" t="n">
        <v>0</v>
      </c>
      <c r="O1044" s="18"/>
      <c r="P1044" s="19" t="n">
        <v>0</v>
      </c>
      <c r="Q1044" s="19"/>
    </row>
    <row r="1045" customFormat="false" ht="12.75" hidden="false" customHeight="false" outlineLevel="0" collapsed="false">
      <c r="B1045" s="85" t="s">
        <v>270</v>
      </c>
      <c r="C1045" s="85"/>
      <c r="D1045" s="85"/>
      <c r="E1045" s="85"/>
      <c r="F1045" s="85"/>
      <c r="G1045" s="85"/>
      <c r="H1045" s="85"/>
      <c r="I1045" s="85"/>
      <c r="J1045" s="86" t="n">
        <v>2067</v>
      </c>
      <c r="K1045" s="86"/>
      <c r="L1045" s="86" t="n">
        <v>2067</v>
      </c>
      <c r="M1045" s="86"/>
      <c r="N1045" s="86" t="n">
        <v>1500.9</v>
      </c>
      <c r="O1045" s="86"/>
      <c r="P1045" s="87" t="n">
        <v>72.61</v>
      </c>
      <c r="Q1045" s="87"/>
    </row>
    <row r="1046" customFormat="false" ht="12.75" hidden="false" customHeight="false" outlineLevel="0" collapsed="false">
      <c r="B1046" s="93" t="s">
        <v>570</v>
      </c>
      <c r="C1046" s="93"/>
      <c r="D1046" s="93" t="s">
        <v>571</v>
      </c>
      <c r="E1046" s="93"/>
      <c r="F1046" s="93"/>
      <c r="G1046" s="93"/>
      <c r="H1046" s="93"/>
      <c r="I1046" s="93"/>
      <c r="J1046" s="18" t="n">
        <v>2067</v>
      </c>
      <c r="K1046" s="18"/>
      <c r="L1046" s="18" t="n">
        <v>2067</v>
      </c>
      <c r="M1046" s="18"/>
      <c r="N1046" s="18" t="n">
        <v>1500.9</v>
      </c>
      <c r="O1046" s="18"/>
      <c r="P1046" s="19" t="n">
        <v>72.61</v>
      </c>
      <c r="Q1046" s="19"/>
    </row>
    <row r="1047" customFormat="false" ht="12.75" hidden="false" customHeight="false" outlineLevel="0" collapsed="false">
      <c r="B1047" s="42" t="s">
        <v>857</v>
      </c>
      <c r="C1047" s="42"/>
      <c r="D1047" s="42" t="s">
        <v>858</v>
      </c>
      <c r="E1047" s="42"/>
      <c r="F1047" s="42"/>
      <c r="G1047" s="42"/>
      <c r="H1047" s="42"/>
      <c r="I1047" s="42"/>
      <c r="J1047" s="30"/>
      <c r="K1047" s="30"/>
      <c r="L1047" s="30"/>
      <c r="M1047" s="30"/>
      <c r="N1047" s="30" t="n">
        <v>1500.9</v>
      </c>
      <c r="O1047" s="30"/>
      <c r="P1047" s="31"/>
      <c r="Q1047" s="31"/>
    </row>
    <row r="1048" customFormat="false" ht="12.75" hidden="false" customHeight="false" outlineLevel="0" collapsed="false">
      <c r="B1048" s="88" t="s">
        <v>807</v>
      </c>
      <c r="C1048" s="88"/>
      <c r="D1048" s="88" t="s">
        <v>808</v>
      </c>
      <c r="E1048" s="88"/>
      <c r="F1048" s="88"/>
      <c r="G1048" s="88"/>
      <c r="H1048" s="88"/>
      <c r="I1048" s="88"/>
      <c r="J1048" s="89" t="n">
        <v>1719654</v>
      </c>
      <c r="K1048" s="89"/>
      <c r="L1048" s="89" t="n">
        <v>1719654</v>
      </c>
      <c r="M1048" s="89"/>
      <c r="N1048" s="89" t="n">
        <v>1036804.08</v>
      </c>
      <c r="O1048" s="89"/>
      <c r="P1048" s="90" t="n">
        <v>60.29</v>
      </c>
      <c r="Q1048" s="90"/>
    </row>
    <row r="1049" customFormat="false" ht="12.75" hidden="false" customHeight="false" outlineLevel="0" collapsed="false">
      <c r="B1049" s="91" t="s">
        <v>809</v>
      </c>
      <c r="C1049" s="91"/>
      <c r="D1049" s="91" t="s">
        <v>810</v>
      </c>
      <c r="E1049" s="91"/>
      <c r="F1049" s="91"/>
      <c r="G1049" s="91"/>
      <c r="H1049" s="91"/>
      <c r="I1049" s="91"/>
      <c r="J1049" s="40" t="n">
        <v>1695054</v>
      </c>
      <c r="K1049" s="40"/>
      <c r="L1049" s="40" t="n">
        <v>1695054</v>
      </c>
      <c r="M1049" s="40"/>
      <c r="N1049" s="40" t="n">
        <v>1036804.08</v>
      </c>
      <c r="O1049" s="40"/>
      <c r="P1049" s="41" t="n">
        <v>61.17</v>
      </c>
      <c r="Q1049" s="41"/>
    </row>
    <row r="1050" customFormat="false" ht="12.75" hidden="false" customHeight="false" outlineLevel="0" collapsed="false">
      <c r="B1050" s="85" t="s">
        <v>257</v>
      </c>
      <c r="C1050" s="85"/>
      <c r="D1050" s="85"/>
      <c r="E1050" s="85"/>
      <c r="F1050" s="85"/>
      <c r="G1050" s="85"/>
      <c r="H1050" s="85"/>
      <c r="I1050" s="85"/>
      <c r="J1050" s="86" t="n">
        <v>38704</v>
      </c>
      <c r="K1050" s="86"/>
      <c r="L1050" s="86" t="n">
        <v>38704</v>
      </c>
      <c r="M1050" s="86"/>
      <c r="N1050" s="86" t="n">
        <v>0</v>
      </c>
      <c r="O1050" s="86"/>
      <c r="P1050" s="87" t="n">
        <v>0</v>
      </c>
      <c r="Q1050" s="87"/>
    </row>
    <row r="1051" customFormat="false" ht="12.75" hidden="false" customHeight="false" outlineLevel="0" collapsed="false">
      <c r="B1051" s="85" t="s">
        <v>258</v>
      </c>
      <c r="C1051" s="85"/>
      <c r="D1051" s="85"/>
      <c r="E1051" s="85"/>
      <c r="F1051" s="85"/>
      <c r="G1051" s="85"/>
      <c r="H1051" s="85"/>
      <c r="I1051" s="85"/>
      <c r="J1051" s="86" t="n">
        <v>38704</v>
      </c>
      <c r="K1051" s="86"/>
      <c r="L1051" s="86" t="n">
        <v>38704</v>
      </c>
      <c r="M1051" s="86"/>
      <c r="N1051" s="86" t="n">
        <v>0</v>
      </c>
      <c r="O1051" s="86"/>
      <c r="P1051" s="87" t="n">
        <v>0</v>
      </c>
      <c r="Q1051" s="87"/>
    </row>
    <row r="1052" customFormat="false" ht="12.75" hidden="false" customHeight="false" outlineLevel="0" collapsed="false">
      <c r="B1052" s="93" t="s">
        <v>570</v>
      </c>
      <c r="C1052" s="93"/>
      <c r="D1052" s="93" t="s">
        <v>571</v>
      </c>
      <c r="E1052" s="93"/>
      <c r="F1052" s="93"/>
      <c r="G1052" s="93"/>
      <c r="H1052" s="93"/>
      <c r="I1052" s="93"/>
      <c r="J1052" s="18" t="n">
        <v>38704</v>
      </c>
      <c r="K1052" s="18"/>
      <c r="L1052" s="18" t="n">
        <v>38704</v>
      </c>
      <c r="M1052" s="18"/>
      <c r="N1052" s="18" t="n">
        <v>0</v>
      </c>
      <c r="O1052" s="18"/>
      <c r="P1052" s="19" t="n">
        <v>0</v>
      </c>
      <c r="Q1052" s="19"/>
    </row>
    <row r="1053" customFormat="false" ht="12.75" hidden="false" customHeight="false" outlineLevel="0" collapsed="false">
      <c r="B1053" s="85" t="s">
        <v>263</v>
      </c>
      <c r="C1053" s="85"/>
      <c r="D1053" s="85"/>
      <c r="E1053" s="85"/>
      <c r="F1053" s="85"/>
      <c r="G1053" s="85"/>
      <c r="H1053" s="85"/>
      <c r="I1053" s="85"/>
      <c r="J1053" s="86" t="n">
        <v>272060</v>
      </c>
      <c r="K1053" s="86"/>
      <c r="L1053" s="86" t="n">
        <v>272060</v>
      </c>
      <c r="M1053" s="86"/>
      <c r="N1053" s="86" t="n">
        <v>182347.32</v>
      </c>
      <c r="O1053" s="86"/>
      <c r="P1053" s="87" t="n">
        <v>67.02</v>
      </c>
      <c r="Q1053" s="87"/>
    </row>
    <row r="1054" customFormat="false" ht="12.75" hidden="false" customHeight="false" outlineLevel="0" collapsed="false">
      <c r="B1054" s="85" t="s">
        <v>266</v>
      </c>
      <c r="C1054" s="85"/>
      <c r="D1054" s="85"/>
      <c r="E1054" s="85"/>
      <c r="F1054" s="85"/>
      <c r="G1054" s="85"/>
      <c r="H1054" s="85"/>
      <c r="I1054" s="85"/>
      <c r="J1054" s="86" t="n">
        <v>272060</v>
      </c>
      <c r="K1054" s="86"/>
      <c r="L1054" s="86" t="n">
        <v>272060</v>
      </c>
      <c r="M1054" s="86"/>
      <c r="N1054" s="86" t="n">
        <v>182347.32</v>
      </c>
      <c r="O1054" s="86"/>
      <c r="P1054" s="87" t="n">
        <v>67.02</v>
      </c>
      <c r="Q1054" s="87"/>
    </row>
    <row r="1055" customFormat="false" ht="12.75" hidden="false" customHeight="false" outlineLevel="0" collapsed="false">
      <c r="B1055" s="93" t="s">
        <v>570</v>
      </c>
      <c r="C1055" s="93"/>
      <c r="D1055" s="93" t="s">
        <v>571</v>
      </c>
      <c r="E1055" s="93"/>
      <c r="F1055" s="93"/>
      <c r="G1055" s="93"/>
      <c r="H1055" s="93"/>
      <c r="I1055" s="93"/>
      <c r="J1055" s="18" t="n">
        <v>270860</v>
      </c>
      <c r="K1055" s="18"/>
      <c r="L1055" s="18" t="n">
        <v>270860</v>
      </c>
      <c r="M1055" s="18"/>
      <c r="N1055" s="18" t="n">
        <v>181946.35</v>
      </c>
      <c r="O1055" s="18"/>
      <c r="P1055" s="19" t="n">
        <v>67.17</v>
      </c>
      <c r="Q1055" s="19"/>
    </row>
    <row r="1056" customFormat="false" ht="12.75" hidden="false" customHeight="false" outlineLevel="0" collapsed="false">
      <c r="B1056" s="42" t="s">
        <v>628</v>
      </c>
      <c r="C1056" s="42"/>
      <c r="D1056" s="42" t="s">
        <v>629</v>
      </c>
      <c r="E1056" s="42"/>
      <c r="F1056" s="42"/>
      <c r="G1056" s="42"/>
      <c r="H1056" s="42"/>
      <c r="I1056" s="42"/>
      <c r="J1056" s="30"/>
      <c r="K1056" s="30"/>
      <c r="L1056" s="30"/>
      <c r="M1056" s="30"/>
      <c r="N1056" s="30" t="n">
        <v>2385.36</v>
      </c>
      <c r="O1056" s="30"/>
      <c r="P1056" s="31"/>
      <c r="Q1056" s="31"/>
    </row>
    <row r="1057" customFormat="false" ht="12.75" hidden="false" customHeight="false" outlineLevel="0" collapsed="false">
      <c r="B1057" s="42" t="s">
        <v>659</v>
      </c>
      <c r="C1057" s="42"/>
      <c r="D1057" s="42" t="s">
        <v>660</v>
      </c>
      <c r="E1057" s="42"/>
      <c r="F1057" s="42"/>
      <c r="G1057" s="42"/>
      <c r="H1057" s="42"/>
      <c r="I1057" s="42"/>
      <c r="J1057" s="30"/>
      <c r="K1057" s="30"/>
      <c r="L1057" s="30"/>
      <c r="M1057" s="30"/>
      <c r="N1057" s="30" t="n">
        <v>5993.79</v>
      </c>
      <c r="O1057" s="30"/>
      <c r="P1057" s="31"/>
      <c r="Q1057" s="31"/>
    </row>
    <row r="1058" customFormat="false" ht="12.75" hidden="false" customHeight="false" outlineLevel="0" collapsed="false">
      <c r="B1058" s="42" t="s">
        <v>705</v>
      </c>
      <c r="C1058" s="42"/>
      <c r="D1058" s="42" t="s">
        <v>706</v>
      </c>
      <c r="E1058" s="42"/>
      <c r="F1058" s="42"/>
      <c r="G1058" s="42"/>
      <c r="H1058" s="42"/>
      <c r="I1058" s="42"/>
      <c r="J1058" s="30"/>
      <c r="K1058" s="30"/>
      <c r="L1058" s="30"/>
      <c r="M1058" s="30"/>
      <c r="N1058" s="30" t="n">
        <v>17553.37</v>
      </c>
      <c r="O1058" s="30"/>
      <c r="P1058" s="31"/>
      <c r="Q1058" s="31"/>
    </row>
    <row r="1059" customFormat="false" ht="12.75" hidden="false" customHeight="false" outlineLevel="0" collapsed="false">
      <c r="B1059" s="42" t="s">
        <v>707</v>
      </c>
      <c r="C1059" s="42"/>
      <c r="D1059" s="42" t="s">
        <v>708</v>
      </c>
      <c r="E1059" s="42"/>
      <c r="F1059" s="42"/>
      <c r="G1059" s="42"/>
      <c r="H1059" s="42"/>
      <c r="I1059" s="42"/>
      <c r="J1059" s="30"/>
      <c r="K1059" s="30"/>
      <c r="L1059" s="30"/>
      <c r="M1059" s="30"/>
      <c r="N1059" s="30" t="n">
        <v>457.51</v>
      </c>
      <c r="O1059" s="30"/>
      <c r="P1059" s="31"/>
      <c r="Q1059" s="31"/>
    </row>
    <row r="1060" customFormat="false" ht="12.75" hidden="false" customHeight="false" outlineLevel="0" collapsed="false">
      <c r="B1060" s="42" t="s">
        <v>687</v>
      </c>
      <c r="C1060" s="42"/>
      <c r="D1060" s="42" t="s">
        <v>688</v>
      </c>
      <c r="E1060" s="42"/>
      <c r="F1060" s="42"/>
      <c r="G1060" s="42"/>
      <c r="H1060" s="42"/>
      <c r="I1060" s="42"/>
      <c r="J1060" s="30"/>
      <c r="K1060" s="30"/>
      <c r="L1060" s="30"/>
      <c r="M1060" s="30"/>
      <c r="N1060" s="30" t="n">
        <v>93.06</v>
      </c>
      <c r="O1060" s="30"/>
      <c r="P1060" s="31"/>
      <c r="Q1060" s="31"/>
    </row>
    <row r="1061" customFormat="false" ht="12.75" hidden="false" customHeight="false" outlineLevel="0" collapsed="false">
      <c r="B1061" s="42" t="s">
        <v>636</v>
      </c>
      <c r="C1061" s="42"/>
      <c r="D1061" s="42" t="s">
        <v>637</v>
      </c>
      <c r="E1061" s="42"/>
      <c r="F1061" s="42"/>
      <c r="G1061" s="42"/>
      <c r="H1061" s="42"/>
      <c r="I1061" s="42"/>
      <c r="J1061" s="30"/>
      <c r="K1061" s="30"/>
      <c r="L1061" s="30"/>
      <c r="M1061" s="30"/>
      <c r="N1061" s="30" t="n">
        <v>137139.29</v>
      </c>
      <c r="O1061" s="30"/>
      <c r="P1061" s="31"/>
      <c r="Q1061" s="31"/>
    </row>
    <row r="1062" customFormat="false" ht="12.75" hidden="false" customHeight="false" outlineLevel="0" collapsed="false">
      <c r="B1062" s="42" t="s">
        <v>661</v>
      </c>
      <c r="C1062" s="42"/>
      <c r="D1062" s="42" t="s">
        <v>662</v>
      </c>
      <c r="E1062" s="42"/>
      <c r="F1062" s="42"/>
      <c r="G1062" s="42"/>
      <c r="H1062" s="42"/>
      <c r="I1062" s="42"/>
      <c r="J1062" s="30"/>
      <c r="K1062" s="30"/>
      <c r="L1062" s="30"/>
      <c r="M1062" s="30"/>
      <c r="N1062" s="30" t="n">
        <v>7002.98</v>
      </c>
      <c r="O1062" s="30"/>
      <c r="P1062" s="31"/>
      <c r="Q1062" s="31"/>
    </row>
    <row r="1063" customFormat="false" ht="12.75" hidden="false" customHeight="false" outlineLevel="0" collapsed="false">
      <c r="B1063" s="42" t="s">
        <v>572</v>
      </c>
      <c r="C1063" s="42"/>
      <c r="D1063" s="42" t="s">
        <v>573</v>
      </c>
      <c r="E1063" s="42"/>
      <c r="F1063" s="42"/>
      <c r="G1063" s="42"/>
      <c r="H1063" s="42"/>
      <c r="I1063" s="42"/>
      <c r="J1063" s="30"/>
      <c r="K1063" s="30"/>
      <c r="L1063" s="30"/>
      <c r="M1063" s="30"/>
      <c r="N1063" s="30" t="n">
        <v>139.36</v>
      </c>
      <c r="O1063" s="30"/>
      <c r="P1063" s="31"/>
      <c r="Q1063" s="31"/>
    </row>
    <row r="1064" customFormat="false" ht="12.75" hidden="false" customHeight="false" outlineLevel="0" collapsed="false">
      <c r="B1064" s="42" t="s">
        <v>663</v>
      </c>
      <c r="C1064" s="42"/>
      <c r="D1064" s="42" t="s">
        <v>664</v>
      </c>
      <c r="E1064" s="42"/>
      <c r="F1064" s="42"/>
      <c r="G1064" s="42"/>
      <c r="H1064" s="42"/>
      <c r="I1064" s="42"/>
      <c r="J1064" s="30"/>
      <c r="K1064" s="30"/>
      <c r="L1064" s="30"/>
      <c r="M1064" s="30"/>
      <c r="N1064" s="30" t="n">
        <v>4228.65</v>
      </c>
      <c r="O1064" s="30"/>
      <c r="P1064" s="31"/>
      <c r="Q1064" s="31"/>
    </row>
    <row r="1065" customFormat="false" ht="12.75" hidden="false" customHeight="false" outlineLevel="0" collapsed="false">
      <c r="B1065" s="42" t="s">
        <v>711</v>
      </c>
      <c r="C1065" s="42"/>
      <c r="D1065" s="42" t="s">
        <v>712</v>
      </c>
      <c r="E1065" s="42"/>
      <c r="F1065" s="42"/>
      <c r="G1065" s="42"/>
      <c r="H1065" s="42"/>
      <c r="I1065" s="42"/>
      <c r="J1065" s="30"/>
      <c r="K1065" s="30"/>
      <c r="L1065" s="30"/>
      <c r="M1065" s="30"/>
      <c r="N1065" s="30" t="n">
        <v>2713.71</v>
      </c>
      <c r="O1065" s="30"/>
      <c r="P1065" s="31"/>
      <c r="Q1065" s="31"/>
    </row>
    <row r="1066" customFormat="false" ht="12.75" hidden="false" customHeight="false" outlineLevel="0" collapsed="false">
      <c r="B1066" s="42" t="s">
        <v>590</v>
      </c>
      <c r="C1066" s="42"/>
      <c r="D1066" s="42" t="s">
        <v>591</v>
      </c>
      <c r="E1066" s="42"/>
      <c r="F1066" s="42"/>
      <c r="G1066" s="42"/>
      <c r="H1066" s="42"/>
      <c r="I1066" s="42"/>
      <c r="J1066" s="30"/>
      <c r="K1066" s="30"/>
      <c r="L1066" s="30"/>
      <c r="M1066" s="30"/>
      <c r="N1066" s="30" t="n">
        <v>62.5</v>
      </c>
      <c r="O1066" s="30"/>
      <c r="P1066" s="31"/>
      <c r="Q1066" s="31"/>
    </row>
    <row r="1067" customFormat="false" ht="12.75" hidden="false" customHeight="false" outlineLevel="0" collapsed="false">
      <c r="B1067" s="42" t="s">
        <v>713</v>
      </c>
      <c r="C1067" s="42"/>
      <c r="D1067" s="42" t="s">
        <v>714</v>
      </c>
      <c r="E1067" s="42"/>
      <c r="F1067" s="42"/>
      <c r="G1067" s="42"/>
      <c r="H1067" s="42"/>
      <c r="I1067" s="42"/>
      <c r="J1067" s="30"/>
      <c r="K1067" s="30"/>
      <c r="L1067" s="30"/>
      <c r="M1067" s="30"/>
      <c r="N1067" s="30" t="n">
        <v>1932.4</v>
      </c>
      <c r="O1067" s="30"/>
      <c r="P1067" s="31"/>
      <c r="Q1067" s="31"/>
    </row>
    <row r="1068" customFormat="false" ht="12.75" hidden="false" customHeight="false" outlineLevel="0" collapsed="false">
      <c r="B1068" s="42" t="s">
        <v>715</v>
      </c>
      <c r="C1068" s="42"/>
      <c r="D1068" s="42" t="s">
        <v>716</v>
      </c>
      <c r="E1068" s="42"/>
      <c r="F1068" s="42"/>
      <c r="G1068" s="42"/>
      <c r="H1068" s="42"/>
      <c r="I1068" s="42"/>
      <c r="J1068" s="30"/>
      <c r="K1068" s="30"/>
      <c r="L1068" s="30"/>
      <c r="M1068" s="30"/>
      <c r="N1068" s="30" t="n">
        <v>1423.24</v>
      </c>
      <c r="O1068" s="30"/>
      <c r="P1068" s="31"/>
      <c r="Q1068" s="31"/>
    </row>
    <row r="1069" customFormat="false" ht="12.75" hidden="false" customHeight="false" outlineLevel="0" collapsed="false">
      <c r="B1069" s="42" t="s">
        <v>620</v>
      </c>
      <c r="C1069" s="42"/>
      <c r="D1069" s="42" t="s">
        <v>621</v>
      </c>
      <c r="E1069" s="42"/>
      <c r="F1069" s="42"/>
      <c r="G1069" s="42"/>
      <c r="H1069" s="42"/>
      <c r="I1069" s="42"/>
      <c r="J1069" s="30"/>
      <c r="K1069" s="30"/>
      <c r="L1069" s="30"/>
      <c r="M1069" s="30"/>
      <c r="N1069" s="30" t="n">
        <v>532.47</v>
      </c>
      <c r="O1069" s="30"/>
      <c r="P1069" s="31"/>
      <c r="Q1069" s="31"/>
    </row>
    <row r="1070" customFormat="false" ht="12.75" hidden="false" customHeight="false" outlineLevel="0" collapsed="false">
      <c r="B1070" s="42" t="s">
        <v>616</v>
      </c>
      <c r="C1070" s="42"/>
      <c r="D1070" s="42" t="s">
        <v>617</v>
      </c>
      <c r="E1070" s="42"/>
      <c r="F1070" s="42"/>
      <c r="G1070" s="42"/>
      <c r="H1070" s="42"/>
      <c r="I1070" s="42"/>
      <c r="J1070" s="30"/>
      <c r="K1070" s="30"/>
      <c r="L1070" s="30"/>
      <c r="M1070" s="30"/>
      <c r="N1070" s="30" t="n">
        <v>288.66</v>
      </c>
      <c r="O1070" s="30"/>
      <c r="P1070" s="31"/>
      <c r="Q1070" s="31"/>
    </row>
    <row r="1071" customFormat="false" ht="12.75" hidden="false" customHeight="false" outlineLevel="0" collapsed="false">
      <c r="B1071" s="93" t="s">
        <v>638</v>
      </c>
      <c r="C1071" s="93"/>
      <c r="D1071" s="93" t="s">
        <v>639</v>
      </c>
      <c r="E1071" s="93"/>
      <c r="F1071" s="93"/>
      <c r="G1071" s="93"/>
      <c r="H1071" s="93"/>
      <c r="I1071" s="93"/>
      <c r="J1071" s="18" t="n">
        <v>1200</v>
      </c>
      <c r="K1071" s="18"/>
      <c r="L1071" s="18" t="n">
        <v>1200</v>
      </c>
      <c r="M1071" s="18"/>
      <c r="N1071" s="18" t="n">
        <v>400.97</v>
      </c>
      <c r="O1071" s="18"/>
      <c r="P1071" s="19" t="n">
        <v>33.41</v>
      </c>
      <c r="Q1071" s="19"/>
    </row>
    <row r="1072" customFormat="false" ht="12.75" hidden="false" customHeight="false" outlineLevel="0" collapsed="false">
      <c r="B1072" s="42" t="s">
        <v>640</v>
      </c>
      <c r="C1072" s="42"/>
      <c r="D1072" s="42" t="s">
        <v>641</v>
      </c>
      <c r="E1072" s="42"/>
      <c r="F1072" s="42"/>
      <c r="G1072" s="42"/>
      <c r="H1072" s="42"/>
      <c r="I1072" s="42"/>
      <c r="J1072" s="30"/>
      <c r="K1072" s="30"/>
      <c r="L1072" s="30"/>
      <c r="M1072" s="30"/>
      <c r="N1072" s="30" t="n">
        <v>400.97</v>
      </c>
      <c r="O1072" s="30"/>
      <c r="P1072" s="31"/>
      <c r="Q1072" s="31"/>
    </row>
    <row r="1073" customFormat="false" ht="12.75" hidden="false" customHeight="false" outlineLevel="0" collapsed="false">
      <c r="B1073" s="85" t="s">
        <v>268</v>
      </c>
      <c r="C1073" s="85"/>
      <c r="D1073" s="85"/>
      <c r="E1073" s="85"/>
      <c r="F1073" s="85"/>
      <c r="G1073" s="85"/>
      <c r="H1073" s="85"/>
      <c r="I1073" s="85"/>
      <c r="J1073" s="86" t="n">
        <v>1384290</v>
      </c>
      <c r="K1073" s="86"/>
      <c r="L1073" s="86" t="n">
        <v>1384290</v>
      </c>
      <c r="M1073" s="86"/>
      <c r="N1073" s="86" t="n">
        <v>854456.76</v>
      </c>
      <c r="O1073" s="86"/>
      <c r="P1073" s="87" t="n">
        <v>61.73</v>
      </c>
      <c r="Q1073" s="87"/>
    </row>
    <row r="1074" customFormat="false" ht="12.75" hidden="false" customHeight="false" outlineLevel="0" collapsed="false">
      <c r="B1074" s="85" t="s">
        <v>271</v>
      </c>
      <c r="C1074" s="85"/>
      <c r="D1074" s="85"/>
      <c r="E1074" s="85"/>
      <c r="F1074" s="85"/>
      <c r="G1074" s="85"/>
      <c r="H1074" s="85"/>
      <c r="I1074" s="85"/>
      <c r="J1074" s="86" t="n">
        <v>1384290</v>
      </c>
      <c r="K1074" s="86"/>
      <c r="L1074" s="86" t="n">
        <v>1384290</v>
      </c>
      <c r="M1074" s="86"/>
      <c r="N1074" s="86" t="n">
        <v>854456.76</v>
      </c>
      <c r="O1074" s="86"/>
      <c r="P1074" s="87" t="n">
        <v>61.73</v>
      </c>
      <c r="Q1074" s="87"/>
    </row>
    <row r="1075" customFormat="false" ht="12.75" hidden="false" customHeight="false" outlineLevel="0" collapsed="false">
      <c r="B1075" s="93" t="s">
        <v>675</v>
      </c>
      <c r="C1075" s="93"/>
      <c r="D1075" s="93" t="s">
        <v>676</v>
      </c>
      <c r="E1075" s="93"/>
      <c r="F1075" s="93"/>
      <c r="G1075" s="93"/>
      <c r="H1075" s="93"/>
      <c r="I1075" s="93"/>
      <c r="J1075" s="18" t="n">
        <v>1315290</v>
      </c>
      <c r="K1075" s="18"/>
      <c r="L1075" s="18" t="n">
        <v>1315290</v>
      </c>
      <c r="M1075" s="18"/>
      <c r="N1075" s="18" t="n">
        <v>811006.85</v>
      </c>
      <c r="O1075" s="18"/>
      <c r="P1075" s="19" t="n">
        <v>61.66</v>
      </c>
      <c r="Q1075" s="19"/>
    </row>
    <row r="1076" customFormat="false" ht="12.75" hidden="false" customHeight="false" outlineLevel="0" collapsed="false">
      <c r="B1076" s="42" t="s">
        <v>683</v>
      </c>
      <c r="C1076" s="42"/>
      <c r="D1076" s="42" t="s">
        <v>684</v>
      </c>
      <c r="E1076" s="42"/>
      <c r="F1076" s="42"/>
      <c r="G1076" s="42"/>
      <c r="H1076" s="42"/>
      <c r="I1076" s="42"/>
      <c r="J1076" s="30"/>
      <c r="K1076" s="30"/>
      <c r="L1076" s="30"/>
      <c r="M1076" s="30"/>
      <c r="N1076" s="30" t="n">
        <v>663625.16</v>
      </c>
      <c r="O1076" s="30"/>
      <c r="P1076" s="31"/>
      <c r="Q1076" s="31"/>
    </row>
    <row r="1077" customFormat="false" ht="12.75" hidden="false" customHeight="false" outlineLevel="0" collapsed="false">
      <c r="B1077" s="42" t="s">
        <v>839</v>
      </c>
      <c r="C1077" s="42"/>
      <c r="D1077" s="42" t="s">
        <v>840</v>
      </c>
      <c r="E1077" s="42"/>
      <c r="F1077" s="42"/>
      <c r="G1077" s="42"/>
      <c r="H1077" s="42"/>
      <c r="I1077" s="42"/>
      <c r="J1077" s="30"/>
      <c r="K1077" s="30"/>
      <c r="L1077" s="30"/>
      <c r="M1077" s="30"/>
      <c r="N1077" s="30" t="n">
        <v>4910.46</v>
      </c>
      <c r="O1077" s="30"/>
      <c r="P1077" s="31"/>
      <c r="Q1077" s="31"/>
    </row>
    <row r="1078" customFormat="false" ht="12.75" hidden="false" customHeight="false" outlineLevel="0" collapsed="false">
      <c r="B1078" s="42" t="s">
        <v>841</v>
      </c>
      <c r="C1078" s="42"/>
      <c r="D1078" s="42" t="s">
        <v>842</v>
      </c>
      <c r="E1078" s="42"/>
      <c r="F1078" s="42"/>
      <c r="G1078" s="42"/>
      <c r="H1078" s="42"/>
      <c r="I1078" s="42"/>
      <c r="J1078" s="30"/>
      <c r="K1078" s="30"/>
      <c r="L1078" s="30"/>
      <c r="M1078" s="30"/>
      <c r="N1078" s="30" t="n">
        <v>4920.07</v>
      </c>
      <c r="O1078" s="30"/>
      <c r="P1078" s="31"/>
      <c r="Q1078" s="31"/>
    </row>
    <row r="1079" customFormat="false" ht="12.75" hidden="false" customHeight="false" outlineLevel="0" collapsed="false">
      <c r="B1079" s="42" t="s">
        <v>843</v>
      </c>
      <c r="C1079" s="42"/>
      <c r="D1079" s="42" t="s">
        <v>844</v>
      </c>
      <c r="E1079" s="42"/>
      <c r="F1079" s="42"/>
      <c r="G1079" s="42"/>
      <c r="H1079" s="42"/>
      <c r="I1079" s="42"/>
      <c r="J1079" s="30"/>
      <c r="K1079" s="30"/>
      <c r="L1079" s="30"/>
      <c r="M1079" s="30"/>
      <c r="N1079" s="30" t="n">
        <v>26430.56</v>
      </c>
      <c r="O1079" s="30"/>
      <c r="P1079" s="31"/>
      <c r="Q1079" s="31"/>
    </row>
    <row r="1080" customFormat="false" ht="12.75" hidden="false" customHeight="false" outlineLevel="0" collapsed="false">
      <c r="B1080" s="42" t="s">
        <v>685</v>
      </c>
      <c r="C1080" s="42"/>
      <c r="D1080" s="42" t="s">
        <v>686</v>
      </c>
      <c r="E1080" s="42"/>
      <c r="F1080" s="42"/>
      <c r="G1080" s="42"/>
      <c r="H1080" s="42"/>
      <c r="I1080" s="42"/>
      <c r="J1080" s="30"/>
      <c r="K1080" s="30"/>
      <c r="L1080" s="30"/>
      <c r="M1080" s="30"/>
      <c r="N1080" s="30" t="n">
        <v>111120.6</v>
      </c>
      <c r="O1080" s="30"/>
      <c r="P1080" s="31"/>
      <c r="Q1080" s="31"/>
    </row>
    <row r="1081" customFormat="false" ht="12.75" hidden="false" customHeight="false" outlineLevel="0" collapsed="false">
      <c r="B1081" s="93" t="s">
        <v>570</v>
      </c>
      <c r="C1081" s="93"/>
      <c r="D1081" s="93" t="s">
        <v>571</v>
      </c>
      <c r="E1081" s="93"/>
      <c r="F1081" s="93"/>
      <c r="G1081" s="93"/>
      <c r="H1081" s="93"/>
      <c r="I1081" s="93"/>
      <c r="J1081" s="18" t="n">
        <v>69000</v>
      </c>
      <c r="K1081" s="18"/>
      <c r="L1081" s="18" t="n">
        <v>69000</v>
      </c>
      <c r="M1081" s="18"/>
      <c r="N1081" s="18" t="n">
        <v>36159.76</v>
      </c>
      <c r="O1081" s="18"/>
      <c r="P1081" s="19" t="n">
        <v>52.41</v>
      </c>
      <c r="Q1081" s="19"/>
    </row>
    <row r="1082" customFormat="false" ht="12.75" hidden="false" customHeight="false" outlineLevel="0" collapsed="false">
      <c r="B1082" s="42" t="s">
        <v>628</v>
      </c>
      <c r="C1082" s="42"/>
      <c r="D1082" s="42" t="s">
        <v>629</v>
      </c>
      <c r="E1082" s="42"/>
      <c r="F1082" s="42"/>
      <c r="G1082" s="42"/>
      <c r="H1082" s="42"/>
      <c r="I1082" s="42"/>
      <c r="J1082" s="30"/>
      <c r="K1082" s="30"/>
      <c r="L1082" s="30"/>
      <c r="M1082" s="30"/>
      <c r="N1082" s="30" t="n">
        <v>128.58</v>
      </c>
      <c r="O1082" s="30"/>
      <c r="P1082" s="31"/>
      <c r="Q1082" s="31"/>
    </row>
    <row r="1083" customFormat="false" ht="12.75" hidden="false" customHeight="false" outlineLevel="0" collapsed="false">
      <c r="B1083" s="42" t="s">
        <v>845</v>
      </c>
      <c r="C1083" s="42"/>
      <c r="D1083" s="42" t="s">
        <v>846</v>
      </c>
      <c r="E1083" s="42"/>
      <c r="F1083" s="42"/>
      <c r="G1083" s="42"/>
      <c r="H1083" s="42"/>
      <c r="I1083" s="42"/>
      <c r="J1083" s="30"/>
      <c r="K1083" s="30"/>
      <c r="L1083" s="30"/>
      <c r="M1083" s="30"/>
      <c r="N1083" s="30" t="n">
        <v>25289.69</v>
      </c>
      <c r="O1083" s="30"/>
      <c r="P1083" s="31"/>
      <c r="Q1083" s="31"/>
    </row>
    <row r="1084" customFormat="false" ht="12.75" hidden="false" customHeight="false" outlineLevel="0" collapsed="false">
      <c r="B1084" s="42" t="s">
        <v>659</v>
      </c>
      <c r="C1084" s="42"/>
      <c r="D1084" s="42" t="s">
        <v>660</v>
      </c>
      <c r="E1084" s="42"/>
      <c r="F1084" s="42"/>
      <c r="G1084" s="42"/>
      <c r="H1084" s="42"/>
      <c r="I1084" s="42"/>
      <c r="J1084" s="30"/>
      <c r="K1084" s="30"/>
      <c r="L1084" s="30"/>
      <c r="M1084" s="30"/>
      <c r="N1084" s="30" t="n">
        <v>21.38</v>
      </c>
      <c r="O1084" s="30"/>
      <c r="P1084" s="31"/>
      <c r="Q1084" s="31"/>
    </row>
    <row r="1085" customFormat="false" ht="12.75" hidden="false" customHeight="false" outlineLevel="0" collapsed="false">
      <c r="B1085" s="42" t="s">
        <v>705</v>
      </c>
      <c r="C1085" s="42"/>
      <c r="D1085" s="42" t="s">
        <v>706</v>
      </c>
      <c r="E1085" s="42"/>
      <c r="F1085" s="42"/>
      <c r="G1085" s="42"/>
      <c r="H1085" s="42"/>
      <c r="I1085" s="42"/>
      <c r="J1085" s="30"/>
      <c r="K1085" s="30"/>
      <c r="L1085" s="30"/>
      <c r="M1085" s="30"/>
      <c r="N1085" s="30" t="n">
        <v>500.3</v>
      </c>
      <c r="O1085" s="30"/>
      <c r="P1085" s="31"/>
      <c r="Q1085" s="31"/>
    </row>
    <row r="1086" customFormat="false" ht="12.75" hidden="false" customHeight="false" outlineLevel="0" collapsed="false">
      <c r="B1086" s="42" t="s">
        <v>707</v>
      </c>
      <c r="C1086" s="42"/>
      <c r="D1086" s="42" t="s">
        <v>708</v>
      </c>
      <c r="E1086" s="42"/>
      <c r="F1086" s="42"/>
      <c r="G1086" s="42"/>
      <c r="H1086" s="42"/>
      <c r="I1086" s="42"/>
      <c r="J1086" s="30"/>
      <c r="K1086" s="30"/>
      <c r="L1086" s="30"/>
      <c r="M1086" s="30"/>
      <c r="N1086" s="30" t="n">
        <v>70.58</v>
      </c>
      <c r="O1086" s="30"/>
      <c r="P1086" s="31"/>
      <c r="Q1086" s="31"/>
    </row>
    <row r="1087" customFormat="false" ht="12.75" hidden="false" customHeight="false" outlineLevel="0" collapsed="false">
      <c r="B1087" s="42" t="s">
        <v>636</v>
      </c>
      <c r="C1087" s="42"/>
      <c r="D1087" s="42" t="s">
        <v>637</v>
      </c>
      <c r="E1087" s="42"/>
      <c r="F1087" s="42"/>
      <c r="G1087" s="42"/>
      <c r="H1087" s="42"/>
      <c r="I1087" s="42"/>
      <c r="J1087" s="30"/>
      <c r="K1087" s="30"/>
      <c r="L1087" s="30"/>
      <c r="M1087" s="30"/>
      <c r="N1087" s="30" t="n">
        <v>990.48</v>
      </c>
      <c r="O1087" s="30"/>
      <c r="P1087" s="31"/>
      <c r="Q1087" s="31"/>
    </row>
    <row r="1088" customFormat="false" ht="12.75" hidden="false" customHeight="false" outlineLevel="0" collapsed="false">
      <c r="B1088" s="42" t="s">
        <v>663</v>
      </c>
      <c r="C1088" s="42"/>
      <c r="D1088" s="42" t="s">
        <v>664</v>
      </c>
      <c r="E1088" s="42"/>
      <c r="F1088" s="42"/>
      <c r="G1088" s="42"/>
      <c r="H1088" s="42"/>
      <c r="I1088" s="42"/>
      <c r="J1088" s="30"/>
      <c r="K1088" s="30"/>
      <c r="L1088" s="30"/>
      <c r="M1088" s="30"/>
      <c r="N1088" s="30" t="n">
        <v>282.5</v>
      </c>
      <c r="O1088" s="30"/>
      <c r="P1088" s="31"/>
      <c r="Q1088" s="31"/>
    </row>
    <row r="1089" customFormat="false" ht="12.75" hidden="false" customHeight="false" outlineLevel="0" collapsed="false">
      <c r="B1089" s="42" t="s">
        <v>713</v>
      </c>
      <c r="C1089" s="42"/>
      <c r="D1089" s="42" t="s">
        <v>714</v>
      </c>
      <c r="E1089" s="42"/>
      <c r="F1089" s="42"/>
      <c r="G1089" s="42"/>
      <c r="H1089" s="42"/>
      <c r="I1089" s="42"/>
      <c r="J1089" s="30"/>
      <c r="K1089" s="30"/>
      <c r="L1089" s="30"/>
      <c r="M1089" s="30"/>
      <c r="N1089" s="30" t="n">
        <v>176.63</v>
      </c>
      <c r="O1089" s="30"/>
      <c r="P1089" s="31"/>
      <c r="Q1089" s="31"/>
    </row>
    <row r="1090" customFormat="false" ht="12.75" hidden="false" customHeight="false" outlineLevel="0" collapsed="false">
      <c r="B1090" s="42" t="s">
        <v>576</v>
      </c>
      <c r="C1090" s="42"/>
      <c r="D1090" s="42" t="s">
        <v>577</v>
      </c>
      <c r="E1090" s="42"/>
      <c r="F1090" s="42"/>
      <c r="G1090" s="42"/>
      <c r="H1090" s="42"/>
      <c r="I1090" s="42"/>
      <c r="J1090" s="30"/>
      <c r="K1090" s="30"/>
      <c r="L1090" s="30"/>
      <c r="M1090" s="30"/>
      <c r="N1090" s="30" t="n">
        <v>3555.54</v>
      </c>
      <c r="O1090" s="30"/>
      <c r="P1090" s="31"/>
      <c r="Q1090" s="31"/>
    </row>
    <row r="1091" customFormat="false" ht="12.75" hidden="false" customHeight="false" outlineLevel="0" collapsed="false">
      <c r="B1091" s="42" t="s">
        <v>616</v>
      </c>
      <c r="C1091" s="42"/>
      <c r="D1091" s="42" t="s">
        <v>617</v>
      </c>
      <c r="E1091" s="42"/>
      <c r="F1091" s="42"/>
      <c r="G1091" s="42"/>
      <c r="H1091" s="42"/>
      <c r="I1091" s="42"/>
      <c r="J1091" s="30"/>
      <c r="K1091" s="30"/>
      <c r="L1091" s="30"/>
      <c r="M1091" s="30"/>
      <c r="N1091" s="30" t="n">
        <v>5144.08</v>
      </c>
      <c r="O1091" s="30"/>
      <c r="P1091" s="31"/>
      <c r="Q1091" s="31"/>
    </row>
    <row r="1092" customFormat="false" ht="12.75" hidden="false" customHeight="false" outlineLevel="0" collapsed="false">
      <c r="B1092" s="93" t="s">
        <v>638</v>
      </c>
      <c r="C1092" s="93"/>
      <c r="D1092" s="93" t="s">
        <v>639</v>
      </c>
      <c r="E1092" s="93"/>
      <c r="F1092" s="93"/>
      <c r="G1092" s="93"/>
      <c r="H1092" s="93"/>
      <c r="I1092" s="93"/>
      <c r="J1092" s="18" t="n">
        <v>0</v>
      </c>
      <c r="K1092" s="18"/>
      <c r="L1092" s="18" t="n">
        <v>0</v>
      </c>
      <c r="M1092" s="18"/>
      <c r="N1092" s="18" t="n">
        <v>88.38</v>
      </c>
      <c r="O1092" s="18"/>
      <c r="P1092" s="19"/>
      <c r="Q1092" s="19"/>
    </row>
    <row r="1093" customFormat="false" ht="12.75" hidden="false" customHeight="false" outlineLevel="0" collapsed="false">
      <c r="B1093" s="42" t="s">
        <v>640</v>
      </c>
      <c r="C1093" s="42"/>
      <c r="D1093" s="42" t="s">
        <v>641</v>
      </c>
      <c r="E1093" s="42"/>
      <c r="F1093" s="42"/>
      <c r="G1093" s="42"/>
      <c r="H1093" s="42"/>
      <c r="I1093" s="42"/>
      <c r="J1093" s="30"/>
      <c r="K1093" s="30"/>
      <c r="L1093" s="30"/>
      <c r="M1093" s="30"/>
      <c r="N1093" s="30" t="n">
        <v>88.38</v>
      </c>
      <c r="O1093" s="30"/>
      <c r="P1093" s="31"/>
      <c r="Q1093" s="31"/>
    </row>
    <row r="1094" customFormat="false" ht="12.75" hidden="false" customHeight="false" outlineLevel="0" collapsed="false">
      <c r="B1094" s="93" t="s">
        <v>667</v>
      </c>
      <c r="C1094" s="93"/>
      <c r="D1094" s="93" t="s">
        <v>668</v>
      </c>
      <c r="E1094" s="93"/>
      <c r="F1094" s="93"/>
      <c r="G1094" s="93"/>
      <c r="H1094" s="93"/>
      <c r="I1094" s="93"/>
      <c r="J1094" s="18"/>
      <c r="K1094" s="18"/>
      <c r="L1094" s="18" t="n">
        <v>0</v>
      </c>
      <c r="M1094" s="18"/>
      <c r="N1094" s="18" t="n">
        <v>256.46</v>
      </c>
      <c r="O1094" s="18"/>
      <c r="P1094" s="19"/>
      <c r="Q1094" s="19"/>
    </row>
    <row r="1095" customFormat="false" ht="12.75" hidden="false" customHeight="false" outlineLevel="0" collapsed="false">
      <c r="B1095" s="42" t="s">
        <v>729</v>
      </c>
      <c r="C1095" s="42"/>
      <c r="D1095" s="42" t="s">
        <v>730</v>
      </c>
      <c r="E1095" s="42"/>
      <c r="F1095" s="42"/>
      <c r="G1095" s="42"/>
      <c r="H1095" s="42"/>
      <c r="I1095" s="42"/>
      <c r="J1095" s="30"/>
      <c r="K1095" s="30"/>
      <c r="L1095" s="30"/>
      <c r="M1095" s="30"/>
      <c r="N1095" s="30" t="n">
        <v>256.46</v>
      </c>
      <c r="O1095" s="30"/>
      <c r="P1095" s="31"/>
      <c r="Q1095" s="31"/>
    </row>
    <row r="1096" customFormat="false" ht="12.75" hidden="false" customHeight="false" outlineLevel="0" collapsed="false">
      <c r="B1096" s="93" t="s">
        <v>679</v>
      </c>
      <c r="C1096" s="93"/>
      <c r="D1096" s="93" t="s">
        <v>680</v>
      </c>
      <c r="E1096" s="93"/>
      <c r="F1096" s="93"/>
      <c r="G1096" s="93"/>
      <c r="H1096" s="93"/>
      <c r="I1096" s="93"/>
      <c r="J1096" s="18" t="n">
        <v>0</v>
      </c>
      <c r="K1096" s="18"/>
      <c r="L1096" s="18" t="n">
        <v>0</v>
      </c>
      <c r="M1096" s="18"/>
      <c r="N1096" s="18" t="n">
        <v>6945.31</v>
      </c>
      <c r="O1096" s="18"/>
      <c r="P1096" s="19"/>
      <c r="Q1096" s="19"/>
    </row>
    <row r="1097" customFormat="false" ht="12.75" hidden="false" customHeight="false" outlineLevel="0" collapsed="false">
      <c r="B1097" s="42" t="s">
        <v>785</v>
      </c>
      <c r="C1097" s="42"/>
      <c r="D1097" s="42" t="s">
        <v>786</v>
      </c>
      <c r="E1097" s="42"/>
      <c r="F1097" s="42"/>
      <c r="G1097" s="42"/>
      <c r="H1097" s="42"/>
      <c r="I1097" s="42"/>
      <c r="J1097" s="30"/>
      <c r="K1097" s="30"/>
      <c r="L1097" s="30"/>
      <c r="M1097" s="30"/>
      <c r="N1097" s="30" t="n">
        <v>6945.31</v>
      </c>
      <c r="O1097" s="30"/>
      <c r="P1097" s="31"/>
      <c r="Q1097" s="31"/>
    </row>
    <row r="1098" customFormat="false" ht="12.75" hidden="false" customHeight="false" outlineLevel="0" collapsed="false">
      <c r="B1098" s="91" t="s">
        <v>847</v>
      </c>
      <c r="C1098" s="91"/>
      <c r="D1098" s="91" t="s">
        <v>848</v>
      </c>
      <c r="E1098" s="91"/>
      <c r="F1098" s="91"/>
      <c r="G1098" s="91"/>
      <c r="H1098" s="91"/>
      <c r="I1098" s="91"/>
      <c r="J1098" s="40" t="n">
        <v>7800</v>
      </c>
      <c r="K1098" s="40"/>
      <c r="L1098" s="40" t="n">
        <v>7800</v>
      </c>
      <c r="M1098" s="40"/>
      <c r="N1098" s="40" t="n">
        <v>0</v>
      </c>
      <c r="O1098" s="40"/>
      <c r="P1098" s="41" t="n">
        <v>0</v>
      </c>
      <c r="Q1098" s="41"/>
    </row>
    <row r="1099" customFormat="false" ht="12.75" hidden="false" customHeight="false" outlineLevel="0" collapsed="false">
      <c r="B1099" s="85" t="s">
        <v>263</v>
      </c>
      <c r="C1099" s="85"/>
      <c r="D1099" s="85"/>
      <c r="E1099" s="85"/>
      <c r="F1099" s="85"/>
      <c r="G1099" s="85"/>
      <c r="H1099" s="85"/>
      <c r="I1099" s="85"/>
      <c r="J1099" s="86" t="n">
        <v>7800</v>
      </c>
      <c r="K1099" s="86"/>
      <c r="L1099" s="86" t="n">
        <v>7800</v>
      </c>
      <c r="M1099" s="86"/>
      <c r="N1099" s="86" t="n">
        <v>0</v>
      </c>
      <c r="O1099" s="86"/>
      <c r="P1099" s="87" t="n">
        <v>0</v>
      </c>
      <c r="Q1099" s="87"/>
    </row>
    <row r="1100" customFormat="false" ht="12.75" hidden="false" customHeight="false" outlineLevel="0" collapsed="false">
      <c r="B1100" s="85" t="s">
        <v>266</v>
      </c>
      <c r="C1100" s="85"/>
      <c r="D1100" s="85"/>
      <c r="E1100" s="85"/>
      <c r="F1100" s="85"/>
      <c r="G1100" s="85"/>
      <c r="H1100" s="85"/>
      <c r="I1100" s="85"/>
      <c r="J1100" s="86" t="n">
        <v>7800</v>
      </c>
      <c r="K1100" s="86"/>
      <c r="L1100" s="86" t="n">
        <v>7800</v>
      </c>
      <c r="M1100" s="86"/>
      <c r="N1100" s="86" t="n">
        <v>0</v>
      </c>
      <c r="O1100" s="86"/>
      <c r="P1100" s="87" t="n">
        <v>0</v>
      </c>
      <c r="Q1100" s="87"/>
    </row>
    <row r="1101" customFormat="false" ht="12.75" hidden="false" customHeight="false" outlineLevel="0" collapsed="false">
      <c r="B1101" s="93" t="s">
        <v>570</v>
      </c>
      <c r="C1101" s="93"/>
      <c r="D1101" s="93" t="s">
        <v>571</v>
      </c>
      <c r="E1101" s="93"/>
      <c r="F1101" s="93"/>
      <c r="G1101" s="93"/>
      <c r="H1101" s="93"/>
      <c r="I1101" s="93"/>
      <c r="J1101" s="18" t="n">
        <v>7800</v>
      </c>
      <c r="K1101" s="18"/>
      <c r="L1101" s="18" t="n">
        <v>7800</v>
      </c>
      <c r="M1101" s="18"/>
      <c r="N1101" s="18" t="n">
        <v>0</v>
      </c>
      <c r="O1101" s="18"/>
      <c r="P1101" s="19" t="n">
        <v>0</v>
      </c>
      <c r="Q1101" s="19"/>
    </row>
    <row r="1102" customFormat="false" ht="12.75" hidden="false" customHeight="false" outlineLevel="0" collapsed="false">
      <c r="B1102" s="91" t="s">
        <v>849</v>
      </c>
      <c r="C1102" s="91"/>
      <c r="D1102" s="91" t="s">
        <v>850</v>
      </c>
      <c r="E1102" s="91"/>
      <c r="F1102" s="91"/>
      <c r="G1102" s="91"/>
      <c r="H1102" s="91"/>
      <c r="I1102" s="91"/>
      <c r="J1102" s="40" t="n">
        <v>16800</v>
      </c>
      <c r="K1102" s="40"/>
      <c r="L1102" s="40" t="n">
        <v>16800</v>
      </c>
      <c r="M1102" s="40"/>
      <c r="N1102" s="40" t="n">
        <v>0</v>
      </c>
      <c r="O1102" s="40"/>
      <c r="P1102" s="41" t="n">
        <v>0</v>
      </c>
      <c r="Q1102" s="41"/>
    </row>
    <row r="1103" customFormat="false" ht="12.75" hidden="false" customHeight="false" outlineLevel="0" collapsed="false">
      <c r="B1103" s="85" t="s">
        <v>263</v>
      </c>
      <c r="C1103" s="85"/>
      <c r="D1103" s="85"/>
      <c r="E1103" s="85"/>
      <c r="F1103" s="85"/>
      <c r="G1103" s="85"/>
      <c r="H1103" s="85"/>
      <c r="I1103" s="85"/>
      <c r="J1103" s="86" t="n">
        <v>16800</v>
      </c>
      <c r="K1103" s="86"/>
      <c r="L1103" s="86" t="n">
        <v>16800</v>
      </c>
      <c r="M1103" s="86"/>
      <c r="N1103" s="86" t="n">
        <v>0</v>
      </c>
      <c r="O1103" s="86"/>
      <c r="P1103" s="87" t="n">
        <v>0</v>
      </c>
      <c r="Q1103" s="87"/>
    </row>
    <row r="1104" customFormat="false" ht="12.75" hidden="false" customHeight="false" outlineLevel="0" collapsed="false">
      <c r="B1104" s="85" t="s">
        <v>266</v>
      </c>
      <c r="C1104" s="85"/>
      <c r="D1104" s="85"/>
      <c r="E1104" s="85"/>
      <c r="F1104" s="85"/>
      <c r="G1104" s="85"/>
      <c r="H1104" s="85"/>
      <c r="I1104" s="85"/>
      <c r="J1104" s="86" t="n">
        <v>16800</v>
      </c>
      <c r="K1104" s="86"/>
      <c r="L1104" s="86" t="n">
        <v>16800</v>
      </c>
      <c r="M1104" s="86"/>
      <c r="N1104" s="86" t="n">
        <v>0</v>
      </c>
      <c r="O1104" s="86"/>
      <c r="P1104" s="87" t="n">
        <v>0</v>
      </c>
      <c r="Q1104" s="87"/>
    </row>
    <row r="1105" customFormat="false" ht="12.75" hidden="false" customHeight="false" outlineLevel="0" collapsed="false">
      <c r="B1105" s="93" t="s">
        <v>679</v>
      </c>
      <c r="C1105" s="93"/>
      <c r="D1105" s="93" t="s">
        <v>680</v>
      </c>
      <c r="E1105" s="93"/>
      <c r="F1105" s="93"/>
      <c r="G1105" s="93"/>
      <c r="H1105" s="93"/>
      <c r="I1105" s="93"/>
      <c r="J1105" s="18" t="n">
        <v>16800</v>
      </c>
      <c r="K1105" s="18"/>
      <c r="L1105" s="18" t="n">
        <v>16800</v>
      </c>
      <c r="M1105" s="18"/>
      <c r="N1105" s="18" t="n">
        <v>0</v>
      </c>
      <c r="O1105" s="18"/>
      <c r="P1105" s="19" t="n">
        <v>0</v>
      </c>
      <c r="Q1105" s="19"/>
    </row>
    <row r="1106" customFormat="false" ht="12.75" hidden="false" customHeight="false" outlineLevel="0" collapsed="false">
      <c r="B1106" s="88" t="s">
        <v>811</v>
      </c>
      <c r="C1106" s="88"/>
      <c r="D1106" s="88" t="s">
        <v>812</v>
      </c>
      <c r="E1106" s="88"/>
      <c r="F1106" s="88"/>
      <c r="G1106" s="88"/>
      <c r="H1106" s="88"/>
      <c r="I1106" s="88"/>
      <c r="J1106" s="89" t="n">
        <v>188502</v>
      </c>
      <c r="K1106" s="89"/>
      <c r="L1106" s="89" t="n">
        <v>188502</v>
      </c>
      <c r="M1106" s="89"/>
      <c r="N1106" s="89" t="n">
        <v>69486.71</v>
      </c>
      <c r="O1106" s="89"/>
      <c r="P1106" s="90" t="n">
        <v>36.86</v>
      </c>
      <c r="Q1106" s="90"/>
    </row>
    <row r="1107" customFormat="false" ht="12.75" hidden="false" customHeight="false" outlineLevel="0" collapsed="false">
      <c r="B1107" s="91" t="s">
        <v>813</v>
      </c>
      <c r="C1107" s="91"/>
      <c r="D1107" s="91" t="s">
        <v>814</v>
      </c>
      <c r="E1107" s="91"/>
      <c r="F1107" s="91"/>
      <c r="G1107" s="91"/>
      <c r="H1107" s="91"/>
      <c r="I1107" s="91"/>
      <c r="J1107" s="40" t="n">
        <v>25500</v>
      </c>
      <c r="K1107" s="40"/>
      <c r="L1107" s="40" t="n">
        <v>25500</v>
      </c>
      <c r="M1107" s="40"/>
      <c r="N1107" s="40" t="n">
        <v>0</v>
      </c>
      <c r="O1107" s="40"/>
      <c r="P1107" s="41" t="n">
        <v>0</v>
      </c>
      <c r="Q1107" s="41"/>
    </row>
    <row r="1108" customFormat="false" ht="12.75" hidden="false" customHeight="false" outlineLevel="0" collapsed="false">
      <c r="B1108" s="85" t="s">
        <v>257</v>
      </c>
      <c r="C1108" s="85"/>
      <c r="D1108" s="85"/>
      <c r="E1108" s="85"/>
      <c r="F1108" s="85"/>
      <c r="G1108" s="85"/>
      <c r="H1108" s="85"/>
      <c r="I1108" s="85"/>
      <c r="J1108" s="86" t="n">
        <v>25500</v>
      </c>
      <c r="K1108" s="86"/>
      <c r="L1108" s="86" t="n">
        <v>25500</v>
      </c>
      <c r="M1108" s="86"/>
      <c r="N1108" s="86" t="n">
        <v>0</v>
      </c>
      <c r="O1108" s="86"/>
      <c r="P1108" s="87" t="n">
        <v>0</v>
      </c>
      <c r="Q1108" s="87"/>
    </row>
    <row r="1109" customFormat="false" ht="12.75" hidden="false" customHeight="false" outlineLevel="0" collapsed="false">
      <c r="B1109" s="85" t="s">
        <v>258</v>
      </c>
      <c r="C1109" s="85"/>
      <c r="D1109" s="85"/>
      <c r="E1109" s="85"/>
      <c r="F1109" s="85"/>
      <c r="G1109" s="85"/>
      <c r="H1109" s="85"/>
      <c r="I1109" s="85"/>
      <c r="J1109" s="86" t="n">
        <v>25500</v>
      </c>
      <c r="K1109" s="86"/>
      <c r="L1109" s="86" t="n">
        <v>25500</v>
      </c>
      <c r="M1109" s="86"/>
      <c r="N1109" s="86" t="n">
        <v>0</v>
      </c>
      <c r="O1109" s="86"/>
      <c r="P1109" s="87" t="n">
        <v>0</v>
      </c>
      <c r="Q1109" s="87"/>
    </row>
    <row r="1110" customFormat="false" ht="12.75" hidden="false" customHeight="false" outlineLevel="0" collapsed="false">
      <c r="B1110" s="93" t="s">
        <v>775</v>
      </c>
      <c r="C1110" s="93"/>
      <c r="D1110" s="93" t="s">
        <v>776</v>
      </c>
      <c r="E1110" s="93"/>
      <c r="F1110" s="93"/>
      <c r="G1110" s="93"/>
      <c r="H1110" s="93"/>
      <c r="I1110" s="93"/>
      <c r="J1110" s="18" t="n">
        <v>25500</v>
      </c>
      <c r="K1110" s="18"/>
      <c r="L1110" s="18" t="n">
        <v>25500</v>
      </c>
      <c r="M1110" s="18"/>
      <c r="N1110" s="18" t="n">
        <v>0</v>
      </c>
      <c r="O1110" s="18"/>
      <c r="P1110" s="19" t="n">
        <v>0</v>
      </c>
      <c r="Q1110" s="19"/>
    </row>
    <row r="1111" customFormat="false" ht="12.75" hidden="false" customHeight="false" outlineLevel="0" collapsed="false">
      <c r="B1111" s="91" t="s">
        <v>815</v>
      </c>
      <c r="C1111" s="91"/>
      <c r="D1111" s="91" t="s">
        <v>816</v>
      </c>
      <c r="E1111" s="91"/>
      <c r="F1111" s="91"/>
      <c r="G1111" s="91"/>
      <c r="H1111" s="91"/>
      <c r="I1111" s="91"/>
      <c r="J1111" s="40" t="n">
        <v>7000</v>
      </c>
      <c r="K1111" s="40"/>
      <c r="L1111" s="40" t="n">
        <v>7000</v>
      </c>
      <c r="M1111" s="40"/>
      <c r="N1111" s="40" t="n">
        <v>5000.38</v>
      </c>
      <c r="O1111" s="40"/>
      <c r="P1111" s="41" t="n">
        <v>71.43</v>
      </c>
      <c r="Q1111" s="41"/>
    </row>
    <row r="1112" customFormat="false" ht="12.75" hidden="false" customHeight="false" outlineLevel="0" collapsed="false">
      <c r="B1112" s="85" t="s">
        <v>257</v>
      </c>
      <c r="C1112" s="85"/>
      <c r="D1112" s="85"/>
      <c r="E1112" s="85"/>
      <c r="F1112" s="85"/>
      <c r="G1112" s="85"/>
      <c r="H1112" s="85"/>
      <c r="I1112" s="85"/>
      <c r="J1112" s="86" t="n">
        <v>7000</v>
      </c>
      <c r="K1112" s="86"/>
      <c r="L1112" s="86" t="n">
        <v>7000</v>
      </c>
      <c r="M1112" s="86"/>
      <c r="N1112" s="86" t="n">
        <v>5000.38</v>
      </c>
      <c r="O1112" s="86"/>
      <c r="P1112" s="87" t="n">
        <v>71.43</v>
      </c>
      <c r="Q1112" s="87"/>
    </row>
    <row r="1113" customFormat="false" ht="12.75" hidden="false" customHeight="false" outlineLevel="0" collapsed="false">
      <c r="B1113" s="85" t="s">
        <v>258</v>
      </c>
      <c r="C1113" s="85"/>
      <c r="D1113" s="85"/>
      <c r="E1113" s="85"/>
      <c r="F1113" s="85"/>
      <c r="G1113" s="85"/>
      <c r="H1113" s="85"/>
      <c r="I1113" s="85"/>
      <c r="J1113" s="86" t="n">
        <v>7000</v>
      </c>
      <c r="K1113" s="86"/>
      <c r="L1113" s="86" t="n">
        <v>7000</v>
      </c>
      <c r="M1113" s="86"/>
      <c r="N1113" s="86" t="n">
        <v>5000.38</v>
      </c>
      <c r="O1113" s="86"/>
      <c r="P1113" s="87" t="n">
        <v>71.43</v>
      </c>
      <c r="Q1113" s="87"/>
    </row>
    <row r="1114" customFormat="false" ht="12.75" hidden="false" customHeight="false" outlineLevel="0" collapsed="false">
      <c r="B1114" s="93" t="s">
        <v>570</v>
      </c>
      <c r="C1114" s="93"/>
      <c r="D1114" s="93" t="s">
        <v>571</v>
      </c>
      <c r="E1114" s="93"/>
      <c r="F1114" s="93"/>
      <c r="G1114" s="93"/>
      <c r="H1114" s="93"/>
      <c r="I1114" s="93"/>
      <c r="J1114" s="18" t="n">
        <v>7000</v>
      </c>
      <c r="K1114" s="18"/>
      <c r="L1114" s="18" t="n">
        <v>7000</v>
      </c>
      <c r="M1114" s="18"/>
      <c r="N1114" s="18" t="n">
        <v>5000.38</v>
      </c>
      <c r="O1114" s="18"/>
      <c r="P1114" s="19" t="n">
        <v>71.43</v>
      </c>
      <c r="Q1114" s="19"/>
    </row>
    <row r="1115" customFormat="false" ht="12.75" hidden="false" customHeight="false" outlineLevel="0" collapsed="false">
      <c r="B1115" s="42" t="s">
        <v>659</v>
      </c>
      <c r="C1115" s="42"/>
      <c r="D1115" s="42" t="s">
        <v>660</v>
      </c>
      <c r="E1115" s="42"/>
      <c r="F1115" s="42"/>
      <c r="G1115" s="42"/>
      <c r="H1115" s="42"/>
      <c r="I1115" s="42"/>
      <c r="J1115" s="30"/>
      <c r="K1115" s="30"/>
      <c r="L1115" s="30"/>
      <c r="M1115" s="30"/>
      <c r="N1115" s="30" t="n">
        <v>905.98</v>
      </c>
      <c r="O1115" s="30"/>
      <c r="P1115" s="31"/>
      <c r="Q1115" s="31"/>
    </row>
    <row r="1116" customFormat="false" ht="12.75" hidden="false" customHeight="false" outlineLevel="0" collapsed="false">
      <c r="B1116" s="42" t="s">
        <v>636</v>
      </c>
      <c r="C1116" s="42"/>
      <c r="D1116" s="42" t="s">
        <v>637</v>
      </c>
      <c r="E1116" s="42"/>
      <c r="F1116" s="42"/>
      <c r="G1116" s="42"/>
      <c r="H1116" s="42"/>
      <c r="I1116" s="42"/>
      <c r="J1116" s="30"/>
      <c r="K1116" s="30"/>
      <c r="L1116" s="30"/>
      <c r="M1116" s="30"/>
      <c r="N1116" s="30" t="n">
        <v>2039</v>
      </c>
      <c r="O1116" s="30"/>
      <c r="P1116" s="31"/>
      <c r="Q1116" s="31"/>
    </row>
    <row r="1117" customFormat="false" ht="12.75" hidden="false" customHeight="false" outlineLevel="0" collapsed="false">
      <c r="B1117" s="42" t="s">
        <v>592</v>
      </c>
      <c r="C1117" s="42"/>
      <c r="D1117" s="42" t="s">
        <v>593</v>
      </c>
      <c r="E1117" s="42"/>
      <c r="F1117" s="42"/>
      <c r="G1117" s="42"/>
      <c r="H1117" s="42"/>
      <c r="I1117" s="42"/>
      <c r="J1117" s="30"/>
      <c r="K1117" s="30"/>
      <c r="L1117" s="30"/>
      <c r="M1117" s="30"/>
      <c r="N1117" s="30" t="n">
        <v>2055.4</v>
      </c>
      <c r="O1117" s="30"/>
      <c r="P1117" s="31"/>
      <c r="Q1117" s="31"/>
    </row>
    <row r="1118" customFormat="false" ht="12.75" hidden="false" customHeight="false" outlineLevel="0" collapsed="false">
      <c r="B1118" s="91" t="s">
        <v>817</v>
      </c>
      <c r="C1118" s="91"/>
      <c r="D1118" s="91" t="s">
        <v>818</v>
      </c>
      <c r="E1118" s="91"/>
      <c r="F1118" s="91"/>
      <c r="G1118" s="91"/>
      <c r="H1118" s="91"/>
      <c r="I1118" s="91"/>
      <c r="J1118" s="40" t="n">
        <v>750</v>
      </c>
      <c r="K1118" s="40"/>
      <c r="L1118" s="40" t="n">
        <v>750</v>
      </c>
      <c r="M1118" s="40"/>
      <c r="N1118" s="40" t="n">
        <v>0</v>
      </c>
      <c r="O1118" s="40"/>
      <c r="P1118" s="41" t="n">
        <v>0</v>
      </c>
      <c r="Q1118" s="41"/>
    </row>
    <row r="1119" customFormat="false" ht="12.75" hidden="false" customHeight="false" outlineLevel="0" collapsed="false">
      <c r="B1119" s="85" t="s">
        <v>257</v>
      </c>
      <c r="C1119" s="85"/>
      <c r="D1119" s="85"/>
      <c r="E1119" s="85"/>
      <c r="F1119" s="85"/>
      <c r="G1119" s="85"/>
      <c r="H1119" s="85"/>
      <c r="I1119" s="85"/>
      <c r="J1119" s="86" t="n">
        <v>750</v>
      </c>
      <c r="K1119" s="86"/>
      <c r="L1119" s="86" t="n">
        <v>750</v>
      </c>
      <c r="M1119" s="86"/>
      <c r="N1119" s="86" t="n">
        <v>0</v>
      </c>
      <c r="O1119" s="86"/>
      <c r="P1119" s="87" t="n">
        <v>0</v>
      </c>
      <c r="Q1119" s="87"/>
    </row>
    <row r="1120" customFormat="false" ht="12.75" hidden="false" customHeight="false" outlineLevel="0" collapsed="false">
      <c r="B1120" s="85" t="s">
        <v>258</v>
      </c>
      <c r="C1120" s="85"/>
      <c r="D1120" s="85"/>
      <c r="E1120" s="85"/>
      <c r="F1120" s="85"/>
      <c r="G1120" s="85"/>
      <c r="H1120" s="85"/>
      <c r="I1120" s="85"/>
      <c r="J1120" s="86" t="n">
        <v>750</v>
      </c>
      <c r="K1120" s="86"/>
      <c r="L1120" s="86" t="n">
        <v>750</v>
      </c>
      <c r="M1120" s="86"/>
      <c r="N1120" s="86" t="n">
        <v>0</v>
      </c>
      <c r="O1120" s="86"/>
      <c r="P1120" s="87" t="n">
        <v>0</v>
      </c>
      <c r="Q1120" s="87"/>
    </row>
    <row r="1121" customFormat="false" ht="12.75" hidden="false" customHeight="false" outlineLevel="0" collapsed="false">
      <c r="B1121" s="93" t="s">
        <v>570</v>
      </c>
      <c r="C1121" s="93"/>
      <c r="D1121" s="93" t="s">
        <v>571</v>
      </c>
      <c r="E1121" s="93"/>
      <c r="F1121" s="93"/>
      <c r="G1121" s="93"/>
      <c r="H1121" s="93"/>
      <c r="I1121" s="93"/>
      <c r="J1121" s="18" t="n">
        <v>750</v>
      </c>
      <c r="K1121" s="18"/>
      <c r="L1121" s="18" t="n">
        <v>750</v>
      </c>
      <c r="M1121" s="18"/>
      <c r="N1121" s="18" t="n">
        <v>0</v>
      </c>
      <c r="O1121" s="18"/>
      <c r="P1121" s="19" t="n">
        <v>0</v>
      </c>
      <c r="Q1121" s="19"/>
    </row>
    <row r="1122" customFormat="false" ht="12.75" hidden="false" customHeight="false" outlineLevel="0" collapsed="false">
      <c r="B1122" s="91" t="s">
        <v>851</v>
      </c>
      <c r="C1122" s="91"/>
      <c r="D1122" s="91" t="s">
        <v>852</v>
      </c>
      <c r="E1122" s="91"/>
      <c r="F1122" s="91"/>
      <c r="G1122" s="91"/>
      <c r="H1122" s="91"/>
      <c r="I1122" s="91"/>
      <c r="J1122" s="40" t="n">
        <v>16100</v>
      </c>
      <c r="K1122" s="40"/>
      <c r="L1122" s="40" t="n">
        <v>16100</v>
      </c>
      <c r="M1122" s="40"/>
      <c r="N1122" s="40" t="n">
        <v>0</v>
      </c>
      <c r="O1122" s="40"/>
      <c r="P1122" s="41" t="n">
        <v>0</v>
      </c>
      <c r="Q1122" s="41"/>
    </row>
    <row r="1123" customFormat="false" ht="12.75" hidden="false" customHeight="false" outlineLevel="0" collapsed="false">
      <c r="B1123" s="85" t="s">
        <v>268</v>
      </c>
      <c r="C1123" s="85"/>
      <c r="D1123" s="85"/>
      <c r="E1123" s="85"/>
      <c r="F1123" s="85"/>
      <c r="G1123" s="85"/>
      <c r="H1123" s="85"/>
      <c r="I1123" s="85"/>
      <c r="J1123" s="86" t="n">
        <v>16100</v>
      </c>
      <c r="K1123" s="86"/>
      <c r="L1123" s="86" t="n">
        <v>16100</v>
      </c>
      <c r="M1123" s="86"/>
      <c r="N1123" s="86" t="n">
        <v>0</v>
      </c>
      <c r="O1123" s="86"/>
      <c r="P1123" s="87" t="n">
        <v>0</v>
      </c>
      <c r="Q1123" s="87"/>
    </row>
    <row r="1124" customFormat="false" ht="12.75" hidden="false" customHeight="false" outlineLevel="0" collapsed="false">
      <c r="B1124" s="85" t="s">
        <v>271</v>
      </c>
      <c r="C1124" s="85"/>
      <c r="D1124" s="85"/>
      <c r="E1124" s="85"/>
      <c r="F1124" s="85"/>
      <c r="G1124" s="85"/>
      <c r="H1124" s="85"/>
      <c r="I1124" s="85"/>
      <c r="J1124" s="86" t="n">
        <v>16100</v>
      </c>
      <c r="K1124" s="86"/>
      <c r="L1124" s="86" t="n">
        <v>16100</v>
      </c>
      <c r="M1124" s="86"/>
      <c r="N1124" s="86" t="n">
        <v>0</v>
      </c>
      <c r="O1124" s="86"/>
      <c r="P1124" s="87" t="n">
        <v>0</v>
      </c>
      <c r="Q1124" s="87"/>
    </row>
    <row r="1125" customFormat="false" ht="12.75" hidden="false" customHeight="false" outlineLevel="0" collapsed="false">
      <c r="B1125" s="93" t="s">
        <v>775</v>
      </c>
      <c r="C1125" s="93"/>
      <c r="D1125" s="93" t="s">
        <v>776</v>
      </c>
      <c r="E1125" s="93"/>
      <c r="F1125" s="93"/>
      <c r="G1125" s="93"/>
      <c r="H1125" s="93"/>
      <c r="I1125" s="93"/>
      <c r="J1125" s="18" t="n">
        <v>14400</v>
      </c>
      <c r="K1125" s="18"/>
      <c r="L1125" s="18" t="n">
        <v>14400</v>
      </c>
      <c r="M1125" s="18"/>
      <c r="N1125" s="18" t="n">
        <v>0</v>
      </c>
      <c r="O1125" s="18"/>
      <c r="P1125" s="19" t="n">
        <v>0</v>
      </c>
      <c r="Q1125" s="19"/>
    </row>
    <row r="1126" customFormat="false" ht="12.75" hidden="false" customHeight="false" outlineLevel="0" collapsed="false">
      <c r="B1126" s="93" t="s">
        <v>667</v>
      </c>
      <c r="C1126" s="93"/>
      <c r="D1126" s="93" t="s">
        <v>668</v>
      </c>
      <c r="E1126" s="93"/>
      <c r="F1126" s="93"/>
      <c r="G1126" s="93"/>
      <c r="H1126" s="93"/>
      <c r="I1126" s="93"/>
      <c r="J1126" s="18" t="n">
        <v>1700</v>
      </c>
      <c r="K1126" s="18"/>
      <c r="L1126" s="18" t="n">
        <v>1700</v>
      </c>
      <c r="M1126" s="18"/>
      <c r="N1126" s="18" t="n">
        <v>0</v>
      </c>
      <c r="O1126" s="18"/>
      <c r="P1126" s="19" t="n">
        <v>0</v>
      </c>
      <c r="Q1126" s="19"/>
    </row>
    <row r="1127" customFormat="false" ht="12.75" hidden="false" customHeight="false" outlineLevel="0" collapsed="false">
      <c r="B1127" s="91" t="s">
        <v>853</v>
      </c>
      <c r="C1127" s="91"/>
      <c r="D1127" s="91" t="s">
        <v>854</v>
      </c>
      <c r="E1127" s="91"/>
      <c r="F1127" s="91"/>
      <c r="G1127" s="91"/>
      <c r="H1127" s="91"/>
      <c r="I1127" s="91"/>
      <c r="J1127" s="40" t="n">
        <v>6600</v>
      </c>
      <c r="K1127" s="40"/>
      <c r="L1127" s="40" t="n">
        <v>6600</v>
      </c>
      <c r="M1127" s="40"/>
      <c r="N1127" s="40" t="n">
        <v>11874.98</v>
      </c>
      <c r="O1127" s="40"/>
      <c r="P1127" s="41" t="n">
        <v>179.92</v>
      </c>
      <c r="Q1127" s="41"/>
    </row>
    <row r="1128" customFormat="false" ht="12.75" hidden="false" customHeight="false" outlineLevel="0" collapsed="false">
      <c r="B1128" s="85" t="s">
        <v>263</v>
      </c>
      <c r="C1128" s="85"/>
      <c r="D1128" s="85"/>
      <c r="E1128" s="85"/>
      <c r="F1128" s="85"/>
      <c r="G1128" s="85"/>
      <c r="H1128" s="85"/>
      <c r="I1128" s="85"/>
      <c r="J1128" s="86" t="n">
        <v>5500</v>
      </c>
      <c r="K1128" s="86"/>
      <c r="L1128" s="86" t="n">
        <v>5500</v>
      </c>
      <c r="M1128" s="86"/>
      <c r="N1128" s="86" t="n">
        <v>11874.98</v>
      </c>
      <c r="O1128" s="86"/>
      <c r="P1128" s="87" t="n">
        <v>215.91</v>
      </c>
      <c r="Q1128" s="87"/>
    </row>
    <row r="1129" customFormat="false" ht="12.75" hidden="false" customHeight="false" outlineLevel="0" collapsed="false">
      <c r="B1129" s="85" t="s">
        <v>265</v>
      </c>
      <c r="C1129" s="85"/>
      <c r="D1129" s="85"/>
      <c r="E1129" s="85"/>
      <c r="F1129" s="85"/>
      <c r="G1129" s="85"/>
      <c r="H1129" s="85"/>
      <c r="I1129" s="85"/>
      <c r="J1129" s="86" t="n">
        <v>5500</v>
      </c>
      <c r="K1129" s="86"/>
      <c r="L1129" s="86" t="n">
        <v>5500</v>
      </c>
      <c r="M1129" s="86"/>
      <c r="N1129" s="86" t="n">
        <v>11874.98</v>
      </c>
      <c r="O1129" s="86"/>
      <c r="P1129" s="87" t="n">
        <v>215.91</v>
      </c>
      <c r="Q1129" s="87"/>
    </row>
    <row r="1130" customFormat="false" ht="12.75" hidden="false" customHeight="false" outlineLevel="0" collapsed="false">
      <c r="B1130" s="93" t="s">
        <v>570</v>
      </c>
      <c r="C1130" s="93"/>
      <c r="D1130" s="93" t="s">
        <v>571</v>
      </c>
      <c r="E1130" s="93"/>
      <c r="F1130" s="93"/>
      <c r="G1130" s="93"/>
      <c r="H1130" s="93"/>
      <c r="I1130" s="93"/>
      <c r="J1130" s="18" t="n">
        <v>5500</v>
      </c>
      <c r="K1130" s="18"/>
      <c r="L1130" s="18" t="n">
        <v>5500</v>
      </c>
      <c r="M1130" s="18"/>
      <c r="N1130" s="18" t="n">
        <v>11874.98</v>
      </c>
      <c r="O1130" s="18"/>
      <c r="P1130" s="19" t="n">
        <v>215.91</v>
      </c>
      <c r="Q1130" s="19"/>
    </row>
    <row r="1131" customFormat="false" ht="12.75" hidden="false" customHeight="false" outlineLevel="0" collapsed="false">
      <c r="B1131" s="42" t="s">
        <v>636</v>
      </c>
      <c r="C1131" s="42"/>
      <c r="D1131" s="42" t="s">
        <v>637</v>
      </c>
      <c r="E1131" s="42"/>
      <c r="F1131" s="42"/>
      <c r="G1131" s="42"/>
      <c r="H1131" s="42"/>
      <c r="I1131" s="42"/>
      <c r="J1131" s="30"/>
      <c r="K1131" s="30"/>
      <c r="L1131" s="30"/>
      <c r="M1131" s="30"/>
      <c r="N1131" s="30" t="n">
        <v>3094.35</v>
      </c>
      <c r="O1131" s="30"/>
      <c r="P1131" s="31"/>
      <c r="Q1131" s="31"/>
    </row>
    <row r="1132" customFormat="false" ht="12.75" hidden="false" customHeight="false" outlineLevel="0" collapsed="false">
      <c r="B1132" s="42" t="s">
        <v>661</v>
      </c>
      <c r="C1132" s="42"/>
      <c r="D1132" s="42" t="s">
        <v>662</v>
      </c>
      <c r="E1132" s="42"/>
      <c r="F1132" s="42"/>
      <c r="G1132" s="42"/>
      <c r="H1132" s="42"/>
      <c r="I1132" s="42"/>
      <c r="J1132" s="30"/>
      <c r="K1132" s="30"/>
      <c r="L1132" s="30"/>
      <c r="M1132" s="30"/>
      <c r="N1132" s="30" t="n">
        <v>87.88</v>
      </c>
      <c r="O1132" s="30"/>
      <c r="P1132" s="31"/>
      <c r="Q1132" s="31"/>
    </row>
    <row r="1133" customFormat="false" ht="12.75" hidden="false" customHeight="false" outlineLevel="0" collapsed="false">
      <c r="B1133" s="42" t="s">
        <v>592</v>
      </c>
      <c r="C1133" s="42"/>
      <c r="D1133" s="42" t="s">
        <v>593</v>
      </c>
      <c r="E1133" s="42"/>
      <c r="F1133" s="42"/>
      <c r="G1133" s="42"/>
      <c r="H1133" s="42"/>
      <c r="I1133" s="42"/>
      <c r="J1133" s="30"/>
      <c r="K1133" s="30"/>
      <c r="L1133" s="30"/>
      <c r="M1133" s="30"/>
      <c r="N1133" s="30" t="n">
        <v>8667.75</v>
      </c>
      <c r="O1133" s="30"/>
      <c r="P1133" s="31"/>
      <c r="Q1133" s="31"/>
    </row>
    <row r="1134" customFormat="false" ht="12.75" hidden="false" customHeight="false" outlineLevel="0" collapsed="false">
      <c r="B1134" s="42" t="s">
        <v>596</v>
      </c>
      <c r="C1134" s="42"/>
      <c r="D1134" s="42" t="s">
        <v>597</v>
      </c>
      <c r="E1134" s="42"/>
      <c r="F1134" s="42"/>
      <c r="G1134" s="42"/>
      <c r="H1134" s="42"/>
      <c r="I1134" s="42"/>
      <c r="J1134" s="30"/>
      <c r="K1134" s="30"/>
      <c r="L1134" s="30"/>
      <c r="M1134" s="30"/>
      <c r="N1134" s="30" t="n">
        <v>25</v>
      </c>
      <c r="O1134" s="30"/>
      <c r="P1134" s="31"/>
      <c r="Q1134" s="31"/>
    </row>
    <row r="1135" customFormat="false" ht="12.75" hidden="false" customHeight="false" outlineLevel="0" collapsed="false">
      <c r="B1135" s="85" t="s">
        <v>273</v>
      </c>
      <c r="C1135" s="85"/>
      <c r="D1135" s="85"/>
      <c r="E1135" s="85"/>
      <c r="F1135" s="85"/>
      <c r="G1135" s="85"/>
      <c r="H1135" s="85"/>
      <c r="I1135" s="85"/>
      <c r="J1135" s="86" t="n">
        <v>1100</v>
      </c>
      <c r="K1135" s="86"/>
      <c r="L1135" s="86" t="n">
        <v>1100</v>
      </c>
      <c r="M1135" s="86"/>
      <c r="N1135" s="86" t="n">
        <v>0</v>
      </c>
      <c r="O1135" s="86"/>
      <c r="P1135" s="87" t="n">
        <v>0</v>
      </c>
      <c r="Q1135" s="87"/>
    </row>
    <row r="1136" customFormat="false" ht="12.75" hidden="false" customHeight="false" outlineLevel="0" collapsed="false">
      <c r="B1136" s="85" t="s">
        <v>275</v>
      </c>
      <c r="C1136" s="85"/>
      <c r="D1136" s="85"/>
      <c r="E1136" s="85"/>
      <c r="F1136" s="85"/>
      <c r="G1136" s="85"/>
      <c r="H1136" s="85"/>
      <c r="I1136" s="85"/>
      <c r="J1136" s="86" t="n">
        <v>1100</v>
      </c>
      <c r="K1136" s="86"/>
      <c r="L1136" s="86" t="n">
        <v>1100</v>
      </c>
      <c r="M1136" s="86"/>
      <c r="N1136" s="86" t="n">
        <v>0</v>
      </c>
      <c r="O1136" s="86"/>
      <c r="P1136" s="87" t="n">
        <v>0</v>
      </c>
      <c r="Q1136" s="87"/>
    </row>
    <row r="1137" customFormat="false" ht="12.75" hidden="false" customHeight="false" outlineLevel="0" collapsed="false">
      <c r="B1137" s="93" t="s">
        <v>570</v>
      </c>
      <c r="C1137" s="93"/>
      <c r="D1137" s="93" t="s">
        <v>571</v>
      </c>
      <c r="E1137" s="93"/>
      <c r="F1137" s="93"/>
      <c r="G1137" s="93"/>
      <c r="H1137" s="93"/>
      <c r="I1137" s="93"/>
      <c r="J1137" s="18" t="n">
        <v>100</v>
      </c>
      <c r="K1137" s="18"/>
      <c r="L1137" s="18" t="n">
        <v>100</v>
      </c>
      <c r="M1137" s="18"/>
      <c r="N1137" s="18" t="n">
        <v>0</v>
      </c>
      <c r="O1137" s="18"/>
      <c r="P1137" s="19" t="n">
        <v>0</v>
      </c>
      <c r="Q1137" s="19"/>
    </row>
    <row r="1138" customFormat="false" ht="12.75" hidden="false" customHeight="false" outlineLevel="0" collapsed="false">
      <c r="B1138" s="93" t="s">
        <v>667</v>
      </c>
      <c r="C1138" s="93"/>
      <c r="D1138" s="93" t="s">
        <v>668</v>
      </c>
      <c r="E1138" s="93"/>
      <c r="F1138" s="93"/>
      <c r="G1138" s="93"/>
      <c r="H1138" s="93"/>
      <c r="I1138" s="93"/>
      <c r="J1138" s="18" t="n">
        <v>1000</v>
      </c>
      <c r="K1138" s="18"/>
      <c r="L1138" s="18" t="n">
        <v>1000</v>
      </c>
      <c r="M1138" s="18"/>
      <c r="N1138" s="18" t="n">
        <v>0</v>
      </c>
      <c r="O1138" s="18"/>
      <c r="P1138" s="19" t="n">
        <v>0</v>
      </c>
      <c r="Q1138" s="19"/>
    </row>
    <row r="1139" customFormat="false" ht="12.75" hidden="false" customHeight="false" outlineLevel="0" collapsed="false">
      <c r="B1139" s="91" t="s">
        <v>867</v>
      </c>
      <c r="C1139" s="91"/>
      <c r="D1139" s="91" t="s">
        <v>868</v>
      </c>
      <c r="E1139" s="91"/>
      <c r="F1139" s="91"/>
      <c r="G1139" s="91"/>
      <c r="H1139" s="91"/>
      <c r="I1139" s="91"/>
      <c r="J1139" s="40" t="n">
        <v>18091</v>
      </c>
      <c r="K1139" s="40"/>
      <c r="L1139" s="40" t="n">
        <v>18091</v>
      </c>
      <c r="M1139" s="40"/>
      <c r="N1139" s="40" t="n">
        <v>7315.54</v>
      </c>
      <c r="O1139" s="40"/>
      <c r="P1139" s="41" t="n">
        <v>40.44</v>
      </c>
      <c r="Q1139" s="41"/>
    </row>
    <row r="1140" customFormat="false" ht="12.75" hidden="false" customHeight="false" outlineLevel="0" collapsed="false">
      <c r="B1140" s="85" t="s">
        <v>260</v>
      </c>
      <c r="C1140" s="85"/>
      <c r="D1140" s="85"/>
      <c r="E1140" s="85"/>
      <c r="F1140" s="85"/>
      <c r="G1140" s="85"/>
      <c r="H1140" s="85"/>
      <c r="I1140" s="85"/>
      <c r="J1140" s="86" t="n">
        <v>18001</v>
      </c>
      <c r="K1140" s="86"/>
      <c r="L1140" s="86" t="n">
        <v>18001</v>
      </c>
      <c r="M1140" s="86"/>
      <c r="N1140" s="86" t="n">
        <v>7294.42</v>
      </c>
      <c r="O1140" s="86"/>
      <c r="P1140" s="87" t="n">
        <v>40.52</v>
      </c>
      <c r="Q1140" s="87"/>
    </row>
    <row r="1141" customFormat="false" ht="12.75" hidden="false" customHeight="false" outlineLevel="0" collapsed="false">
      <c r="B1141" s="85" t="s">
        <v>262</v>
      </c>
      <c r="C1141" s="85"/>
      <c r="D1141" s="85"/>
      <c r="E1141" s="85"/>
      <c r="F1141" s="85"/>
      <c r="G1141" s="85"/>
      <c r="H1141" s="85"/>
      <c r="I1141" s="85"/>
      <c r="J1141" s="86" t="n">
        <v>18001</v>
      </c>
      <c r="K1141" s="86"/>
      <c r="L1141" s="86" t="n">
        <v>18001</v>
      </c>
      <c r="M1141" s="86"/>
      <c r="N1141" s="86" t="n">
        <v>7294.42</v>
      </c>
      <c r="O1141" s="86"/>
      <c r="P1141" s="87" t="n">
        <v>40.52</v>
      </c>
      <c r="Q1141" s="87"/>
    </row>
    <row r="1142" customFormat="false" ht="12.75" hidden="false" customHeight="false" outlineLevel="0" collapsed="false">
      <c r="B1142" s="93" t="s">
        <v>675</v>
      </c>
      <c r="C1142" s="93"/>
      <c r="D1142" s="93" t="s">
        <v>676</v>
      </c>
      <c r="E1142" s="93"/>
      <c r="F1142" s="93"/>
      <c r="G1142" s="93"/>
      <c r="H1142" s="93"/>
      <c r="I1142" s="93"/>
      <c r="J1142" s="18" t="n">
        <v>500</v>
      </c>
      <c r="K1142" s="18"/>
      <c r="L1142" s="18" t="n">
        <v>500</v>
      </c>
      <c r="M1142" s="18"/>
      <c r="N1142" s="18" t="n">
        <v>0</v>
      </c>
      <c r="O1142" s="18"/>
      <c r="P1142" s="19" t="n">
        <v>0</v>
      </c>
      <c r="Q1142" s="19"/>
    </row>
    <row r="1143" customFormat="false" ht="12.75" hidden="false" customHeight="false" outlineLevel="0" collapsed="false">
      <c r="B1143" s="93" t="s">
        <v>570</v>
      </c>
      <c r="C1143" s="93"/>
      <c r="D1143" s="93" t="s">
        <v>571</v>
      </c>
      <c r="E1143" s="93"/>
      <c r="F1143" s="93"/>
      <c r="G1143" s="93"/>
      <c r="H1143" s="93"/>
      <c r="I1143" s="93"/>
      <c r="J1143" s="18" t="n">
        <v>12601</v>
      </c>
      <c r="K1143" s="18"/>
      <c r="L1143" s="18" t="n">
        <v>12601</v>
      </c>
      <c r="M1143" s="18"/>
      <c r="N1143" s="18" t="n">
        <v>4214.71</v>
      </c>
      <c r="O1143" s="18"/>
      <c r="P1143" s="19" t="n">
        <v>33.45</v>
      </c>
      <c r="Q1143" s="19"/>
    </row>
    <row r="1144" customFormat="false" ht="12.75" hidden="false" customHeight="false" outlineLevel="0" collapsed="false">
      <c r="B1144" s="42" t="s">
        <v>628</v>
      </c>
      <c r="C1144" s="42"/>
      <c r="D1144" s="42" t="s">
        <v>629</v>
      </c>
      <c r="E1144" s="42"/>
      <c r="F1144" s="42"/>
      <c r="G1144" s="42"/>
      <c r="H1144" s="42"/>
      <c r="I1144" s="42"/>
      <c r="J1144" s="30"/>
      <c r="K1144" s="30"/>
      <c r="L1144" s="30"/>
      <c r="M1144" s="30"/>
      <c r="N1144" s="30" t="n">
        <v>417.2</v>
      </c>
      <c r="O1144" s="30"/>
      <c r="P1144" s="31"/>
      <c r="Q1144" s="31"/>
    </row>
    <row r="1145" customFormat="false" ht="12.75" hidden="false" customHeight="false" outlineLevel="0" collapsed="false">
      <c r="B1145" s="42" t="s">
        <v>837</v>
      </c>
      <c r="C1145" s="42"/>
      <c r="D1145" s="42" t="s">
        <v>838</v>
      </c>
      <c r="E1145" s="42"/>
      <c r="F1145" s="42"/>
      <c r="G1145" s="42"/>
      <c r="H1145" s="42"/>
      <c r="I1145" s="42"/>
      <c r="J1145" s="30"/>
      <c r="K1145" s="30"/>
      <c r="L1145" s="30"/>
      <c r="M1145" s="30"/>
      <c r="N1145" s="30" t="n">
        <v>786</v>
      </c>
      <c r="O1145" s="30"/>
      <c r="P1145" s="31"/>
      <c r="Q1145" s="31"/>
    </row>
    <row r="1146" customFormat="false" ht="12.75" hidden="false" customHeight="false" outlineLevel="0" collapsed="false">
      <c r="B1146" s="42" t="s">
        <v>659</v>
      </c>
      <c r="C1146" s="42"/>
      <c r="D1146" s="42" t="s">
        <v>660</v>
      </c>
      <c r="E1146" s="42"/>
      <c r="F1146" s="42"/>
      <c r="G1146" s="42"/>
      <c r="H1146" s="42"/>
      <c r="I1146" s="42"/>
      <c r="J1146" s="30"/>
      <c r="K1146" s="30"/>
      <c r="L1146" s="30"/>
      <c r="M1146" s="30"/>
      <c r="N1146" s="30" t="n">
        <v>420.82</v>
      </c>
      <c r="O1146" s="30"/>
      <c r="P1146" s="31"/>
      <c r="Q1146" s="31"/>
    </row>
    <row r="1147" customFormat="false" ht="12.75" hidden="false" customHeight="false" outlineLevel="0" collapsed="false">
      <c r="B1147" s="42" t="s">
        <v>857</v>
      </c>
      <c r="C1147" s="42"/>
      <c r="D1147" s="42" t="s">
        <v>858</v>
      </c>
      <c r="E1147" s="42"/>
      <c r="F1147" s="42"/>
      <c r="G1147" s="42"/>
      <c r="H1147" s="42"/>
      <c r="I1147" s="42"/>
      <c r="J1147" s="30"/>
      <c r="K1147" s="30"/>
      <c r="L1147" s="30"/>
      <c r="M1147" s="30"/>
      <c r="N1147" s="30" t="n">
        <v>172.65</v>
      </c>
      <c r="O1147" s="30"/>
      <c r="P1147" s="31"/>
      <c r="Q1147" s="31"/>
    </row>
    <row r="1148" customFormat="false" ht="12.75" hidden="false" customHeight="false" outlineLevel="0" collapsed="false">
      <c r="B1148" s="42" t="s">
        <v>687</v>
      </c>
      <c r="C1148" s="42"/>
      <c r="D1148" s="42" t="s">
        <v>688</v>
      </c>
      <c r="E1148" s="42"/>
      <c r="F1148" s="42"/>
      <c r="G1148" s="42"/>
      <c r="H1148" s="42"/>
      <c r="I1148" s="42"/>
      <c r="J1148" s="30"/>
      <c r="K1148" s="30"/>
      <c r="L1148" s="30"/>
      <c r="M1148" s="30"/>
      <c r="N1148" s="30" t="n">
        <v>629.17</v>
      </c>
      <c r="O1148" s="30"/>
      <c r="P1148" s="31"/>
      <c r="Q1148" s="31"/>
    </row>
    <row r="1149" customFormat="false" ht="12.75" hidden="false" customHeight="false" outlineLevel="0" collapsed="false">
      <c r="B1149" s="42" t="s">
        <v>636</v>
      </c>
      <c r="C1149" s="42"/>
      <c r="D1149" s="42" t="s">
        <v>637</v>
      </c>
      <c r="E1149" s="42"/>
      <c r="F1149" s="42"/>
      <c r="G1149" s="42"/>
      <c r="H1149" s="42"/>
      <c r="I1149" s="42"/>
      <c r="J1149" s="30"/>
      <c r="K1149" s="30"/>
      <c r="L1149" s="30"/>
      <c r="M1149" s="30"/>
      <c r="N1149" s="30" t="n">
        <v>462.5</v>
      </c>
      <c r="O1149" s="30"/>
      <c r="P1149" s="31"/>
      <c r="Q1149" s="31"/>
    </row>
    <row r="1150" customFormat="false" ht="12.75" hidden="false" customHeight="false" outlineLevel="0" collapsed="false">
      <c r="B1150" s="42" t="s">
        <v>663</v>
      </c>
      <c r="C1150" s="42"/>
      <c r="D1150" s="42" t="s">
        <v>664</v>
      </c>
      <c r="E1150" s="42"/>
      <c r="F1150" s="42"/>
      <c r="G1150" s="42"/>
      <c r="H1150" s="42"/>
      <c r="I1150" s="42"/>
      <c r="J1150" s="30"/>
      <c r="K1150" s="30"/>
      <c r="L1150" s="30"/>
      <c r="M1150" s="30"/>
      <c r="N1150" s="30" t="n">
        <v>492.15</v>
      </c>
      <c r="O1150" s="30"/>
      <c r="P1150" s="31"/>
      <c r="Q1150" s="31"/>
    </row>
    <row r="1151" customFormat="false" ht="12.75" hidden="false" customHeight="false" outlineLevel="0" collapsed="false">
      <c r="B1151" s="42" t="s">
        <v>590</v>
      </c>
      <c r="C1151" s="42"/>
      <c r="D1151" s="42" t="s">
        <v>591</v>
      </c>
      <c r="E1151" s="42"/>
      <c r="F1151" s="42"/>
      <c r="G1151" s="42"/>
      <c r="H1151" s="42"/>
      <c r="I1151" s="42"/>
      <c r="J1151" s="30"/>
      <c r="K1151" s="30"/>
      <c r="L1151" s="30"/>
      <c r="M1151" s="30"/>
      <c r="N1151" s="30" t="n">
        <v>134.4</v>
      </c>
      <c r="O1151" s="30"/>
      <c r="P1151" s="31"/>
      <c r="Q1151" s="31"/>
    </row>
    <row r="1152" customFormat="false" ht="12.75" hidden="false" customHeight="false" outlineLevel="0" collapsed="false">
      <c r="B1152" s="42" t="s">
        <v>592</v>
      </c>
      <c r="C1152" s="42"/>
      <c r="D1152" s="42" t="s">
        <v>593</v>
      </c>
      <c r="E1152" s="42"/>
      <c r="F1152" s="42"/>
      <c r="G1152" s="42"/>
      <c r="H1152" s="42"/>
      <c r="I1152" s="42"/>
      <c r="J1152" s="30"/>
      <c r="K1152" s="30"/>
      <c r="L1152" s="30"/>
      <c r="M1152" s="30"/>
      <c r="N1152" s="30" t="n">
        <v>150.03</v>
      </c>
      <c r="O1152" s="30"/>
      <c r="P1152" s="31"/>
      <c r="Q1152" s="31"/>
    </row>
    <row r="1153" customFormat="false" ht="12.75" hidden="false" customHeight="false" outlineLevel="0" collapsed="false">
      <c r="B1153" s="42" t="s">
        <v>616</v>
      </c>
      <c r="C1153" s="42"/>
      <c r="D1153" s="42" t="s">
        <v>617</v>
      </c>
      <c r="E1153" s="42"/>
      <c r="F1153" s="42"/>
      <c r="G1153" s="42"/>
      <c r="H1153" s="42"/>
      <c r="I1153" s="42"/>
      <c r="J1153" s="30"/>
      <c r="K1153" s="30"/>
      <c r="L1153" s="30"/>
      <c r="M1153" s="30"/>
      <c r="N1153" s="30" t="n">
        <v>549.79</v>
      </c>
      <c r="O1153" s="30"/>
      <c r="P1153" s="31"/>
      <c r="Q1153" s="31"/>
    </row>
    <row r="1154" customFormat="false" ht="12.75" hidden="false" customHeight="false" outlineLevel="0" collapsed="false">
      <c r="B1154" s="93" t="s">
        <v>638</v>
      </c>
      <c r="C1154" s="93"/>
      <c r="D1154" s="93" t="s">
        <v>639</v>
      </c>
      <c r="E1154" s="93"/>
      <c r="F1154" s="93"/>
      <c r="G1154" s="93"/>
      <c r="H1154" s="93"/>
      <c r="I1154" s="93"/>
      <c r="J1154" s="18" t="n">
        <v>50</v>
      </c>
      <c r="K1154" s="18"/>
      <c r="L1154" s="18" t="n">
        <v>50</v>
      </c>
      <c r="M1154" s="18"/>
      <c r="N1154" s="18" t="n">
        <v>115.02</v>
      </c>
      <c r="O1154" s="18"/>
      <c r="P1154" s="19" t="n">
        <v>230.04</v>
      </c>
      <c r="Q1154" s="19"/>
    </row>
    <row r="1155" customFormat="false" ht="12.75" hidden="false" customHeight="false" outlineLevel="0" collapsed="false">
      <c r="B1155" s="42" t="s">
        <v>640</v>
      </c>
      <c r="C1155" s="42"/>
      <c r="D1155" s="42" t="s">
        <v>641</v>
      </c>
      <c r="E1155" s="42"/>
      <c r="F1155" s="42"/>
      <c r="G1155" s="42"/>
      <c r="H1155" s="42"/>
      <c r="I1155" s="42"/>
      <c r="J1155" s="30"/>
      <c r="K1155" s="30"/>
      <c r="L1155" s="30"/>
      <c r="M1155" s="30"/>
      <c r="N1155" s="30" t="n">
        <v>114.82</v>
      </c>
      <c r="O1155" s="30"/>
      <c r="P1155" s="31"/>
      <c r="Q1155" s="31"/>
    </row>
    <row r="1156" customFormat="false" ht="12.75" hidden="false" customHeight="false" outlineLevel="0" collapsed="false">
      <c r="B1156" s="42" t="s">
        <v>873</v>
      </c>
      <c r="C1156" s="42"/>
      <c r="D1156" s="42" t="s">
        <v>874</v>
      </c>
      <c r="E1156" s="42"/>
      <c r="F1156" s="42"/>
      <c r="G1156" s="42"/>
      <c r="H1156" s="42"/>
      <c r="I1156" s="42"/>
      <c r="J1156" s="30"/>
      <c r="K1156" s="30"/>
      <c r="L1156" s="30"/>
      <c r="M1156" s="30"/>
      <c r="N1156" s="30" t="n">
        <v>0.2</v>
      </c>
      <c r="O1156" s="30"/>
      <c r="P1156" s="31"/>
      <c r="Q1156" s="31"/>
    </row>
    <row r="1157" customFormat="false" ht="12.75" hidden="false" customHeight="false" outlineLevel="0" collapsed="false">
      <c r="B1157" s="93" t="s">
        <v>667</v>
      </c>
      <c r="C1157" s="93"/>
      <c r="D1157" s="93" t="s">
        <v>668</v>
      </c>
      <c r="E1157" s="93"/>
      <c r="F1157" s="93"/>
      <c r="G1157" s="93"/>
      <c r="H1157" s="93"/>
      <c r="I1157" s="93"/>
      <c r="J1157" s="18" t="n">
        <v>4850</v>
      </c>
      <c r="K1157" s="18"/>
      <c r="L1157" s="18" t="n">
        <v>4850</v>
      </c>
      <c r="M1157" s="18"/>
      <c r="N1157" s="18" t="n">
        <v>2964.69</v>
      </c>
      <c r="O1157" s="18"/>
      <c r="P1157" s="19" t="n">
        <v>61.13</v>
      </c>
      <c r="Q1157" s="19"/>
    </row>
    <row r="1158" customFormat="false" ht="12.75" hidden="false" customHeight="false" outlineLevel="0" collapsed="false">
      <c r="B1158" s="42" t="s">
        <v>729</v>
      </c>
      <c r="C1158" s="42"/>
      <c r="D1158" s="42" t="s">
        <v>730</v>
      </c>
      <c r="E1158" s="42"/>
      <c r="F1158" s="42"/>
      <c r="G1158" s="42"/>
      <c r="H1158" s="42"/>
      <c r="I1158" s="42"/>
      <c r="J1158" s="30"/>
      <c r="K1158" s="30"/>
      <c r="L1158" s="30"/>
      <c r="M1158" s="30"/>
      <c r="N1158" s="30" t="n">
        <v>984.24</v>
      </c>
      <c r="O1158" s="30"/>
      <c r="P1158" s="31"/>
      <c r="Q1158" s="31"/>
    </row>
    <row r="1159" customFormat="false" ht="12.75" hidden="false" customHeight="false" outlineLevel="0" collapsed="false">
      <c r="B1159" s="42" t="s">
        <v>689</v>
      </c>
      <c r="C1159" s="42"/>
      <c r="D1159" s="42" t="s">
        <v>690</v>
      </c>
      <c r="E1159" s="42"/>
      <c r="F1159" s="42"/>
      <c r="G1159" s="42"/>
      <c r="H1159" s="42"/>
      <c r="I1159" s="42"/>
      <c r="J1159" s="30"/>
      <c r="K1159" s="30"/>
      <c r="L1159" s="30"/>
      <c r="M1159" s="30"/>
      <c r="N1159" s="30" t="n">
        <v>220.95</v>
      </c>
      <c r="O1159" s="30"/>
      <c r="P1159" s="31"/>
      <c r="Q1159" s="31"/>
    </row>
    <row r="1160" customFormat="false" ht="12.75" hidden="false" customHeight="false" outlineLevel="0" collapsed="false">
      <c r="B1160" s="42" t="s">
        <v>733</v>
      </c>
      <c r="C1160" s="42"/>
      <c r="D1160" s="42" t="s">
        <v>734</v>
      </c>
      <c r="E1160" s="42"/>
      <c r="F1160" s="42"/>
      <c r="G1160" s="42"/>
      <c r="H1160" s="42"/>
      <c r="I1160" s="42"/>
      <c r="J1160" s="30"/>
      <c r="K1160" s="30"/>
      <c r="L1160" s="30"/>
      <c r="M1160" s="30"/>
      <c r="N1160" s="30" t="n">
        <v>1759.5</v>
      </c>
      <c r="O1160" s="30"/>
      <c r="P1160" s="31"/>
      <c r="Q1160" s="31"/>
    </row>
    <row r="1161" customFormat="false" ht="12.75" hidden="false" customHeight="false" outlineLevel="0" collapsed="false">
      <c r="B1161" s="85" t="s">
        <v>276</v>
      </c>
      <c r="C1161" s="85"/>
      <c r="D1161" s="85"/>
      <c r="E1161" s="85"/>
      <c r="F1161" s="85"/>
      <c r="G1161" s="85"/>
      <c r="H1161" s="85"/>
      <c r="I1161" s="85"/>
      <c r="J1161" s="86" t="n">
        <v>90</v>
      </c>
      <c r="K1161" s="86"/>
      <c r="L1161" s="86" t="n">
        <v>90</v>
      </c>
      <c r="M1161" s="86"/>
      <c r="N1161" s="86" t="n">
        <v>21.12</v>
      </c>
      <c r="O1161" s="86"/>
      <c r="P1161" s="87" t="n">
        <v>23.47</v>
      </c>
      <c r="Q1161" s="87"/>
    </row>
    <row r="1162" customFormat="false" ht="12.75" hidden="false" customHeight="false" outlineLevel="0" collapsed="false">
      <c r="B1162" s="85" t="s">
        <v>278</v>
      </c>
      <c r="C1162" s="85"/>
      <c r="D1162" s="85"/>
      <c r="E1162" s="85"/>
      <c r="F1162" s="85"/>
      <c r="G1162" s="85"/>
      <c r="H1162" s="85"/>
      <c r="I1162" s="85"/>
      <c r="J1162" s="86" t="n">
        <v>90</v>
      </c>
      <c r="K1162" s="86"/>
      <c r="L1162" s="86" t="n">
        <v>90</v>
      </c>
      <c r="M1162" s="86"/>
      <c r="N1162" s="86" t="n">
        <v>21.12</v>
      </c>
      <c r="O1162" s="86"/>
      <c r="P1162" s="87" t="n">
        <v>23.47</v>
      </c>
      <c r="Q1162" s="87"/>
    </row>
    <row r="1163" customFormat="false" ht="12.75" hidden="false" customHeight="false" outlineLevel="0" collapsed="false">
      <c r="B1163" s="93" t="s">
        <v>570</v>
      </c>
      <c r="C1163" s="93"/>
      <c r="D1163" s="93" t="s">
        <v>571</v>
      </c>
      <c r="E1163" s="93"/>
      <c r="F1163" s="93"/>
      <c r="G1163" s="93"/>
      <c r="H1163" s="93"/>
      <c r="I1163" s="93"/>
      <c r="J1163" s="18" t="n">
        <v>90</v>
      </c>
      <c r="K1163" s="18"/>
      <c r="L1163" s="18" t="n">
        <v>90</v>
      </c>
      <c r="M1163" s="18"/>
      <c r="N1163" s="18" t="n">
        <v>21.12</v>
      </c>
      <c r="O1163" s="18"/>
      <c r="P1163" s="19" t="n">
        <v>23.47</v>
      </c>
      <c r="Q1163" s="19"/>
    </row>
    <row r="1164" customFormat="false" ht="12.75" hidden="false" customHeight="false" outlineLevel="0" collapsed="false">
      <c r="B1164" s="42" t="s">
        <v>707</v>
      </c>
      <c r="C1164" s="42"/>
      <c r="D1164" s="42" t="s">
        <v>708</v>
      </c>
      <c r="E1164" s="42"/>
      <c r="F1164" s="42"/>
      <c r="G1164" s="42"/>
      <c r="H1164" s="42"/>
      <c r="I1164" s="42"/>
      <c r="J1164" s="30"/>
      <c r="K1164" s="30"/>
      <c r="L1164" s="30"/>
      <c r="M1164" s="30"/>
      <c r="N1164" s="30" t="n">
        <v>21.12</v>
      </c>
      <c r="O1164" s="30"/>
      <c r="P1164" s="31"/>
      <c r="Q1164" s="31"/>
    </row>
    <row r="1165" customFormat="false" ht="12.75" hidden="false" customHeight="false" outlineLevel="0" collapsed="false">
      <c r="B1165" s="91" t="s">
        <v>855</v>
      </c>
      <c r="C1165" s="91"/>
      <c r="D1165" s="91" t="s">
        <v>856</v>
      </c>
      <c r="E1165" s="91"/>
      <c r="F1165" s="91"/>
      <c r="G1165" s="91"/>
      <c r="H1165" s="91"/>
      <c r="I1165" s="91"/>
      <c r="J1165" s="40" t="n">
        <v>64638</v>
      </c>
      <c r="K1165" s="40"/>
      <c r="L1165" s="40" t="n">
        <v>64638</v>
      </c>
      <c r="M1165" s="40"/>
      <c r="N1165" s="40" t="n">
        <v>33864</v>
      </c>
      <c r="O1165" s="40"/>
      <c r="P1165" s="41" t="n">
        <v>52.39</v>
      </c>
      <c r="Q1165" s="41"/>
    </row>
    <row r="1166" customFormat="false" ht="12.75" hidden="false" customHeight="false" outlineLevel="0" collapsed="false">
      <c r="B1166" s="85" t="s">
        <v>268</v>
      </c>
      <c r="C1166" s="85"/>
      <c r="D1166" s="85"/>
      <c r="E1166" s="85"/>
      <c r="F1166" s="85"/>
      <c r="G1166" s="85"/>
      <c r="H1166" s="85"/>
      <c r="I1166" s="85"/>
      <c r="J1166" s="86" t="n">
        <v>64638</v>
      </c>
      <c r="K1166" s="86"/>
      <c r="L1166" s="86" t="n">
        <v>64638</v>
      </c>
      <c r="M1166" s="86"/>
      <c r="N1166" s="86" t="n">
        <v>33864</v>
      </c>
      <c r="O1166" s="86"/>
      <c r="P1166" s="87" t="n">
        <v>52.39</v>
      </c>
      <c r="Q1166" s="87"/>
    </row>
    <row r="1167" customFormat="false" ht="12.75" hidden="false" customHeight="false" outlineLevel="0" collapsed="false">
      <c r="B1167" s="85" t="s">
        <v>271</v>
      </c>
      <c r="C1167" s="85"/>
      <c r="D1167" s="85"/>
      <c r="E1167" s="85"/>
      <c r="F1167" s="85"/>
      <c r="G1167" s="85"/>
      <c r="H1167" s="85"/>
      <c r="I1167" s="85"/>
      <c r="J1167" s="86" t="n">
        <v>64638</v>
      </c>
      <c r="K1167" s="86"/>
      <c r="L1167" s="86" t="n">
        <v>64638</v>
      </c>
      <c r="M1167" s="86"/>
      <c r="N1167" s="86" t="n">
        <v>33864</v>
      </c>
      <c r="O1167" s="86"/>
      <c r="P1167" s="87" t="n">
        <v>52.39</v>
      </c>
      <c r="Q1167" s="87"/>
    </row>
    <row r="1168" customFormat="false" ht="12.75" hidden="false" customHeight="false" outlineLevel="0" collapsed="false">
      <c r="B1168" s="93" t="s">
        <v>570</v>
      </c>
      <c r="C1168" s="93"/>
      <c r="D1168" s="93" t="s">
        <v>571</v>
      </c>
      <c r="E1168" s="93"/>
      <c r="F1168" s="93"/>
      <c r="G1168" s="93"/>
      <c r="H1168" s="93"/>
      <c r="I1168" s="93"/>
      <c r="J1168" s="18" t="n">
        <v>64638</v>
      </c>
      <c r="K1168" s="18"/>
      <c r="L1168" s="18" t="n">
        <v>64638</v>
      </c>
      <c r="M1168" s="18"/>
      <c r="N1168" s="18" t="n">
        <v>33864</v>
      </c>
      <c r="O1168" s="18"/>
      <c r="P1168" s="19" t="n">
        <v>52.39</v>
      </c>
      <c r="Q1168" s="19"/>
    </row>
    <row r="1169" customFormat="false" ht="12.75" hidden="false" customHeight="false" outlineLevel="0" collapsed="false">
      <c r="B1169" s="42" t="s">
        <v>857</v>
      </c>
      <c r="C1169" s="42"/>
      <c r="D1169" s="42" t="s">
        <v>858</v>
      </c>
      <c r="E1169" s="42"/>
      <c r="F1169" s="42"/>
      <c r="G1169" s="42"/>
      <c r="H1169" s="42"/>
      <c r="I1169" s="42"/>
      <c r="J1169" s="30"/>
      <c r="K1169" s="30"/>
      <c r="L1169" s="30"/>
      <c r="M1169" s="30"/>
      <c r="N1169" s="30" t="n">
        <v>33864</v>
      </c>
      <c r="O1169" s="30"/>
      <c r="P1169" s="31"/>
      <c r="Q1169" s="31"/>
    </row>
    <row r="1170" customFormat="false" ht="25.5" hidden="false" customHeight="true" outlineLevel="0" collapsed="false">
      <c r="B1170" s="91" t="s">
        <v>859</v>
      </c>
      <c r="C1170" s="91"/>
      <c r="D1170" s="92" t="s">
        <v>860</v>
      </c>
      <c r="E1170" s="92"/>
      <c r="F1170" s="92"/>
      <c r="G1170" s="92"/>
      <c r="H1170" s="92"/>
      <c r="I1170" s="92"/>
      <c r="J1170" s="40" t="n">
        <v>662</v>
      </c>
      <c r="K1170" s="40"/>
      <c r="L1170" s="40" t="n">
        <v>662</v>
      </c>
      <c r="M1170" s="40"/>
      <c r="N1170" s="40" t="n">
        <v>0</v>
      </c>
      <c r="O1170" s="40"/>
      <c r="P1170" s="41" t="n">
        <v>0</v>
      </c>
      <c r="Q1170" s="41"/>
    </row>
    <row r="1171" customFormat="false" ht="12.75" hidden="false" customHeight="false" outlineLevel="0" collapsed="false">
      <c r="B1171" s="85" t="s">
        <v>268</v>
      </c>
      <c r="C1171" s="85"/>
      <c r="D1171" s="85"/>
      <c r="E1171" s="85"/>
      <c r="F1171" s="85"/>
      <c r="G1171" s="85"/>
      <c r="H1171" s="85"/>
      <c r="I1171" s="85"/>
      <c r="J1171" s="86" t="n">
        <v>662</v>
      </c>
      <c r="K1171" s="86"/>
      <c r="L1171" s="86" t="n">
        <v>662</v>
      </c>
      <c r="M1171" s="86"/>
      <c r="N1171" s="86" t="n">
        <v>0</v>
      </c>
      <c r="O1171" s="86"/>
      <c r="P1171" s="87" t="n">
        <v>0</v>
      </c>
      <c r="Q1171" s="87"/>
    </row>
    <row r="1172" customFormat="false" ht="12.75" hidden="false" customHeight="false" outlineLevel="0" collapsed="false">
      <c r="B1172" s="85" t="s">
        <v>271</v>
      </c>
      <c r="C1172" s="85"/>
      <c r="D1172" s="85"/>
      <c r="E1172" s="85"/>
      <c r="F1172" s="85"/>
      <c r="G1172" s="85"/>
      <c r="H1172" s="85"/>
      <c r="I1172" s="85"/>
      <c r="J1172" s="86" t="n">
        <v>662</v>
      </c>
      <c r="K1172" s="86"/>
      <c r="L1172" s="86" t="n">
        <v>662</v>
      </c>
      <c r="M1172" s="86"/>
      <c r="N1172" s="86" t="n">
        <v>0</v>
      </c>
      <c r="O1172" s="86"/>
      <c r="P1172" s="87" t="n">
        <v>0</v>
      </c>
      <c r="Q1172" s="87"/>
    </row>
    <row r="1173" customFormat="false" ht="12.75" hidden="false" customHeight="false" outlineLevel="0" collapsed="false">
      <c r="B1173" s="93" t="s">
        <v>582</v>
      </c>
      <c r="C1173" s="93"/>
      <c r="D1173" s="93" t="s">
        <v>583</v>
      </c>
      <c r="E1173" s="93"/>
      <c r="F1173" s="93"/>
      <c r="G1173" s="93"/>
      <c r="H1173" s="93"/>
      <c r="I1173" s="93"/>
      <c r="J1173" s="18" t="n">
        <v>662</v>
      </c>
      <c r="K1173" s="18"/>
      <c r="L1173" s="18" t="n">
        <v>662</v>
      </c>
      <c r="M1173" s="18"/>
      <c r="N1173" s="18" t="n">
        <v>0</v>
      </c>
      <c r="O1173" s="18"/>
      <c r="P1173" s="19" t="n">
        <v>0</v>
      </c>
      <c r="Q1173" s="19"/>
    </row>
    <row r="1174" customFormat="false" ht="12.75" hidden="false" customHeight="false" outlineLevel="0" collapsed="false">
      <c r="B1174" s="91" t="s">
        <v>829</v>
      </c>
      <c r="C1174" s="91"/>
      <c r="D1174" s="91" t="s">
        <v>830</v>
      </c>
      <c r="E1174" s="91"/>
      <c r="F1174" s="91"/>
      <c r="G1174" s="91"/>
      <c r="H1174" s="91"/>
      <c r="I1174" s="91"/>
      <c r="J1174" s="40" t="n">
        <v>49161</v>
      </c>
      <c r="K1174" s="40"/>
      <c r="L1174" s="40" t="n">
        <v>49161</v>
      </c>
      <c r="M1174" s="40"/>
      <c r="N1174" s="40" t="n">
        <v>11431.81</v>
      </c>
      <c r="O1174" s="40"/>
      <c r="P1174" s="41" t="n">
        <v>23.25</v>
      </c>
      <c r="Q1174" s="41"/>
    </row>
    <row r="1175" customFormat="false" ht="12.75" hidden="false" customHeight="false" outlineLevel="0" collapsed="false">
      <c r="B1175" s="85" t="s">
        <v>257</v>
      </c>
      <c r="C1175" s="85"/>
      <c r="D1175" s="85"/>
      <c r="E1175" s="85"/>
      <c r="F1175" s="85"/>
      <c r="G1175" s="85"/>
      <c r="H1175" s="85"/>
      <c r="I1175" s="85"/>
      <c r="J1175" s="86" t="n">
        <v>6111</v>
      </c>
      <c r="K1175" s="86"/>
      <c r="L1175" s="86" t="n">
        <v>6111</v>
      </c>
      <c r="M1175" s="86"/>
      <c r="N1175" s="86" t="n">
        <v>2857.95</v>
      </c>
      <c r="O1175" s="86"/>
      <c r="P1175" s="87" t="n">
        <v>46.77</v>
      </c>
      <c r="Q1175" s="87"/>
    </row>
    <row r="1176" customFormat="false" ht="12.75" hidden="false" customHeight="false" outlineLevel="0" collapsed="false">
      <c r="B1176" s="85" t="s">
        <v>258</v>
      </c>
      <c r="C1176" s="85"/>
      <c r="D1176" s="85"/>
      <c r="E1176" s="85"/>
      <c r="F1176" s="85"/>
      <c r="G1176" s="85"/>
      <c r="H1176" s="85"/>
      <c r="I1176" s="85"/>
      <c r="J1176" s="86" t="n">
        <v>6111</v>
      </c>
      <c r="K1176" s="86"/>
      <c r="L1176" s="86" t="n">
        <v>6111</v>
      </c>
      <c r="M1176" s="86"/>
      <c r="N1176" s="86" t="n">
        <v>2857.95</v>
      </c>
      <c r="O1176" s="86"/>
      <c r="P1176" s="87" t="n">
        <v>46.77</v>
      </c>
      <c r="Q1176" s="87"/>
    </row>
    <row r="1177" customFormat="false" ht="12.75" hidden="false" customHeight="false" outlineLevel="0" collapsed="false">
      <c r="B1177" s="93" t="s">
        <v>675</v>
      </c>
      <c r="C1177" s="93"/>
      <c r="D1177" s="93" t="s">
        <v>676</v>
      </c>
      <c r="E1177" s="93"/>
      <c r="F1177" s="93"/>
      <c r="G1177" s="93"/>
      <c r="H1177" s="93"/>
      <c r="I1177" s="93"/>
      <c r="J1177" s="18" t="n">
        <v>6111</v>
      </c>
      <c r="K1177" s="18"/>
      <c r="L1177" s="18" t="n">
        <v>6111</v>
      </c>
      <c r="M1177" s="18"/>
      <c r="N1177" s="18" t="n">
        <v>2857.95</v>
      </c>
      <c r="O1177" s="18"/>
      <c r="P1177" s="19" t="n">
        <v>46.77</v>
      </c>
      <c r="Q1177" s="19"/>
    </row>
    <row r="1178" customFormat="false" ht="12.75" hidden="false" customHeight="false" outlineLevel="0" collapsed="false">
      <c r="B1178" s="42" t="s">
        <v>683</v>
      </c>
      <c r="C1178" s="42"/>
      <c r="D1178" s="42" t="s">
        <v>684</v>
      </c>
      <c r="E1178" s="42"/>
      <c r="F1178" s="42"/>
      <c r="G1178" s="42"/>
      <c r="H1178" s="42"/>
      <c r="I1178" s="42"/>
      <c r="J1178" s="30"/>
      <c r="K1178" s="30"/>
      <c r="L1178" s="30"/>
      <c r="M1178" s="30"/>
      <c r="N1178" s="30" t="n">
        <v>2757.95</v>
      </c>
      <c r="O1178" s="30"/>
      <c r="P1178" s="31"/>
      <c r="Q1178" s="31"/>
    </row>
    <row r="1179" customFormat="false" ht="12.75" hidden="false" customHeight="false" outlineLevel="0" collapsed="false">
      <c r="B1179" s="42" t="s">
        <v>843</v>
      </c>
      <c r="C1179" s="42"/>
      <c r="D1179" s="42" t="s">
        <v>844</v>
      </c>
      <c r="E1179" s="42"/>
      <c r="F1179" s="42"/>
      <c r="G1179" s="42"/>
      <c r="H1179" s="42"/>
      <c r="I1179" s="42"/>
      <c r="J1179" s="30"/>
      <c r="K1179" s="30"/>
      <c r="L1179" s="30"/>
      <c r="M1179" s="30"/>
      <c r="N1179" s="30" t="n">
        <v>100</v>
      </c>
      <c r="O1179" s="30"/>
      <c r="P1179" s="31"/>
      <c r="Q1179" s="31"/>
    </row>
    <row r="1180" customFormat="false" ht="12.75" hidden="false" customHeight="false" outlineLevel="0" collapsed="false">
      <c r="B1180" s="85" t="s">
        <v>263</v>
      </c>
      <c r="C1180" s="85"/>
      <c r="D1180" s="85"/>
      <c r="E1180" s="85"/>
      <c r="F1180" s="85"/>
      <c r="G1180" s="85"/>
      <c r="H1180" s="85"/>
      <c r="I1180" s="85"/>
      <c r="J1180" s="86" t="n">
        <v>19890</v>
      </c>
      <c r="K1180" s="86"/>
      <c r="L1180" s="86" t="n">
        <v>19890</v>
      </c>
      <c r="M1180" s="86"/>
      <c r="N1180" s="86" t="n">
        <v>0</v>
      </c>
      <c r="O1180" s="86"/>
      <c r="P1180" s="87" t="n">
        <v>0</v>
      </c>
      <c r="Q1180" s="87"/>
    </row>
    <row r="1181" customFormat="false" ht="12.75" hidden="false" customHeight="false" outlineLevel="0" collapsed="false">
      <c r="B1181" s="85" t="s">
        <v>265</v>
      </c>
      <c r="C1181" s="85"/>
      <c r="D1181" s="85"/>
      <c r="E1181" s="85"/>
      <c r="F1181" s="85"/>
      <c r="G1181" s="85"/>
      <c r="H1181" s="85"/>
      <c r="I1181" s="85"/>
      <c r="J1181" s="86" t="n">
        <v>19890</v>
      </c>
      <c r="K1181" s="86"/>
      <c r="L1181" s="86" t="n">
        <v>19890</v>
      </c>
      <c r="M1181" s="86"/>
      <c r="N1181" s="86" t="n">
        <v>0</v>
      </c>
      <c r="O1181" s="86"/>
      <c r="P1181" s="87" t="n">
        <v>0</v>
      </c>
      <c r="Q1181" s="87"/>
    </row>
    <row r="1182" customFormat="false" ht="12.75" hidden="false" customHeight="false" outlineLevel="0" collapsed="false">
      <c r="B1182" s="93" t="s">
        <v>570</v>
      </c>
      <c r="C1182" s="93"/>
      <c r="D1182" s="93" t="s">
        <v>571</v>
      </c>
      <c r="E1182" s="93"/>
      <c r="F1182" s="93"/>
      <c r="G1182" s="93"/>
      <c r="H1182" s="93"/>
      <c r="I1182" s="93"/>
      <c r="J1182" s="18" t="n">
        <v>19890</v>
      </c>
      <c r="K1182" s="18"/>
      <c r="L1182" s="18" t="n">
        <v>19890</v>
      </c>
      <c r="M1182" s="18"/>
      <c r="N1182" s="18" t="n">
        <v>0</v>
      </c>
      <c r="O1182" s="18"/>
      <c r="P1182" s="19" t="n">
        <v>0</v>
      </c>
      <c r="Q1182" s="19"/>
    </row>
    <row r="1183" customFormat="false" ht="12.75" hidden="false" customHeight="false" outlineLevel="0" collapsed="false">
      <c r="B1183" s="85" t="s">
        <v>268</v>
      </c>
      <c r="C1183" s="85"/>
      <c r="D1183" s="85"/>
      <c r="E1183" s="85"/>
      <c r="F1183" s="85"/>
      <c r="G1183" s="85"/>
      <c r="H1183" s="85"/>
      <c r="I1183" s="85"/>
      <c r="J1183" s="86" t="n">
        <v>23160</v>
      </c>
      <c r="K1183" s="86"/>
      <c r="L1183" s="86" t="n">
        <v>23160</v>
      </c>
      <c r="M1183" s="86"/>
      <c r="N1183" s="86" t="n">
        <v>8573.86</v>
      </c>
      <c r="O1183" s="86"/>
      <c r="P1183" s="87" t="n">
        <v>37.02</v>
      </c>
      <c r="Q1183" s="87"/>
    </row>
    <row r="1184" customFormat="false" ht="12.75" hidden="false" customHeight="false" outlineLevel="0" collapsed="false">
      <c r="B1184" s="85" t="s">
        <v>269</v>
      </c>
      <c r="C1184" s="85"/>
      <c r="D1184" s="85"/>
      <c r="E1184" s="85"/>
      <c r="F1184" s="85"/>
      <c r="G1184" s="85"/>
      <c r="H1184" s="85"/>
      <c r="I1184" s="85"/>
      <c r="J1184" s="86" t="n">
        <v>23160</v>
      </c>
      <c r="K1184" s="86"/>
      <c r="L1184" s="86" t="n">
        <v>23160</v>
      </c>
      <c r="M1184" s="86"/>
      <c r="N1184" s="86" t="n">
        <v>8573.86</v>
      </c>
      <c r="O1184" s="86"/>
      <c r="P1184" s="87" t="n">
        <v>37.02</v>
      </c>
      <c r="Q1184" s="87"/>
    </row>
    <row r="1185" customFormat="false" ht="12.75" hidden="false" customHeight="false" outlineLevel="0" collapsed="false">
      <c r="B1185" s="93" t="s">
        <v>675</v>
      </c>
      <c r="C1185" s="93"/>
      <c r="D1185" s="93" t="s">
        <v>676</v>
      </c>
      <c r="E1185" s="93"/>
      <c r="F1185" s="93"/>
      <c r="G1185" s="93"/>
      <c r="H1185" s="93"/>
      <c r="I1185" s="93"/>
      <c r="J1185" s="18" t="n">
        <v>22236</v>
      </c>
      <c r="K1185" s="18"/>
      <c r="L1185" s="18" t="n">
        <v>22236</v>
      </c>
      <c r="M1185" s="18"/>
      <c r="N1185" s="18" t="n">
        <v>8352.67</v>
      </c>
      <c r="O1185" s="18"/>
      <c r="P1185" s="19" t="n">
        <v>37.56</v>
      </c>
      <c r="Q1185" s="19"/>
    </row>
    <row r="1186" customFormat="false" ht="12.75" hidden="false" customHeight="false" outlineLevel="0" collapsed="false">
      <c r="B1186" s="42" t="s">
        <v>683</v>
      </c>
      <c r="C1186" s="42"/>
      <c r="D1186" s="42" t="s">
        <v>684</v>
      </c>
      <c r="E1186" s="42"/>
      <c r="F1186" s="42"/>
      <c r="G1186" s="42"/>
      <c r="H1186" s="42"/>
      <c r="I1186" s="42"/>
      <c r="J1186" s="30"/>
      <c r="K1186" s="30"/>
      <c r="L1186" s="30"/>
      <c r="M1186" s="30"/>
      <c r="N1186" s="30" t="n">
        <v>6521.54</v>
      </c>
      <c r="O1186" s="30"/>
      <c r="P1186" s="31"/>
      <c r="Q1186" s="31"/>
    </row>
    <row r="1187" customFormat="false" ht="12.75" hidden="false" customHeight="false" outlineLevel="0" collapsed="false">
      <c r="B1187" s="42" t="s">
        <v>843</v>
      </c>
      <c r="C1187" s="42"/>
      <c r="D1187" s="42" t="s">
        <v>844</v>
      </c>
      <c r="E1187" s="42"/>
      <c r="F1187" s="42"/>
      <c r="G1187" s="42"/>
      <c r="H1187" s="42"/>
      <c r="I1187" s="42"/>
      <c r="J1187" s="30"/>
      <c r="K1187" s="30"/>
      <c r="L1187" s="30"/>
      <c r="M1187" s="30"/>
      <c r="N1187" s="30" t="n">
        <v>300</v>
      </c>
      <c r="O1187" s="30"/>
      <c r="P1187" s="31"/>
      <c r="Q1187" s="31"/>
    </row>
    <row r="1188" customFormat="false" ht="12.75" hidden="false" customHeight="false" outlineLevel="0" collapsed="false">
      <c r="B1188" s="42" t="s">
        <v>685</v>
      </c>
      <c r="C1188" s="42"/>
      <c r="D1188" s="42" t="s">
        <v>686</v>
      </c>
      <c r="E1188" s="42"/>
      <c r="F1188" s="42"/>
      <c r="G1188" s="42"/>
      <c r="H1188" s="42"/>
      <c r="I1188" s="42"/>
      <c r="J1188" s="30"/>
      <c r="K1188" s="30"/>
      <c r="L1188" s="30"/>
      <c r="M1188" s="30"/>
      <c r="N1188" s="30" t="n">
        <v>1531.13</v>
      </c>
      <c r="O1188" s="30"/>
      <c r="P1188" s="31"/>
      <c r="Q1188" s="31"/>
    </row>
    <row r="1189" customFormat="false" ht="12.75" hidden="false" customHeight="false" outlineLevel="0" collapsed="false">
      <c r="B1189" s="93" t="s">
        <v>570</v>
      </c>
      <c r="C1189" s="93"/>
      <c r="D1189" s="93" t="s">
        <v>571</v>
      </c>
      <c r="E1189" s="93"/>
      <c r="F1189" s="93"/>
      <c r="G1189" s="93"/>
      <c r="H1189" s="93"/>
      <c r="I1189" s="93"/>
      <c r="J1189" s="18" t="n">
        <v>924</v>
      </c>
      <c r="K1189" s="18"/>
      <c r="L1189" s="18" t="n">
        <v>924</v>
      </c>
      <c r="M1189" s="18"/>
      <c r="N1189" s="18" t="n">
        <v>221.19</v>
      </c>
      <c r="O1189" s="18"/>
      <c r="P1189" s="19" t="n">
        <v>23.94</v>
      </c>
      <c r="Q1189" s="19"/>
    </row>
    <row r="1190" customFormat="false" ht="12.75" hidden="false" customHeight="false" outlineLevel="0" collapsed="false">
      <c r="B1190" s="42" t="s">
        <v>845</v>
      </c>
      <c r="C1190" s="42"/>
      <c r="D1190" s="42" t="s">
        <v>846</v>
      </c>
      <c r="E1190" s="42"/>
      <c r="F1190" s="42"/>
      <c r="G1190" s="42"/>
      <c r="H1190" s="42"/>
      <c r="I1190" s="42"/>
      <c r="J1190" s="30"/>
      <c r="K1190" s="30"/>
      <c r="L1190" s="30"/>
      <c r="M1190" s="30"/>
      <c r="N1190" s="30" t="n">
        <v>221.19</v>
      </c>
      <c r="O1190" s="30"/>
      <c r="P1190" s="31"/>
      <c r="Q1190" s="31"/>
    </row>
    <row r="1191" customFormat="false" ht="12.75" hidden="false" customHeight="false" outlineLevel="0" collapsed="false">
      <c r="B1191" s="82" t="s">
        <v>875</v>
      </c>
      <c r="C1191" s="82"/>
      <c r="D1191" s="82"/>
      <c r="E1191" s="82"/>
      <c r="F1191" s="82"/>
      <c r="G1191" s="82"/>
      <c r="H1191" s="82"/>
      <c r="I1191" s="82"/>
      <c r="J1191" s="83" t="n">
        <v>822877</v>
      </c>
      <c r="K1191" s="83"/>
      <c r="L1191" s="83" t="n">
        <v>822877</v>
      </c>
      <c r="M1191" s="83"/>
      <c r="N1191" s="83" t="n">
        <v>473080.01</v>
      </c>
      <c r="O1191" s="83"/>
      <c r="P1191" s="84" t="n">
        <v>57.49</v>
      </c>
      <c r="Q1191" s="84"/>
    </row>
    <row r="1192" customFormat="false" ht="12.75" hidden="false" customHeight="false" outlineLevel="0" collapsed="false">
      <c r="B1192" s="85" t="s">
        <v>257</v>
      </c>
      <c r="C1192" s="85"/>
      <c r="D1192" s="85"/>
      <c r="E1192" s="85"/>
      <c r="F1192" s="85"/>
      <c r="G1192" s="85"/>
      <c r="H1192" s="85"/>
      <c r="I1192" s="85"/>
      <c r="J1192" s="86" t="n">
        <v>41933</v>
      </c>
      <c r="K1192" s="86"/>
      <c r="L1192" s="86" t="n">
        <v>41933</v>
      </c>
      <c r="M1192" s="86"/>
      <c r="N1192" s="86" t="n">
        <v>13632.69</v>
      </c>
      <c r="O1192" s="86"/>
      <c r="P1192" s="87" t="n">
        <v>32.51</v>
      </c>
      <c r="Q1192" s="87"/>
    </row>
    <row r="1193" customFormat="false" ht="12.75" hidden="false" customHeight="false" outlineLevel="0" collapsed="false">
      <c r="B1193" s="85" t="s">
        <v>258</v>
      </c>
      <c r="C1193" s="85"/>
      <c r="D1193" s="85"/>
      <c r="E1193" s="85"/>
      <c r="F1193" s="85"/>
      <c r="G1193" s="85"/>
      <c r="H1193" s="85"/>
      <c r="I1193" s="85"/>
      <c r="J1193" s="86" t="n">
        <v>41933</v>
      </c>
      <c r="K1193" s="86"/>
      <c r="L1193" s="86" t="n">
        <v>41933</v>
      </c>
      <c r="M1193" s="86"/>
      <c r="N1193" s="86" t="n">
        <v>13632.69</v>
      </c>
      <c r="O1193" s="86"/>
      <c r="P1193" s="87" t="n">
        <v>32.51</v>
      </c>
      <c r="Q1193" s="87"/>
    </row>
    <row r="1194" customFormat="false" ht="12.75" hidden="false" customHeight="false" outlineLevel="0" collapsed="false">
      <c r="B1194" s="85" t="s">
        <v>260</v>
      </c>
      <c r="C1194" s="85"/>
      <c r="D1194" s="85"/>
      <c r="E1194" s="85"/>
      <c r="F1194" s="85"/>
      <c r="G1194" s="85"/>
      <c r="H1194" s="85"/>
      <c r="I1194" s="85"/>
      <c r="J1194" s="86" t="n">
        <v>17500</v>
      </c>
      <c r="K1194" s="86"/>
      <c r="L1194" s="86" t="n">
        <v>17500</v>
      </c>
      <c r="M1194" s="86"/>
      <c r="N1194" s="86" t="n">
        <v>6431.17</v>
      </c>
      <c r="O1194" s="86"/>
      <c r="P1194" s="87" t="n">
        <v>36.75</v>
      </c>
      <c r="Q1194" s="87"/>
    </row>
    <row r="1195" customFormat="false" ht="12.75" hidden="false" customHeight="false" outlineLevel="0" collapsed="false">
      <c r="B1195" s="85" t="s">
        <v>262</v>
      </c>
      <c r="C1195" s="85"/>
      <c r="D1195" s="85"/>
      <c r="E1195" s="85"/>
      <c r="F1195" s="85"/>
      <c r="G1195" s="85"/>
      <c r="H1195" s="85"/>
      <c r="I1195" s="85"/>
      <c r="J1195" s="86" t="n">
        <v>17500</v>
      </c>
      <c r="K1195" s="86"/>
      <c r="L1195" s="86" t="n">
        <v>17500</v>
      </c>
      <c r="M1195" s="86"/>
      <c r="N1195" s="86" t="n">
        <v>6431.17</v>
      </c>
      <c r="O1195" s="86"/>
      <c r="P1195" s="87" t="n">
        <v>36.75</v>
      </c>
      <c r="Q1195" s="87"/>
    </row>
    <row r="1196" customFormat="false" ht="12.75" hidden="false" customHeight="false" outlineLevel="0" collapsed="false">
      <c r="B1196" s="85" t="s">
        <v>263</v>
      </c>
      <c r="C1196" s="85"/>
      <c r="D1196" s="85"/>
      <c r="E1196" s="85"/>
      <c r="F1196" s="85"/>
      <c r="G1196" s="85"/>
      <c r="H1196" s="85"/>
      <c r="I1196" s="85"/>
      <c r="J1196" s="86" t="n">
        <v>110610</v>
      </c>
      <c r="K1196" s="86"/>
      <c r="L1196" s="86" t="n">
        <v>110610</v>
      </c>
      <c r="M1196" s="86"/>
      <c r="N1196" s="86" t="n">
        <v>57791.78</v>
      </c>
      <c r="O1196" s="86"/>
      <c r="P1196" s="87" t="n">
        <v>52.25</v>
      </c>
      <c r="Q1196" s="87"/>
    </row>
    <row r="1197" customFormat="false" ht="12.75" hidden="false" customHeight="false" outlineLevel="0" collapsed="false">
      <c r="B1197" s="85" t="s">
        <v>265</v>
      </c>
      <c r="C1197" s="85"/>
      <c r="D1197" s="85"/>
      <c r="E1197" s="85"/>
      <c r="F1197" s="85"/>
      <c r="G1197" s="85"/>
      <c r="H1197" s="85"/>
      <c r="I1197" s="85"/>
      <c r="J1197" s="86" t="n">
        <v>8500</v>
      </c>
      <c r="K1197" s="86"/>
      <c r="L1197" s="86" t="n">
        <v>8500</v>
      </c>
      <c r="M1197" s="86"/>
      <c r="N1197" s="86" t="n">
        <v>9372</v>
      </c>
      <c r="O1197" s="86"/>
      <c r="P1197" s="87" t="n">
        <v>110.26</v>
      </c>
      <c r="Q1197" s="87"/>
    </row>
    <row r="1198" customFormat="false" ht="12.75" hidden="false" customHeight="false" outlineLevel="0" collapsed="false">
      <c r="B1198" s="85" t="s">
        <v>266</v>
      </c>
      <c r="C1198" s="85"/>
      <c r="D1198" s="85"/>
      <c r="E1198" s="85"/>
      <c r="F1198" s="85"/>
      <c r="G1198" s="85"/>
      <c r="H1198" s="85"/>
      <c r="I1198" s="85"/>
      <c r="J1198" s="86" t="n">
        <v>102110</v>
      </c>
      <c r="K1198" s="86"/>
      <c r="L1198" s="86" t="n">
        <v>102110</v>
      </c>
      <c r="M1198" s="86"/>
      <c r="N1198" s="86" t="n">
        <v>48419.78</v>
      </c>
      <c r="O1198" s="86"/>
      <c r="P1198" s="87" t="n">
        <v>47.42</v>
      </c>
      <c r="Q1198" s="87"/>
    </row>
    <row r="1199" customFormat="false" ht="12.75" hidden="false" customHeight="false" outlineLevel="0" collapsed="false">
      <c r="B1199" s="85" t="s">
        <v>268</v>
      </c>
      <c r="C1199" s="85"/>
      <c r="D1199" s="85"/>
      <c r="E1199" s="85"/>
      <c r="F1199" s="85"/>
      <c r="G1199" s="85"/>
      <c r="H1199" s="85"/>
      <c r="I1199" s="85"/>
      <c r="J1199" s="86" t="n">
        <v>652834</v>
      </c>
      <c r="K1199" s="86"/>
      <c r="L1199" s="86" t="n">
        <v>652834</v>
      </c>
      <c r="M1199" s="86"/>
      <c r="N1199" s="86" t="n">
        <v>395224.37</v>
      </c>
      <c r="O1199" s="86"/>
      <c r="P1199" s="87" t="n">
        <v>60.54</v>
      </c>
      <c r="Q1199" s="87"/>
    </row>
    <row r="1200" customFormat="false" ht="12.75" hidden="false" customHeight="false" outlineLevel="0" collapsed="false">
      <c r="B1200" s="85" t="s">
        <v>269</v>
      </c>
      <c r="C1200" s="85"/>
      <c r="D1200" s="85"/>
      <c r="E1200" s="85"/>
      <c r="F1200" s="85"/>
      <c r="G1200" s="85"/>
      <c r="H1200" s="85"/>
      <c r="I1200" s="85"/>
      <c r="J1200" s="86" t="n">
        <v>22376</v>
      </c>
      <c r="K1200" s="86"/>
      <c r="L1200" s="86" t="n">
        <v>22376</v>
      </c>
      <c r="M1200" s="86"/>
      <c r="N1200" s="86" t="n">
        <v>10316.45</v>
      </c>
      <c r="O1200" s="86"/>
      <c r="P1200" s="87" t="n">
        <v>46.1</v>
      </c>
      <c r="Q1200" s="87"/>
    </row>
    <row r="1201" customFormat="false" ht="12.75" hidden="false" customHeight="false" outlineLevel="0" collapsed="false">
      <c r="B1201" s="85" t="s">
        <v>270</v>
      </c>
      <c r="C1201" s="85"/>
      <c r="D1201" s="85"/>
      <c r="E1201" s="85"/>
      <c r="F1201" s="85"/>
      <c r="G1201" s="85"/>
      <c r="H1201" s="85"/>
      <c r="I1201" s="85"/>
      <c r="J1201" s="86" t="n">
        <v>16158</v>
      </c>
      <c r="K1201" s="86"/>
      <c r="L1201" s="86" t="n">
        <v>16158</v>
      </c>
      <c r="M1201" s="86"/>
      <c r="N1201" s="86" t="n">
        <v>8103.35</v>
      </c>
      <c r="O1201" s="86"/>
      <c r="P1201" s="87" t="n">
        <v>50.15</v>
      </c>
      <c r="Q1201" s="87"/>
    </row>
    <row r="1202" customFormat="false" ht="12.75" hidden="false" customHeight="false" outlineLevel="0" collapsed="false">
      <c r="B1202" s="85" t="s">
        <v>271</v>
      </c>
      <c r="C1202" s="85"/>
      <c r="D1202" s="85"/>
      <c r="E1202" s="85"/>
      <c r="F1202" s="85"/>
      <c r="G1202" s="85"/>
      <c r="H1202" s="85"/>
      <c r="I1202" s="85"/>
      <c r="J1202" s="86" t="n">
        <v>614300</v>
      </c>
      <c r="K1202" s="86"/>
      <c r="L1202" s="86" t="n">
        <v>614300</v>
      </c>
      <c r="M1202" s="86"/>
      <c r="N1202" s="86" t="n">
        <v>376804.57</v>
      </c>
      <c r="O1202" s="86"/>
      <c r="P1202" s="87" t="n">
        <v>61.34</v>
      </c>
      <c r="Q1202" s="87"/>
    </row>
    <row r="1203" customFormat="false" ht="12.75" hidden="false" customHeight="false" outlineLevel="0" collapsed="false">
      <c r="B1203" s="88" t="s">
        <v>795</v>
      </c>
      <c r="C1203" s="88"/>
      <c r="D1203" s="88" t="s">
        <v>796</v>
      </c>
      <c r="E1203" s="88"/>
      <c r="F1203" s="88"/>
      <c r="G1203" s="88"/>
      <c r="H1203" s="88"/>
      <c r="I1203" s="88"/>
      <c r="J1203" s="89" t="n">
        <v>34502</v>
      </c>
      <c r="K1203" s="89"/>
      <c r="L1203" s="89" t="n">
        <v>34502</v>
      </c>
      <c r="M1203" s="89"/>
      <c r="N1203" s="89" t="n">
        <v>16864.73</v>
      </c>
      <c r="O1203" s="89"/>
      <c r="P1203" s="90" t="n">
        <v>48.88</v>
      </c>
      <c r="Q1203" s="90"/>
    </row>
    <row r="1204" customFormat="false" ht="27.75" hidden="false" customHeight="true" outlineLevel="0" collapsed="false">
      <c r="B1204" s="91" t="s">
        <v>805</v>
      </c>
      <c r="C1204" s="91"/>
      <c r="D1204" s="92" t="s">
        <v>806</v>
      </c>
      <c r="E1204" s="92"/>
      <c r="F1204" s="92"/>
      <c r="G1204" s="92"/>
      <c r="H1204" s="92"/>
      <c r="I1204" s="92"/>
      <c r="J1204" s="40" t="n">
        <v>33490</v>
      </c>
      <c r="K1204" s="40"/>
      <c r="L1204" s="40" t="n">
        <v>33490</v>
      </c>
      <c r="M1204" s="40"/>
      <c r="N1204" s="40" t="n">
        <v>16096.68</v>
      </c>
      <c r="O1204" s="40"/>
      <c r="P1204" s="41" t="n">
        <v>48.06</v>
      </c>
      <c r="Q1204" s="41"/>
    </row>
    <row r="1205" customFormat="false" ht="12.75" hidden="false" customHeight="false" outlineLevel="0" collapsed="false">
      <c r="B1205" s="85" t="s">
        <v>257</v>
      </c>
      <c r="C1205" s="85"/>
      <c r="D1205" s="85"/>
      <c r="E1205" s="85"/>
      <c r="F1205" s="85"/>
      <c r="G1205" s="85"/>
      <c r="H1205" s="85"/>
      <c r="I1205" s="85"/>
      <c r="J1205" s="86" t="n">
        <v>18228</v>
      </c>
      <c r="K1205" s="86"/>
      <c r="L1205" s="86" t="n">
        <v>18228</v>
      </c>
      <c r="M1205" s="86"/>
      <c r="N1205" s="86" t="n">
        <v>8761.38</v>
      </c>
      <c r="O1205" s="86"/>
      <c r="P1205" s="87" t="n">
        <v>48.07</v>
      </c>
      <c r="Q1205" s="87"/>
    </row>
    <row r="1206" customFormat="false" ht="12.75" hidden="false" customHeight="false" outlineLevel="0" collapsed="false">
      <c r="B1206" s="85" t="s">
        <v>258</v>
      </c>
      <c r="C1206" s="85"/>
      <c r="D1206" s="85"/>
      <c r="E1206" s="85"/>
      <c r="F1206" s="85"/>
      <c r="G1206" s="85"/>
      <c r="H1206" s="85"/>
      <c r="I1206" s="85"/>
      <c r="J1206" s="86" t="n">
        <v>18228</v>
      </c>
      <c r="K1206" s="86"/>
      <c r="L1206" s="86" t="n">
        <v>18228</v>
      </c>
      <c r="M1206" s="86"/>
      <c r="N1206" s="86" t="n">
        <v>8761.38</v>
      </c>
      <c r="O1206" s="86"/>
      <c r="P1206" s="87" t="n">
        <v>48.07</v>
      </c>
      <c r="Q1206" s="87"/>
    </row>
    <row r="1207" customFormat="false" ht="12.75" hidden="false" customHeight="false" outlineLevel="0" collapsed="false">
      <c r="B1207" s="93" t="s">
        <v>675</v>
      </c>
      <c r="C1207" s="93"/>
      <c r="D1207" s="93" t="s">
        <v>676</v>
      </c>
      <c r="E1207" s="93"/>
      <c r="F1207" s="93"/>
      <c r="G1207" s="93"/>
      <c r="H1207" s="93"/>
      <c r="I1207" s="93"/>
      <c r="J1207" s="18" t="n">
        <v>16992</v>
      </c>
      <c r="K1207" s="18"/>
      <c r="L1207" s="18" t="n">
        <v>16992</v>
      </c>
      <c r="M1207" s="18"/>
      <c r="N1207" s="18" t="n">
        <v>8414.64</v>
      </c>
      <c r="O1207" s="18"/>
      <c r="P1207" s="19" t="n">
        <v>49.52</v>
      </c>
      <c r="Q1207" s="19"/>
    </row>
    <row r="1208" customFormat="false" ht="12.75" hidden="false" customHeight="false" outlineLevel="0" collapsed="false">
      <c r="B1208" s="42" t="s">
        <v>683</v>
      </c>
      <c r="C1208" s="42"/>
      <c r="D1208" s="42" t="s">
        <v>684</v>
      </c>
      <c r="E1208" s="42"/>
      <c r="F1208" s="42"/>
      <c r="G1208" s="42"/>
      <c r="H1208" s="42"/>
      <c r="I1208" s="42"/>
      <c r="J1208" s="30"/>
      <c r="K1208" s="30"/>
      <c r="L1208" s="30"/>
      <c r="M1208" s="30"/>
      <c r="N1208" s="30" t="n">
        <v>6662.22</v>
      </c>
      <c r="O1208" s="30"/>
      <c r="P1208" s="31"/>
      <c r="Q1208" s="31"/>
    </row>
    <row r="1209" customFormat="false" ht="12.75" hidden="false" customHeight="false" outlineLevel="0" collapsed="false">
      <c r="B1209" s="42" t="s">
        <v>843</v>
      </c>
      <c r="C1209" s="42"/>
      <c r="D1209" s="42" t="s">
        <v>844</v>
      </c>
      <c r="E1209" s="42"/>
      <c r="F1209" s="42"/>
      <c r="G1209" s="42"/>
      <c r="H1209" s="42"/>
      <c r="I1209" s="42"/>
      <c r="J1209" s="30"/>
      <c r="K1209" s="30"/>
      <c r="L1209" s="30"/>
      <c r="M1209" s="30"/>
      <c r="N1209" s="30" t="n">
        <v>653.16</v>
      </c>
      <c r="O1209" s="30"/>
      <c r="P1209" s="31"/>
      <c r="Q1209" s="31"/>
    </row>
    <row r="1210" customFormat="false" ht="12.75" hidden="false" customHeight="false" outlineLevel="0" collapsed="false">
      <c r="B1210" s="42" t="s">
        <v>685</v>
      </c>
      <c r="C1210" s="42"/>
      <c r="D1210" s="42" t="s">
        <v>686</v>
      </c>
      <c r="E1210" s="42"/>
      <c r="F1210" s="42"/>
      <c r="G1210" s="42"/>
      <c r="H1210" s="42"/>
      <c r="I1210" s="42"/>
      <c r="J1210" s="30"/>
      <c r="K1210" s="30"/>
      <c r="L1210" s="30"/>
      <c r="M1210" s="30"/>
      <c r="N1210" s="30" t="n">
        <v>1099.26</v>
      </c>
      <c r="O1210" s="30"/>
      <c r="P1210" s="31"/>
      <c r="Q1210" s="31"/>
    </row>
    <row r="1211" customFormat="false" ht="12.75" hidden="false" customHeight="false" outlineLevel="0" collapsed="false">
      <c r="B1211" s="93" t="s">
        <v>570</v>
      </c>
      <c r="C1211" s="93"/>
      <c r="D1211" s="93" t="s">
        <v>571</v>
      </c>
      <c r="E1211" s="93"/>
      <c r="F1211" s="93"/>
      <c r="G1211" s="93"/>
      <c r="H1211" s="93"/>
      <c r="I1211" s="93"/>
      <c r="J1211" s="18" t="n">
        <v>1236</v>
      </c>
      <c r="K1211" s="18"/>
      <c r="L1211" s="18" t="n">
        <v>1236</v>
      </c>
      <c r="M1211" s="18"/>
      <c r="N1211" s="18" t="n">
        <v>346.74</v>
      </c>
      <c r="O1211" s="18"/>
      <c r="P1211" s="19" t="n">
        <v>28.05</v>
      </c>
      <c r="Q1211" s="19"/>
    </row>
    <row r="1212" customFormat="false" ht="12.75" hidden="false" customHeight="false" outlineLevel="0" collapsed="false">
      <c r="B1212" s="42" t="s">
        <v>845</v>
      </c>
      <c r="C1212" s="42"/>
      <c r="D1212" s="42" t="s">
        <v>846</v>
      </c>
      <c r="E1212" s="42"/>
      <c r="F1212" s="42"/>
      <c r="G1212" s="42"/>
      <c r="H1212" s="42"/>
      <c r="I1212" s="42"/>
      <c r="J1212" s="30"/>
      <c r="K1212" s="30"/>
      <c r="L1212" s="30"/>
      <c r="M1212" s="30"/>
      <c r="N1212" s="30" t="n">
        <v>346.74</v>
      </c>
      <c r="O1212" s="30"/>
      <c r="P1212" s="31"/>
      <c r="Q1212" s="31"/>
    </row>
    <row r="1213" customFormat="false" ht="12.75" hidden="false" customHeight="false" outlineLevel="0" collapsed="false">
      <c r="B1213" s="85" t="s">
        <v>268</v>
      </c>
      <c r="C1213" s="85"/>
      <c r="D1213" s="85"/>
      <c r="E1213" s="85"/>
      <c r="F1213" s="85"/>
      <c r="G1213" s="85"/>
      <c r="H1213" s="85"/>
      <c r="I1213" s="85"/>
      <c r="J1213" s="86" t="n">
        <v>15262</v>
      </c>
      <c r="K1213" s="86"/>
      <c r="L1213" s="86" t="n">
        <v>15262</v>
      </c>
      <c r="M1213" s="86"/>
      <c r="N1213" s="86" t="n">
        <v>7335.3</v>
      </c>
      <c r="O1213" s="86"/>
      <c r="P1213" s="87" t="n">
        <v>48.06</v>
      </c>
      <c r="Q1213" s="87"/>
    </row>
    <row r="1214" customFormat="false" ht="12.75" hidden="false" customHeight="false" outlineLevel="0" collapsed="false">
      <c r="B1214" s="85" t="s">
        <v>270</v>
      </c>
      <c r="C1214" s="85"/>
      <c r="D1214" s="85"/>
      <c r="E1214" s="85"/>
      <c r="F1214" s="85"/>
      <c r="G1214" s="85"/>
      <c r="H1214" s="85"/>
      <c r="I1214" s="85"/>
      <c r="J1214" s="86" t="n">
        <v>15262</v>
      </c>
      <c r="K1214" s="86"/>
      <c r="L1214" s="86" t="n">
        <v>15262</v>
      </c>
      <c r="M1214" s="86"/>
      <c r="N1214" s="86" t="n">
        <v>7335.3</v>
      </c>
      <c r="O1214" s="86"/>
      <c r="P1214" s="87" t="n">
        <v>48.06</v>
      </c>
      <c r="Q1214" s="87"/>
    </row>
    <row r="1215" customFormat="false" ht="12.75" hidden="false" customHeight="false" outlineLevel="0" collapsed="false">
      <c r="B1215" s="93" t="s">
        <v>675</v>
      </c>
      <c r="C1215" s="93"/>
      <c r="D1215" s="93" t="s">
        <v>676</v>
      </c>
      <c r="E1215" s="93"/>
      <c r="F1215" s="93"/>
      <c r="G1215" s="93"/>
      <c r="H1215" s="93"/>
      <c r="I1215" s="93"/>
      <c r="J1215" s="18" t="n">
        <v>14227</v>
      </c>
      <c r="K1215" s="18"/>
      <c r="L1215" s="18" t="n">
        <v>14227</v>
      </c>
      <c r="M1215" s="18"/>
      <c r="N1215" s="18" t="n">
        <v>7044.96</v>
      </c>
      <c r="O1215" s="18"/>
      <c r="P1215" s="19" t="n">
        <v>49.52</v>
      </c>
      <c r="Q1215" s="19"/>
    </row>
    <row r="1216" customFormat="false" ht="12.75" hidden="false" customHeight="false" outlineLevel="0" collapsed="false">
      <c r="B1216" s="42" t="s">
        <v>683</v>
      </c>
      <c r="C1216" s="42"/>
      <c r="D1216" s="42" t="s">
        <v>684</v>
      </c>
      <c r="E1216" s="42"/>
      <c r="F1216" s="42"/>
      <c r="G1216" s="42"/>
      <c r="H1216" s="42"/>
      <c r="I1216" s="42"/>
      <c r="J1216" s="30"/>
      <c r="K1216" s="30"/>
      <c r="L1216" s="30"/>
      <c r="M1216" s="30"/>
      <c r="N1216" s="30" t="n">
        <v>5577.78</v>
      </c>
      <c r="O1216" s="30"/>
      <c r="P1216" s="31"/>
      <c r="Q1216" s="31"/>
    </row>
    <row r="1217" customFormat="false" ht="12.75" hidden="false" customHeight="false" outlineLevel="0" collapsed="false">
      <c r="B1217" s="42" t="s">
        <v>843</v>
      </c>
      <c r="C1217" s="42"/>
      <c r="D1217" s="42" t="s">
        <v>844</v>
      </c>
      <c r="E1217" s="42"/>
      <c r="F1217" s="42"/>
      <c r="G1217" s="42"/>
      <c r="H1217" s="42"/>
      <c r="I1217" s="42"/>
      <c r="J1217" s="30"/>
      <c r="K1217" s="30"/>
      <c r="L1217" s="30"/>
      <c r="M1217" s="30"/>
      <c r="N1217" s="30" t="n">
        <v>546.84</v>
      </c>
      <c r="O1217" s="30"/>
      <c r="P1217" s="31"/>
      <c r="Q1217" s="31"/>
    </row>
    <row r="1218" customFormat="false" ht="12.75" hidden="false" customHeight="false" outlineLevel="0" collapsed="false">
      <c r="B1218" s="42" t="s">
        <v>685</v>
      </c>
      <c r="C1218" s="42"/>
      <c r="D1218" s="42" t="s">
        <v>686</v>
      </c>
      <c r="E1218" s="42"/>
      <c r="F1218" s="42"/>
      <c r="G1218" s="42"/>
      <c r="H1218" s="42"/>
      <c r="I1218" s="42"/>
      <c r="J1218" s="30"/>
      <c r="K1218" s="30"/>
      <c r="L1218" s="30"/>
      <c r="M1218" s="30"/>
      <c r="N1218" s="30" t="n">
        <v>920.34</v>
      </c>
      <c r="O1218" s="30"/>
      <c r="P1218" s="31"/>
      <c r="Q1218" s="31"/>
    </row>
    <row r="1219" customFormat="false" ht="12.75" hidden="false" customHeight="false" outlineLevel="0" collapsed="false">
      <c r="B1219" s="93" t="s">
        <v>570</v>
      </c>
      <c r="C1219" s="93"/>
      <c r="D1219" s="93" t="s">
        <v>571</v>
      </c>
      <c r="E1219" s="93"/>
      <c r="F1219" s="93"/>
      <c r="G1219" s="93"/>
      <c r="H1219" s="93"/>
      <c r="I1219" s="93"/>
      <c r="J1219" s="18" t="n">
        <v>1035</v>
      </c>
      <c r="K1219" s="18"/>
      <c r="L1219" s="18" t="n">
        <v>1035</v>
      </c>
      <c r="M1219" s="18"/>
      <c r="N1219" s="18" t="n">
        <v>290.34</v>
      </c>
      <c r="O1219" s="18"/>
      <c r="P1219" s="19" t="n">
        <v>28.05</v>
      </c>
      <c r="Q1219" s="19"/>
    </row>
    <row r="1220" customFormat="false" ht="12.75" hidden="false" customHeight="false" outlineLevel="0" collapsed="false">
      <c r="B1220" s="42" t="s">
        <v>845</v>
      </c>
      <c r="C1220" s="42"/>
      <c r="D1220" s="42" t="s">
        <v>846</v>
      </c>
      <c r="E1220" s="42"/>
      <c r="F1220" s="42"/>
      <c r="G1220" s="42"/>
      <c r="H1220" s="42"/>
      <c r="I1220" s="42"/>
      <c r="J1220" s="30"/>
      <c r="K1220" s="30"/>
      <c r="L1220" s="30"/>
      <c r="M1220" s="30"/>
      <c r="N1220" s="30" t="n">
        <v>290.34</v>
      </c>
      <c r="O1220" s="30"/>
      <c r="P1220" s="31"/>
      <c r="Q1220" s="31"/>
    </row>
    <row r="1221" customFormat="false" ht="12.75" hidden="false" customHeight="false" outlineLevel="0" collapsed="false">
      <c r="B1221" s="91" t="s">
        <v>871</v>
      </c>
      <c r="C1221" s="91"/>
      <c r="D1221" s="91" t="s">
        <v>872</v>
      </c>
      <c r="E1221" s="91"/>
      <c r="F1221" s="91"/>
      <c r="G1221" s="91"/>
      <c r="H1221" s="91"/>
      <c r="I1221" s="91"/>
      <c r="J1221" s="40" t="n">
        <v>1012</v>
      </c>
      <c r="K1221" s="40"/>
      <c r="L1221" s="40" t="n">
        <v>1012</v>
      </c>
      <c r="M1221" s="40"/>
      <c r="N1221" s="40" t="n">
        <v>768.05</v>
      </c>
      <c r="O1221" s="40"/>
      <c r="P1221" s="41" t="n">
        <v>75.89</v>
      </c>
      <c r="Q1221" s="41"/>
    </row>
    <row r="1222" customFormat="false" ht="12.75" hidden="false" customHeight="false" outlineLevel="0" collapsed="false">
      <c r="B1222" s="85" t="s">
        <v>268</v>
      </c>
      <c r="C1222" s="85"/>
      <c r="D1222" s="85"/>
      <c r="E1222" s="85"/>
      <c r="F1222" s="85"/>
      <c r="G1222" s="85"/>
      <c r="H1222" s="85"/>
      <c r="I1222" s="85"/>
      <c r="J1222" s="86" t="n">
        <v>1012</v>
      </c>
      <c r="K1222" s="86"/>
      <c r="L1222" s="86" t="n">
        <v>1012</v>
      </c>
      <c r="M1222" s="86"/>
      <c r="N1222" s="86" t="n">
        <v>768.05</v>
      </c>
      <c r="O1222" s="86"/>
      <c r="P1222" s="87" t="n">
        <v>75.89</v>
      </c>
      <c r="Q1222" s="87"/>
    </row>
    <row r="1223" customFormat="false" ht="12.75" hidden="false" customHeight="false" outlineLevel="0" collapsed="false">
      <c r="B1223" s="85" t="s">
        <v>269</v>
      </c>
      <c r="C1223" s="85"/>
      <c r="D1223" s="85"/>
      <c r="E1223" s="85"/>
      <c r="F1223" s="85"/>
      <c r="G1223" s="85"/>
      <c r="H1223" s="85"/>
      <c r="I1223" s="85"/>
      <c r="J1223" s="86" t="n">
        <v>116</v>
      </c>
      <c r="K1223" s="86"/>
      <c r="L1223" s="86" t="n">
        <v>116</v>
      </c>
      <c r="M1223" s="86"/>
      <c r="N1223" s="86" t="n">
        <v>0</v>
      </c>
      <c r="O1223" s="86"/>
      <c r="P1223" s="87" t="n">
        <v>0</v>
      </c>
      <c r="Q1223" s="87"/>
    </row>
    <row r="1224" customFormat="false" ht="12.75" hidden="false" customHeight="false" outlineLevel="0" collapsed="false">
      <c r="B1224" s="93" t="s">
        <v>570</v>
      </c>
      <c r="C1224" s="93"/>
      <c r="D1224" s="93" t="s">
        <v>571</v>
      </c>
      <c r="E1224" s="93"/>
      <c r="F1224" s="93"/>
      <c r="G1224" s="93"/>
      <c r="H1224" s="93"/>
      <c r="I1224" s="93"/>
      <c r="J1224" s="18" t="n">
        <v>116</v>
      </c>
      <c r="K1224" s="18"/>
      <c r="L1224" s="18" t="n">
        <v>116</v>
      </c>
      <c r="M1224" s="18"/>
      <c r="N1224" s="18" t="n">
        <v>0</v>
      </c>
      <c r="O1224" s="18"/>
      <c r="P1224" s="19" t="n">
        <v>0</v>
      </c>
      <c r="Q1224" s="19"/>
    </row>
    <row r="1225" customFormat="false" ht="12.75" hidden="false" customHeight="false" outlineLevel="0" collapsed="false">
      <c r="B1225" s="85" t="s">
        <v>270</v>
      </c>
      <c r="C1225" s="85"/>
      <c r="D1225" s="85"/>
      <c r="E1225" s="85"/>
      <c r="F1225" s="85"/>
      <c r="G1225" s="85"/>
      <c r="H1225" s="85"/>
      <c r="I1225" s="85"/>
      <c r="J1225" s="86" t="n">
        <v>896</v>
      </c>
      <c r="K1225" s="86"/>
      <c r="L1225" s="86" t="n">
        <v>896</v>
      </c>
      <c r="M1225" s="86"/>
      <c r="N1225" s="86" t="n">
        <v>768.05</v>
      </c>
      <c r="O1225" s="86"/>
      <c r="P1225" s="87" t="n">
        <v>85.72</v>
      </c>
      <c r="Q1225" s="87"/>
    </row>
    <row r="1226" customFormat="false" ht="12.75" hidden="false" customHeight="false" outlineLevel="0" collapsed="false">
      <c r="B1226" s="93" t="s">
        <v>570</v>
      </c>
      <c r="C1226" s="93"/>
      <c r="D1226" s="93" t="s">
        <v>571</v>
      </c>
      <c r="E1226" s="93"/>
      <c r="F1226" s="93"/>
      <c r="G1226" s="93"/>
      <c r="H1226" s="93"/>
      <c r="I1226" s="93"/>
      <c r="J1226" s="18" t="n">
        <v>896</v>
      </c>
      <c r="K1226" s="18"/>
      <c r="L1226" s="18" t="n">
        <v>896</v>
      </c>
      <c r="M1226" s="18"/>
      <c r="N1226" s="18" t="n">
        <v>768.05</v>
      </c>
      <c r="O1226" s="18"/>
      <c r="P1226" s="19" t="n">
        <v>85.72</v>
      </c>
      <c r="Q1226" s="19"/>
    </row>
    <row r="1227" customFormat="false" ht="12.75" hidden="false" customHeight="false" outlineLevel="0" collapsed="false">
      <c r="B1227" s="42" t="s">
        <v>857</v>
      </c>
      <c r="C1227" s="42"/>
      <c r="D1227" s="42" t="s">
        <v>858</v>
      </c>
      <c r="E1227" s="42"/>
      <c r="F1227" s="42"/>
      <c r="G1227" s="42"/>
      <c r="H1227" s="42"/>
      <c r="I1227" s="42"/>
      <c r="J1227" s="30"/>
      <c r="K1227" s="30"/>
      <c r="L1227" s="30"/>
      <c r="M1227" s="30"/>
      <c r="N1227" s="30" t="n">
        <v>768.05</v>
      </c>
      <c r="O1227" s="30"/>
      <c r="P1227" s="31"/>
      <c r="Q1227" s="31"/>
    </row>
    <row r="1228" customFormat="false" ht="12.75" hidden="false" customHeight="false" outlineLevel="0" collapsed="false">
      <c r="B1228" s="88" t="s">
        <v>807</v>
      </c>
      <c r="C1228" s="88"/>
      <c r="D1228" s="88" t="s">
        <v>808</v>
      </c>
      <c r="E1228" s="88"/>
      <c r="F1228" s="88"/>
      <c r="G1228" s="88"/>
      <c r="H1228" s="88"/>
      <c r="I1228" s="88"/>
      <c r="J1228" s="89" t="n">
        <v>696105</v>
      </c>
      <c r="K1228" s="89"/>
      <c r="L1228" s="89" t="n">
        <v>696105</v>
      </c>
      <c r="M1228" s="89"/>
      <c r="N1228" s="89" t="n">
        <v>417465.42</v>
      </c>
      <c r="O1228" s="89"/>
      <c r="P1228" s="90" t="n">
        <v>59.97</v>
      </c>
      <c r="Q1228" s="90"/>
    </row>
    <row r="1229" customFormat="false" ht="12.75" hidden="false" customHeight="false" outlineLevel="0" collapsed="false">
      <c r="B1229" s="91" t="s">
        <v>809</v>
      </c>
      <c r="C1229" s="91"/>
      <c r="D1229" s="91" t="s">
        <v>810</v>
      </c>
      <c r="E1229" s="91"/>
      <c r="F1229" s="91"/>
      <c r="G1229" s="91"/>
      <c r="H1229" s="91"/>
      <c r="I1229" s="91"/>
      <c r="J1229" s="40" t="n">
        <v>671505</v>
      </c>
      <c r="K1229" s="40"/>
      <c r="L1229" s="40" t="n">
        <v>671505</v>
      </c>
      <c r="M1229" s="40"/>
      <c r="N1229" s="40" t="n">
        <v>417465.42</v>
      </c>
      <c r="O1229" s="40"/>
      <c r="P1229" s="41" t="n">
        <v>62.17</v>
      </c>
      <c r="Q1229" s="41"/>
    </row>
    <row r="1230" customFormat="false" ht="12.75" hidden="false" customHeight="false" outlineLevel="0" collapsed="false">
      <c r="B1230" s="85" t="s">
        <v>257</v>
      </c>
      <c r="C1230" s="85"/>
      <c r="D1230" s="85"/>
      <c r="E1230" s="85"/>
      <c r="F1230" s="85"/>
      <c r="G1230" s="85"/>
      <c r="H1230" s="85"/>
      <c r="I1230" s="85"/>
      <c r="J1230" s="86" t="n">
        <v>8395</v>
      </c>
      <c r="K1230" s="86"/>
      <c r="L1230" s="86" t="n">
        <v>8395</v>
      </c>
      <c r="M1230" s="86"/>
      <c r="N1230" s="86" t="n">
        <v>1432.5</v>
      </c>
      <c r="O1230" s="86"/>
      <c r="P1230" s="87" t="n">
        <v>17.06</v>
      </c>
      <c r="Q1230" s="87"/>
    </row>
    <row r="1231" customFormat="false" ht="12.75" hidden="false" customHeight="false" outlineLevel="0" collapsed="false">
      <c r="B1231" s="85" t="s">
        <v>258</v>
      </c>
      <c r="C1231" s="85"/>
      <c r="D1231" s="85"/>
      <c r="E1231" s="85"/>
      <c r="F1231" s="85"/>
      <c r="G1231" s="85"/>
      <c r="H1231" s="85"/>
      <c r="I1231" s="85"/>
      <c r="J1231" s="86" t="n">
        <v>8395</v>
      </c>
      <c r="K1231" s="86"/>
      <c r="L1231" s="86" t="n">
        <v>8395</v>
      </c>
      <c r="M1231" s="86"/>
      <c r="N1231" s="86" t="n">
        <v>1432.5</v>
      </c>
      <c r="O1231" s="86"/>
      <c r="P1231" s="87" t="n">
        <v>17.06</v>
      </c>
      <c r="Q1231" s="87"/>
    </row>
    <row r="1232" customFormat="false" ht="12.75" hidden="false" customHeight="false" outlineLevel="0" collapsed="false">
      <c r="B1232" s="93" t="s">
        <v>570</v>
      </c>
      <c r="C1232" s="93"/>
      <c r="D1232" s="93" t="s">
        <v>571</v>
      </c>
      <c r="E1232" s="93"/>
      <c r="F1232" s="93"/>
      <c r="G1232" s="93"/>
      <c r="H1232" s="93"/>
      <c r="I1232" s="93"/>
      <c r="J1232" s="18" t="n">
        <v>8395</v>
      </c>
      <c r="K1232" s="18"/>
      <c r="L1232" s="18" t="n">
        <v>8395</v>
      </c>
      <c r="M1232" s="18"/>
      <c r="N1232" s="18" t="n">
        <v>1432.5</v>
      </c>
      <c r="O1232" s="18"/>
      <c r="P1232" s="19" t="n">
        <v>17.06</v>
      </c>
      <c r="Q1232" s="19"/>
    </row>
    <row r="1233" customFormat="false" ht="12.75" hidden="false" customHeight="false" outlineLevel="0" collapsed="false">
      <c r="B1233" s="42" t="s">
        <v>661</v>
      </c>
      <c r="C1233" s="42"/>
      <c r="D1233" s="42" t="s">
        <v>662</v>
      </c>
      <c r="E1233" s="42"/>
      <c r="F1233" s="42"/>
      <c r="G1233" s="42"/>
      <c r="H1233" s="42"/>
      <c r="I1233" s="42"/>
      <c r="J1233" s="30"/>
      <c r="K1233" s="30"/>
      <c r="L1233" s="30"/>
      <c r="M1233" s="30"/>
      <c r="N1233" s="30" t="n">
        <v>1432.5</v>
      </c>
      <c r="O1233" s="30"/>
      <c r="P1233" s="31"/>
      <c r="Q1233" s="31"/>
    </row>
    <row r="1234" customFormat="false" ht="12.75" hidden="false" customHeight="false" outlineLevel="0" collapsed="false">
      <c r="B1234" s="85" t="s">
        <v>263</v>
      </c>
      <c r="C1234" s="85"/>
      <c r="D1234" s="85"/>
      <c r="E1234" s="85"/>
      <c r="F1234" s="85"/>
      <c r="G1234" s="85"/>
      <c r="H1234" s="85"/>
      <c r="I1234" s="85"/>
      <c r="J1234" s="86" t="n">
        <v>77510</v>
      </c>
      <c r="K1234" s="86"/>
      <c r="L1234" s="86" t="n">
        <v>77510</v>
      </c>
      <c r="M1234" s="86"/>
      <c r="N1234" s="86" t="n">
        <v>48419.78</v>
      </c>
      <c r="O1234" s="86"/>
      <c r="P1234" s="87" t="n">
        <v>62.47</v>
      </c>
      <c r="Q1234" s="87"/>
    </row>
    <row r="1235" customFormat="false" ht="12.75" hidden="false" customHeight="false" outlineLevel="0" collapsed="false">
      <c r="B1235" s="85" t="s">
        <v>266</v>
      </c>
      <c r="C1235" s="85"/>
      <c r="D1235" s="85"/>
      <c r="E1235" s="85"/>
      <c r="F1235" s="85"/>
      <c r="G1235" s="85"/>
      <c r="H1235" s="85"/>
      <c r="I1235" s="85"/>
      <c r="J1235" s="86" t="n">
        <v>77510</v>
      </c>
      <c r="K1235" s="86"/>
      <c r="L1235" s="86" t="n">
        <v>77510</v>
      </c>
      <c r="M1235" s="86"/>
      <c r="N1235" s="86" t="n">
        <v>48419.78</v>
      </c>
      <c r="O1235" s="86"/>
      <c r="P1235" s="87" t="n">
        <v>62.47</v>
      </c>
      <c r="Q1235" s="87"/>
    </row>
    <row r="1236" customFormat="false" ht="12.75" hidden="false" customHeight="false" outlineLevel="0" collapsed="false">
      <c r="B1236" s="93" t="s">
        <v>570</v>
      </c>
      <c r="C1236" s="93"/>
      <c r="D1236" s="93" t="s">
        <v>571</v>
      </c>
      <c r="E1236" s="93"/>
      <c r="F1236" s="93"/>
      <c r="G1236" s="93"/>
      <c r="H1236" s="93"/>
      <c r="I1236" s="93"/>
      <c r="J1236" s="18" t="n">
        <v>77010</v>
      </c>
      <c r="K1236" s="18"/>
      <c r="L1236" s="18" t="n">
        <v>77010</v>
      </c>
      <c r="M1236" s="18"/>
      <c r="N1236" s="18" t="n">
        <v>48193.42</v>
      </c>
      <c r="O1236" s="18"/>
      <c r="P1236" s="19" t="n">
        <v>62.58</v>
      </c>
      <c r="Q1236" s="19"/>
    </row>
    <row r="1237" customFormat="false" ht="12.75" hidden="false" customHeight="false" outlineLevel="0" collapsed="false">
      <c r="B1237" s="42" t="s">
        <v>628</v>
      </c>
      <c r="C1237" s="42"/>
      <c r="D1237" s="42" t="s">
        <v>629</v>
      </c>
      <c r="E1237" s="42"/>
      <c r="F1237" s="42"/>
      <c r="G1237" s="42"/>
      <c r="H1237" s="42"/>
      <c r="I1237" s="42"/>
      <c r="J1237" s="30"/>
      <c r="K1237" s="30"/>
      <c r="L1237" s="30"/>
      <c r="M1237" s="30"/>
      <c r="N1237" s="30" t="n">
        <v>865.22</v>
      </c>
      <c r="O1237" s="30"/>
      <c r="P1237" s="31"/>
      <c r="Q1237" s="31"/>
    </row>
    <row r="1238" customFormat="false" ht="12.75" hidden="false" customHeight="false" outlineLevel="0" collapsed="false">
      <c r="B1238" s="42" t="s">
        <v>657</v>
      </c>
      <c r="C1238" s="42"/>
      <c r="D1238" s="42" t="s">
        <v>658</v>
      </c>
      <c r="E1238" s="42"/>
      <c r="F1238" s="42"/>
      <c r="G1238" s="42"/>
      <c r="H1238" s="42"/>
      <c r="I1238" s="42"/>
      <c r="J1238" s="30"/>
      <c r="K1238" s="30"/>
      <c r="L1238" s="30"/>
      <c r="M1238" s="30"/>
      <c r="N1238" s="30" t="n">
        <v>100.75</v>
      </c>
      <c r="O1238" s="30"/>
      <c r="P1238" s="31"/>
      <c r="Q1238" s="31"/>
    </row>
    <row r="1239" customFormat="false" ht="12.75" hidden="false" customHeight="false" outlineLevel="0" collapsed="false">
      <c r="B1239" s="42" t="s">
        <v>659</v>
      </c>
      <c r="C1239" s="42"/>
      <c r="D1239" s="42" t="s">
        <v>660</v>
      </c>
      <c r="E1239" s="42"/>
      <c r="F1239" s="42"/>
      <c r="G1239" s="42"/>
      <c r="H1239" s="42"/>
      <c r="I1239" s="42"/>
      <c r="J1239" s="30"/>
      <c r="K1239" s="30"/>
      <c r="L1239" s="30"/>
      <c r="M1239" s="30"/>
      <c r="N1239" s="30" t="n">
        <v>1065.91</v>
      </c>
      <c r="O1239" s="30"/>
      <c r="P1239" s="31"/>
      <c r="Q1239" s="31"/>
    </row>
    <row r="1240" customFormat="false" ht="12.75" hidden="false" customHeight="false" outlineLevel="0" collapsed="false">
      <c r="B1240" s="42" t="s">
        <v>705</v>
      </c>
      <c r="C1240" s="42"/>
      <c r="D1240" s="42" t="s">
        <v>706</v>
      </c>
      <c r="E1240" s="42"/>
      <c r="F1240" s="42"/>
      <c r="G1240" s="42"/>
      <c r="H1240" s="42"/>
      <c r="I1240" s="42"/>
      <c r="J1240" s="30"/>
      <c r="K1240" s="30"/>
      <c r="L1240" s="30"/>
      <c r="M1240" s="30"/>
      <c r="N1240" s="30" t="n">
        <v>2384.28</v>
      </c>
      <c r="O1240" s="30"/>
      <c r="P1240" s="31"/>
      <c r="Q1240" s="31"/>
    </row>
    <row r="1241" customFormat="false" ht="12.75" hidden="false" customHeight="false" outlineLevel="0" collapsed="false">
      <c r="B1241" s="42" t="s">
        <v>707</v>
      </c>
      <c r="C1241" s="42"/>
      <c r="D1241" s="42" t="s">
        <v>708</v>
      </c>
      <c r="E1241" s="42"/>
      <c r="F1241" s="42"/>
      <c r="G1241" s="42"/>
      <c r="H1241" s="42"/>
      <c r="I1241" s="42"/>
      <c r="J1241" s="30"/>
      <c r="K1241" s="30"/>
      <c r="L1241" s="30"/>
      <c r="M1241" s="30"/>
      <c r="N1241" s="30" t="n">
        <v>355.17</v>
      </c>
      <c r="O1241" s="30"/>
      <c r="P1241" s="31"/>
      <c r="Q1241" s="31"/>
    </row>
    <row r="1242" customFormat="false" ht="12.75" hidden="false" customHeight="false" outlineLevel="0" collapsed="false">
      <c r="B1242" s="42" t="s">
        <v>687</v>
      </c>
      <c r="C1242" s="42"/>
      <c r="D1242" s="42" t="s">
        <v>688</v>
      </c>
      <c r="E1242" s="42"/>
      <c r="F1242" s="42"/>
      <c r="G1242" s="42"/>
      <c r="H1242" s="42"/>
      <c r="I1242" s="42"/>
      <c r="J1242" s="30"/>
      <c r="K1242" s="30"/>
      <c r="L1242" s="30"/>
      <c r="M1242" s="30"/>
      <c r="N1242" s="30" t="n">
        <v>317.62</v>
      </c>
      <c r="O1242" s="30"/>
      <c r="P1242" s="31"/>
      <c r="Q1242" s="31"/>
    </row>
    <row r="1243" customFormat="false" ht="12.75" hidden="false" customHeight="false" outlineLevel="0" collapsed="false">
      <c r="B1243" s="42" t="s">
        <v>636</v>
      </c>
      <c r="C1243" s="42"/>
      <c r="D1243" s="42" t="s">
        <v>637</v>
      </c>
      <c r="E1243" s="42"/>
      <c r="F1243" s="42"/>
      <c r="G1243" s="42"/>
      <c r="H1243" s="42"/>
      <c r="I1243" s="42"/>
      <c r="J1243" s="30"/>
      <c r="K1243" s="30"/>
      <c r="L1243" s="30"/>
      <c r="M1243" s="30"/>
      <c r="N1243" s="30" t="n">
        <v>38898.74</v>
      </c>
      <c r="O1243" s="30"/>
      <c r="P1243" s="31"/>
      <c r="Q1243" s="31"/>
    </row>
    <row r="1244" customFormat="false" ht="12.75" hidden="false" customHeight="false" outlineLevel="0" collapsed="false">
      <c r="B1244" s="42" t="s">
        <v>661</v>
      </c>
      <c r="C1244" s="42"/>
      <c r="D1244" s="42" t="s">
        <v>662</v>
      </c>
      <c r="E1244" s="42"/>
      <c r="F1244" s="42"/>
      <c r="G1244" s="42"/>
      <c r="H1244" s="42"/>
      <c r="I1244" s="42"/>
      <c r="J1244" s="30"/>
      <c r="K1244" s="30"/>
      <c r="L1244" s="30"/>
      <c r="M1244" s="30"/>
      <c r="N1244" s="30" t="n">
        <v>1039</v>
      </c>
      <c r="O1244" s="30"/>
      <c r="P1244" s="31"/>
      <c r="Q1244" s="31"/>
    </row>
    <row r="1245" customFormat="false" ht="12.75" hidden="false" customHeight="false" outlineLevel="0" collapsed="false">
      <c r="B1245" s="42" t="s">
        <v>663</v>
      </c>
      <c r="C1245" s="42"/>
      <c r="D1245" s="42" t="s">
        <v>664</v>
      </c>
      <c r="E1245" s="42"/>
      <c r="F1245" s="42"/>
      <c r="G1245" s="42"/>
      <c r="H1245" s="42"/>
      <c r="I1245" s="42"/>
      <c r="J1245" s="30"/>
      <c r="K1245" s="30"/>
      <c r="L1245" s="30"/>
      <c r="M1245" s="30"/>
      <c r="N1245" s="30" t="n">
        <v>1811.05</v>
      </c>
      <c r="O1245" s="30"/>
      <c r="P1245" s="31"/>
      <c r="Q1245" s="31"/>
    </row>
    <row r="1246" customFormat="false" ht="12.75" hidden="false" customHeight="false" outlineLevel="0" collapsed="false">
      <c r="B1246" s="42" t="s">
        <v>713</v>
      </c>
      <c r="C1246" s="42"/>
      <c r="D1246" s="42" t="s">
        <v>714</v>
      </c>
      <c r="E1246" s="42"/>
      <c r="F1246" s="42"/>
      <c r="G1246" s="42"/>
      <c r="H1246" s="42"/>
      <c r="I1246" s="42"/>
      <c r="J1246" s="30"/>
      <c r="K1246" s="30"/>
      <c r="L1246" s="30"/>
      <c r="M1246" s="30"/>
      <c r="N1246" s="30" t="n">
        <v>1060.5</v>
      </c>
      <c r="O1246" s="30"/>
      <c r="P1246" s="31"/>
      <c r="Q1246" s="31"/>
    </row>
    <row r="1247" customFormat="false" ht="12.75" hidden="false" customHeight="false" outlineLevel="0" collapsed="false">
      <c r="B1247" s="42" t="s">
        <v>596</v>
      </c>
      <c r="C1247" s="42"/>
      <c r="D1247" s="42" t="s">
        <v>597</v>
      </c>
      <c r="E1247" s="42"/>
      <c r="F1247" s="42"/>
      <c r="G1247" s="42"/>
      <c r="H1247" s="42"/>
      <c r="I1247" s="42"/>
      <c r="J1247" s="30"/>
      <c r="K1247" s="30"/>
      <c r="L1247" s="30"/>
      <c r="M1247" s="30"/>
      <c r="N1247" s="30" t="n">
        <v>70</v>
      </c>
      <c r="O1247" s="30"/>
      <c r="P1247" s="31"/>
      <c r="Q1247" s="31"/>
    </row>
    <row r="1248" customFormat="false" ht="12.75" hidden="false" customHeight="false" outlineLevel="0" collapsed="false">
      <c r="B1248" s="42" t="s">
        <v>616</v>
      </c>
      <c r="C1248" s="42"/>
      <c r="D1248" s="42" t="s">
        <v>617</v>
      </c>
      <c r="E1248" s="42"/>
      <c r="F1248" s="42"/>
      <c r="G1248" s="42"/>
      <c r="H1248" s="42"/>
      <c r="I1248" s="42"/>
      <c r="J1248" s="30"/>
      <c r="K1248" s="30"/>
      <c r="L1248" s="30"/>
      <c r="M1248" s="30"/>
      <c r="N1248" s="30" t="n">
        <v>225.18</v>
      </c>
      <c r="O1248" s="30"/>
      <c r="P1248" s="31"/>
      <c r="Q1248" s="31"/>
    </row>
    <row r="1249" customFormat="false" ht="12.75" hidden="false" customHeight="false" outlineLevel="0" collapsed="false">
      <c r="B1249" s="93" t="s">
        <v>638</v>
      </c>
      <c r="C1249" s="93"/>
      <c r="D1249" s="93" t="s">
        <v>639</v>
      </c>
      <c r="E1249" s="93"/>
      <c r="F1249" s="93"/>
      <c r="G1249" s="93"/>
      <c r="H1249" s="93"/>
      <c r="I1249" s="93"/>
      <c r="J1249" s="18" t="n">
        <v>500</v>
      </c>
      <c r="K1249" s="18"/>
      <c r="L1249" s="18" t="n">
        <v>500</v>
      </c>
      <c r="M1249" s="18"/>
      <c r="N1249" s="18" t="n">
        <v>226.36</v>
      </c>
      <c r="O1249" s="18"/>
      <c r="P1249" s="19" t="n">
        <v>45.27</v>
      </c>
      <c r="Q1249" s="19"/>
    </row>
    <row r="1250" customFormat="false" ht="12.75" hidden="false" customHeight="false" outlineLevel="0" collapsed="false">
      <c r="B1250" s="42" t="s">
        <v>640</v>
      </c>
      <c r="C1250" s="42"/>
      <c r="D1250" s="42" t="s">
        <v>641</v>
      </c>
      <c r="E1250" s="42"/>
      <c r="F1250" s="42"/>
      <c r="G1250" s="42"/>
      <c r="H1250" s="42"/>
      <c r="I1250" s="42"/>
      <c r="J1250" s="30"/>
      <c r="K1250" s="30"/>
      <c r="L1250" s="30"/>
      <c r="M1250" s="30"/>
      <c r="N1250" s="30" t="n">
        <v>226.36</v>
      </c>
      <c r="O1250" s="30"/>
      <c r="P1250" s="31"/>
      <c r="Q1250" s="31"/>
    </row>
    <row r="1251" customFormat="false" ht="12.75" hidden="false" customHeight="false" outlineLevel="0" collapsed="false">
      <c r="B1251" s="85" t="s">
        <v>268</v>
      </c>
      <c r="C1251" s="85"/>
      <c r="D1251" s="85"/>
      <c r="E1251" s="85"/>
      <c r="F1251" s="85"/>
      <c r="G1251" s="85"/>
      <c r="H1251" s="85"/>
      <c r="I1251" s="85"/>
      <c r="J1251" s="86" t="n">
        <v>585600</v>
      </c>
      <c r="K1251" s="86"/>
      <c r="L1251" s="86" t="n">
        <v>585600</v>
      </c>
      <c r="M1251" s="86"/>
      <c r="N1251" s="86" t="n">
        <v>367613.14</v>
      </c>
      <c r="O1251" s="86"/>
      <c r="P1251" s="87" t="n">
        <v>62.78</v>
      </c>
      <c r="Q1251" s="87"/>
    </row>
    <row r="1252" customFormat="false" ht="12.75" hidden="false" customHeight="false" outlineLevel="0" collapsed="false">
      <c r="B1252" s="85" t="s">
        <v>271</v>
      </c>
      <c r="C1252" s="85"/>
      <c r="D1252" s="85"/>
      <c r="E1252" s="85"/>
      <c r="F1252" s="85"/>
      <c r="G1252" s="85"/>
      <c r="H1252" s="85"/>
      <c r="I1252" s="85"/>
      <c r="J1252" s="86" t="n">
        <v>585600</v>
      </c>
      <c r="K1252" s="86"/>
      <c r="L1252" s="86" t="n">
        <v>585600</v>
      </c>
      <c r="M1252" s="86"/>
      <c r="N1252" s="86" t="n">
        <v>367613.14</v>
      </c>
      <c r="O1252" s="86"/>
      <c r="P1252" s="87" t="n">
        <v>62.78</v>
      </c>
      <c r="Q1252" s="87"/>
    </row>
    <row r="1253" customFormat="false" ht="12.75" hidden="false" customHeight="false" outlineLevel="0" collapsed="false">
      <c r="B1253" s="93" t="s">
        <v>675</v>
      </c>
      <c r="C1253" s="93"/>
      <c r="D1253" s="93" t="s">
        <v>676</v>
      </c>
      <c r="E1253" s="93"/>
      <c r="F1253" s="93"/>
      <c r="G1253" s="93"/>
      <c r="H1253" s="93"/>
      <c r="I1253" s="93"/>
      <c r="J1253" s="18" t="n">
        <v>529400</v>
      </c>
      <c r="K1253" s="18"/>
      <c r="L1253" s="18" t="n">
        <v>529400</v>
      </c>
      <c r="M1253" s="18"/>
      <c r="N1253" s="18" t="n">
        <v>337036.91</v>
      </c>
      <c r="O1253" s="18"/>
      <c r="P1253" s="19" t="n">
        <v>63.66</v>
      </c>
      <c r="Q1253" s="19"/>
    </row>
    <row r="1254" customFormat="false" ht="12.75" hidden="false" customHeight="false" outlineLevel="0" collapsed="false">
      <c r="B1254" s="42" t="s">
        <v>683</v>
      </c>
      <c r="C1254" s="42"/>
      <c r="D1254" s="42" t="s">
        <v>684</v>
      </c>
      <c r="E1254" s="42"/>
      <c r="F1254" s="42"/>
      <c r="G1254" s="42"/>
      <c r="H1254" s="42"/>
      <c r="I1254" s="42"/>
      <c r="J1254" s="30"/>
      <c r="K1254" s="30"/>
      <c r="L1254" s="30"/>
      <c r="M1254" s="30"/>
      <c r="N1254" s="30" t="n">
        <v>274572.74</v>
      </c>
      <c r="O1254" s="30"/>
      <c r="P1254" s="31"/>
      <c r="Q1254" s="31"/>
    </row>
    <row r="1255" customFormat="false" ht="12.75" hidden="false" customHeight="false" outlineLevel="0" collapsed="false">
      <c r="B1255" s="42" t="s">
        <v>839</v>
      </c>
      <c r="C1255" s="42"/>
      <c r="D1255" s="42" t="s">
        <v>840</v>
      </c>
      <c r="E1255" s="42"/>
      <c r="F1255" s="42"/>
      <c r="G1255" s="42"/>
      <c r="H1255" s="42"/>
      <c r="I1255" s="42"/>
      <c r="J1255" s="30"/>
      <c r="K1255" s="30"/>
      <c r="L1255" s="30"/>
      <c r="M1255" s="30"/>
      <c r="N1255" s="30" t="n">
        <v>4451.16</v>
      </c>
      <c r="O1255" s="30"/>
      <c r="P1255" s="31"/>
      <c r="Q1255" s="31"/>
    </row>
    <row r="1256" customFormat="false" ht="12.75" hidden="false" customHeight="false" outlineLevel="0" collapsed="false">
      <c r="B1256" s="42" t="s">
        <v>841</v>
      </c>
      <c r="C1256" s="42"/>
      <c r="D1256" s="42" t="s">
        <v>842</v>
      </c>
      <c r="E1256" s="42"/>
      <c r="F1256" s="42"/>
      <c r="G1256" s="42"/>
      <c r="H1256" s="42"/>
      <c r="I1256" s="42"/>
      <c r="J1256" s="30"/>
      <c r="K1256" s="30"/>
      <c r="L1256" s="30"/>
      <c r="M1256" s="30"/>
      <c r="N1256" s="30" t="n">
        <v>4441.26</v>
      </c>
      <c r="O1256" s="30"/>
      <c r="P1256" s="31"/>
      <c r="Q1256" s="31"/>
    </row>
    <row r="1257" customFormat="false" ht="12.75" hidden="false" customHeight="false" outlineLevel="0" collapsed="false">
      <c r="B1257" s="42" t="s">
        <v>843</v>
      </c>
      <c r="C1257" s="42"/>
      <c r="D1257" s="42" t="s">
        <v>844</v>
      </c>
      <c r="E1257" s="42"/>
      <c r="F1257" s="42"/>
      <c r="G1257" s="42"/>
      <c r="H1257" s="42"/>
      <c r="I1257" s="42"/>
      <c r="J1257" s="30"/>
      <c r="K1257" s="30"/>
      <c r="L1257" s="30"/>
      <c r="M1257" s="30"/>
      <c r="N1257" s="30" t="n">
        <v>6800</v>
      </c>
      <c r="O1257" s="30"/>
      <c r="P1257" s="31"/>
      <c r="Q1257" s="31"/>
    </row>
    <row r="1258" customFormat="false" ht="12.75" hidden="false" customHeight="false" outlineLevel="0" collapsed="false">
      <c r="B1258" s="42" t="s">
        <v>685</v>
      </c>
      <c r="C1258" s="42"/>
      <c r="D1258" s="42" t="s">
        <v>686</v>
      </c>
      <c r="E1258" s="42"/>
      <c r="F1258" s="42"/>
      <c r="G1258" s="42"/>
      <c r="H1258" s="42"/>
      <c r="I1258" s="42"/>
      <c r="J1258" s="30"/>
      <c r="K1258" s="30"/>
      <c r="L1258" s="30"/>
      <c r="M1258" s="30"/>
      <c r="N1258" s="30" t="n">
        <v>46771.75</v>
      </c>
      <c r="O1258" s="30"/>
      <c r="P1258" s="31"/>
      <c r="Q1258" s="31"/>
    </row>
    <row r="1259" customFormat="false" ht="12.75" hidden="false" customHeight="false" outlineLevel="0" collapsed="false">
      <c r="B1259" s="93" t="s">
        <v>570</v>
      </c>
      <c r="C1259" s="93"/>
      <c r="D1259" s="93" t="s">
        <v>571</v>
      </c>
      <c r="E1259" s="93"/>
      <c r="F1259" s="93"/>
      <c r="G1259" s="93"/>
      <c r="H1259" s="93"/>
      <c r="I1259" s="93"/>
      <c r="J1259" s="18" t="n">
        <v>56200</v>
      </c>
      <c r="K1259" s="18"/>
      <c r="L1259" s="18" t="n">
        <v>56200</v>
      </c>
      <c r="M1259" s="18"/>
      <c r="N1259" s="18" t="n">
        <v>30576.23</v>
      </c>
      <c r="O1259" s="18"/>
      <c r="P1259" s="19" t="n">
        <v>54.41</v>
      </c>
      <c r="Q1259" s="19"/>
    </row>
    <row r="1260" customFormat="false" ht="12.75" hidden="false" customHeight="false" outlineLevel="0" collapsed="false">
      <c r="B1260" s="42" t="s">
        <v>845</v>
      </c>
      <c r="C1260" s="42"/>
      <c r="D1260" s="42" t="s">
        <v>846</v>
      </c>
      <c r="E1260" s="42"/>
      <c r="F1260" s="42"/>
      <c r="G1260" s="42"/>
      <c r="H1260" s="42"/>
      <c r="I1260" s="42"/>
      <c r="J1260" s="30"/>
      <c r="K1260" s="30"/>
      <c r="L1260" s="30"/>
      <c r="M1260" s="30"/>
      <c r="N1260" s="30" t="n">
        <v>28928.23</v>
      </c>
      <c r="O1260" s="30"/>
      <c r="P1260" s="31"/>
      <c r="Q1260" s="31"/>
    </row>
    <row r="1261" customFormat="false" ht="12.75" hidden="false" customHeight="false" outlineLevel="0" collapsed="false">
      <c r="B1261" s="42" t="s">
        <v>576</v>
      </c>
      <c r="C1261" s="42"/>
      <c r="D1261" s="42" t="s">
        <v>577</v>
      </c>
      <c r="E1261" s="42"/>
      <c r="F1261" s="42"/>
      <c r="G1261" s="42"/>
      <c r="H1261" s="42"/>
      <c r="I1261" s="42"/>
      <c r="J1261" s="30"/>
      <c r="K1261" s="30"/>
      <c r="L1261" s="30"/>
      <c r="M1261" s="30"/>
      <c r="N1261" s="30" t="n">
        <v>316</v>
      </c>
      <c r="O1261" s="30"/>
      <c r="P1261" s="31"/>
      <c r="Q1261" s="31"/>
    </row>
    <row r="1262" customFormat="false" ht="12.75" hidden="false" customHeight="false" outlineLevel="0" collapsed="false">
      <c r="B1262" s="42" t="s">
        <v>620</v>
      </c>
      <c r="C1262" s="42"/>
      <c r="D1262" s="42" t="s">
        <v>621</v>
      </c>
      <c r="E1262" s="42"/>
      <c r="F1262" s="42"/>
      <c r="G1262" s="42"/>
      <c r="H1262" s="42"/>
      <c r="I1262" s="42"/>
      <c r="J1262" s="30"/>
      <c r="K1262" s="30"/>
      <c r="L1262" s="30"/>
      <c r="M1262" s="30"/>
      <c r="N1262" s="30" t="n">
        <v>1332</v>
      </c>
      <c r="O1262" s="30"/>
      <c r="P1262" s="31"/>
      <c r="Q1262" s="31"/>
    </row>
    <row r="1263" customFormat="false" ht="12.75" hidden="false" customHeight="false" outlineLevel="0" collapsed="false">
      <c r="B1263" s="91" t="s">
        <v>847</v>
      </c>
      <c r="C1263" s="91"/>
      <c r="D1263" s="91" t="s">
        <v>848</v>
      </c>
      <c r="E1263" s="91"/>
      <c r="F1263" s="91"/>
      <c r="G1263" s="91"/>
      <c r="H1263" s="91"/>
      <c r="I1263" s="91"/>
      <c r="J1263" s="40" t="n">
        <v>7800</v>
      </c>
      <c r="K1263" s="40"/>
      <c r="L1263" s="40" t="n">
        <v>7800</v>
      </c>
      <c r="M1263" s="40"/>
      <c r="N1263" s="40" t="n">
        <v>0</v>
      </c>
      <c r="O1263" s="40"/>
      <c r="P1263" s="41" t="n">
        <v>0</v>
      </c>
      <c r="Q1263" s="41"/>
    </row>
    <row r="1264" customFormat="false" ht="12.75" hidden="false" customHeight="false" outlineLevel="0" collapsed="false">
      <c r="B1264" s="85" t="s">
        <v>263</v>
      </c>
      <c r="C1264" s="85"/>
      <c r="D1264" s="85"/>
      <c r="E1264" s="85"/>
      <c r="F1264" s="85"/>
      <c r="G1264" s="85"/>
      <c r="H1264" s="85"/>
      <c r="I1264" s="85"/>
      <c r="J1264" s="86" t="n">
        <v>7800</v>
      </c>
      <c r="K1264" s="86"/>
      <c r="L1264" s="86" t="n">
        <v>7800</v>
      </c>
      <c r="M1264" s="86"/>
      <c r="N1264" s="86" t="n">
        <v>0</v>
      </c>
      <c r="O1264" s="86"/>
      <c r="P1264" s="87" t="n">
        <v>0</v>
      </c>
      <c r="Q1264" s="87"/>
    </row>
    <row r="1265" customFormat="false" ht="12.75" hidden="false" customHeight="false" outlineLevel="0" collapsed="false">
      <c r="B1265" s="85" t="s">
        <v>266</v>
      </c>
      <c r="C1265" s="85"/>
      <c r="D1265" s="85"/>
      <c r="E1265" s="85"/>
      <c r="F1265" s="85"/>
      <c r="G1265" s="85"/>
      <c r="H1265" s="85"/>
      <c r="I1265" s="85"/>
      <c r="J1265" s="86" t="n">
        <v>7800</v>
      </c>
      <c r="K1265" s="86"/>
      <c r="L1265" s="86" t="n">
        <v>7800</v>
      </c>
      <c r="M1265" s="86"/>
      <c r="N1265" s="86" t="n">
        <v>0</v>
      </c>
      <c r="O1265" s="86"/>
      <c r="P1265" s="87" t="n">
        <v>0</v>
      </c>
      <c r="Q1265" s="87"/>
    </row>
    <row r="1266" customFormat="false" ht="12.75" hidden="false" customHeight="false" outlineLevel="0" collapsed="false">
      <c r="B1266" s="93" t="s">
        <v>570</v>
      </c>
      <c r="C1266" s="93"/>
      <c r="D1266" s="93" t="s">
        <v>571</v>
      </c>
      <c r="E1266" s="93"/>
      <c r="F1266" s="93"/>
      <c r="G1266" s="93"/>
      <c r="H1266" s="93"/>
      <c r="I1266" s="93"/>
      <c r="J1266" s="18" t="n">
        <v>7800</v>
      </c>
      <c r="K1266" s="18"/>
      <c r="L1266" s="18" t="n">
        <v>7800</v>
      </c>
      <c r="M1266" s="18"/>
      <c r="N1266" s="18" t="n">
        <v>0</v>
      </c>
      <c r="O1266" s="18"/>
      <c r="P1266" s="19" t="n">
        <v>0</v>
      </c>
      <c r="Q1266" s="19"/>
    </row>
    <row r="1267" customFormat="false" ht="12.75" hidden="false" customHeight="false" outlineLevel="0" collapsed="false">
      <c r="B1267" s="91" t="s">
        <v>849</v>
      </c>
      <c r="C1267" s="91"/>
      <c r="D1267" s="91" t="s">
        <v>850</v>
      </c>
      <c r="E1267" s="91"/>
      <c r="F1267" s="91"/>
      <c r="G1267" s="91"/>
      <c r="H1267" s="91"/>
      <c r="I1267" s="91"/>
      <c r="J1267" s="40" t="n">
        <v>16800</v>
      </c>
      <c r="K1267" s="40"/>
      <c r="L1267" s="40" t="n">
        <v>16800</v>
      </c>
      <c r="M1267" s="40"/>
      <c r="N1267" s="40" t="n">
        <v>0</v>
      </c>
      <c r="O1267" s="40"/>
      <c r="P1267" s="41" t="n">
        <v>0</v>
      </c>
      <c r="Q1267" s="41"/>
    </row>
    <row r="1268" customFormat="false" ht="12.75" hidden="false" customHeight="false" outlineLevel="0" collapsed="false">
      <c r="B1268" s="85" t="s">
        <v>263</v>
      </c>
      <c r="C1268" s="85"/>
      <c r="D1268" s="85"/>
      <c r="E1268" s="85"/>
      <c r="F1268" s="85"/>
      <c r="G1268" s="85"/>
      <c r="H1268" s="85"/>
      <c r="I1268" s="85"/>
      <c r="J1268" s="86" t="n">
        <v>16800</v>
      </c>
      <c r="K1268" s="86"/>
      <c r="L1268" s="86" t="n">
        <v>16800</v>
      </c>
      <c r="M1268" s="86"/>
      <c r="N1268" s="86" t="n">
        <v>0</v>
      </c>
      <c r="O1268" s="86"/>
      <c r="P1268" s="87" t="n">
        <v>0</v>
      </c>
      <c r="Q1268" s="87"/>
    </row>
    <row r="1269" customFormat="false" ht="12.75" hidden="false" customHeight="false" outlineLevel="0" collapsed="false">
      <c r="B1269" s="85" t="s">
        <v>266</v>
      </c>
      <c r="C1269" s="85"/>
      <c r="D1269" s="85"/>
      <c r="E1269" s="85"/>
      <c r="F1269" s="85"/>
      <c r="G1269" s="85"/>
      <c r="H1269" s="85"/>
      <c r="I1269" s="85"/>
      <c r="J1269" s="86" t="n">
        <v>16800</v>
      </c>
      <c r="K1269" s="86"/>
      <c r="L1269" s="86" t="n">
        <v>16800</v>
      </c>
      <c r="M1269" s="86"/>
      <c r="N1269" s="86" t="n">
        <v>0</v>
      </c>
      <c r="O1269" s="86"/>
      <c r="P1269" s="87" t="n">
        <v>0</v>
      </c>
      <c r="Q1269" s="87"/>
    </row>
    <row r="1270" customFormat="false" ht="12.75" hidden="false" customHeight="false" outlineLevel="0" collapsed="false">
      <c r="B1270" s="93" t="s">
        <v>667</v>
      </c>
      <c r="C1270" s="93"/>
      <c r="D1270" s="93" t="s">
        <v>668</v>
      </c>
      <c r="E1270" s="93"/>
      <c r="F1270" s="93"/>
      <c r="G1270" s="93"/>
      <c r="H1270" s="93"/>
      <c r="I1270" s="93"/>
      <c r="J1270" s="18" t="n">
        <v>3000</v>
      </c>
      <c r="K1270" s="18"/>
      <c r="L1270" s="18" t="n">
        <v>3000</v>
      </c>
      <c r="M1270" s="18"/>
      <c r="N1270" s="18" t="n">
        <v>0</v>
      </c>
      <c r="O1270" s="18"/>
      <c r="P1270" s="19" t="n">
        <v>0</v>
      </c>
      <c r="Q1270" s="19"/>
    </row>
    <row r="1271" customFormat="false" ht="12.75" hidden="false" customHeight="false" outlineLevel="0" collapsed="false">
      <c r="B1271" s="93" t="s">
        <v>679</v>
      </c>
      <c r="C1271" s="93"/>
      <c r="D1271" s="93" t="s">
        <v>680</v>
      </c>
      <c r="E1271" s="93"/>
      <c r="F1271" s="93"/>
      <c r="G1271" s="93"/>
      <c r="H1271" s="93"/>
      <c r="I1271" s="93"/>
      <c r="J1271" s="18" t="n">
        <v>13800</v>
      </c>
      <c r="K1271" s="18"/>
      <c r="L1271" s="18" t="n">
        <v>13800</v>
      </c>
      <c r="M1271" s="18"/>
      <c r="N1271" s="18" t="n">
        <v>0</v>
      </c>
      <c r="O1271" s="18"/>
      <c r="P1271" s="19" t="n">
        <v>0</v>
      </c>
      <c r="Q1271" s="19"/>
    </row>
    <row r="1272" customFormat="false" ht="12.75" hidden="false" customHeight="false" outlineLevel="0" collapsed="false">
      <c r="B1272" s="88" t="s">
        <v>811</v>
      </c>
      <c r="C1272" s="88"/>
      <c r="D1272" s="88" t="s">
        <v>812</v>
      </c>
      <c r="E1272" s="88"/>
      <c r="F1272" s="88"/>
      <c r="G1272" s="88"/>
      <c r="H1272" s="88"/>
      <c r="I1272" s="88"/>
      <c r="J1272" s="89" t="n">
        <v>92270</v>
      </c>
      <c r="K1272" s="89"/>
      <c r="L1272" s="89" t="n">
        <v>92270</v>
      </c>
      <c r="M1272" s="89"/>
      <c r="N1272" s="89" t="n">
        <v>38749.86</v>
      </c>
      <c r="O1272" s="89"/>
      <c r="P1272" s="90" t="n">
        <v>42</v>
      </c>
      <c r="Q1272" s="90"/>
    </row>
    <row r="1273" customFormat="false" ht="12.75" hidden="false" customHeight="false" outlineLevel="0" collapsed="false">
      <c r="B1273" s="91" t="s">
        <v>813</v>
      </c>
      <c r="C1273" s="91"/>
      <c r="D1273" s="91" t="s">
        <v>814</v>
      </c>
      <c r="E1273" s="91"/>
      <c r="F1273" s="91"/>
      <c r="G1273" s="91"/>
      <c r="H1273" s="91"/>
      <c r="I1273" s="91"/>
      <c r="J1273" s="40" t="n">
        <v>7140</v>
      </c>
      <c r="K1273" s="40"/>
      <c r="L1273" s="40" t="n">
        <v>7140</v>
      </c>
      <c r="M1273" s="40"/>
      <c r="N1273" s="40" t="n">
        <v>0</v>
      </c>
      <c r="O1273" s="40"/>
      <c r="P1273" s="41" t="n">
        <v>0</v>
      </c>
      <c r="Q1273" s="41"/>
    </row>
    <row r="1274" customFormat="false" ht="12.75" hidden="false" customHeight="false" outlineLevel="0" collapsed="false">
      <c r="B1274" s="85" t="s">
        <v>257</v>
      </c>
      <c r="C1274" s="85"/>
      <c r="D1274" s="85"/>
      <c r="E1274" s="85"/>
      <c r="F1274" s="85"/>
      <c r="G1274" s="85"/>
      <c r="H1274" s="85"/>
      <c r="I1274" s="85"/>
      <c r="J1274" s="86" t="n">
        <v>7140</v>
      </c>
      <c r="K1274" s="86"/>
      <c r="L1274" s="86" t="n">
        <v>7140</v>
      </c>
      <c r="M1274" s="86"/>
      <c r="N1274" s="86" t="n">
        <v>0</v>
      </c>
      <c r="O1274" s="86"/>
      <c r="P1274" s="87" t="n">
        <v>0</v>
      </c>
      <c r="Q1274" s="87"/>
    </row>
    <row r="1275" customFormat="false" ht="12.75" hidden="false" customHeight="false" outlineLevel="0" collapsed="false">
      <c r="B1275" s="85" t="s">
        <v>258</v>
      </c>
      <c r="C1275" s="85"/>
      <c r="D1275" s="85"/>
      <c r="E1275" s="85"/>
      <c r="F1275" s="85"/>
      <c r="G1275" s="85"/>
      <c r="H1275" s="85"/>
      <c r="I1275" s="85"/>
      <c r="J1275" s="86" t="n">
        <v>7140</v>
      </c>
      <c r="K1275" s="86"/>
      <c r="L1275" s="86" t="n">
        <v>7140</v>
      </c>
      <c r="M1275" s="86"/>
      <c r="N1275" s="86" t="n">
        <v>0</v>
      </c>
      <c r="O1275" s="86"/>
      <c r="P1275" s="87" t="n">
        <v>0</v>
      </c>
      <c r="Q1275" s="87"/>
    </row>
    <row r="1276" customFormat="false" ht="12.75" hidden="false" customHeight="false" outlineLevel="0" collapsed="false">
      <c r="B1276" s="93" t="s">
        <v>775</v>
      </c>
      <c r="C1276" s="93"/>
      <c r="D1276" s="93" t="s">
        <v>776</v>
      </c>
      <c r="E1276" s="93"/>
      <c r="F1276" s="93"/>
      <c r="G1276" s="93"/>
      <c r="H1276" s="93"/>
      <c r="I1276" s="93"/>
      <c r="J1276" s="18" t="n">
        <v>7140</v>
      </c>
      <c r="K1276" s="18"/>
      <c r="L1276" s="18" t="n">
        <v>7140</v>
      </c>
      <c r="M1276" s="18"/>
      <c r="N1276" s="18" t="n">
        <v>0</v>
      </c>
      <c r="O1276" s="18"/>
      <c r="P1276" s="19" t="n">
        <v>0</v>
      </c>
      <c r="Q1276" s="19"/>
    </row>
    <row r="1277" customFormat="false" ht="12.75" hidden="false" customHeight="false" outlineLevel="0" collapsed="false">
      <c r="B1277" s="91" t="s">
        <v>817</v>
      </c>
      <c r="C1277" s="91"/>
      <c r="D1277" s="91" t="s">
        <v>818</v>
      </c>
      <c r="E1277" s="91"/>
      <c r="F1277" s="91"/>
      <c r="G1277" s="91"/>
      <c r="H1277" s="91"/>
      <c r="I1277" s="91"/>
      <c r="J1277" s="40" t="n">
        <v>750</v>
      </c>
      <c r="K1277" s="40"/>
      <c r="L1277" s="40" t="n">
        <v>750</v>
      </c>
      <c r="M1277" s="40"/>
      <c r="N1277" s="40" t="n">
        <v>0</v>
      </c>
      <c r="O1277" s="40"/>
      <c r="P1277" s="41" t="n">
        <v>0</v>
      </c>
      <c r="Q1277" s="41"/>
    </row>
    <row r="1278" customFormat="false" ht="12.75" hidden="false" customHeight="false" outlineLevel="0" collapsed="false">
      <c r="B1278" s="85" t="s">
        <v>257</v>
      </c>
      <c r="C1278" s="85"/>
      <c r="D1278" s="85"/>
      <c r="E1278" s="85"/>
      <c r="F1278" s="85"/>
      <c r="G1278" s="85"/>
      <c r="H1278" s="85"/>
      <c r="I1278" s="85"/>
      <c r="J1278" s="86" t="n">
        <v>750</v>
      </c>
      <c r="K1278" s="86"/>
      <c r="L1278" s="86" t="n">
        <v>750</v>
      </c>
      <c r="M1278" s="86"/>
      <c r="N1278" s="86" t="n">
        <v>0</v>
      </c>
      <c r="O1278" s="86"/>
      <c r="P1278" s="87" t="n">
        <v>0</v>
      </c>
      <c r="Q1278" s="87"/>
    </row>
    <row r="1279" customFormat="false" ht="12.75" hidden="false" customHeight="false" outlineLevel="0" collapsed="false">
      <c r="B1279" s="85" t="s">
        <v>258</v>
      </c>
      <c r="C1279" s="85"/>
      <c r="D1279" s="85"/>
      <c r="E1279" s="85"/>
      <c r="F1279" s="85"/>
      <c r="G1279" s="85"/>
      <c r="H1279" s="85"/>
      <c r="I1279" s="85"/>
      <c r="J1279" s="86" t="n">
        <v>750</v>
      </c>
      <c r="K1279" s="86"/>
      <c r="L1279" s="86" t="n">
        <v>750</v>
      </c>
      <c r="M1279" s="86"/>
      <c r="N1279" s="86" t="n">
        <v>0</v>
      </c>
      <c r="O1279" s="86"/>
      <c r="P1279" s="87" t="n">
        <v>0</v>
      </c>
      <c r="Q1279" s="87"/>
    </row>
    <row r="1280" customFormat="false" ht="12.75" hidden="false" customHeight="false" outlineLevel="0" collapsed="false">
      <c r="B1280" s="93" t="s">
        <v>570</v>
      </c>
      <c r="C1280" s="93"/>
      <c r="D1280" s="93" t="s">
        <v>571</v>
      </c>
      <c r="E1280" s="93"/>
      <c r="F1280" s="93"/>
      <c r="G1280" s="93"/>
      <c r="H1280" s="93"/>
      <c r="I1280" s="93"/>
      <c r="J1280" s="18" t="n">
        <v>750</v>
      </c>
      <c r="K1280" s="18"/>
      <c r="L1280" s="18" t="n">
        <v>750</v>
      </c>
      <c r="M1280" s="18"/>
      <c r="N1280" s="18" t="n">
        <v>0</v>
      </c>
      <c r="O1280" s="18"/>
      <c r="P1280" s="19" t="n">
        <v>0</v>
      </c>
      <c r="Q1280" s="19"/>
    </row>
    <row r="1281" customFormat="false" ht="12.75" hidden="false" customHeight="false" outlineLevel="0" collapsed="false">
      <c r="B1281" s="91" t="s">
        <v>851</v>
      </c>
      <c r="C1281" s="91"/>
      <c r="D1281" s="91" t="s">
        <v>852</v>
      </c>
      <c r="E1281" s="91"/>
      <c r="F1281" s="91"/>
      <c r="G1281" s="91"/>
      <c r="H1281" s="91"/>
      <c r="I1281" s="91"/>
      <c r="J1281" s="40" t="n">
        <v>3000</v>
      </c>
      <c r="K1281" s="40"/>
      <c r="L1281" s="40" t="n">
        <v>3000</v>
      </c>
      <c r="M1281" s="40"/>
      <c r="N1281" s="40" t="n">
        <v>0</v>
      </c>
      <c r="O1281" s="40"/>
      <c r="P1281" s="41" t="n">
        <v>0</v>
      </c>
      <c r="Q1281" s="41"/>
    </row>
    <row r="1282" customFormat="false" ht="12.75" hidden="false" customHeight="false" outlineLevel="0" collapsed="false">
      <c r="B1282" s="85" t="s">
        <v>268</v>
      </c>
      <c r="C1282" s="85"/>
      <c r="D1282" s="85"/>
      <c r="E1282" s="85"/>
      <c r="F1282" s="85"/>
      <c r="G1282" s="85"/>
      <c r="H1282" s="85"/>
      <c r="I1282" s="85"/>
      <c r="J1282" s="86" t="n">
        <v>3000</v>
      </c>
      <c r="K1282" s="86"/>
      <c r="L1282" s="86" t="n">
        <v>3000</v>
      </c>
      <c r="M1282" s="86"/>
      <c r="N1282" s="86" t="n">
        <v>0</v>
      </c>
      <c r="O1282" s="86"/>
      <c r="P1282" s="87" t="n">
        <v>0</v>
      </c>
      <c r="Q1282" s="87"/>
    </row>
    <row r="1283" customFormat="false" ht="12.75" hidden="false" customHeight="false" outlineLevel="0" collapsed="false">
      <c r="B1283" s="85" t="s">
        <v>271</v>
      </c>
      <c r="C1283" s="85"/>
      <c r="D1283" s="85"/>
      <c r="E1283" s="85"/>
      <c r="F1283" s="85"/>
      <c r="G1283" s="85"/>
      <c r="H1283" s="85"/>
      <c r="I1283" s="85"/>
      <c r="J1283" s="86" t="n">
        <v>3000</v>
      </c>
      <c r="K1283" s="86"/>
      <c r="L1283" s="86" t="n">
        <v>3000</v>
      </c>
      <c r="M1283" s="86"/>
      <c r="N1283" s="86" t="n">
        <v>0</v>
      </c>
      <c r="O1283" s="86"/>
      <c r="P1283" s="87" t="n">
        <v>0</v>
      </c>
      <c r="Q1283" s="87"/>
    </row>
    <row r="1284" customFormat="false" ht="12.75" hidden="false" customHeight="false" outlineLevel="0" collapsed="false">
      <c r="B1284" s="93" t="s">
        <v>667</v>
      </c>
      <c r="C1284" s="93"/>
      <c r="D1284" s="93" t="s">
        <v>668</v>
      </c>
      <c r="E1284" s="93"/>
      <c r="F1284" s="93"/>
      <c r="G1284" s="93"/>
      <c r="H1284" s="93"/>
      <c r="I1284" s="93"/>
      <c r="J1284" s="18" t="n">
        <v>3000</v>
      </c>
      <c r="K1284" s="18"/>
      <c r="L1284" s="18" t="n">
        <v>3000</v>
      </c>
      <c r="M1284" s="18"/>
      <c r="N1284" s="18" t="n">
        <v>0</v>
      </c>
      <c r="O1284" s="18"/>
      <c r="P1284" s="19" t="n">
        <v>0</v>
      </c>
      <c r="Q1284" s="19"/>
    </row>
    <row r="1285" customFormat="false" ht="12.75" hidden="false" customHeight="false" outlineLevel="0" collapsed="false">
      <c r="B1285" s="91" t="s">
        <v>864</v>
      </c>
      <c r="C1285" s="91"/>
      <c r="D1285" s="91" t="s">
        <v>865</v>
      </c>
      <c r="E1285" s="91"/>
      <c r="F1285" s="91"/>
      <c r="G1285" s="91"/>
      <c r="H1285" s="91"/>
      <c r="I1285" s="91"/>
      <c r="J1285" s="40" t="n">
        <v>6500</v>
      </c>
      <c r="K1285" s="40"/>
      <c r="L1285" s="40" t="n">
        <v>6500</v>
      </c>
      <c r="M1285" s="40"/>
      <c r="N1285" s="40" t="n">
        <v>0</v>
      </c>
      <c r="O1285" s="40"/>
      <c r="P1285" s="41" t="n">
        <v>0</v>
      </c>
      <c r="Q1285" s="41"/>
    </row>
    <row r="1286" customFormat="false" ht="12.75" hidden="false" customHeight="false" outlineLevel="0" collapsed="false">
      <c r="B1286" s="85" t="s">
        <v>268</v>
      </c>
      <c r="C1286" s="85"/>
      <c r="D1286" s="85"/>
      <c r="E1286" s="85"/>
      <c r="F1286" s="85"/>
      <c r="G1286" s="85"/>
      <c r="H1286" s="85"/>
      <c r="I1286" s="85"/>
      <c r="J1286" s="86" t="n">
        <v>6500</v>
      </c>
      <c r="K1286" s="86"/>
      <c r="L1286" s="86" t="n">
        <v>6500</v>
      </c>
      <c r="M1286" s="86"/>
      <c r="N1286" s="86" t="n">
        <v>0</v>
      </c>
      <c r="O1286" s="86"/>
      <c r="P1286" s="87" t="n">
        <v>0</v>
      </c>
      <c r="Q1286" s="87"/>
    </row>
    <row r="1287" customFormat="false" ht="12.75" hidden="false" customHeight="false" outlineLevel="0" collapsed="false">
      <c r="B1287" s="85" t="s">
        <v>271</v>
      </c>
      <c r="C1287" s="85"/>
      <c r="D1287" s="85"/>
      <c r="E1287" s="85"/>
      <c r="F1287" s="85"/>
      <c r="G1287" s="85"/>
      <c r="H1287" s="85"/>
      <c r="I1287" s="85"/>
      <c r="J1287" s="86" t="n">
        <v>6500</v>
      </c>
      <c r="K1287" s="86"/>
      <c r="L1287" s="86" t="n">
        <v>6500</v>
      </c>
      <c r="M1287" s="86"/>
      <c r="N1287" s="86" t="n">
        <v>0</v>
      </c>
      <c r="O1287" s="86"/>
      <c r="P1287" s="87" t="n">
        <v>0</v>
      </c>
      <c r="Q1287" s="87"/>
    </row>
    <row r="1288" customFormat="false" ht="12.75" hidden="false" customHeight="false" outlineLevel="0" collapsed="false">
      <c r="B1288" s="93" t="s">
        <v>667</v>
      </c>
      <c r="C1288" s="93"/>
      <c r="D1288" s="93" t="s">
        <v>668</v>
      </c>
      <c r="E1288" s="93"/>
      <c r="F1288" s="93"/>
      <c r="G1288" s="93"/>
      <c r="H1288" s="93"/>
      <c r="I1288" s="93"/>
      <c r="J1288" s="18" t="n">
        <v>6500</v>
      </c>
      <c r="K1288" s="18"/>
      <c r="L1288" s="18" t="n">
        <v>6500</v>
      </c>
      <c r="M1288" s="18"/>
      <c r="N1288" s="18" t="n">
        <v>0</v>
      </c>
      <c r="O1288" s="18"/>
      <c r="P1288" s="19" t="n">
        <v>0</v>
      </c>
      <c r="Q1288" s="19"/>
    </row>
    <row r="1289" customFormat="false" ht="12.75" hidden="false" customHeight="false" outlineLevel="0" collapsed="false">
      <c r="B1289" s="91" t="s">
        <v>853</v>
      </c>
      <c r="C1289" s="91"/>
      <c r="D1289" s="91" t="s">
        <v>854</v>
      </c>
      <c r="E1289" s="91"/>
      <c r="F1289" s="91"/>
      <c r="G1289" s="91"/>
      <c r="H1289" s="91"/>
      <c r="I1289" s="91"/>
      <c r="J1289" s="40" t="n">
        <v>500</v>
      </c>
      <c r="K1289" s="40"/>
      <c r="L1289" s="40" t="n">
        <v>500</v>
      </c>
      <c r="M1289" s="40"/>
      <c r="N1289" s="40" t="n">
        <v>597</v>
      </c>
      <c r="O1289" s="40"/>
      <c r="P1289" s="41" t="n">
        <v>119.4</v>
      </c>
      <c r="Q1289" s="41"/>
    </row>
    <row r="1290" customFormat="false" ht="12.75" hidden="false" customHeight="false" outlineLevel="0" collapsed="false">
      <c r="B1290" s="85" t="s">
        <v>263</v>
      </c>
      <c r="C1290" s="85"/>
      <c r="D1290" s="85"/>
      <c r="E1290" s="85"/>
      <c r="F1290" s="85"/>
      <c r="G1290" s="85"/>
      <c r="H1290" s="85"/>
      <c r="I1290" s="85"/>
      <c r="J1290" s="86" t="n">
        <v>500</v>
      </c>
      <c r="K1290" s="86"/>
      <c r="L1290" s="86" t="n">
        <v>500</v>
      </c>
      <c r="M1290" s="86"/>
      <c r="N1290" s="86" t="n">
        <v>597</v>
      </c>
      <c r="O1290" s="86"/>
      <c r="P1290" s="87" t="n">
        <v>119.4</v>
      </c>
      <c r="Q1290" s="87"/>
    </row>
    <row r="1291" customFormat="false" ht="12.75" hidden="false" customHeight="false" outlineLevel="0" collapsed="false">
      <c r="B1291" s="85" t="s">
        <v>265</v>
      </c>
      <c r="C1291" s="85"/>
      <c r="D1291" s="85"/>
      <c r="E1291" s="85"/>
      <c r="F1291" s="85"/>
      <c r="G1291" s="85"/>
      <c r="H1291" s="85"/>
      <c r="I1291" s="85"/>
      <c r="J1291" s="86" t="n">
        <v>500</v>
      </c>
      <c r="K1291" s="86"/>
      <c r="L1291" s="86" t="n">
        <v>500</v>
      </c>
      <c r="M1291" s="86"/>
      <c r="N1291" s="86" t="n">
        <v>597</v>
      </c>
      <c r="O1291" s="86"/>
      <c r="P1291" s="87" t="n">
        <v>119.4</v>
      </c>
      <c r="Q1291" s="87"/>
    </row>
    <row r="1292" customFormat="false" ht="12.75" hidden="false" customHeight="false" outlineLevel="0" collapsed="false">
      <c r="B1292" s="93" t="s">
        <v>570</v>
      </c>
      <c r="C1292" s="93"/>
      <c r="D1292" s="93" t="s">
        <v>571</v>
      </c>
      <c r="E1292" s="93"/>
      <c r="F1292" s="93"/>
      <c r="G1292" s="93"/>
      <c r="H1292" s="93"/>
      <c r="I1292" s="93"/>
      <c r="J1292" s="18" t="n">
        <v>500</v>
      </c>
      <c r="K1292" s="18"/>
      <c r="L1292" s="18" t="n">
        <v>500</v>
      </c>
      <c r="M1292" s="18"/>
      <c r="N1292" s="18" t="n">
        <v>597</v>
      </c>
      <c r="O1292" s="18"/>
      <c r="P1292" s="19" t="n">
        <v>119.4</v>
      </c>
      <c r="Q1292" s="19"/>
    </row>
    <row r="1293" customFormat="false" ht="12.75" hidden="false" customHeight="false" outlineLevel="0" collapsed="false">
      <c r="B1293" s="42" t="s">
        <v>636</v>
      </c>
      <c r="C1293" s="42"/>
      <c r="D1293" s="42" t="s">
        <v>637</v>
      </c>
      <c r="E1293" s="42"/>
      <c r="F1293" s="42"/>
      <c r="G1293" s="42"/>
      <c r="H1293" s="42"/>
      <c r="I1293" s="42"/>
      <c r="J1293" s="30"/>
      <c r="K1293" s="30"/>
      <c r="L1293" s="30"/>
      <c r="M1293" s="30"/>
      <c r="N1293" s="30" t="n">
        <v>300</v>
      </c>
      <c r="O1293" s="30"/>
      <c r="P1293" s="31"/>
      <c r="Q1293" s="31"/>
    </row>
    <row r="1294" customFormat="false" ht="12.75" hidden="false" customHeight="false" outlineLevel="0" collapsed="false">
      <c r="B1294" s="42" t="s">
        <v>661</v>
      </c>
      <c r="C1294" s="42"/>
      <c r="D1294" s="42" t="s">
        <v>662</v>
      </c>
      <c r="E1294" s="42"/>
      <c r="F1294" s="42"/>
      <c r="G1294" s="42"/>
      <c r="H1294" s="42"/>
      <c r="I1294" s="42"/>
      <c r="J1294" s="30"/>
      <c r="K1294" s="30"/>
      <c r="L1294" s="30"/>
      <c r="M1294" s="30"/>
      <c r="N1294" s="30" t="n">
        <v>225</v>
      </c>
      <c r="O1294" s="30"/>
      <c r="P1294" s="31"/>
      <c r="Q1294" s="31"/>
    </row>
    <row r="1295" customFormat="false" ht="12.75" hidden="false" customHeight="false" outlineLevel="0" collapsed="false">
      <c r="B1295" s="42" t="s">
        <v>616</v>
      </c>
      <c r="C1295" s="42"/>
      <c r="D1295" s="42" t="s">
        <v>617</v>
      </c>
      <c r="E1295" s="42"/>
      <c r="F1295" s="42"/>
      <c r="G1295" s="42"/>
      <c r="H1295" s="42"/>
      <c r="I1295" s="42"/>
      <c r="J1295" s="30"/>
      <c r="K1295" s="30"/>
      <c r="L1295" s="30"/>
      <c r="M1295" s="30"/>
      <c r="N1295" s="30" t="n">
        <v>72</v>
      </c>
      <c r="O1295" s="30"/>
      <c r="P1295" s="31"/>
      <c r="Q1295" s="31"/>
    </row>
    <row r="1296" customFormat="false" ht="12.75" hidden="false" customHeight="false" outlineLevel="0" collapsed="false">
      <c r="B1296" s="91" t="s">
        <v>867</v>
      </c>
      <c r="C1296" s="91"/>
      <c r="D1296" s="91" t="s">
        <v>868</v>
      </c>
      <c r="E1296" s="91"/>
      <c r="F1296" s="91"/>
      <c r="G1296" s="91"/>
      <c r="H1296" s="91"/>
      <c r="I1296" s="91"/>
      <c r="J1296" s="40" t="n">
        <v>17500</v>
      </c>
      <c r="K1296" s="40"/>
      <c r="L1296" s="40" t="n">
        <v>17500</v>
      </c>
      <c r="M1296" s="40"/>
      <c r="N1296" s="40" t="n">
        <v>6431.17</v>
      </c>
      <c r="O1296" s="40"/>
      <c r="P1296" s="41" t="n">
        <v>36.75</v>
      </c>
      <c r="Q1296" s="41"/>
    </row>
    <row r="1297" customFormat="false" ht="12.75" hidden="false" customHeight="false" outlineLevel="0" collapsed="false">
      <c r="B1297" s="85" t="s">
        <v>260</v>
      </c>
      <c r="C1297" s="85"/>
      <c r="D1297" s="85"/>
      <c r="E1297" s="85"/>
      <c r="F1297" s="85"/>
      <c r="G1297" s="85"/>
      <c r="H1297" s="85"/>
      <c r="I1297" s="85"/>
      <c r="J1297" s="86" t="n">
        <v>17500</v>
      </c>
      <c r="K1297" s="86"/>
      <c r="L1297" s="86" t="n">
        <v>17500</v>
      </c>
      <c r="M1297" s="86"/>
      <c r="N1297" s="86" t="n">
        <v>6431.17</v>
      </c>
      <c r="O1297" s="86"/>
      <c r="P1297" s="87" t="n">
        <v>36.75</v>
      </c>
      <c r="Q1297" s="87"/>
    </row>
    <row r="1298" customFormat="false" ht="12.75" hidden="false" customHeight="false" outlineLevel="0" collapsed="false">
      <c r="B1298" s="85" t="s">
        <v>262</v>
      </c>
      <c r="C1298" s="85"/>
      <c r="D1298" s="85"/>
      <c r="E1298" s="85"/>
      <c r="F1298" s="85"/>
      <c r="G1298" s="85"/>
      <c r="H1298" s="85"/>
      <c r="I1298" s="85"/>
      <c r="J1298" s="86" t="n">
        <v>17500</v>
      </c>
      <c r="K1298" s="86"/>
      <c r="L1298" s="86" t="n">
        <v>17500</v>
      </c>
      <c r="M1298" s="86"/>
      <c r="N1298" s="86" t="n">
        <v>6431.17</v>
      </c>
      <c r="O1298" s="86"/>
      <c r="P1298" s="87" t="n">
        <v>36.75</v>
      </c>
      <c r="Q1298" s="87"/>
    </row>
    <row r="1299" customFormat="false" ht="12.75" hidden="false" customHeight="false" outlineLevel="0" collapsed="false">
      <c r="B1299" s="93" t="s">
        <v>570</v>
      </c>
      <c r="C1299" s="93"/>
      <c r="D1299" s="93" t="s">
        <v>571</v>
      </c>
      <c r="E1299" s="93"/>
      <c r="F1299" s="93"/>
      <c r="G1299" s="93"/>
      <c r="H1299" s="93"/>
      <c r="I1299" s="93"/>
      <c r="J1299" s="18" t="n">
        <v>16000</v>
      </c>
      <c r="K1299" s="18"/>
      <c r="L1299" s="18" t="n">
        <v>16000</v>
      </c>
      <c r="M1299" s="18"/>
      <c r="N1299" s="18" t="n">
        <v>6431.17</v>
      </c>
      <c r="O1299" s="18"/>
      <c r="P1299" s="19" t="n">
        <v>40.19</v>
      </c>
      <c r="Q1299" s="19"/>
    </row>
    <row r="1300" customFormat="false" ht="12.75" hidden="false" customHeight="false" outlineLevel="0" collapsed="false">
      <c r="B1300" s="42" t="s">
        <v>857</v>
      </c>
      <c r="C1300" s="42"/>
      <c r="D1300" s="42" t="s">
        <v>858</v>
      </c>
      <c r="E1300" s="42"/>
      <c r="F1300" s="42"/>
      <c r="G1300" s="42"/>
      <c r="H1300" s="42"/>
      <c r="I1300" s="42"/>
      <c r="J1300" s="30"/>
      <c r="K1300" s="30"/>
      <c r="L1300" s="30"/>
      <c r="M1300" s="30"/>
      <c r="N1300" s="30" t="n">
        <v>30.38</v>
      </c>
      <c r="O1300" s="30"/>
      <c r="P1300" s="31"/>
      <c r="Q1300" s="31"/>
    </row>
    <row r="1301" customFormat="false" ht="12.75" hidden="false" customHeight="false" outlineLevel="0" collapsed="false">
      <c r="B1301" s="42" t="s">
        <v>590</v>
      </c>
      <c r="C1301" s="42"/>
      <c r="D1301" s="42" t="s">
        <v>591</v>
      </c>
      <c r="E1301" s="42"/>
      <c r="F1301" s="42"/>
      <c r="G1301" s="42"/>
      <c r="H1301" s="42"/>
      <c r="I1301" s="42"/>
      <c r="J1301" s="30"/>
      <c r="K1301" s="30"/>
      <c r="L1301" s="30"/>
      <c r="M1301" s="30"/>
      <c r="N1301" s="30" t="n">
        <v>5524.32</v>
      </c>
      <c r="O1301" s="30"/>
      <c r="P1301" s="31"/>
      <c r="Q1301" s="31"/>
    </row>
    <row r="1302" customFormat="false" ht="12.75" hidden="false" customHeight="false" outlineLevel="0" collapsed="false">
      <c r="B1302" s="42" t="s">
        <v>614</v>
      </c>
      <c r="C1302" s="42"/>
      <c r="D1302" s="42" t="s">
        <v>615</v>
      </c>
      <c r="E1302" s="42"/>
      <c r="F1302" s="42"/>
      <c r="G1302" s="42"/>
      <c r="H1302" s="42"/>
      <c r="I1302" s="42"/>
      <c r="J1302" s="30"/>
      <c r="K1302" s="30"/>
      <c r="L1302" s="30"/>
      <c r="M1302" s="30"/>
      <c r="N1302" s="30" t="n">
        <v>586.47</v>
      </c>
      <c r="O1302" s="30"/>
      <c r="P1302" s="31"/>
      <c r="Q1302" s="31"/>
    </row>
    <row r="1303" customFormat="false" ht="12.75" hidden="false" customHeight="false" outlineLevel="0" collapsed="false">
      <c r="B1303" s="42" t="s">
        <v>616</v>
      </c>
      <c r="C1303" s="42"/>
      <c r="D1303" s="42" t="s">
        <v>617</v>
      </c>
      <c r="E1303" s="42"/>
      <c r="F1303" s="42"/>
      <c r="G1303" s="42"/>
      <c r="H1303" s="42"/>
      <c r="I1303" s="42"/>
      <c r="J1303" s="30"/>
      <c r="K1303" s="30"/>
      <c r="L1303" s="30"/>
      <c r="M1303" s="30"/>
      <c r="N1303" s="30" t="n">
        <v>290</v>
      </c>
      <c r="O1303" s="30"/>
      <c r="P1303" s="31"/>
      <c r="Q1303" s="31"/>
    </row>
    <row r="1304" customFormat="false" ht="12.75" hidden="false" customHeight="false" outlineLevel="0" collapsed="false">
      <c r="B1304" s="93" t="s">
        <v>667</v>
      </c>
      <c r="C1304" s="93"/>
      <c r="D1304" s="93" t="s">
        <v>668</v>
      </c>
      <c r="E1304" s="93"/>
      <c r="F1304" s="93"/>
      <c r="G1304" s="93"/>
      <c r="H1304" s="93"/>
      <c r="I1304" s="93"/>
      <c r="J1304" s="18" t="n">
        <v>1500</v>
      </c>
      <c r="K1304" s="18"/>
      <c r="L1304" s="18" t="n">
        <v>1500</v>
      </c>
      <c r="M1304" s="18"/>
      <c r="N1304" s="18" t="n">
        <v>0</v>
      </c>
      <c r="O1304" s="18"/>
      <c r="P1304" s="19" t="n">
        <v>0</v>
      </c>
      <c r="Q1304" s="19"/>
    </row>
    <row r="1305" customFormat="false" ht="12.75" hidden="false" customHeight="false" outlineLevel="0" collapsed="false">
      <c r="B1305" s="91" t="s">
        <v>855</v>
      </c>
      <c r="C1305" s="91"/>
      <c r="D1305" s="91" t="s">
        <v>856</v>
      </c>
      <c r="E1305" s="91"/>
      <c r="F1305" s="91"/>
      <c r="G1305" s="91"/>
      <c r="H1305" s="91"/>
      <c r="I1305" s="91"/>
      <c r="J1305" s="40" t="n">
        <v>19000</v>
      </c>
      <c r="K1305" s="40"/>
      <c r="L1305" s="40" t="n">
        <v>19000</v>
      </c>
      <c r="M1305" s="40"/>
      <c r="N1305" s="40" t="n">
        <v>9038.43</v>
      </c>
      <c r="O1305" s="40"/>
      <c r="P1305" s="41" t="n">
        <v>47.57</v>
      </c>
      <c r="Q1305" s="41"/>
    </row>
    <row r="1306" customFormat="false" ht="12.75" hidden="false" customHeight="false" outlineLevel="0" collapsed="false">
      <c r="B1306" s="85" t="s">
        <v>268</v>
      </c>
      <c r="C1306" s="85"/>
      <c r="D1306" s="85"/>
      <c r="E1306" s="85"/>
      <c r="F1306" s="85"/>
      <c r="G1306" s="85"/>
      <c r="H1306" s="85"/>
      <c r="I1306" s="85"/>
      <c r="J1306" s="86" t="n">
        <v>19000</v>
      </c>
      <c r="K1306" s="86"/>
      <c r="L1306" s="86" t="n">
        <v>19000</v>
      </c>
      <c r="M1306" s="86"/>
      <c r="N1306" s="86" t="n">
        <v>9038.43</v>
      </c>
      <c r="O1306" s="86"/>
      <c r="P1306" s="87" t="n">
        <v>47.57</v>
      </c>
      <c r="Q1306" s="87"/>
    </row>
    <row r="1307" customFormat="false" ht="12.75" hidden="false" customHeight="false" outlineLevel="0" collapsed="false">
      <c r="B1307" s="85" t="s">
        <v>271</v>
      </c>
      <c r="C1307" s="85"/>
      <c r="D1307" s="85"/>
      <c r="E1307" s="85"/>
      <c r="F1307" s="85"/>
      <c r="G1307" s="85"/>
      <c r="H1307" s="85"/>
      <c r="I1307" s="85"/>
      <c r="J1307" s="86" t="n">
        <v>19000</v>
      </c>
      <c r="K1307" s="86"/>
      <c r="L1307" s="86" t="n">
        <v>19000</v>
      </c>
      <c r="M1307" s="86"/>
      <c r="N1307" s="86" t="n">
        <v>9038.43</v>
      </c>
      <c r="O1307" s="86"/>
      <c r="P1307" s="87" t="n">
        <v>47.57</v>
      </c>
      <c r="Q1307" s="87"/>
    </row>
    <row r="1308" customFormat="false" ht="12.75" hidden="false" customHeight="false" outlineLevel="0" collapsed="false">
      <c r="B1308" s="93" t="s">
        <v>570</v>
      </c>
      <c r="C1308" s="93"/>
      <c r="D1308" s="93" t="s">
        <v>571</v>
      </c>
      <c r="E1308" s="93"/>
      <c r="F1308" s="93"/>
      <c r="G1308" s="93"/>
      <c r="H1308" s="93"/>
      <c r="I1308" s="93"/>
      <c r="J1308" s="18" t="n">
        <v>19000</v>
      </c>
      <c r="K1308" s="18"/>
      <c r="L1308" s="18" t="n">
        <v>19000</v>
      </c>
      <c r="M1308" s="18"/>
      <c r="N1308" s="18" t="n">
        <v>9038.43</v>
      </c>
      <c r="O1308" s="18"/>
      <c r="P1308" s="19" t="n">
        <v>47.57</v>
      </c>
      <c r="Q1308" s="19"/>
    </row>
    <row r="1309" customFormat="false" ht="12.75" hidden="false" customHeight="false" outlineLevel="0" collapsed="false">
      <c r="B1309" s="42" t="s">
        <v>857</v>
      </c>
      <c r="C1309" s="42"/>
      <c r="D1309" s="42" t="s">
        <v>858</v>
      </c>
      <c r="E1309" s="42"/>
      <c r="F1309" s="42"/>
      <c r="G1309" s="42"/>
      <c r="H1309" s="42"/>
      <c r="I1309" s="42"/>
      <c r="J1309" s="30"/>
      <c r="K1309" s="30"/>
      <c r="L1309" s="30"/>
      <c r="M1309" s="30"/>
      <c r="N1309" s="30" t="n">
        <v>9038.43</v>
      </c>
      <c r="O1309" s="30"/>
      <c r="P1309" s="31"/>
      <c r="Q1309" s="31"/>
    </row>
    <row r="1310" customFormat="false" ht="26.25" hidden="false" customHeight="true" outlineLevel="0" collapsed="false">
      <c r="B1310" s="91" t="s">
        <v>859</v>
      </c>
      <c r="C1310" s="91"/>
      <c r="D1310" s="92" t="s">
        <v>860</v>
      </c>
      <c r="E1310" s="92"/>
      <c r="F1310" s="92"/>
      <c r="G1310" s="92"/>
      <c r="H1310" s="92"/>
      <c r="I1310" s="92"/>
      <c r="J1310" s="40" t="n">
        <v>200</v>
      </c>
      <c r="K1310" s="40"/>
      <c r="L1310" s="40" t="n">
        <v>200</v>
      </c>
      <c r="M1310" s="40"/>
      <c r="N1310" s="40" t="n">
        <v>153</v>
      </c>
      <c r="O1310" s="40"/>
      <c r="P1310" s="41" t="n">
        <v>76.5</v>
      </c>
      <c r="Q1310" s="41"/>
    </row>
    <row r="1311" customFormat="false" ht="12.75" hidden="false" customHeight="false" outlineLevel="0" collapsed="false">
      <c r="B1311" s="85" t="s">
        <v>268</v>
      </c>
      <c r="C1311" s="85"/>
      <c r="D1311" s="85"/>
      <c r="E1311" s="85"/>
      <c r="F1311" s="85"/>
      <c r="G1311" s="85"/>
      <c r="H1311" s="85"/>
      <c r="I1311" s="85"/>
      <c r="J1311" s="86" t="n">
        <v>200</v>
      </c>
      <c r="K1311" s="86"/>
      <c r="L1311" s="86" t="n">
        <v>200</v>
      </c>
      <c r="M1311" s="86"/>
      <c r="N1311" s="86" t="n">
        <v>153</v>
      </c>
      <c r="O1311" s="86"/>
      <c r="P1311" s="87" t="n">
        <v>76.5</v>
      </c>
      <c r="Q1311" s="87"/>
    </row>
    <row r="1312" customFormat="false" ht="12.75" hidden="false" customHeight="false" outlineLevel="0" collapsed="false">
      <c r="B1312" s="85" t="s">
        <v>271</v>
      </c>
      <c r="C1312" s="85"/>
      <c r="D1312" s="85"/>
      <c r="E1312" s="85"/>
      <c r="F1312" s="85"/>
      <c r="G1312" s="85"/>
      <c r="H1312" s="85"/>
      <c r="I1312" s="85"/>
      <c r="J1312" s="86" t="n">
        <v>200</v>
      </c>
      <c r="K1312" s="86"/>
      <c r="L1312" s="86" t="n">
        <v>200</v>
      </c>
      <c r="M1312" s="86"/>
      <c r="N1312" s="86" t="n">
        <v>153</v>
      </c>
      <c r="O1312" s="86"/>
      <c r="P1312" s="87" t="n">
        <v>76.5</v>
      </c>
      <c r="Q1312" s="87"/>
    </row>
    <row r="1313" customFormat="false" ht="12.75" hidden="false" customHeight="false" outlineLevel="0" collapsed="false">
      <c r="B1313" s="93" t="s">
        <v>582</v>
      </c>
      <c r="C1313" s="93"/>
      <c r="D1313" s="93" t="s">
        <v>583</v>
      </c>
      <c r="E1313" s="93"/>
      <c r="F1313" s="93"/>
      <c r="G1313" s="93"/>
      <c r="H1313" s="93"/>
      <c r="I1313" s="93"/>
      <c r="J1313" s="18" t="n">
        <v>200</v>
      </c>
      <c r="K1313" s="18"/>
      <c r="L1313" s="18" t="n">
        <v>200</v>
      </c>
      <c r="M1313" s="18"/>
      <c r="N1313" s="18" t="n">
        <v>153</v>
      </c>
      <c r="O1313" s="18"/>
      <c r="P1313" s="19" t="n">
        <v>76.5</v>
      </c>
      <c r="Q1313" s="19"/>
    </row>
    <row r="1314" customFormat="false" ht="12.75" hidden="false" customHeight="false" outlineLevel="0" collapsed="false">
      <c r="B1314" s="42" t="s">
        <v>861</v>
      </c>
      <c r="C1314" s="42"/>
      <c r="D1314" s="42" t="s">
        <v>862</v>
      </c>
      <c r="E1314" s="42"/>
      <c r="F1314" s="42"/>
      <c r="G1314" s="42"/>
      <c r="H1314" s="42"/>
      <c r="I1314" s="42"/>
      <c r="J1314" s="30"/>
      <c r="K1314" s="30"/>
      <c r="L1314" s="30"/>
      <c r="M1314" s="30"/>
      <c r="N1314" s="30" t="n">
        <v>153</v>
      </c>
      <c r="O1314" s="30"/>
      <c r="P1314" s="31"/>
      <c r="Q1314" s="31"/>
    </row>
    <row r="1315" customFormat="false" ht="12.75" hidden="false" customHeight="false" outlineLevel="0" collapsed="false">
      <c r="B1315" s="91" t="s">
        <v>829</v>
      </c>
      <c r="C1315" s="91"/>
      <c r="D1315" s="91" t="s">
        <v>830</v>
      </c>
      <c r="E1315" s="91"/>
      <c r="F1315" s="91"/>
      <c r="G1315" s="91"/>
      <c r="H1315" s="91"/>
      <c r="I1315" s="91"/>
      <c r="J1315" s="40" t="n">
        <v>37680</v>
      </c>
      <c r="K1315" s="40"/>
      <c r="L1315" s="40" t="n">
        <v>37680</v>
      </c>
      <c r="M1315" s="40"/>
      <c r="N1315" s="40" t="n">
        <v>22530.26</v>
      </c>
      <c r="O1315" s="40"/>
      <c r="P1315" s="41" t="n">
        <v>59.79</v>
      </c>
      <c r="Q1315" s="41"/>
    </row>
    <row r="1316" customFormat="false" ht="12.75" hidden="false" customHeight="false" outlineLevel="0" collapsed="false">
      <c r="B1316" s="85" t="s">
        <v>257</v>
      </c>
      <c r="C1316" s="85"/>
      <c r="D1316" s="85"/>
      <c r="E1316" s="85"/>
      <c r="F1316" s="85"/>
      <c r="G1316" s="85"/>
      <c r="H1316" s="85"/>
      <c r="I1316" s="85"/>
      <c r="J1316" s="86" t="n">
        <v>7420</v>
      </c>
      <c r="K1316" s="86"/>
      <c r="L1316" s="86" t="n">
        <v>7420</v>
      </c>
      <c r="M1316" s="86"/>
      <c r="N1316" s="86" t="n">
        <v>3438.81</v>
      </c>
      <c r="O1316" s="86"/>
      <c r="P1316" s="87" t="n">
        <v>46.35</v>
      </c>
      <c r="Q1316" s="87"/>
    </row>
    <row r="1317" customFormat="false" ht="12.75" hidden="false" customHeight="false" outlineLevel="0" collapsed="false">
      <c r="B1317" s="85" t="s">
        <v>258</v>
      </c>
      <c r="C1317" s="85"/>
      <c r="D1317" s="85"/>
      <c r="E1317" s="85"/>
      <c r="F1317" s="85"/>
      <c r="G1317" s="85"/>
      <c r="H1317" s="85"/>
      <c r="I1317" s="85"/>
      <c r="J1317" s="86" t="n">
        <v>7420</v>
      </c>
      <c r="K1317" s="86"/>
      <c r="L1317" s="86" t="n">
        <v>7420</v>
      </c>
      <c r="M1317" s="86"/>
      <c r="N1317" s="86" t="n">
        <v>3438.81</v>
      </c>
      <c r="O1317" s="86"/>
      <c r="P1317" s="87" t="n">
        <v>46.35</v>
      </c>
      <c r="Q1317" s="87"/>
    </row>
    <row r="1318" customFormat="false" ht="12.75" hidden="false" customHeight="false" outlineLevel="0" collapsed="false">
      <c r="B1318" s="93" t="s">
        <v>675</v>
      </c>
      <c r="C1318" s="93"/>
      <c r="D1318" s="93" t="s">
        <v>676</v>
      </c>
      <c r="E1318" s="93"/>
      <c r="F1318" s="93"/>
      <c r="G1318" s="93"/>
      <c r="H1318" s="93"/>
      <c r="I1318" s="93"/>
      <c r="J1318" s="18" t="n">
        <v>6805</v>
      </c>
      <c r="K1318" s="18"/>
      <c r="L1318" s="18" t="n">
        <v>6805</v>
      </c>
      <c r="M1318" s="18"/>
      <c r="N1318" s="18" t="n">
        <v>3166.12</v>
      </c>
      <c r="O1318" s="18"/>
      <c r="P1318" s="19" t="n">
        <v>46.53</v>
      </c>
      <c r="Q1318" s="19"/>
    </row>
    <row r="1319" customFormat="false" ht="12.75" hidden="false" customHeight="false" outlineLevel="0" collapsed="false">
      <c r="B1319" s="42" t="s">
        <v>683</v>
      </c>
      <c r="C1319" s="42"/>
      <c r="D1319" s="42" t="s">
        <v>684</v>
      </c>
      <c r="E1319" s="42"/>
      <c r="F1319" s="42"/>
      <c r="G1319" s="42"/>
      <c r="H1319" s="42"/>
      <c r="I1319" s="42"/>
      <c r="J1319" s="30"/>
      <c r="K1319" s="30"/>
      <c r="L1319" s="30"/>
      <c r="M1319" s="30"/>
      <c r="N1319" s="30" t="n">
        <v>2631.87</v>
      </c>
      <c r="O1319" s="30"/>
      <c r="P1319" s="31"/>
      <c r="Q1319" s="31"/>
    </row>
    <row r="1320" customFormat="false" ht="12.75" hidden="false" customHeight="false" outlineLevel="0" collapsed="false">
      <c r="B1320" s="42" t="s">
        <v>843</v>
      </c>
      <c r="C1320" s="42"/>
      <c r="D1320" s="42" t="s">
        <v>844</v>
      </c>
      <c r="E1320" s="42"/>
      <c r="F1320" s="42"/>
      <c r="G1320" s="42"/>
      <c r="H1320" s="42"/>
      <c r="I1320" s="42"/>
      <c r="J1320" s="30"/>
      <c r="K1320" s="30"/>
      <c r="L1320" s="30"/>
      <c r="M1320" s="30"/>
      <c r="N1320" s="30" t="n">
        <v>100</v>
      </c>
      <c r="O1320" s="30"/>
      <c r="P1320" s="31"/>
      <c r="Q1320" s="31"/>
    </row>
    <row r="1321" customFormat="false" ht="12.75" hidden="false" customHeight="false" outlineLevel="0" collapsed="false">
      <c r="B1321" s="42" t="s">
        <v>685</v>
      </c>
      <c r="C1321" s="42"/>
      <c r="D1321" s="42" t="s">
        <v>686</v>
      </c>
      <c r="E1321" s="42"/>
      <c r="F1321" s="42"/>
      <c r="G1321" s="42"/>
      <c r="H1321" s="42"/>
      <c r="I1321" s="42"/>
      <c r="J1321" s="30"/>
      <c r="K1321" s="30"/>
      <c r="L1321" s="30"/>
      <c r="M1321" s="30"/>
      <c r="N1321" s="30" t="n">
        <v>434.25</v>
      </c>
      <c r="O1321" s="30"/>
      <c r="P1321" s="31"/>
      <c r="Q1321" s="31"/>
    </row>
    <row r="1322" customFormat="false" ht="12.75" hidden="false" customHeight="false" outlineLevel="0" collapsed="false">
      <c r="B1322" s="93" t="s">
        <v>570</v>
      </c>
      <c r="C1322" s="93"/>
      <c r="D1322" s="93" t="s">
        <v>571</v>
      </c>
      <c r="E1322" s="93"/>
      <c r="F1322" s="93"/>
      <c r="G1322" s="93"/>
      <c r="H1322" s="93"/>
      <c r="I1322" s="93"/>
      <c r="J1322" s="18" t="n">
        <v>615</v>
      </c>
      <c r="K1322" s="18"/>
      <c r="L1322" s="18" t="n">
        <v>615</v>
      </c>
      <c r="M1322" s="18"/>
      <c r="N1322" s="18" t="n">
        <v>272.69</v>
      </c>
      <c r="O1322" s="18"/>
      <c r="P1322" s="19" t="n">
        <v>44.34</v>
      </c>
      <c r="Q1322" s="19"/>
    </row>
    <row r="1323" customFormat="false" ht="12.75" hidden="false" customHeight="false" outlineLevel="0" collapsed="false">
      <c r="B1323" s="42" t="s">
        <v>845</v>
      </c>
      <c r="C1323" s="42"/>
      <c r="D1323" s="42" t="s">
        <v>846</v>
      </c>
      <c r="E1323" s="42"/>
      <c r="F1323" s="42"/>
      <c r="G1323" s="42"/>
      <c r="H1323" s="42"/>
      <c r="I1323" s="42"/>
      <c r="J1323" s="30"/>
      <c r="K1323" s="30"/>
      <c r="L1323" s="30"/>
      <c r="M1323" s="30"/>
      <c r="N1323" s="30" t="n">
        <v>272.69</v>
      </c>
      <c r="O1323" s="30"/>
      <c r="P1323" s="31"/>
      <c r="Q1323" s="31"/>
    </row>
    <row r="1324" customFormat="false" ht="12.75" hidden="false" customHeight="false" outlineLevel="0" collapsed="false">
      <c r="B1324" s="85" t="s">
        <v>263</v>
      </c>
      <c r="C1324" s="85"/>
      <c r="D1324" s="85"/>
      <c r="E1324" s="85"/>
      <c r="F1324" s="85"/>
      <c r="G1324" s="85"/>
      <c r="H1324" s="85"/>
      <c r="I1324" s="85"/>
      <c r="J1324" s="86" t="n">
        <v>8000</v>
      </c>
      <c r="K1324" s="86"/>
      <c r="L1324" s="86" t="n">
        <v>8000</v>
      </c>
      <c r="M1324" s="86"/>
      <c r="N1324" s="86" t="n">
        <v>8775</v>
      </c>
      <c r="O1324" s="86"/>
      <c r="P1324" s="87" t="n">
        <v>109.69</v>
      </c>
      <c r="Q1324" s="87"/>
    </row>
    <row r="1325" customFormat="false" ht="12.75" hidden="false" customHeight="false" outlineLevel="0" collapsed="false">
      <c r="B1325" s="85" t="s">
        <v>265</v>
      </c>
      <c r="C1325" s="85"/>
      <c r="D1325" s="85"/>
      <c r="E1325" s="85"/>
      <c r="F1325" s="85"/>
      <c r="G1325" s="85"/>
      <c r="H1325" s="85"/>
      <c r="I1325" s="85"/>
      <c r="J1325" s="86" t="n">
        <v>8000</v>
      </c>
      <c r="K1325" s="86"/>
      <c r="L1325" s="86" t="n">
        <v>8000</v>
      </c>
      <c r="M1325" s="86"/>
      <c r="N1325" s="86" t="n">
        <v>8775</v>
      </c>
      <c r="O1325" s="86"/>
      <c r="P1325" s="87" t="n">
        <v>109.69</v>
      </c>
      <c r="Q1325" s="87"/>
    </row>
    <row r="1326" customFormat="false" ht="12.75" hidden="false" customHeight="false" outlineLevel="0" collapsed="false">
      <c r="B1326" s="93" t="s">
        <v>570</v>
      </c>
      <c r="C1326" s="93"/>
      <c r="D1326" s="93" t="s">
        <v>571</v>
      </c>
      <c r="E1326" s="93"/>
      <c r="F1326" s="93"/>
      <c r="G1326" s="93"/>
      <c r="H1326" s="93"/>
      <c r="I1326" s="93"/>
      <c r="J1326" s="18" t="n">
        <v>8000</v>
      </c>
      <c r="K1326" s="18"/>
      <c r="L1326" s="18" t="n">
        <v>8000</v>
      </c>
      <c r="M1326" s="18"/>
      <c r="N1326" s="18" t="n">
        <v>8775</v>
      </c>
      <c r="O1326" s="18"/>
      <c r="P1326" s="19" t="n">
        <v>109.69</v>
      </c>
      <c r="Q1326" s="19"/>
    </row>
    <row r="1327" customFormat="false" ht="12.75" hidden="false" customHeight="false" outlineLevel="0" collapsed="false">
      <c r="B1327" s="42" t="s">
        <v>592</v>
      </c>
      <c r="C1327" s="42"/>
      <c r="D1327" s="42" t="s">
        <v>593</v>
      </c>
      <c r="E1327" s="42"/>
      <c r="F1327" s="42"/>
      <c r="G1327" s="42"/>
      <c r="H1327" s="42"/>
      <c r="I1327" s="42"/>
      <c r="J1327" s="30"/>
      <c r="K1327" s="30"/>
      <c r="L1327" s="30"/>
      <c r="M1327" s="30"/>
      <c r="N1327" s="30" t="n">
        <v>8775</v>
      </c>
      <c r="O1327" s="30"/>
      <c r="P1327" s="31"/>
      <c r="Q1327" s="31"/>
    </row>
    <row r="1328" customFormat="false" ht="12.75" hidden="false" customHeight="false" outlineLevel="0" collapsed="false">
      <c r="B1328" s="85" t="s">
        <v>268</v>
      </c>
      <c r="C1328" s="85"/>
      <c r="D1328" s="85"/>
      <c r="E1328" s="85"/>
      <c r="F1328" s="85"/>
      <c r="G1328" s="85"/>
      <c r="H1328" s="85"/>
      <c r="I1328" s="85"/>
      <c r="J1328" s="86" t="n">
        <v>22260</v>
      </c>
      <c r="K1328" s="86"/>
      <c r="L1328" s="86" t="n">
        <v>22260</v>
      </c>
      <c r="M1328" s="86"/>
      <c r="N1328" s="86" t="n">
        <v>10316.45</v>
      </c>
      <c r="O1328" s="86"/>
      <c r="P1328" s="87" t="n">
        <v>46.35</v>
      </c>
      <c r="Q1328" s="87"/>
    </row>
    <row r="1329" customFormat="false" ht="12.75" hidden="false" customHeight="false" outlineLevel="0" collapsed="false">
      <c r="B1329" s="85" t="s">
        <v>269</v>
      </c>
      <c r="C1329" s="85"/>
      <c r="D1329" s="85"/>
      <c r="E1329" s="85"/>
      <c r="F1329" s="85"/>
      <c r="G1329" s="85"/>
      <c r="H1329" s="85"/>
      <c r="I1329" s="85"/>
      <c r="J1329" s="86" t="n">
        <v>22260</v>
      </c>
      <c r="K1329" s="86"/>
      <c r="L1329" s="86" t="n">
        <v>22260</v>
      </c>
      <c r="M1329" s="86"/>
      <c r="N1329" s="86" t="n">
        <v>10316.45</v>
      </c>
      <c r="O1329" s="86"/>
      <c r="P1329" s="87" t="n">
        <v>46.35</v>
      </c>
      <c r="Q1329" s="87"/>
    </row>
    <row r="1330" customFormat="false" ht="12.75" hidden="false" customHeight="false" outlineLevel="0" collapsed="false">
      <c r="B1330" s="93" t="s">
        <v>675</v>
      </c>
      <c r="C1330" s="93"/>
      <c r="D1330" s="93" t="s">
        <v>676</v>
      </c>
      <c r="E1330" s="93"/>
      <c r="F1330" s="93"/>
      <c r="G1330" s="93"/>
      <c r="H1330" s="93"/>
      <c r="I1330" s="93"/>
      <c r="J1330" s="18" t="n">
        <v>20415</v>
      </c>
      <c r="K1330" s="18"/>
      <c r="L1330" s="18" t="n">
        <v>20415</v>
      </c>
      <c r="M1330" s="18"/>
      <c r="N1330" s="18" t="n">
        <v>9498.39</v>
      </c>
      <c r="O1330" s="18"/>
      <c r="P1330" s="19" t="n">
        <v>46.53</v>
      </c>
      <c r="Q1330" s="19"/>
    </row>
    <row r="1331" customFormat="false" ht="12.75" hidden="false" customHeight="false" outlineLevel="0" collapsed="false">
      <c r="B1331" s="42" t="s">
        <v>683</v>
      </c>
      <c r="C1331" s="42"/>
      <c r="D1331" s="42" t="s">
        <v>684</v>
      </c>
      <c r="E1331" s="42"/>
      <c r="F1331" s="42"/>
      <c r="G1331" s="42"/>
      <c r="H1331" s="42"/>
      <c r="I1331" s="42"/>
      <c r="J1331" s="30"/>
      <c r="K1331" s="30"/>
      <c r="L1331" s="30"/>
      <c r="M1331" s="30"/>
      <c r="N1331" s="30" t="n">
        <v>7895.62</v>
      </c>
      <c r="O1331" s="30"/>
      <c r="P1331" s="31"/>
      <c r="Q1331" s="31"/>
    </row>
    <row r="1332" customFormat="false" ht="12.75" hidden="false" customHeight="false" outlineLevel="0" collapsed="false">
      <c r="B1332" s="42" t="s">
        <v>843</v>
      </c>
      <c r="C1332" s="42"/>
      <c r="D1332" s="42" t="s">
        <v>844</v>
      </c>
      <c r="E1332" s="42"/>
      <c r="F1332" s="42"/>
      <c r="G1332" s="42"/>
      <c r="H1332" s="42"/>
      <c r="I1332" s="42"/>
      <c r="J1332" s="30"/>
      <c r="K1332" s="30"/>
      <c r="L1332" s="30"/>
      <c r="M1332" s="30"/>
      <c r="N1332" s="30" t="n">
        <v>300</v>
      </c>
      <c r="O1332" s="30"/>
      <c r="P1332" s="31"/>
      <c r="Q1332" s="31"/>
    </row>
    <row r="1333" customFormat="false" ht="12.75" hidden="false" customHeight="false" outlineLevel="0" collapsed="false">
      <c r="B1333" s="42" t="s">
        <v>685</v>
      </c>
      <c r="C1333" s="42"/>
      <c r="D1333" s="42" t="s">
        <v>686</v>
      </c>
      <c r="E1333" s="42"/>
      <c r="F1333" s="42"/>
      <c r="G1333" s="42"/>
      <c r="H1333" s="42"/>
      <c r="I1333" s="42"/>
      <c r="J1333" s="30"/>
      <c r="K1333" s="30"/>
      <c r="L1333" s="30"/>
      <c r="M1333" s="30"/>
      <c r="N1333" s="30" t="n">
        <v>1302.77</v>
      </c>
      <c r="O1333" s="30"/>
      <c r="P1333" s="31"/>
      <c r="Q1333" s="31"/>
    </row>
    <row r="1334" customFormat="false" ht="12.75" hidden="false" customHeight="false" outlineLevel="0" collapsed="false">
      <c r="B1334" s="93" t="s">
        <v>570</v>
      </c>
      <c r="C1334" s="93"/>
      <c r="D1334" s="93" t="s">
        <v>571</v>
      </c>
      <c r="E1334" s="93"/>
      <c r="F1334" s="93"/>
      <c r="G1334" s="93"/>
      <c r="H1334" s="93"/>
      <c r="I1334" s="93"/>
      <c r="J1334" s="18" t="n">
        <v>1845</v>
      </c>
      <c r="K1334" s="18"/>
      <c r="L1334" s="18" t="n">
        <v>1845</v>
      </c>
      <c r="M1334" s="18"/>
      <c r="N1334" s="18" t="n">
        <v>818.06</v>
      </c>
      <c r="O1334" s="18"/>
      <c r="P1334" s="19" t="n">
        <v>44.34</v>
      </c>
      <c r="Q1334" s="19"/>
    </row>
    <row r="1335" customFormat="false" ht="12.75" hidden="false" customHeight="false" outlineLevel="0" collapsed="false">
      <c r="B1335" s="42" t="s">
        <v>845</v>
      </c>
      <c r="C1335" s="42"/>
      <c r="D1335" s="42" t="s">
        <v>846</v>
      </c>
      <c r="E1335" s="42"/>
      <c r="F1335" s="42"/>
      <c r="G1335" s="42"/>
      <c r="H1335" s="42"/>
      <c r="I1335" s="42"/>
      <c r="J1335" s="30"/>
      <c r="K1335" s="30"/>
      <c r="L1335" s="30"/>
      <c r="M1335" s="30"/>
      <c r="N1335" s="30" t="n">
        <v>818.06</v>
      </c>
      <c r="O1335" s="30"/>
      <c r="P1335" s="31"/>
      <c r="Q1335" s="31"/>
    </row>
    <row r="1336" customFormat="false" ht="12.75" hidden="false" customHeight="false" outlineLevel="0" collapsed="false">
      <c r="B1336" s="82" t="s">
        <v>876</v>
      </c>
      <c r="C1336" s="82"/>
      <c r="D1336" s="82"/>
      <c r="E1336" s="82"/>
      <c r="F1336" s="82"/>
      <c r="G1336" s="82"/>
      <c r="H1336" s="82"/>
      <c r="I1336" s="82"/>
      <c r="J1336" s="83" t="n">
        <v>969827</v>
      </c>
      <c r="K1336" s="83"/>
      <c r="L1336" s="83" t="n">
        <v>969827</v>
      </c>
      <c r="M1336" s="83"/>
      <c r="N1336" s="83" t="n">
        <v>497428.33</v>
      </c>
      <c r="O1336" s="83"/>
      <c r="P1336" s="84" t="n">
        <v>51.29</v>
      </c>
      <c r="Q1336" s="84"/>
    </row>
    <row r="1337" customFormat="false" ht="12.75" hidden="false" customHeight="false" outlineLevel="0" collapsed="false">
      <c r="B1337" s="85" t="s">
        <v>257</v>
      </c>
      <c r="C1337" s="85"/>
      <c r="D1337" s="85"/>
      <c r="E1337" s="85"/>
      <c r="F1337" s="85"/>
      <c r="G1337" s="85"/>
      <c r="H1337" s="85"/>
      <c r="I1337" s="85"/>
      <c r="J1337" s="86" t="n">
        <v>27071</v>
      </c>
      <c r="K1337" s="86"/>
      <c r="L1337" s="86" t="n">
        <v>27071</v>
      </c>
      <c r="M1337" s="86"/>
      <c r="N1337" s="86" t="n">
        <v>8559.49</v>
      </c>
      <c r="O1337" s="86"/>
      <c r="P1337" s="87" t="n">
        <v>31.62</v>
      </c>
      <c r="Q1337" s="87"/>
    </row>
    <row r="1338" customFormat="false" ht="12.75" hidden="false" customHeight="false" outlineLevel="0" collapsed="false">
      <c r="B1338" s="85" t="s">
        <v>258</v>
      </c>
      <c r="C1338" s="85"/>
      <c r="D1338" s="85"/>
      <c r="E1338" s="85"/>
      <c r="F1338" s="85"/>
      <c r="G1338" s="85"/>
      <c r="H1338" s="85"/>
      <c r="I1338" s="85"/>
      <c r="J1338" s="86" t="n">
        <v>27071</v>
      </c>
      <c r="K1338" s="86"/>
      <c r="L1338" s="86" t="n">
        <v>27071</v>
      </c>
      <c r="M1338" s="86"/>
      <c r="N1338" s="86" t="n">
        <v>8559.49</v>
      </c>
      <c r="O1338" s="86"/>
      <c r="P1338" s="87" t="n">
        <v>31.62</v>
      </c>
      <c r="Q1338" s="87"/>
    </row>
    <row r="1339" customFormat="false" ht="12.75" hidden="false" customHeight="false" outlineLevel="0" collapsed="false">
      <c r="B1339" s="85" t="s">
        <v>263</v>
      </c>
      <c r="C1339" s="85"/>
      <c r="D1339" s="85"/>
      <c r="E1339" s="85"/>
      <c r="F1339" s="85"/>
      <c r="G1339" s="85"/>
      <c r="H1339" s="85"/>
      <c r="I1339" s="85"/>
      <c r="J1339" s="86" t="n">
        <v>74710</v>
      </c>
      <c r="K1339" s="86"/>
      <c r="L1339" s="86" t="n">
        <v>74710</v>
      </c>
      <c r="M1339" s="86"/>
      <c r="N1339" s="86" t="n">
        <v>27103.26</v>
      </c>
      <c r="O1339" s="86"/>
      <c r="P1339" s="87" t="n">
        <v>36.28</v>
      </c>
      <c r="Q1339" s="87"/>
    </row>
    <row r="1340" customFormat="false" ht="12.75" hidden="false" customHeight="false" outlineLevel="0" collapsed="false">
      <c r="B1340" s="85" t="s">
        <v>265</v>
      </c>
      <c r="C1340" s="85"/>
      <c r="D1340" s="85"/>
      <c r="E1340" s="85"/>
      <c r="F1340" s="85"/>
      <c r="G1340" s="85"/>
      <c r="H1340" s="85"/>
      <c r="I1340" s="85"/>
      <c r="J1340" s="86" t="n">
        <v>550</v>
      </c>
      <c r="K1340" s="86"/>
      <c r="L1340" s="86" t="n">
        <v>550</v>
      </c>
      <c r="M1340" s="86"/>
      <c r="N1340" s="86" t="n">
        <v>0</v>
      </c>
      <c r="O1340" s="86"/>
      <c r="P1340" s="87" t="n">
        <v>0</v>
      </c>
      <c r="Q1340" s="87"/>
    </row>
    <row r="1341" customFormat="false" ht="12.75" hidden="false" customHeight="false" outlineLevel="0" collapsed="false">
      <c r="B1341" s="85" t="s">
        <v>266</v>
      </c>
      <c r="C1341" s="85"/>
      <c r="D1341" s="85"/>
      <c r="E1341" s="85"/>
      <c r="F1341" s="85"/>
      <c r="G1341" s="85"/>
      <c r="H1341" s="85"/>
      <c r="I1341" s="85"/>
      <c r="J1341" s="86" t="n">
        <v>74160</v>
      </c>
      <c r="K1341" s="86"/>
      <c r="L1341" s="86" t="n">
        <v>74160</v>
      </c>
      <c r="M1341" s="86"/>
      <c r="N1341" s="86" t="n">
        <v>27103.26</v>
      </c>
      <c r="O1341" s="86"/>
      <c r="P1341" s="87" t="n">
        <v>36.55</v>
      </c>
      <c r="Q1341" s="87"/>
    </row>
    <row r="1342" customFormat="false" ht="12.75" hidden="false" customHeight="false" outlineLevel="0" collapsed="false">
      <c r="B1342" s="85" t="s">
        <v>268</v>
      </c>
      <c r="C1342" s="85"/>
      <c r="D1342" s="85"/>
      <c r="E1342" s="85"/>
      <c r="F1342" s="85"/>
      <c r="G1342" s="85"/>
      <c r="H1342" s="85"/>
      <c r="I1342" s="85"/>
      <c r="J1342" s="86" t="n">
        <v>868046</v>
      </c>
      <c r="K1342" s="86"/>
      <c r="L1342" s="86" t="n">
        <v>868046</v>
      </c>
      <c r="M1342" s="86"/>
      <c r="N1342" s="86" t="n">
        <v>461765.58</v>
      </c>
      <c r="O1342" s="86"/>
      <c r="P1342" s="87" t="n">
        <v>53.2</v>
      </c>
      <c r="Q1342" s="87"/>
    </row>
    <row r="1343" customFormat="false" ht="12.75" hidden="false" customHeight="false" outlineLevel="0" collapsed="false">
      <c r="B1343" s="85" t="s">
        <v>269</v>
      </c>
      <c r="C1343" s="85"/>
      <c r="D1343" s="85"/>
      <c r="E1343" s="85"/>
      <c r="F1343" s="85"/>
      <c r="G1343" s="85"/>
      <c r="H1343" s="85"/>
      <c r="I1343" s="85"/>
      <c r="J1343" s="86" t="n">
        <v>168</v>
      </c>
      <c r="K1343" s="86"/>
      <c r="L1343" s="86" t="n">
        <v>168</v>
      </c>
      <c r="M1343" s="86"/>
      <c r="N1343" s="86" t="n">
        <v>0</v>
      </c>
      <c r="O1343" s="86"/>
      <c r="P1343" s="87" t="n">
        <v>0</v>
      </c>
      <c r="Q1343" s="87"/>
    </row>
    <row r="1344" customFormat="false" ht="12.75" hidden="false" customHeight="false" outlineLevel="0" collapsed="false">
      <c r="B1344" s="85" t="s">
        <v>270</v>
      </c>
      <c r="C1344" s="85"/>
      <c r="D1344" s="85"/>
      <c r="E1344" s="85"/>
      <c r="F1344" s="85"/>
      <c r="G1344" s="85"/>
      <c r="H1344" s="85"/>
      <c r="I1344" s="85"/>
      <c r="J1344" s="86" t="n">
        <v>14635</v>
      </c>
      <c r="K1344" s="86"/>
      <c r="L1344" s="86" t="n">
        <v>14635</v>
      </c>
      <c r="M1344" s="86"/>
      <c r="N1344" s="86" t="n">
        <v>7782.36</v>
      </c>
      <c r="O1344" s="86"/>
      <c r="P1344" s="87" t="n">
        <v>53.18</v>
      </c>
      <c r="Q1344" s="87"/>
    </row>
    <row r="1345" customFormat="false" ht="12.75" hidden="false" customHeight="false" outlineLevel="0" collapsed="false">
      <c r="B1345" s="85" t="s">
        <v>271</v>
      </c>
      <c r="C1345" s="85"/>
      <c r="D1345" s="85"/>
      <c r="E1345" s="85"/>
      <c r="F1345" s="85"/>
      <c r="G1345" s="85"/>
      <c r="H1345" s="85"/>
      <c r="I1345" s="85"/>
      <c r="J1345" s="86" t="n">
        <v>853243</v>
      </c>
      <c r="K1345" s="86"/>
      <c r="L1345" s="86" t="n">
        <v>853243</v>
      </c>
      <c r="M1345" s="86"/>
      <c r="N1345" s="86" t="n">
        <v>453983.22</v>
      </c>
      <c r="O1345" s="86"/>
      <c r="P1345" s="87" t="n">
        <v>53.21</v>
      </c>
      <c r="Q1345" s="87"/>
    </row>
    <row r="1346" customFormat="false" ht="12.75" hidden="false" customHeight="false" outlineLevel="0" collapsed="false">
      <c r="B1346" s="88" t="s">
        <v>795</v>
      </c>
      <c r="C1346" s="88"/>
      <c r="D1346" s="88" t="s">
        <v>796</v>
      </c>
      <c r="E1346" s="88"/>
      <c r="F1346" s="88"/>
      <c r="G1346" s="88"/>
      <c r="H1346" s="88"/>
      <c r="I1346" s="88"/>
      <c r="J1346" s="89" t="n">
        <v>30741</v>
      </c>
      <c r="K1346" s="89"/>
      <c r="L1346" s="89" t="n">
        <v>30741</v>
      </c>
      <c r="M1346" s="89"/>
      <c r="N1346" s="89" t="n">
        <v>15604.25</v>
      </c>
      <c r="O1346" s="89"/>
      <c r="P1346" s="90" t="n">
        <v>50.76</v>
      </c>
      <c r="Q1346" s="90"/>
    </row>
    <row r="1347" customFormat="false" ht="25.5" hidden="false" customHeight="true" outlineLevel="0" collapsed="false">
      <c r="B1347" s="91" t="s">
        <v>805</v>
      </c>
      <c r="C1347" s="91"/>
      <c r="D1347" s="92" t="s">
        <v>806</v>
      </c>
      <c r="E1347" s="92"/>
      <c r="F1347" s="92"/>
      <c r="G1347" s="92"/>
      <c r="H1347" s="92"/>
      <c r="I1347" s="92"/>
      <c r="J1347" s="40" t="n">
        <v>29281</v>
      </c>
      <c r="K1347" s="40"/>
      <c r="L1347" s="40" t="n">
        <v>29281</v>
      </c>
      <c r="M1347" s="40"/>
      <c r="N1347" s="40" t="n">
        <v>14370.52</v>
      </c>
      <c r="O1347" s="40"/>
      <c r="P1347" s="41" t="n">
        <v>49.08</v>
      </c>
      <c r="Q1347" s="41"/>
    </row>
    <row r="1348" customFormat="false" ht="12.75" hidden="false" customHeight="false" outlineLevel="0" collapsed="false">
      <c r="B1348" s="85" t="s">
        <v>257</v>
      </c>
      <c r="C1348" s="85"/>
      <c r="D1348" s="85"/>
      <c r="E1348" s="85"/>
      <c r="F1348" s="85"/>
      <c r="G1348" s="85"/>
      <c r="H1348" s="85"/>
      <c r="I1348" s="85"/>
      <c r="J1348" s="86" t="n">
        <v>15938</v>
      </c>
      <c r="K1348" s="86"/>
      <c r="L1348" s="86" t="n">
        <v>15938</v>
      </c>
      <c r="M1348" s="86"/>
      <c r="N1348" s="86" t="n">
        <v>7821.89</v>
      </c>
      <c r="O1348" s="86"/>
      <c r="P1348" s="87" t="n">
        <v>49.08</v>
      </c>
      <c r="Q1348" s="87"/>
    </row>
    <row r="1349" customFormat="false" ht="12.75" hidden="false" customHeight="false" outlineLevel="0" collapsed="false">
      <c r="B1349" s="85" t="s">
        <v>258</v>
      </c>
      <c r="C1349" s="85"/>
      <c r="D1349" s="85"/>
      <c r="E1349" s="85"/>
      <c r="F1349" s="85"/>
      <c r="G1349" s="85"/>
      <c r="H1349" s="85"/>
      <c r="I1349" s="85"/>
      <c r="J1349" s="86" t="n">
        <v>15938</v>
      </c>
      <c r="K1349" s="86"/>
      <c r="L1349" s="86" t="n">
        <v>15938</v>
      </c>
      <c r="M1349" s="86"/>
      <c r="N1349" s="86" t="n">
        <v>7821.89</v>
      </c>
      <c r="O1349" s="86"/>
      <c r="P1349" s="87" t="n">
        <v>49.08</v>
      </c>
      <c r="Q1349" s="87"/>
    </row>
    <row r="1350" customFormat="false" ht="12.75" hidden="false" customHeight="false" outlineLevel="0" collapsed="false">
      <c r="B1350" s="93" t="s">
        <v>675</v>
      </c>
      <c r="C1350" s="93"/>
      <c r="D1350" s="93" t="s">
        <v>676</v>
      </c>
      <c r="E1350" s="93"/>
      <c r="F1350" s="93"/>
      <c r="G1350" s="93"/>
      <c r="H1350" s="93"/>
      <c r="I1350" s="93"/>
      <c r="J1350" s="18" t="n">
        <v>15003</v>
      </c>
      <c r="K1350" s="18"/>
      <c r="L1350" s="18" t="n">
        <v>15003</v>
      </c>
      <c r="M1350" s="18"/>
      <c r="N1350" s="18" t="n">
        <v>7493.79</v>
      </c>
      <c r="O1350" s="18"/>
      <c r="P1350" s="19" t="n">
        <v>49.95</v>
      </c>
      <c r="Q1350" s="19"/>
    </row>
    <row r="1351" customFormat="false" ht="12.75" hidden="false" customHeight="false" outlineLevel="0" collapsed="false">
      <c r="B1351" s="42" t="s">
        <v>683</v>
      </c>
      <c r="C1351" s="42"/>
      <c r="D1351" s="42" t="s">
        <v>684</v>
      </c>
      <c r="E1351" s="42"/>
      <c r="F1351" s="42"/>
      <c r="G1351" s="42"/>
      <c r="H1351" s="42"/>
      <c r="I1351" s="42"/>
      <c r="J1351" s="30"/>
      <c r="K1351" s="30"/>
      <c r="L1351" s="30"/>
      <c r="M1351" s="30"/>
      <c r="N1351" s="30" t="n">
        <v>5871.77</v>
      </c>
      <c r="O1351" s="30"/>
      <c r="P1351" s="31"/>
      <c r="Q1351" s="31"/>
    </row>
    <row r="1352" customFormat="false" ht="12.75" hidden="false" customHeight="false" outlineLevel="0" collapsed="false">
      <c r="B1352" s="42" t="s">
        <v>843</v>
      </c>
      <c r="C1352" s="42"/>
      <c r="D1352" s="42" t="s">
        <v>844</v>
      </c>
      <c r="E1352" s="42"/>
      <c r="F1352" s="42"/>
      <c r="G1352" s="42"/>
      <c r="H1352" s="42"/>
      <c r="I1352" s="42"/>
      <c r="J1352" s="30"/>
      <c r="K1352" s="30"/>
      <c r="L1352" s="30"/>
      <c r="M1352" s="30"/>
      <c r="N1352" s="30" t="n">
        <v>653.16</v>
      </c>
      <c r="O1352" s="30"/>
      <c r="P1352" s="31"/>
      <c r="Q1352" s="31"/>
    </row>
    <row r="1353" customFormat="false" ht="12.75" hidden="false" customHeight="false" outlineLevel="0" collapsed="false">
      <c r="B1353" s="42" t="s">
        <v>685</v>
      </c>
      <c r="C1353" s="42"/>
      <c r="D1353" s="42" t="s">
        <v>686</v>
      </c>
      <c r="E1353" s="42"/>
      <c r="F1353" s="42"/>
      <c r="G1353" s="42"/>
      <c r="H1353" s="42"/>
      <c r="I1353" s="42"/>
      <c r="J1353" s="30"/>
      <c r="K1353" s="30"/>
      <c r="L1353" s="30"/>
      <c r="M1353" s="30"/>
      <c r="N1353" s="30" t="n">
        <v>968.86</v>
      </c>
      <c r="O1353" s="30"/>
      <c r="P1353" s="31"/>
      <c r="Q1353" s="31"/>
    </row>
    <row r="1354" customFormat="false" ht="12.75" hidden="false" customHeight="false" outlineLevel="0" collapsed="false">
      <c r="B1354" s="93" t="s">
        <v>570</v>
      </c>
      <c r="C1354" s="93"/>
      <c r="D1354" s="93" t="s">
        <v>571</v>
      </c>
      <c r="E1354" s="93"/>
      <c r="F1354" s="93"/>
      <c r="G1354" s="93"/>
      <c r="H1354" s="93"/>
      <c r="I1354" s="93"/>
      <c r="J1354" s="18" t="n">
        <v>935</v>
      </c>
      <c r="K1354" s="18"/>
      <c r="L1354" s="18" t="n">
        <v>935</v>
      </c>
      <c r="M1354" s="18"/>
      <c r="N1354" s="18" t="n">
        <v>328.1</v>
      </c>
      <c r="O1354" s="18"/>
      <c r="P1354" s="19" t="n">
        <v>35.09</v>
      </c>
      <c r="Q1354" s="19"/>
    </row>
    <row r="1355" customFormat="false" ht="12.75" hidden="false" customHeight="false" outlineLevel="0" collapsed="false">
      <c r="B1355" s="42" t="s">
        <v>845</v>
      </c>
      <c r="C1355" s="42"/>
      <c r="D1355" s="42" t="s">
        <v>846</v>
      </c>
      <c r="E1355" s="42"/>
      <c r="F1355" s="42"/>
      <c r="G1355" s="42"/>
      <c r="H1355" s="42"/>
      <c r="I1355" s="42"/>
      <c r="J1355" s="30"/>
      <c r="K1355" s="30"/>
      <c r="L1355" s="30"/>
      <c r="M1355" s="30"/>
      <c r="N1355" s="30" t="n">
        <v>328.1</v>
      </c>
      <c r="O1355" s="30"/>
      <c r="P1355" s="31"/>
      <c r="Q1355" s="31"/>
    </row>
    <row r="1356" customFormat="false" ht="12.75" hidden="false" customHeight="false" outlineLevel="0" collapsed="false">
      <c r="B1356" s="85" t="s">
        <v>268</v>
      </c>
      <c r="C1356" s="85"/>
      <c r="D1356" s="85"/>
      <c r="E1356" s="85"/>
      <c r="F1356" s="85"/>
      <c r="G1356" s="85"/>
      <c r="H1356" s="85"/>
      <c r="I1356" s="85"/>
      <c r="J1356" s="86" t="n">
        <v>13343</v>
      </c>
      <c r="K1356" s="86"/>
      <c r="L1356" s="86" t="n">
        <v>13343</v>
      </c>
      <c r="M1356" s="86"/>
      <c r="N1356" s="86" t="n">
        <v>6548.63</v>
      </c>
      <c r="O1356" s="86"/>
      <c r="P1356" s="87" t="n">
        <v>49.08</v>
      </c>
      <c r="Q1356" s="87"/>
    </row>
    <row r="1357" customFormat="false" ht="12.75" hidden="false" customHeight="false" outlineLevel="0" collapsed="false">
      <c r="B1357" s="85" t="s">
        <v>270</v>
      </c>
      <c r="C1357" s="85"/>
      <c r="D1357" s="85"/>
      <c r="E1357" s="85"/>
      <c r="F1357" s="85"/>
      <c r="G1357" s="85"/>
      <c r="H1357" s="85"/>
      <c r="I1357" s="85"/>
      <c r="J1357" s="86" t="n">
        <v>13343</v>
      </c>
      <c r="K1357" s="86"/>
      <c r="L1357" s="86" t="n">
        <v>13343</v>
      </c>
      <c r="M1357" s="86"/>
      <c r="N1357" s="86" t="n">
        <v>6548.63</v>
      </c>
      <c r="O1357" s="86"/>
      <c r="P1357" s="87" t="n">
        <v>49.08</v>
      </c>
      <c r="Q1357" s="87"/>
    </row>
    <row r="1358" customFormat="false" ht="12.75" hidden="false" customHeight="false" outlineLevel="0" collapsed="false">
      <c r="B1358" s="93" t="s">
        <v>675</v>
      </c>
      <c r="C1358" s="93"/>
      <c r="D1358" s="93" t="s">
        <v>676</v>
      </c>
      <c r="E1358" s="93"/>
      <c r="F1358" s="93"/>
      <c r="G1358" s="93"/>
      <c r="H1358" s="93"/>
      <c r="I1358" s="93"/>
      <c r="J1358" s="18" t="n">
        <v>12561</v>
      </c>
      <c r="K1358" s="18"/>
      <c r="L1358" s="18" t="n">
        <v>12561</v>
      </c>
      <c r="M1358" s="18"/>
      <c r="N1358" s="18" t="n">
        <v>6273.93</v>
      </c>
      <c r="O1358" s="18"/>
      <c r="P1358" s="19" t="n">
        <v>49.95</v>
      </c>
      <c r="Q1358" s="19"/>
    </row>
    <row r="1359" customFormat="false" ht="12.75" hidden="false" customHeight="false" outlineLevel="0" collapsed="false">
      <c r="B1359" s="42" t="s">
        <v>683</v>
      </c>
      <c r="C1359" s="42"/>
      <c r="D1359" s="42" t="s">
        <v>684</v>
      </c>
      <c r="E1359" s="42"/>
      <c r="F1359" s="42"/>
      <c r="G1359" s="42"/>
      <c r="H1359" s="42"/>
      <c r="I1359" s="42"/>
      <c r="J1359" s="30"/>
      <c r="K1359" s="30"/>
      <c r="L1359" s="30"/>
      <c r="M1359" s="30"/>
      <c r="N1359" s="30" t="n">
        <v>4915.97</v>
      </c>
      <c r="O1359" s="30"/>
      <c r="P1359" s="31"/>
      <c r="Q1359" s="31"/>
    </row>
    <row r="1360" customFormat="false" ht="12.75" hidden="false" customHeight="false" outlineLevel="0" collapsed="false">
      <c r="B1360" s="42" t="s">
        <v>843</v>
      </c>
      <c r="C1360" s="42"/>
      <c r="D1360" s="42" t="s">
        <v>844</v>
      </c>
      <c r="E1360" s="42"/>
      <c r="F1360" s="42"/>
      <c r="G1360" s="42"/>
      <c r="H1360" s="42"/>
      <c r="I1360" s="42"/>
      <c r="J1360" s="30"/>
      <c r="K1360" s="30"/>
      <c r="L1360" s="30"/>
      <c r="M1360" s="30"/>
      <c r="N1360" s="30" t="n">
        <v>546.84</v>
      </c>
      <c r="O1360" s="30"/>
      <c r="P1360" s="31"/>
      <c r="Q1360" s="31"/>
    </row>
    <row r="1361" customFormat="false" ht="12.75" hidden="false" customHeight="false" outlineLevel="0" collapsed="false">
      <c r="B1361" s="42" t="s">
        <v>685</v>
      </c>
      <c r="C1361" s="42"/>
      <c r="D1361" s="42" t="s">
        <v>686</v>
      </c>
      <c r="E1361" s="42"/>
      <c r="F1361" s="42"/>
      <c r="G1361" s="42"/>
      <c r="H1361" s="42"/>
      <c r="I1361" s="42"/>
      <c r="J1361" s="30"/>
      <c r="K1361" s="30"/>
      <c r="L1361" s="30"/>
      <c r="M1361" s="30"/>
      <c r="N1361" s="30" t="n">
        <v>811.12</v>
      </c>
      <c r="O1361" s="30"/>
      <c r="P1361" s="31"/>
      <c r="Q1361" s="31"/>
    </row>
    <row r="1362" customFormat="false" ht="12.75" hidden="false" customHeight="false" outlineLevel="0" collapsed="false">
      <c r="B1362" s="93" t="s">
        <v>570</v>
      </c>
      <c r="C1362" s="93"/>
      <c r="D1362" s="93" t="s">
        <v>571</v>
      </c>
      <c r="E1362" s="93"/>
      <c r="F1362" s="93"/>
      <c r="G1362" s="93"/>
      <c r="H1362" s="93"/>
      <c r="I1362" s="93"/>
      <c r="J1362" s="18" t="n">
        <v>782</v>
      </c>
      <c r="K1362" s="18"/>
      <c r="L1362" s="18" t="n">
        <v>782</v>
      </c>
      <c r="M1362" s="18"/>
      <c r="N1362" s="18" t="n">
        <v>274.7</v>
      </c>
      <c r="O1362" s="18"/>
      <c r="P1362" s="19" t="n">
        <v>35.13</v>
      </c>
      <c r="Q1362" s="19"/>
    </row>
    <row r="1363" customFormat="false" ht="12.75" hidden="false" customHeight="false" outlineLevel="0" collapsed="false">
      <c r="B1363" s="42" t="s">
        <v>845</v>
      </c>
      <c r="C1363" s="42"/>
      <c r="D1363" s="42" t="s">
        <v>846</v>
      </c>
      <c r="E1363" s="42"/>
      <c r="F1363" s="42"/>
      <c r="G1363" s="42"/>
      <c r="H1363" s="42"/>
      <c r="I1363" s="42"/>
      <c r="J1363" s="30"/>
      <c r="K1363" s="30"/>
      <c r="L1363" s="30"/>
      <c r="M1363" s="30"/>
      <c r="N1363" s="30" t="n">
        <v>274.7</v>
      </c>
      <c r="O1363" s="30"/>
      <c r="P1363" s="31"/>
      <c r="Q1363" s="31"/>
    </row>
    <row r="1364" customFormat="false" ht="12.75" hidden="false" customHeight="false" outlineLevel="0" collapsed="false">
      <c r="B1364" s="91" t="s">
        <v>871</v>
      </c>
      <c r="C1364" s="91"/>
      <c r="D1364" s="91" t="s">
        <v>872</v>
      </c>
      <c r="E1364" s="91"/>
      <c r="F1364" s="91"/>
      <c r="G1364" s="91"/>
      <c r="H1364" s="91"/>
      <c r="I1364" s="91"/>
      <c r="J1364" s="40" t="n">
        <v>1460</v>
      </c>
      <c r="K1364" s="40"/>
      <c r="L1364" s="40" t="n">
        <v>1460</v>
      </c>
      <c r="M1364" s="40"/>
      <c r="N1364" s="40" t="n">
        <v>1233.73</v>
      </c>
      <c r="O1364" s="40"/>
      <c r="P1364" s="41" t="n">
        <v>84.5</v>
      </c>
      <c r="Q1364" s="41"/>
    </row>
    <row r="1365" customFormat="false" ht="12.75" hidden="false" customHeight="false" outlineLevel="0" collapsed="false">
      <c r="B1365" s="85" t="s">
        <v>268</v>
      </c>
      <c r="C1365" s="85"/>
      <c r="D1365" s="85"/>
      <c r="E1365" s="85"/>
      <c r="F1365" s="85"/>
      <c r="G1365" s="85"/>
      <c r="H1365" s="85"/>
      <c r="I1365" s="85"/>
      <c r="J1365" s="86" t="n">
        <v>1460</v>
      </c>
      <c r="K1365" s="86"/>
      <c r="L1365" s="86" t="n">
        <v>1460</v>
      </c>
      <c r="M1365" s="86"/>
      <c r="N1365" s="86" t="n">
        <v>1233.73</v>
      </c>
      <c r="O1365" s="86"/>
      <c r="P1365" s="87" t="n">
        <v>84.5</v>
      </c>
      <c r="Q1365" s="87"/>
    </row>
    <row r="1366" customFormat="false" ht="12.75" hidden="false" customHeight="false" outlineLevel="0" collapsed="false">
      <c r="B1366" s="85" t="s">
        <v>269</v>
      </c>
      <c r="C1366" s="85"/>
      <c r="D1366" s="85"/>
      <c r="E1366" s="85"/>
      <c r="F1366" s="85"/>
      <c r="G1366" s="85"/>
      <c r="H1366" s="85"/>
      <c r="I1366" s="85"/>
      <c r="J1366" s="86" t="n">
        <v>168</v>
      </c>
      <c r="K1366" s="86"/>
      <c r="L1366" s="86" t="n">
        <v>168</v>
      </c>
      <c r="M1366" s="86"/>
      <c r="N1366" s="86" t="n">
        <v>0</v>
      </c>
      <c r="O1366" s="86"/>
      <c r="P1366" s="87" t="n">
        <v>0</v>
      </c>
      <c r="Q1366" s="87"/>
    </row>
    <row r="1367" customFormat="false" ht="12.75" hidden="false" customHeight="false" outlineLevel="0" collapsed="false">
      <c r="B1367" s="93" t="s">
        <v>570</v>
      </c>
      <c r="C1367" s="93"/>
      <c r="D1367" s="93" t="s">
        <v>571</v>
      </c>
      <c r="E1367" s="93"/>
      <c r="F1367" s="93"/>
      <c r="G1367" s="93"/>
      <c r="H1367" s="93"/>
      <c r="I1367" s="93"/>
      <c r="J1367" s="18" t="n">
        <v>168</v>
      </c>
      <c r="K1367" s="18"/>
      <c r="L1367" s="18" t="n">
        <v>168</v>
      </c>
      <c r="M1367" s="18"/>
      <c r="N1367" s="18" t="n">
        <v>0</v>
      </c>
      <c r="O1367" s="18"/>
      <c r="P1367" s="19" t="n">
        <v>0</v>
      </c>
      <c r="Q1367" s="19"/>
    </row>
    <row r="1368" customFormat="false" ht="12.75" hidden="false" customHeight="false" outlineLevel="0" collapsed="false">
      <c r="B1368" s="85" t="s">
        <v>270</v>
      </c>
      <c r="C1368" s="85"/>
      <c r="D1368" s="85"/>
      <c r="E1368" s="85"/>
      <c r="F1368" s="85"/>
      <c r="G1368" s="85"/>
      <c r="H1368" s="85"/>
      <c r="I1368" s="85"/>
      <c r="J1368" s="86" t="n">
        <v>1292</v>
      </c>
      <c r="K1368" s="86"/>
      <c r="L1368" s="86" t="n">
        <v>1292</v>
      </c>
      <c r="M1368" s="86"/>
      <c r="N1368" s="86" t="n">
        <v>1233.73</v>
      </c>
      <c r="O1368" s="86"/>
      <c r="P1368" s="87" t="n">
        <v>95.49</v>
      </c>
      <c r="Q1368" s="87"/>
    </row>
    <row r="1369" customFormat="false" ht="12.75" hidden="false" customHeight="false" outlineLevel="0" collapsed="false">
      <c r="B1369" s="93" t="s">
        <v>570</v>
      </c>
      <c r="C1369" s="93"/>
      <c r="D1369" s="93" t="s">
        <v>571</v>
      </c>
      <c r="E1369" s="93"/>
      <c r="F1369" s="93"/>
      <c r="G1369" s="93"/>
      <c r="H1369" s="93"/>
      <c r="I1369" s="93"/>
      <c r="J1369" s="18" t="n">
        <v>1292</v>
      </c>
      <c r="K1369" s="18"/>
      <c r="L1369" s="18" t="n">
        <v>1292</v>
      </c>
      <c r="M1369" s="18"/>
      <c r="N1369" s="18" t="n">
        <v>1233.73</v>
      </c>
      <c r="O1369" s="18"/>
      <c r="P1369" s="19" t="n">
        <v>95.49</v>
      </c>
      <c r="Q1369" s="19"/>
    </row>
    <row r="1370" customFormat="false" ht="12.75" hidden="false" customHeight="false" outlineLevel="0" collapsed="false">
      <c r="B1370" s="42" t="s">
        <v>857</v>
      </c>
      <c r="C1370" s="42"/>
      <c r="D1370" s="42" t="s">
        <v>858</v>
      </c>
      <c r="E1370" s="42"/>
      <c r="F1370" s="42"/>
      <c r="G1370" s="42"/>
      <c r="H1370" s="42"/>
      <c r="I1370" s="42"/>
      <c r="J1370" s="30"/>
      <c r="K1370" s="30"/>
      <c r="L1370" s="30"/>
      <c r="M1370" s="30"/>
      <c r="N1370" s="30" t="n">
        <v>1233.73</v>
      </c>
      <c r="O1370" s="30"/>
      <c r="P1370" s="31"/>
      <c r="Q1370" s="31"/>
    </row>
    <row r="1371" customFormat="false" ht="12.75" hidden="false" customHeight="false" outlineLevel="0" collapsed="false">
      <c r="B1371" s="88" t="s">
        <v>807</v>
      </c>
      <c r="C1371" s="88"/>
      <c r="D1371" s="88" t="s">
        <v>808</v>
      </c>
      <c r="E1371" s="88"/>
      <c r="F1371" s="88"/>
      <c r="G1371" s="88"/>
      <c r="H1371" s="88"/>
      <c r="I1371" s="88"/>
      <c r="J1371" s="89" t="n">
        <v>901839</v>
      </c>
      <c r="K1371" s="89"/>
      <c r="L1371" s="89" t="n">
        <v>901839</v>
      </c>
      <c r="M1371" s="89"/>
      <c r="N1371" s="89" t="n">
        <v>481611.46</v>
      </c>
      <c r="O1371" s="89"/>
      <c r="P1371" s="90" t="n">
        <v>53.4</v>
      </c>
      <c r="Q1371" s="90"/>
    </row>
    <row r="1372" customFormat="false" ht="12.75" hidden="false" customHeight="false" outlineLevel="0" collapsed="false">
      <c r="B1372" s="91" t="s">
        <v>809</v>
      </c>
      <c r="C1372" s="91"/>
      <c r="D1372" s="91" t="s">
        <v>810</v>
      </c>
      <c r="E1372" s="91"/>
      <c r="F1372" s="91"/>
      <c r="G1372" s="91"/>
      <c r="H1372" s="91"/>
      <c r="I1372" s="91"/>
      <c r="J1372" s="40" t="n">
        <v>877239</v>
      </c>
      <c r="K1372" s="40"/>
      <c r="L1372" s="40" t="n">
        <v>877239</v>
      </c>
      <c r="M1372" s="40"/>
      <c r="N1372" s="40" t="n">
        <v>481611.46</v>
      </c>
      <c r="O1372" s="40"/>
      <c r="P1372" s="41" t="n">
        <v>54.9</v>
      </c>
      <c r="Q1372" s="41"/>
    </row>
    <row r="1373" customFormat="false" ht="12.75" hidden="false" customHeight="false" outlineLevel="0" collapsed="false">
      <c r="B1373" s="85" t="s">
        <v>257</v>
      </c>
      <c r="C1373" s="85"/>
      <c r="D1373" s="85"/>
      <c r="E1373" s="85"/>
      <c r="F1373" s="85"/>
      <c r="G1373" s="85"/>
      <c r="H1373" s="85"/>
      <c r="I1373" s="85"/>
      <c r="J1373" s="86" t="n">
        <v>1679</v>
      </c>
      <c r="K1373" s="86"/>
      <c r="L1373" s="86" t="n">
        <v>1679</v>
      </c>
      <c r="M1373" s="86"/>
      <c r="N1373" s="86" t="n">
        <v>737.6</v>
      </c>
      <c r="O1373" s="86"/>
      <c r="P1373" s="87" t="n">
        <v>43.93</v>
      </c>
      <c r="Q1373" s="87"/>
    </row>
    <row r="1374" customFormat="false" ht="12.75" hidden="false" customHeight="false" outlineLevel="0" collapsed="false">
      <c r="B1374" s="85" t="s">
        <v>258</v>
      </c>
      <c r="C1374" s="85"/>
      <c r="D1374" s="85"/>
      <c r="E1374" s="85"/>
      <c r="F1374" s="85"/>
      <c r="G1374" s="85"/>
      <c r="H1374" s="85"/>
      <c r="I1374" s="85"/>
      <c r="J1374" s="86" t="n">
        <v>1679</v>
      </c>
      <c r="K1374" s="86"/>
      <c r="L1374" s="86" t="n">
        <v>1679</v>
      </c>
      <c r="M1374" s="86"/>
      <c r="N1374" s="86" t="n">
        <v>737.6</v>
      </c>
      <c r="O1374" s="86"/>
      <c r="P1374" s="87" t="n">
        <v>43.93</v>
      </c>
      <c r="Q1374" s="87"/>
    </row>
    <row r="1375" customFormat="false" ht="12.75" hidden="false" customHeight="false" outlineLevel="0" collapsed="false">
      <c r="B1375" s="93" t="s">
        <v>570</v>
      </c>
      <c r="C1375" s="93"/>
      <c r="D1375" s="93" t="s">
        <v>571</v>
      </c>
      <c r="E1375" s="93"/>
      <c r="F1375" s="93"/>
      <c r="G1375" s="93"/>
      <c r="H1375" s="93"/>
      <c r="I1375" s="93"/>
      <c r="J1375" s="18" t="n">
        <v>1679</v>
      </c>
      <c r="K1375" s="18"/>
      <c r="L1375" s="18" t="n">
        <v>1679</v>
      </c>
      <c r="M1375" s="18"/>
      <c r="N1375" s="18" t="n">
        <v>737.6</v>
      </c>
      <c r="O1375" s="18"/>
      <c r="P1375" s="19" t="n">
        <v>43.93</v>
      </c>
      <c r="Q1375" s="19"/>
    </row>
    <row r="1376" customFormat="false" ht="12.75" hidden="false" customHeight="false" outlineLevel="0" collapsed="false">
      <c r="B1376" s="42" t="s">
        <v>661</v>
      </c>
      <c r="C1376" s="42"/>
      <c r="D1376" s="42" t="s">
        <v>662</v>
      </c>
      <c r="E1376" s="42"/>
      <c r="F1376" s="42"/>
      <c r="G1376" s="42"/>
      <c r="H1376" s="42"/>
      <c r="I1376" s="42"/>
      <c r="J1376" s="30"/>
      <c r="K1376" s="30"/>
      <c r="L1376" s="30"/>
      <c r="M1376" s="30"/>
      <c r="N1376" s="30" t="n">
        <v>737.6</v>
      </c>
      <c r="O1376" s="30"/>
      <c r="P1376" s="31"/>
      <c r="Q1376" s="31"/>
    </row>
    <row r="1377" customFormat="false" ht="12.75" hidden="false" customHeight="false" outlineLevel="0" collapsed="false">
      <c r="B1377" s="85" t="s">
        <v>263</v>
      </c>
      <c r="C1377" s="85"/>
      <c r="D1377" s="85"/>
      <c r="E1377" s="85"/>
      <c r="F1377" s="85"/>
      <c r="G1377" s="85"/>
      <c r="H1377" s="85"/>
      <c r="I1377" s="85"/>
      <c r="J1377" s="86" t="n">
        <v>49560</v>
      </c>
      <c r="K1377" s="86"/>
      <c r="L1377" s="86" t="n">
        <v>49560</v>
      </c>
      <c r="M1377" s="86"/>
      <c r="N1377" s="86" t="n">
        <v>27103.26</v>
      </c>
      <c r="O1377" s="86"/>
      <c r="P1377" s="87" t="n">
        <v>54.69</v>
      </c>
      <c r="Q1377" s="87"/>
    </row>
    <row r="1378" customFormat="false" ht="12.75" hidden="false" customHeight="false" outlineLevel="0" collapsed="false">
      <c r="B1378" s="85" t="s">
        <v>266</v>
      </c>
      <c r="C1378" s="85"/>
      <c r="D1378" s="85"/>
      <c r="E1378" s="85"/>
      <c r="F1378" s="85"/>
      <c r="G1378" s="85"/>
      <c r="H1378" s="85"/>
      <c r="I1378" s="85"/>
      <c r="J1378" s="86" t="n">
        <v>49560</v>
      </c>
      <c r="K1378" s="86"/>
      <c r="L1378" s="86" t="n">
        <v>49560</v>
      </c>
      <c r="M1378" s="86"/>
      <c r="N1378" s="86" t="n">
        <v>27103.26</v>
      </c>
      <c r="O1378" s="86"/>
      <c r="P1378" s="87" t="n">
        <v>54.69</v>
      </c>
      <c r="Q1378" s="87"/>
    </row>
    <row r="1379" customFormat="false" ht="12.75" hidden="false" customHeight="false" outlineLevel="0" collapsed="false">
      <c r="B1379" s="93" t="s">
        <v>570</v>
      </c>
      <c r="C1379" s="93"/>
      <c r="D1379" s="93" t="s">
        <v>571</v>
      </c>
      <c r="E1379" s="93"/>
      <c r="F1379" s="93"/>
      <c r="G1379" s="93"/>
      <c r="H1379" s="93"/>
      <c r="I1379" s="93"/>
      <c r="J1379" s="18" t="n">
        <v>49060</v>
      </c>
      <c r="K1379" s="18"/>
      <c r="L1379" s="18" t="n">
        <v>49060</v>
      </c>
      <c r="M1379" s="18"/>
      <c r="N1379" s="18" t="n">
        <v>26969.7</v>
      </c>
      <c r="O1379" s="18"/>
      <c r="P1379" s="19" t="n">
        <v>54.97</v>
      </c>
      <c r="Q1379" s="19"/>
    </row>
    <row r="1380" customFormat="false" ht="12.75" hidden="false" customHeight="false" outlineLevel="0" collapsed="false">
      <c r="B1380" s="42" t="s">
        <v>628</v>
      </c>
      <c r="C1380" s="42"/>
      <c r="D1380" s="42" t="s">
        <v>629</v>
      </c>
      <c r="E1380" s="42"/>
      <c r="F1380" s="42"/>
      <c r="G1380" s="42"/>
      <c r="H1380" s="42"/>
      <c r="I1380" s="42"/>
      <c r="J1380" s="30"/>
      <c r="K1380" s="30"/>
      <c r="L1380" s="30"/>
      <c r="M1380" s="30"/>
      <c r="N1380" s="30" t="n">
        <v>642.8</v>
      </c>
      <c r="O1380" s="30"/>
      <c r="P1380" s="31"/>
      <c r="Q1380" s="31"/>
    </row>
    <row r="1381" customFormat="false" ht="12.75" hidden="false" customHeight="false" outlineLevel="0" collapsed="false">
      <c r="B1381" s="42" t="s">
        <v>659</v>
      </c>
      <c r="C1381" s="42"/>
      <c r="D1381" s="42" t="s">
        <v>660</v>
      </c>
      <c r="E1381" s="42"/>
      <c r="F1381" s="42"/>
      <c r="G1381" s="42"/>
      <c r="H1381" s="42"/>
      <c r="I1381" s="42"/>
      <c r="J1381" s="30"/>
      <c r="K1381" s="30"/>
      <c r="L1381" s="30"/>
      <c r="M1381" s="30"/>
      <c r="N1381" s="30" t="n">
        <v>1721.72</v>
      </c>
      <c r="O1381" s="30"/>
      <c r="P1381" s="31"/>
      <c r="Q1381" s="31"/>
    </row>
    <row r="1382" customFormat="false" ht="12.75" hidden="false" customHeight="false" outlineLevel="0" collapsed="false">
      <c r="B1382" s="42" t="s">
        <v>857</v>
      </c>
      <c r="C1382" s="42"/>
      <c r="D1382" s="42" t="s">
        <v>858</v>
      </c>
      <c r="E1382" s="42"/>
      <c r="F1382" s="42"/>
      <c r="G1382" s="42"/>
      <c r="H1382" s="42"/>
      <c r="I1382" s="42"/>
      <c r="J1382" s="30"/>
      <c r="K1382" s="30"/>
      <c r="L1382" s="30"/>
      <c r="M1382" s="30"/>
      <c r="N1382" s="30" t="n">
        <v>53.61</v>
      </c>
      <c r="O1382" s="30"/>
      <c r="P1382" s="31"/>
      <c r="Q1382" s="31"/>
    </row>
    <row r="1383" customFormat="false" ht="12.75" hidden="false" customHeight="false" outlineLevel="0" collapsed="false">
      <c r="B1383" s="42" t="s">
        <v>705</v>
      </c>
      <c r="C1383" s="42"/>
      <c r="D1383" s="42" t="s">
        <v>706</v>
      </c>
      <c r="E1383" s="42"/>
      <c r="F1383" s="42"/>
      <c r="G1383" s="42"/>
      <c r="H1383" s="42"/>
      <c r="I1383" s="42"/>
      <c r="J1383" s="30"/>
      <c r="K1383" s="30"/>
      <c r="L1383" s="30"/>
      <c r="M1383" s="30"/>
      <c r="N1383" s="30" t="n">
        <v>1620.64</v>
      </c>
      <c r="O1383" s="30"/>
      <c r="P1383" s="31"/>
      <c r="Q1383" s="31"/>
    </row>
    <row r="1384" customFormat="false" ht="12.75" hidden="false" customHeight="false" outlineLevel="0" collapsed="false">
      <c r="B1384" s="42" t="s">
        <v>707</v>
      </c>
      <c r="C1384" s="42"/>
      <c r="D1384" s="42" t="s">
        <v>708</v>
      </c>
      <c r="E1384" s="42"/>
      <c r="F1384" s="42"/>
      <c r="G1384" s="42"/>
      <c r="H1384" s="42"/>
      <c r="I1384" s="42"/>
      <c r="J1384" s="30"/>
      <c r="K1384" s="30"/>
      <c r="L1384" s="30"/>
      <c r="M1384" s="30"/>
      <c r="N1384" s="30" t="n">
        <v>17.9</v>
      </c>
      <c r="O1384" s="30"/>
      <c r="P1384" s="31"/>
      <c r="Q1384" s="31"/>
    </row>
    <row r="1385" customFormat="false" ht="12.75" hidden="false" customHeight="false" outlineLevel="0" collapsed="false">
      <c r="B1385" s="42" t="s">
        <v>636</v>
      </c>
      <c r="C1385" s="42"/>
      <c r="D1385" s="42" t="s">
        <v>637</v>
      </c>
      <c r="E1385" s="42"/>
      <c r="F1385" s="42"/>
      <c r="G1385" s="42"/>
      <c r="H1385" s="42"/>
      <c r="I1385" s="42"/>
      <c r="J1385" s="30"/>
      <c r="K1385" s="30"/>
      <c r="L1385" s="30"/>
      <c r="M1385" s="30"/>
      <c r="N1385" s="30" t="n">
        <v>19873.07</v>
      </c>
      <c r="O1385" s="30"/>
      <c r="P1385" s="31"/>
      <c r="Q1385" s="31"/>
    </row>
    <row r="1386" customFormat="false" ht="12.75" hidden="false" customHeight="false" outlineLevel="0" collapsed="false">
      <c r="B1386" s="42" t="s">
        <v>661</v>
      </c>
      <c r="C1386" s="42"/>
      <c r="D1386" s="42" t="s">
        <v>662</v>
      </c>
      <c r="E1386" s="42"/>
      <c r="F1386" s="42"/>
      <c r="G1386" s="42"/>
      <c r="H1386" s="42"/>
      <c r="I1386" s="42"/>
      <c r="J1386" s="30"/>
      <c r="K1386" s="30"/>
      <c r="L1386" s="30"/>
      <c r="M1386" s="30"/>
      <c r="N1386" s="30" t="n">
        <v>558.19</v>
      </c>
      <c r="O1386" s="30"/>
      <c r="P1386" s="31"/>
      <c r="Q1386" s="31"/>
    </row>
    <row r="1387" customFormat="false" ht="12.75" hidden="false" customHeight="false" outlineLevel="0" collapsed="false">
      <c r="B1387" s="42" t="s">
        <v>663</v>
      </c>
      <c r="C1387" s="42"/>
      <c r="D1387" s="42" t="s">
        <v>664</v>
      </c>
      <c r="E1387" s="42"/>
      <c r="F1387" s="42"/>
      <c r="G1387" s="42"/>
      <c r="H1387" s="42"/>
      <c r="I1387" s="42"/>
      <c r="J1387" s="30"/>
      <c r="K1387" s="30"/>
      <c r="L1387" s="30"/>
      <c r="M1387" s="30"/>
      <c r="N1387" s="30" t="n">
        <v>1163.09</v>
      </c>
      <c r="O1387" s="30"/>
      <c r="P1387" s="31"/>
      <c r="Q1387" s="31"/>
    </row>
    <row r="1388" customFormat="false" ht="12.75" hidden="false" customHeight="false" outlineLevel="0" collapsed="false">
      <c r="B1388" s="42" t="s">
        <v>711</v>
      </c>
      <c r="C1388" s="42"/>
      <c r="D1388" s="42" t="s">
        <v>712</v>
      </c>
      <c r="E1388" s="42"/>
      <c r="F1388" s="42"/>
      <c r="G1388" s="42"/>
      <c r="H1388" s="42"/>
      <c r="I1388" s="42"/>
      <c r="J1388" s="30"/>
      <c r="K1388" s="30"/>
      <c r="L1388" s="30"/>
      <c r="M1388" s="30"/>
      <c r="N1388" s="30" t="n">
        <v>150</v>
      </c>
      <c r="O1388" s="30"/>
      <c r="P1388" s="31"/>
      <c r="Q1388" s="31"/>
    </row>
    <row r="1389" customFormat="false" ht="12.75" hidden="false" customHeight="false" outlineLevel="0" collapsed="false">
      <c r="B1389" s="42" t="s">
        <v>713</v>
      </c>
      <c r="C1389" s="42"/>
      <c r="D1389" s="42" t="s">
        <v>714</v>
      </c>
      <c r="E1389" s="42"/>
      <c r="F1389" s="42"/>
      <c r="G1389" s="42"/>
      <c r="H1389" s="42"/>
      <c r="I1389" s="42"/>
      <c r="J1389" s="30"/>
      <c r="K1389" s="30"/>
      <c r="L1389" s="30"/>
      <c r="M1389" s="30"/>
      <c r="N1389" s="30" t="n">
        <v>1043.68</v>
      </c>
      <c r="O1389" s="30"/>
      <c r="P1389" s="31"/>
      <c r="Q1389" s="31"/>
    </row>
    <row r="1390" customFormat="false" ht="12.75" hidden="false" customHeight="false" outlineLevel="0" collapsed="false">
      <c r="B1390" s="42" t="s">
        <v>596</v>
      </c>
      <c r="C1390" s="42"/>
      <c r="D1390" s="42" t="s">
        <v>597</v>
      </c>
      <c r="E1390" s="42"/>
      <c r="F1390" s="42"/>
      <c r="G1390" s="42"/>
      <c r="H1390" s="42"/>
      <c r="I1390" s="42"/>
      <c r="J1390" s="30"/>
      <c r="K1390" s="30"/>
      <c r="L1390" s="30"/>
      <c r="M1390" s="30"/>
      <c r="N1390" s="30" t="n">
        <v>125</v>
      </c>
      <c r="O1390" s="30"/>
      <c r="P1390" s="31"/>
      <c r="Q1390" s="31"/>
    </row>
    <row r="1391" customFormat="false" ht="12.75" hidden="false" customHeight="false" outlineLevel="0" collapsed="false">
      <c r="B1391" s="93" t="s">
        <v>638</v>
      </c>
      <c r="C1391" s="93"/>
      <c r="D1391" s="93" t="s">
        <v>639</v>
      </c>
      <c r="E1391" s="93"/>
      <c r="F1391" s="93"/>
      <c r="G1391" s="93"/>
      <c r="H1391" s="93"/>
      <c r="I1391" s="93"/>
      <c r="J1391" s="18" t="n">
        <v>500</v>
      </c>
      <c r="K1391" s="18"/>
      <c r="L1391" s="18" t="n">
        <v>500</v>
      </c>
      <c r="M1391" s="18"/>
      <c r="N1391" s="18" t="n">
        <v>133.56</v>
      </c>
      <c r="O1391" s="18"/>
      <c r="P1391" s="19" t="n">
        <v>26.71</v>
      </c>
      <c r="Q1391" s="19"/>
    </row>
    <row r="1392" customFormat="false" ht="12.75" hidden="false" customHeight="false" outlineLevel="0" collapsed="false">
      <c r="B1392" s="42" t="s">
        <v>640</v>
      </c>
      <c r="C1392" s="42"/>
      <c r="D1392" s="42" t="s">
        <v>641</v>
      </c>
      <c r="E1392" s="42"/>
      <c r="F1392" s="42"/>
      <c r="G1392" s="42"/>
      <c r="H1392" s="42"/>
      <c r="I1392" s="42"/>
      <c r="J1392" s="30"/>
      <c r="K1392" s="30"/>
      <c r="L1392" s="30"/>
      <c r="M1392" s="30"/>
      <c r="N1392" s="30" t="n">
        <v>133.56</v>
      </c>
      <c r="O1392" s="30"/>
      <c r="P1392" s="31"/>
      <c r="Q1392" s="31"/>
    </row>
    <row r="1393" customFormat="false" ht="12.75" hidden="false" customHeight="false" outlineLevel="0" collapsed="false">
      <c r="B1393" s="85" t="s">
        <v>268</v>
      </c>
      <c r="C1393" s="85"/>
      <c r="D1393" s="85"/>
      <c r="E1393" s="85"/>
      <c r="F1393" s="85"/>
      <c r="G1393" s="85"/>
      <c r="H1393" s="85"/>
      <c r="I1393" s="85"/>
      <c r="J1393" s="86" t="n">
        <v>826000</v>
      </c>
      <c r="K1393" s="86"/>
      <c r="L1393" s="86" t="n">
        <v>826000</v>
      </c>
      <c r="M1393" s="86"/>
      <c r="N1393" s="86" t="n">
        <v>453770.6</v>
      </c>
      <c r="O1393" s="86"/>
      <c r="P1393" s="87" t="n">
        <v>54.94</v>
      </c>
      <c r="Q1393" s="87"/>
    </row>
    <row r="1394" customFormat="false" ht="12.75" hidden="false" customHeight="false" outlineLevel="0" collapsed="false">
      <c r="B1394" s="85" t="s">
        <v>271</v>
      </c>
      <c r="C1394" s="85"/>
      <c r="D1394" s="85"/>
      <c r="E1394" s="85"/>
      <c r="F1394" s="85"/>
      <c r="G1394" s="85"/>
      <c r="H1394" s="85"/>
      <c r="I1394" s="85"/>
      <c r="J1394" s="86" t="n">
        <v>826000</v>
      </c>
      <c r="K1394" s="86"/>
      <c r="L1394" s="86" t="n">
        <v>826000</v>
      </c>
      <c r="M1394" s="86"/>
      <c r="N1394" s="86" t="n">
        <v>453770.6</v>
      </c>
      <c r="O1394" s="86"/>
      <c r="P1394" s="87" t="n">
        <v>54.94</v>
      </c>
      <c r="Q1394" s="87"/>
    </row>
    <row r="1395" customFormat="false" ht="12.75" hidden="false" customHeight="false" outlineLevel="0" collapsed="false">
      <c r="B1395" s="93" t="s">
        <v>675</v>
      </c>
      <c r="C1395" s="93"/>
      <c r="D1395" s="93" t="s">
        <v>676</v>
      </c>
      <c r="E1395" s="93"/>
      <c r="F1395" s="93"/>
      <c r="G1395" s="93"/>
      <c r="H1395" s="93"/>
      <c r="I1395" s="93"/>
      <c r="J1395" s="18" t="n">
        <v>778300</v>
      </c>
      <c r="K1395" s="18"/>
      <c r="L1395" s="18" t="n">
        <v>778300</v>
      </c>
      <c r="M1395" s="18"/>
      <c r="N1395" s="18" t="n">
        <v>418498.14</v>
      </c>
      <c r="O1395" s="18"/>
      <c r="P1395" s="19" t="n">
        <v>53.77</v>
      </c>
      <c r="Q1395" s="19"/>
    </row>
    <row r="1396" customFormat="false" ht="12.75" hidden="false" customHeight="false" outlineLevel="0" collapsed="false">
      <c r="B1396" s="42" t="s">
        <v>683</v>
      </c>
      <c r="C1396" s="42"/>
      <c r="D1396" s="42" t="s">
        <v>684</v>
      </c>
      <c r="E1396" s="42"/>
      <c r="F1396" s="42"/>
      <c r="G1396" s="42"/>
      <c r="H1396" s="42"/>
      <c r="I1396" s="42"/>
      <c r="J1396" s="30"/>
      <c r="K1396" s="30"/>
      <c r="L1396" s="30"/>
      <c r="M1396" s="30"/>
      <c r="N1396" s="30" t="n">
        <v>344411.77</v>
      </c>
      <c r="O1396" s="30"/>
      <c r="P1396" s="31"/>
      <c r="Q1396" s="31"/>
    </row>
    <row r="1397" customFormat="false" ht="12.75" hidden="false" customHeight="false" outlineLevel="0" collapsed="false">
      <c r="B1397" s="42" t="s">
        <v>839</v>
      </c>
      <c r="C1397" s="42"/>
      <c r="D1397" s="42" t="s">
        <v>840</v>
      </c>
      <c r="E1397" s="42"/>
      <c r="F1397" s="42"/>
      <c r="G1397" s="42"/>
      <c r="H1397" s="42"/>
      <c r="I1397" s="42"/>
      <c r="J1397" s="30"/>
      <c r="K1397" s="30"/>
      <c r="L1397" s="30"/>
      <c r="M1397" s="30"/>
      <c r="N1397" s="30" t="n">
        <v>737.93</v>
      </c>
      <c r="O1397" s="30"/>
      <c r="P1397" s="31"/>
      <c r="Q1397" s="31"/>
    </row>
    <row r="1398" customFormat="false" ht="12.75" hidden="false" customHeight="false" outlineLevel="0" collapsed="false">
      <c r="B1398" s="42" t="s">
        <v>843</v>
      </c>
      <c r="C1398" s="42"/>
      <c r="D1398" s="42" t="s">
        <v>844</v>
      </c>
      <c r="E1398" s="42"/>
      <c r="F1398" s="42"/>
      <c r="G1398" s="42"/>
      <c r="H1398" s="42"/>
      <c r="I1398" s="42"/>
      <c r="J1398" s="30"/>
      <c r="K1398" s="30"/>
      <c r="L1398" s="30"/>
      <c r="M1398" s="30"/>
      <c r="N1398" s="30" t="n">
        <v>16276.37</v>
      </c>
      <c r="O1398" s="30"/>
      <c r="P1398" s="31"/>
      <c r="Q1398" s="31"/>
    </row>
    <row r="1399" customFormat="false" ht="12.75" hidden="false" customHeight="false" outlineLevel="0" collapsed="false">
      <c r="B1399" s="42" t="s">
        <v>685</v>
      </c>
      <c r="C1399" s="42"/>
      <c r="D1399" s="42" t="s">
        <v>686</v>
      </c>
      <c r="E1399" s="42"/>
      <c r="F1399" s="42"/>
      <c r="G1399" s="42"/>
      <c r="H1399" s="42"/>
      <c r="I1399" s="42"/>
      <c r="J1399" s="30"/>
      <c r="K1399" s="30"/>
      <c r="L1399" s="30"/>
      <c r="M1399" s="30"/>
      <c r="N1399" s="30" t="n">
        <v>57072.07</v>
      </c>
      <c r="O1399" s="30"/>
      <c r="P1399" s="31"/>
      <c r="Q1399" s="31"/>
    </row>
    <row r="1400" customFormat="false" ht="12.75" hidden="false" customHeight="false" outlineLevel="0" collapsed="false">
      <c r="B1400" s="93" t="s">
        <v>570</v>
      </c>
      <c r="C1400" s="93"/>
      <c r="D1400" s="93" t="s">
        <v>571</v>
      </c>
      <c r="E1400" s="93"/>
      <c r="F1400" s="93"/>
      <c r="G1400" s="93"/>
      <c r="H1400" s="93"/>
      <c r="I1400" s="93"/>
      <c r="J1400" s="18" t="n">
        <v>44700</v>
      </c>
      <c r="K1400" s="18"/>
      <c r="L1400" s="18" t="n">
        <v>44700</v>
      </c>
      <c r="M1400" s="18"/>
      <c r="N1400" s="18" t="n">
        <v>35242.48</v>
      </c>
      <c r="O1400" s="18"/>
      <c r="P1400" s="19" t="n">
        <v>78.84</v>
      </c>
      <c r="Q1400" s="19"/>
    </row>
    <row r="1401" customFormat="false" ht="12.75" hidden="false" customHeight="false" outlineLevel="0" collapsed="false">
      <c r="B1401" s="42" t="s">
        <v>845</v>
      </c>
      <c r="C1401" s="42"/>
      <c r="D1401" s="42" t="s">
        <v>846</v>
      </c>
      <c r="E1401" s="42"/>
      <c r="F1401" s="42"/>
      <c r="G1401" s="42"/>
      <c r="H1401" s="42"/>
      <c r="I1401" s="42"/>
      <c r="J1401" s="30"/>
      <c r="K1401" s="30"/>
      <c r="L1401" s="30"/>
      <c r="M1401" s="30"/>
      <c r="N1401" s="30" t="n">
        <v>19165.74</v>
      </c>
      <c r="O1401" s="30"/>
      <c r="P1401" s="31"/>
      <c r="Q1401" s="31"/>
    </row>
    <row r="1402" customFormat="false" ht="12.75" hidden="false" customHeight="false" outlineLevel="0" collapsed="false">
      <c r="B1402" s="42" t="s">
        <v>837</v>
      </c>
      <c r="C1402" s="42"/>
      <c r="D1402" s="42" t="s">
        <v>838</v>
      </c>
      <c r="E1402" s="42"/>
      <c r="F1402" s="42"/>
      <c r="G1402" s="42"/>
      <c r="H1402" s="42"/>
      <c r="I1402" s="42"/>
      <c r="J1402" s="30"/>
      <c r="K1402" s="30"/>
      <c r="L1402" s="30"/>
      <c r="M1402" s="30"/>
      <c r="N1402" s="30" t="n">
        <v>70</v>
      </c>
      <c r="O1402" s="30"/>
      <c r="P1402" s="31"/>
      <c r="Q1402" s="31"/>
    </row>
    <row r="1403" customFormat="false" ht="12.75" hidden="false" customHeight="false" outlineLevel="0" collapsed="false">
      <c r="B1403" s="42" t="s">
        <v>659</v>
      </c>
      <c r="C1403" s="42"/>
      <c r="D1403" s="42" t="s">
        <v>660</v>
      </c>
      <c r="E1403" s="42"/>
      <c r="F1403" s="42"/>
      <c r="G1403" s="42"/>
      <c r="H1403" s="42"/>
      <c r="I1403" s="42"/>
      <c r="J1403" s="30"/>
      <c r="K1403" s="30"/>
      <c r="L1403" s="30"/>
      <c r="M1403" s="30"/>
      <c r="N1403" s="30" t="n">
        <v>269.98</v>
      </c>
      <c r="O1403" s="30"/>
      <c r="P1403" s="31"/>
      <c r="Q1403" s="31"/>
    </row>
    <row r="1404" customFormat="false" ht="12.75" hidden="false" customHeight="false" outlineLevel="0" collapsed="false">
      <c r="B1404" s="42" t="s">
        <v>857</v>
      </c>
      <c r="C1404" s="42"/>
      <c r="D1404" s="42" t="s">
        <v>858</v>
      </c>
      <c r="E1404" s="42"/>
      <c r="F1404" s="42"/>
      <c r="G1404" s="42"/>
      <c r="H1404" s="42"/>
      <c r="I1404" s="42"/>
      <c r="J1404" s="30"/>
      <c r="K1404" s="30"/>
      <c r="L1404" s="30"/>
      <c r="M1404" s="30"/>
      <c r="N1404" s="30" t="n">
        <v>14157.66</v>
      </c>
      <c r="O1404" s="30"/>
      <c r="P1404" s="31"/>
      <c r="Q1404" s="31"/>
    </row>
    <row r="1405" customFormat="false" ht="12.75" hidden="false" customHeight="false" outlineLevel="0" collapsed="false">
      <c r="B1405" s="42" t="s">
        <v>636</v>
      </c>
      <c r="C1405" s="42"/>
      <c r="D1405" s="42" t="s">
        <v>637</v>
      </c>
      <c r="E1405" s="42"/>
      <c r="F1405" s="42"/>
      <c r="G1405" s="42"/>
      <c r="H1405" s="42"/>
      <c r="I1405" s="42"/>
      <c r="J1405" s="30"/>
      <c r="K1405" s="30"/>
      <c r="L1405" s="30"/>
      <c r="M1405" s="30"/>
      <c r="N1405" s="30" t="n">
        <v>346.1</v>
      </c>
      <c r="O1405" s="30"/>
      <c r="P1405" s="31"/>
      <c r="Q1405" s="31"/>
    </row>
    <row r="1406" customFormat="false" ht="12.75" hidden="false" customHeight="false" outlineLevel="0" collapsed="false">
      <c r="B1406" s="42" t="s">
        <v>713</v>
      </c>
      <c r="C1406" s="42"/>
      <c r="D1406" s="42" t="s">
        <v>714</v>
      </c>
      <c r="E1406" s="42"/>
      <c r="F1406" s="42"/>
      <c r="G1406" s="42"/>
      <c r="H1406" s="42"/>
      <c r="I1406" s="42"/>
      <c r="J1406" s="30"/>
      <c r="K1406" s="30"/>
      <c r="L1406" s="30"/>
      <c r="M1406" s="30"/>
      <c r="N1406" s="30" t="n">
        <v>225</v>
      </c>
      <c r="O1406" s="30"/>
      <c r="P1406" s="31"/>
      <c r="Q1406" s="31"/>
    </row>
    <row r="1407" customFormat="false" ht="12.75" hidden="false" customHeight="false" outlineLevel="0" collapsed="false">
      <c r="B1407" s="42" t="s">
        <v>620</v>
      </c>
      <c r="C1407" s="42"/>
      <c r="D1407" s="42" t="s">
        <v>621</v>
      </c>
      <c r="E1407" s="42"/>
      <c r="F1407" s="42"/>
      <c r="G1407" s="42"/>
      <c r="H1407" s="42"/>
      <c r="I1407" s="42"/>
      <c r="J1407" s="30"/>
      <c r="K1407" s="30"/>
      <c r="L1407" s="30"/>
      <c r="M1407" s="30"/>
      <c r="N1407" s="30" t="n">
        <v>1008</v>
      </c>
      <c r="O1407" s="30"/>
      <c r="P1407" s="31"/>
      <c r="Q1407" s="31"/>
    </row>
    <row r="1408" customFormat="false" ht="12.75" hidden="false" customHeight="false" outlineLevel="0" collapsed="false">
      <c r="B1408" s="93" t="s">
        <v>638</v>
      </c>
      <c r="C1408" s="93"/>
      <c r="D1408" s="93" t="s">
        <v>639</v>
      </c>
      <c r="E1408" s="93"/>
      <c r="F1408" s="93"/>
      <c r="G1408" s="93"/>
      <c r="H1408" s="93"/>
      <c r="I1408" s="93"/>
      <c r="J1408" s="18" t="n">
        <v>0</v>
      </c>
      <c r="K1408" s="18"/>
      <c r="L1408" s="18" t="n">
        <v>0</v>
      </c>
      <c r="M1408" s="18"/>
      <c r="N1408" s="18" t="n">
        <v>29.98</v>
      </c>
      <c r="O1408" s="18"/>
      <c r="P1408" s="19"/>
      <c r="Q1408" s="19"/>
    </row>
    <row r="1409" customFormat="false" ht="12.75" hidden="false" customHeight="false" outlineLevel="0" collapsed="false">
      <c r="B1409" s="42" t="s">
        <v>640</v>
      </c>
      <c r="C1409" s="42"/>
      <c r="D1409" s="42" t="s">
        <v>641</v>
      </c>
      <c r="E1409" s="42"/>
      <c r="F1409" s="42"/>
      <c r="G1409" s="42"/>
      <c r="H1409" s="42"/>
      <c r="I1409" s="42"/>
      <c r="J1409" s="30"/>
      <c r="K1409" s="30"/>
      <c r="L1409" s="30"/>
      <c r="M1409" s="30"/>
      <c r="N1409" s="30" t="n">
        <v>29.98</v>
      </c>
      <c r="O1409" s="30"/>
      <c r="P1409" s="31"/>
      <c r="Q1409" s="31"/>
    </row>
    <row r="1410" customFormat="false" ht="12.75" hidden="false" customHeight="false" outlineLevel="0" collapsed="false">
      <c r="B1410" s="93" t="s">
        <v>667</v>
      </c>
      <c r="C1410" s="93"/>
      <c r="D1410" s="93" t="s">
        <v>668</v>
      </c>
      <c r="E1410" s="93"/>
      <c r="F1410" s="93"/>
      <c r="G1410" s="93"/>
      <c r="H1410" s="93"/>
      <c r="I1410" s="93"/>
      <c r="J1410" s="18" t="n">
        <v>3000</v>
      </c>
      <c r="K1410" s="18"/>
      <c r="L1410" s="18" t="n">
        <v>3000</v>
      </c>
      <c r="M1410" s="18"/>
      <c r="N1410" s="18" t="n">
        <v>0</v>
      </c>
      <c r="O1410" s="18"/>
      <c r="P1410" s="19" t="n">
        <v>0</v>
      </c>
      <c r="Q1410" s="19"/>
    </row>
    <row r="1411" customFormat="false" ht="12.75" hidden="false" customHeight="false" outlineLevel="0" collapsed="false">
      <c r="B1411" s="91" t="s">
        <v>847</v>
      </c>
      <c r="C1411" s="91"/>
      <c r="D1411" s="91" t="s">
        <v>848</v>
      </c>
      <c r="E1411" s="91"/>
      <c r="F1411" s="91"/>
      <c r="G1411" s="91"/>
      <c r="H1411" s="91"/>
      <c r="I1411" s="91"/>
      <c r="J1411" s="40" t="n">
        <v>7800</v>
      </c>
      <c r="K1411" s="40"/>
      <c r="L1411" s="40" t="n">
        <v>7800</v>
      </c>
      <c r="M1411" s="40"/>
      <c r="N1411" s="40" t="n">
        <v>0</v>
      </c>
      <c r="O1411" s="40"/>
      <c r="P1411" s="41" t="n">
        <v>0</v>
      </c>
      <c r="Q1411" s="41"/>
    </row>
    <row r="1412" customFormat="false" ht="12.75" hidden="false" customHeight="false" outlineLevel="0" collapsed="false">
      <c r="B1412" s="85" t="s">
        <v>263</v>
      </c>
      <c r="C1412" s="85"/>
      <c r="D1412" s="85"/>
      <c r="E1412" s="85"/>
      <c r="F1412" s="85"/>
      <c r="G1412" s="85"/>
      <c r="H1412" s="85"/>
      <c r="I1412" s="85"/>
      <c r="J1412" s="86" t="n">
        <v>7800</v>
      </c>
      <c r="K1412" s="86"/>
      <c r="L1412" s="86" t="n">
        <v>7800</v>
      </c>
      <c r="M1412" s="86"/>
      <c r="N1412" s="86" t="n">
        <v>0</v>
      </c>
      <c r="O1412" s="86"/>
      <c r="P1412" s="87" t="n">
        <v>0</v>
      </c>
      <c r="Q1412" s="87"/>
    </row>
    <row r="1413" customFormat="false" ht="12.75" hidden="false" customHeight="false" outlineLevel="0" collapsed="false">
      <c r="B1413" s="85" t="s">
        <v>266</v>
      </c>
      <c r="C1413" s="85"/>
      <c r="D1413" s="85"/>
      <c r="E1413" s="85"/>
      <c r="F1413" s="85"/>
      <c r="G1413" s="85"/>
      <c r="H1413" s="85"/>
      <c r="I1413" s="85"/>
      <c r="J1413" s="86" t="n">
        <v>7800</v>
      </c>
      <c r="K1413" s="86"/>
      <c r="L1413" s="86" t="n">
        <v>7800</v>
      </c>
      <c r="M1413" s="86"/>
      <c r="N1413" s="86" t="n">
        <v>0</v>
      </c>
      <c r="O1413" s="86"/>
      <c r="P1413" s="87" t="n">
        <v>0</v>
      </c>
      <c r="Q1413" s="87"/>
    </row>
    <row r="1414" customFormat="false" ht="12.75" hidden="false" customHeight="false" outlineLevel="0" collapsed="false">
      <c r="B1414" s="93" t="s">
        <v>570</v>
      </c>
      <c r="C1414" s="93"/>
      <c r="D1414" s="93" t="s">
        <v>571</v>
      </c>
      <c r="E1414" s="93"/>
      <c r="F1414" s="93"/>
      <c r="G1414" s="93"/>
      <c r="H1414" s="93"/>
      <c r="I1414" s="93"/>
      <c r="J1414" s="18" t="n">
        <v>7800</v>
      </c>
      <c r="K1414" s="18"/>
      <c r="L1414" s="18" t="n">
        <v>7800</v>
      </c>
      <c r="M1414" s="18"/>
      <c r="N1414" s="18" t="n">
        <v>0</v>
      </c>
      <c r="O1414" s="18"/>
      <c r="P1414" s="19" t="n">
        <v>0</v>
      </c>
      <c r="Q1414" s="19"/>
    </row>
    <row r="1415" customFormat="false" ht="12.75" hidden="false" customHeight="false" outlineLevel="0" collapsed="false">
      <c r="B1415" s="91" t="s">
        <v>849</v>
      </c>
      <c r="C1415" s="91"/>
      <c r="D1415" s="91" t="s">
        <v>850</v>
      </c>
      <c r="E1415" s="91"/>
      <c r="F1415" s="91"/>
      <c r="G1415" s="91"/>
      <c r="H1415" s="91"/>
      <c r="I1415" s="91"/>
      <c r="J1415" s="40" t="n">
        <v>16800</v>
      </c>
      <c r="K1415" s="40"/>
      <c r="L1415" s="40" t="n">
        <v>16800</v>
      </c>
      <c r="M1415" s="40"/>
      <c r="N1415" s="40" t="n">
        <v>0</v>
      </c>
      <c r="O1415" s="40"/>
      <c r="P1415" s="41" t="n">
        <v>0</v>
      </c>
      <c r="Q1415" s="41"/>
    </row>
    <row r="1416" customFormat="false" ht="12.75" hidden="false" customHeight="false" outlineLevel="0" collapsed="false">
      <c r="B1416" s="85" t="s">
        <v>263</v>
      </c>
      <c r="C1416" s="85"/>
      <c r="D1416" s="85"/>
      <c r="E1416" s="85"/>
      <c r="F1416" s="85"/>
      <c r="G1416" s="85"/>
      <c r="H1416" s="85"/>
      <c r="I1416" s="85"/>
      <c r="J1416" s="86" t="n">
        <v>16800</v>
      </c>
      <c r="K1416" s="86"/>
      <c r="L1416" s="86" t="n">
        <v>16800</v>
      </c>
      <c r="M1416" s="86"/>
      <c r="N1416" s="86" t="n">
        <v>0</v>
      </c>
      <c r="O1416" s="86"/>
      <c r="P1416" s="87" t="n">
        <v>0</v>
      </c>
      <c r="Q1416" s="87"/>
    </row>
    <row r="1417" customFormat="false" ht="12.75" hidden="false" customHeight="false" outlineLevel="0" collapsed="false">
      <c r="B1417" s="85" t="s">
        <v>266</v>
      </c>
      <c r="C1417" s="85"/>
      <c r="D1417" s="85"/>
      <c r="E1417" s="85"/>
      <c r="F1417" s="85"/>
      <c r="G1417" s="85"/>
      <c r="H1417" s="85"/>
      <c r="I1417" s="85"/>
      <c r="J1417" s="86" t="n">
        <v>16800</v>
      </c>
      <c r="K1417" s="86"/>
      <c r="L1417" s="86" t="n">
        <v>16800</v>
      </c>
      <c r="M1417" s="86"/>
      <c r="N1417" s="86" t="n">
        <v>0</v>
      </c>
      <c r="O1417" s="86"/>
      <c r="P1417" s="87" t="n">
        <v>0</v>
      </c>
      <c r="Q1417" s="87"/>
    </row>
    <row r="1418" customFormat="false" ht="12.75" hidden="false" customHeight="false" outlineLevel="0" collapsed="false">
      <c r="B1418" s="93" t="s">
        <v>667</v>
      </c>
      <c r="C1418" s="93"/>
      <c r="D1418" s="93" t="s">
        <v>668</v>
      </c>
      <c r="E1418" s="93"/>
      <c r="F1418" s="93"/>
      <c r="G1418" s="93"/>
      <c r="H1418" s="93"/>
      <c r="I1418" s="93"/>
      <c r="J1418" s="18" t="n">
        <v>3000</v>
      </c>
      <c r="K1418" s="18"/>
      <c r="L1418" s="18" t="n">
        <v>3000</v>
      </c>
      <c r="M1418" s="18"/>
      <c r="N1418" s="18" t="n">
        <v>0</v>
      </c>
      <c r="O1418" s="18"/>
      <c r="P1418" s="19" t="n">
        <v>0</v>
      </c>
      <c r="Q1418" s="19"/>
    </row>
    <row r="1419" customFormat="false" ht="12.75" hidden="false" customHeight="false" outlineLevel="0" collapsed="false">
      <c r="B1419" s="93" t="s">
        <v>679</v>
      </c>
      <c r="C1419" s="93"/>
      <c r="D1419" s="93" t="s">
        <v>680</v>
      </c>
      <c r="E1419" s="93"/>
      <c r="F1419" s="93"/>
      <c r="G1419" s="93"/>
      <c r="H1419" s="93"/>
      <c r="I1419" s="93"/>
      <c r="J1419" s="18" t="n">
        <v>13800</v>
      </c>
      <c r="K1419" s="18"/>
      <c r="L1419" s="18" t="n">
        <v>13800</v>
      </c>
      <c r="M1419" s="18"/>
      <c r="N1419" s="18" t="n">
        <v>0</v>
      </c>
      <c r="O1419" s="18"/>
      <c r="P1419" s="19" t="n">
        <v>0</v>
      </c>
      <c r="Q1419" s="19"/>
    </row>
    <row r="1420" customFormat="false" ht="12.75" hidden="false" customHeight="false" outlineLevel="0" collapsed="false">
      <c r="B1420" s="88" t="s">
        <v>811</v>
      </c>
      <c r="C1420" s="88"/>
      <c r="D1420" s="88" t="s">
        <v>812</v>
      </c>
      <c r="E1420" s="88"/>
      <c r="F1420" s="88"/>
      <c r="G1420" s="88"/>
      <c r="H1420" s="88"/>
      <c r="I1420" s="88"/>
      <c r="J1420" s="89" t="n">
        <v>37247</v>
      </c>
      <c r="K1420" s="89"/>
      <c r="L1420" s="89" t="n">
        <v>37247</v>
      </c>
      <c r="M1420" s="89"/>
      <c r="N1420" s="89" t="n">
        <v>212.62</v>
      </c>
      <c r="O1420" s="89"/>
      <c r="P1420" s="90" t="n">
        <v>0.57</v>
      </c>
      <c r="Q1420" s="90"/>
    </row>
    <row r="1421" customFormat="false" ht="12.75" hidden="false" customHeight="false" outlineLevel="0" collapsed="false">
      <c r="B1421" s="91" t="s">
        <v>813</v>
      </c>
      <c r="C1421" s="91"/>
      <c r="D1421" s="91" t="s">
        <v>814</v>
      </c>
      <c r="E1421" s="91"/>
      <c r="F1421" s="91"/>
      <c r="G1421" s="91"/>
      <c r="H1421" s="91"/>
      <c r="I1421" s="91"/>
      <c r="J1421" s="40" t="n">
        <v>8704</v>
      </c>
      <c r="K1421" s="40"/>
      <c r="L1421" s="40" t="n">
        <v>8704</v>
      </c>
      <c r="M1421" s="40"/>
      <c r="N1421" s="40" t="n">
        <v>0</v>
      </c>
      <c r="O1421" s="40"/>
      <c r="P1421" s="41" t="n">
        <v>0</v>
      </c>
      <c r="Q1421" s="41"/>
    </row>
    <row r="1422" customFormat="false" ht="12.75" hidden="false" customHeight="false" outlineLevel="0" collapsed="false">
      <c r="B1422" s="85" t="s">
        <v>257</v>
      </c>
      <c r="C1422" s="85"/>
      <c r="D1422" s="85"/>
      <c r="E1422" s="85"/>
      <c r="F1422" s="85"/>
      <c r="G1422" s="85"/>
      <c r="H1422" s="85"/>
      <c r="I1422" s="85"/>
      <c r="J1422" s="86" t="n">
        <v>8704</v>
      </c>
      <c r="K1422" s="86"/>
      <c r="L1422" s="86" t="n">
        <v>8704</v>
      </c>
      <c r="M1422" s="86"/>
      <c r="N1422" s="86" t="n">
        <v>0</v>
      </c>
      <c r="O1422" s="86"/>
      <c r="P1422" s="87" t="n">
        <v>0</v>
      </c>
      <c r="Q1422" s="87"/>
    </row>
    <row r="1423" customFormat="false" ht="12.75" hidden="false" customHeight="false" outlineLevel="0" collapsed="false">
      <c r="B1423" s="85" t="s">
        <v>258</v>
      </c>
      <c r="C1423" s="85"/>
      <c r="D1423" s="85"/>
      <c r="E1423" s="85"/>
      <c r="F1423" s="85"/>
      <c r="G1423" s="85"/>
      <c r="H1423" s="85"/>
      <c r="I1423" s="85"/>
      <c r="J1423" s="86" t="n">
        <v>8704</v>
      </c>
      <c r="K1423" s="86"/>
      <c r="L1423" s="86" t="n">
        <v>8704</v>
      </c>
      <c r="M1423" s="86"/>
      <c r="N1423" s="86" t="n">
        <v>0</v>
      </c>
      <c r="O1423" s="86"/>
      <c r="P1423" s="87" t="n">
        <v>0</v>
      </c>
      <c r="Q1423" s="87"/>
    </row>
    <row r="1424" customFormat="false" ht="12.75" hidden="false" customHeight="false" outlineLevel="0" collapsed="false">
      <c r="B1424" s="93" t="s">
        <v>775</v>
      </c>
      <c r="C1424" s="93"/>
      <c r="D1424" s="93" t="s">
        <v>776</v>
      </c>
      <c r="E1424" s="93"/>
      <c r="F1424" s="93"/>
      <c r="G1424" s="93"/>
      <c r="H1424" s="93"/>
      <c r="I1424" s="93"/>
      <c r="J1424" s="18" t="n">
        <v>8704</v>
      </c>
      <c r="K1424" s="18"/>
      <c r="L1424" s="18" t="n">
        <v>8704</v>
      </c>
      <c r="M1424" s="18"/>
      <c r="N1424" s="18" t="n">
        <v>0</v>
      </c>
      <c r="O1424" s="18"/>
      <c r="P1424" s="19" t="n">
        <v>0</v>
      </c>
      <c r="Q1424" s="19"/>
    </row>
    <row r="1425" customFormat="false" ht="12.75" hidden="false" customHeight="false" outlineLevel="0" collapsed="false">
      <c r="B1425" s="91" t="s">
        <v>817</v>
      </c>
      <c r="C1425" s="91"/>
      <c r="D1425" s="91" t="s">
        <v>818</v>
      </c>
      <c r="E1425" s="91"/>
      <c r="F1425" s="91"/>
      <c r="G1425" s="91"/>
      <c r="H1425" s="91"/>
      <c r="I1425" s="91"/>
      <c r="J1425" s="40" t="n">
        <v>750</v>
      </c>
      <c r="K1425" s="40"/>
      <c r="L1425" s="40" t="n">
        <v>750</v>
      </c>
      <c r="M1425" s="40"/>
      <c r="N1425" s="40" t="n">
        <v>0</v>
      </c>
      <c r="O1425" s="40"/>
      <c r="P1425" s="41" t="n">
        <v>0</v>
      </c>
      <c r="Q1425" s="41"/>
    </row>
    <row r="1426" customFormat="false" ht="12.75" hidden="false" customHeight="false" outlineLevel="0" collapsed="false">
      <c r="B1426" s="85" t="s">
        <v>257</v>
      </c>
      <c r="C1426" s="85"/>
      <c r="D1426" s="85"/>
      <c r="E1426" s="85"/>
      <c r="F1426" s="85"/>
      <c r="G1426" s="85"/>
      <c r="H1426" s="85"/>
      <c r="I1426" s="85"/>
      <c r="J1426" s="86" t="n">
        <v>750</v>
      </c>
      <c r="K1426" s="86"/>
      <c r="L1426" s="86" t="n">
        <v>750</v>
      </c>
      <c r="M1426" s="86"/>
      <c r="N1426" s="86" t="n">
        <v>0</v>
      </c>
      <c r="O1426" s="86"/>
      <c r="P1426" s="87" t="n">
        <v>0</v>
      </c>
      <c r="Q1426" s="87"/>
    </row>
    <row r="1427" customFormat="false" ht="12.75" hidden="false" customHeight="false" outlineLevel="0" collapsed="false">
      <c r="B1427" s="85" t="s">
        <v>258</v>
      </c>
      <c r="C1427" s="85"/>
      <c r="D1427" s="85"/>
      <c r="E1427" s="85"/>
      <c r="F1427" s="85"/>
      <c r="G1427" s="85"/>
      <c r="H1427" s="85"/>
      <c r="I1427" s="85"/>
      <c r="J1427" s="86" t="n">
        <v>750</v>
      </c>
      <c r="K1427" s="86"/>
      <c r="L1427" s="86" t="n">
        <v>750</v>
      </c>
      <c r="M1427" s="86"/>
      <c r="N1427" s="86" t="n">
        <v>0</v>
      </c>
      <c r="O1427" s="86"/>
      <c r="P1427" s="87" t="n">
        <v>0</v>
      </c>
      <c r="Q1427" s="87"/>
    </row>
    <row r="1428" customFormat="false" ht="12.75" hidden="false" customHeight="false" outlineLevel="0" collapsed="false">
      <c r="B1428" s="93" t="s">
        <v>570</v>
      </c>
      <c r="C1428" s="93"/>
      <c r="D1428" s="93" t="s">
        <v>571</v>
      </c>
      <c r="E1428" s="93"/>
      <c r="F1428" s="93"/>
      <c r="G1428" s="93"/>
      <c r="H1428" s="93"/>
      <c r="I1428" s="93"/>
      <c r="J1428" s="18" t="n">
        <v>750</v>
      </c>
      <c r="K1428" s="18"/>
      <c r="L1428" s="18" t="n">
        <v>750</v>
      </c>
      <c r="M1428" s="18"/>
      <c r="N1428" s="18" t="n">
        <v>0</v>
      </c>
      <c r="O1428" s="18"/>
      <c r="P1428" s="19" t="n">
        <v>0</v>
      </c>
      <c r="Q1428" s="19"/>
    </row>
    <row r="1429" customFormat="false" ht="12.75" hidden="false" customHeight="false" outlineLevel="0" collapsed="false">
      <c r="B1429" s="91" t="s">
        <v>853</v>
      </c>
      <c r="C1429" s="91"/>
      <c r="D1429" s="91" t="s">
        <v>854</v>
      </c>
      <c r="E1429" s="91"/>
      <c r="F1429" s="91"/>
      <c r="G1429" s="91"/>
      <c r="H1429" s="91"/>
      <c r="I1429" s="91"/>
      <c r="J1429" s="40" t="n">
        <v>550</v>
      </c>
      <c r="K1429" s="40"/>
      <c r="L1429" s="40" t="n">
        <v>550</v>
      </c>
      <c r="M1429" s="40"/>
      <c r="N1429" s="40" t="n">
        <v>0</v>
      </c>
      <c r="O1429" s="40"/>
      <c r="P1429" s="41" t="n">
        <v>0</v>
      </c>
      <c r="Q1429" s="41"/>
    </row>
    <row r="1430" customFormat="false" ht="12.75" hidden="false" customHeight="false" outlineLevel="0" collapsed="false">
      <c r="B1430" s="85" t="s">
        <v>263</v>
      </c>
      <c r="C1430" s="85"/>
      <c r="D1430" s="85"/>
      <c r="E1430" s="85"/>
      <c r="F1430" s="85"/>
      <c r="G1430" s="85"/>
      <c r="H1430" s="85"/>
      <c r="I1430" s="85"/>
      <c r="J1430" s="86" t="n">
        <v>550</v>
      </c>
      <c r="K1430" s="86"/>
      <c r="L1430" s="86" t="n">
        <v>550</v>
      </c>
      <c r="M1430" s="86"/>
      <c r="N1430" s="86" t="n">
        <v>0</v>
      </c>
      <c r="O1430" s="86"/>
      <c r="P1430" s="87" t="n">
        <v>0</v>
      </c>
      <c r="Q1430" s="87"/>
    </row>
    <row r="1431" customFormat="false" ht="12.75" hidden="false" customHeight="false" outlineLevel="0" collapsed="false">
      <c r="B1431" s="85" t="s">
        <v>265</v>
      </c>
      <c r="C1431" s="85"/>
      <c r="D1431" s="85"/>
      <c r="E1431" s="85"/>
      <c r="F1431" s="85"/>
      <c r="G1431" s="85"/>
      <c r="H1431" s="85"/>
      <c r="I1431" s="85"/>
      <c r="J1431" s="86" t="n">
        <v>550</v>
      </c>
      <c r="K1431" s="86"/>
      <c r="L1431" s="86" t="n">
        <v>550</v>
      </c>
      <c r="M1431" s="86"/>
      <c r="N1431" s="86" t="n">
        <v>0</v>
      </c>
      <c r="O1431" s="86"/>
      <c r="P1431" s="87" t="n">
        <v>0</v>
      </c>
      <c r="Q1431" s="87"/>
    </row>
    <row r="1432" customFormat="false" ht="12.75" hidden="false" customHeight="false" outlineLevel="0" collapsed="false">
      <c r="B1432" s="93" t="s">
        <v>570</v>
      </c>
      <c r="C1432" s="93"/>
      <c r="D1432" s="93" t="s">
        <v>571</v>
      </c>
      <c r="E1432" s="93"/>
      <c r="F1432" s="93"/>
      <c r="G1432" s="93"/>
      <c r="H1432" s="93"/>
      <c r="I1432" s="93"/>
      <c r="J1432" s="18" t="n">
        <v>550</v>
      </c>
      <c r="K1432" s="18"/>
      <c r="L1432" s="18" t="n">
        <v>550</v>
      </c>
      <c r="M1432" s="18"/>
      <c r="N1432" s="18" t="n">
        <v>0</v>
      </c>
      <c r="O1432" s="18"/>
      <c r="P1432" s="19" t="n">
        <v>0</v>
      </c>
      <c r="Q1432" s="19"/>
    </row>
    <row r="1433" customFormat="false" ht="12.75" hidden="false" customHeight="false" outlineLevel="0" collapsed="false">
      <c r="B1433" s="91" t="s">
        <v>855</v>
      </c>
      <c r="C1433" s="91"/>
      <c r="D1433" s="91" t="s">
        <v>856</v>
      </c>
      <c r="E1433" s="91"/>
      <c r="F1433" s="91"/>
      <c r="G1433" s="91"/>
      <c r="H1433" s="91"/>
      <c r="I1433" s="91"/>
      <c r="J1433" s="40" t="n">
        <v>27000</v>
      </c>
      <c r="K1433" s="40"/>
      <c r="L1433" s="40" t="n">
        <v>27000</v>
      </c>
      <c r="M1433" s="40"/>
      <c r="N1433" s="40" t="n">
        <v>0</v>
      </c>
      <c r="O1433" s="40"/>
      <c r="P1433" s="41" t="n">
        <v>0</v>
      </c>
      <c r="Q1433" s="41"/>
    </row>
    <row r="1434" customFormat="false" ht="12.75" hidden="false" customHeight="false" outlineLevel="0" collapsed="false">
      <c r="B1434" s="85" t="s">
        <v>268</v>
      </c>
      <c r="C1434" s="85"/>
      <c r="D1434" s="85"/>
      <c r="E1434" s="85"/>
      <c r="F1434" s="85"/>
      <c r="G1434" s="85"/>
      <c r="H1434" s="85"/>
      <c r="I1434" s="85"/>
      <c r="J1434" s="86" t="n">
        <v>27000</v>
      </c>
      <c r="K1434" s="86"/>
      <c r="L1434" s="86" t="n">
        <v>27000</v>
      </c>
      <c r="M1434" s="86"/>
      <c r="N1434" s="86" t="n">
        <v>0</v>
      </c>
      <c r="O1434" s="86"/>
      <c r="P1434" s="87" t="n">
        <v>0</v>
      </c>
      <c r="Q1434" s="87"/>
    </row>
    <row r="1435" customFormat="false" ht="12.75" hidden="false" customHeight="false" outlineLevel="0" collapsed="false">
      <c r="B1435" s="85" t="s">
        <v>271</v>
      </c>
      <c r="C1435" s="85"/>
      <c r="D1435" s="85"/>
      <c r="E1435" s="85"/>
      <c r="F1435" s="85"/>
      <c r="G1435" s="85"/>
      <c r="H1435" s="85"/>
      <c r="I1435" s="85"/>
      <c r="J1435" s="86" t="n">
        <v>27000</v>
      </c>
      <c r="K1435" s="86"/>
      <c r="L1435" s="86" t="n">
        <v>27000</v>
      </c>
      <c r="M1435" s="86"/>
      <c r="N1435" s="86" t="n">
        <v>0</v>
      </c>
      <c r="O1435" s="86"/>
      <c r="P1435" s="87" t="n">
        <v>0</v>
      </c>
      <c r="Q1435" s="87"/>
    </row>
    <row r="1436" customFormat="false" ht="12.75" hidden="false" customHeight="false" outlineLevel="0" collapsed="false">
      <c r="B1436" s="93" t="s">
        <v>570</v>
      </c>
      <c r="C1436" s="93"/>
      <c r="D1436" s="93" t="s">
        <v>571</v>
      </c>
      <c r="E1436" s="93"/>
      <c r="F1436" s="93"/>
      <c r="G1436" s="93"/>
      <c r="H1436" s="93"/>
      <c r="I1436" s="93"/>
      <c r="J1436" s="18" t="n">
        <v>27000</v>
      </c>
      <c r="K1436" s="18"/>
      <c r="L1436" s="18" t="n">
        <v>27000</v>
      </c>
      <c r="M1436" s="18"/>
      <c r="N1436" s="18" t="n">
        <v>0</v>
      </c>
      <c r="O1436" s="18"/>
      <c r="P1436" s="19" t="n">
        <v>0</v>
      </c>
      <c r="Q1436" s="19"/>
    </row>
    <row r="1437" customFormat="false" ht="26.25" hidden="false" customHeight="true" outlineLevel="0" collapsed="false">
      <c r="B1437" s="91" t="s">
        <v>859</v>
      </c>
      <c r="C1437" s="91"/>
      <c r="D1437" s="92" t="s">
        <v>860</v>
      </c>
      <c r="E1437" s="92"/>
      <c r="F1437" s="92"/>
      <c r="G1437" s="92"/>
      <c r="H1437" s="92"/>
      <c r="I1437" s="92"/>
      <c r="J1437" s="40" t="n">
        <v>243</v>
      </c>
      <c r="K1437" s="40"/>
      <c r="L1437" s="40" t="n">
        <v>243</v>
      </c>
      <c r="M1437" s="40"/>
      <c r="N1437" s="40" t="n">
        <v>212.62</v>
      </c>
      <c r="O1437" s="40"/>
      <c r="P1437" s="41" t="n">
        <v>87.5</v>
      </c>
      <c r="Q1437" s="41"/>
    </row>
    <row r="1438" customFormat="false" ht="12.75" hidden="false" customHeight="false" outlineLevel="0" collapsed="false">
      <c r="B1438" s="85" t="s">
        <v>268</v>
      </c>
      <c r="C1438" s="85"/>
      <c r="D1438" s="85"/>
      <c r="E1438" s="85"/>
      <c r="F1438" s="85"/>
      <c r="G1438" s="85"/>
      <c r="H1438" s="85"/>
      <c r="I1438" s="85"/>
      <c r="J1438" s="86" t="n">
        <v>243</v>
      </c>
      <c r="K1438" s="86"/>
      <c r="L1438" s="86" t="n">
        <v>243</v>
      </c>
      <c r="M1438" s="86"/>
      <c r="N1438" s="86" t="n">
        <v>212.62</v>
      </c>
      <c r="O1438" s="86"/>
      <c r="P1438" s="87" t="n">
        <v>87.5</v>
      </c>
      <c r="Q1438" s="87"/>
    </row>
    <row r="1439" customFormat="false" ht="12.75" hidden="false" customHeight="false" outlineLevel="0" collapsed="false">
      <c r="B1439" s="85" t="s">
        <v>271</v>
      </c>
      <c r="C1439" s="85"/>
      <c r="D1439" s="85"/>
      <c r="E1439" s="85"/>
      <c r="F1439" s="85"/>
      <c r="G1439" s="85"/>
      <c r="H1439" s="85"/>
      <c r="I1439" s="85"/>
      <c r="J1439" s="86" t="n">
        <v>243</v>
      </c>
      <c r="K1439" s="86"/>
      <c r="L1439" s="86" t="n">
        <v>243</v>
      </c>
      <c r="M1439" s="86"/>
      <c r="N1439" s="86" t="n">
        <v>212.62</v>
      </c>
      <c r="O1439" s="86"/>
      <c r="P1439" s="87" t="n">
        <v>87.5</v>
      </c>
      <c r="Q1439" s="87"/>
    </row>
    <row r="1440" customFormat="false" ht="12.75" hidden="false" customHeight="false" outlineLevel="0" collapsed="false">
      <c r="B1440" s="93" t="s">
        <v>582</v>
      </c>
      <c r="C1440" s="93"/>
      <c r="D1440" s="93" t="s">
        <v>583</v>
      </c>
      <c r="E1440" s="93"/>
      <c r="F1440" s="93"/>
      <c r="G1440" s="93"/>
      <c r="H1440" s="93"/>
      <c r="I1440" s="93"/>
      <c r="J1440" s="18" t="n">
        <v>243</v>
      </c>
      <c r="K1440" s="18"/>
      <c r="L1440" s="18" t="n">
        <v>243</v>
      </c>
      <c r="M1440" s="18"/>
      <c r="N1440" s="18" t="n">
        <v>212.62</v>
      </c>
      <c r="O1440" s="18"/>
      <c r="P1440" s="19" t="n">
        <v>87.5</v>
      </c>
      <c r="Q1440" s="19"/>
    </row>
    <row r="1441" customFormat="false" ht="12.75" hidden="false" customHeight="false" outlineLevel="0" collapsed="false">
      <c r="B1441" s="42" t="s">
        <v>861</v>
      </c>
      <c r="C1441" s="42"/>
      <c r="D1441" s="42" t="s">
        <v>862</v>
      </c>
      <c r="E1441" s="42"/>
      <c r="F1441" s="42"/>
      <c r="G1441" s="42"/>
      <c r="H1441" s="42"/>
      <c r="I1441" s="42"/>
      <c r="J1441" s="30"/>
      <c r="K1441" s="30"/>
      <c r="L1441" s="30"/>
      <c r="M1441" s="30"/>
      <c r="N1441" s="30" t="n">
        <v>212.62</v>
      </c>
      <c r="O1441" s="30"/>
      <c r="P1441" s="31"/>
      <c r="Q1441" s="31"/>
    </row>
    <row r="1442" customFormat="false" ht="12.75" hidden="false" customHeight="false" outlineLevel="0" collapsed="false">
      <c r="B1442" s="82" t="s">
        <v>877</v>
      </c>
      <c r="C1442" s="82"/>
      <c r="D1442" s="82"/>
      <c r="E1442" s="82"/>
      <c r="F1442" s="82"/>
      <c r="G1442" s="82"/>
      <c r="H1442" s="82"/>
      <c r="I1442" s="82"/>
      <c r="J1442" s="83" t="n">
        <v>625535</v>
      </c>
      <c r="K1442" s="83"/>
      <c r="L1442" s="83" t="n">
        <v>625535</v>
      </c>
      <c r="M1442" s="83"/>
      <c r="N1442" s="83" t="n">
        <v>361790.68</v>
      </c>
      <c r="O1442" s="83"/>
      <c r="P1442" s="84" t="n">
        <v>57.84</v>
      </c>
      <c r="Q1442" s="84"/>
    </row>
    <row r="1443" customFormat="false" ht="12.75" hidden="false" customHeight="false" outlineLevel="0" collapsed="false">
      <c r="B1443" s="85" t="s">
        <v>257</v>
      </c>
      <c r="C1443" s="85"/>
      <c r="D1443" s="85"/>
      <c r="E1443" s="85"/>
      <c r="F1443" s="85"/>
      <c r="G1443" s="85"/>
      <c r="H1443" s="85"/>
      <c r="I1443" s="85"/>
      <c r="J1443" s="86" t="n">
        <v>4634</v>
      </c>
      <c r="K1443" s="86"/>
      <c r="L1443" s="86" t="n">
        <v>4634</v>
      </c>
      <c r="M1443" s="86"/>
      <c r="N1443" s="86" t="n">
        <v>0</v>
      </c>
      <c r="O1443" s="86"/>
      <c r="P1443" s="87" t="n">
        <v>0</v>
      </c>
      <c r="Q1443" s="87"/>
    </row>
    <row r="1444" customFormat="false" ht="12.75" hidden="false" customHeight="false" outlineLevel="0" collapsed="false">
      <c r="B1444" s="85" t="s">
        <v>258</v>
      </c>
      <c r="C1444" s="85"/>
      <c r="D1444" s="85"/>
      <c r="E1444" s="85"/>
      <c r="F1444" s="85"/>
      <c r="G1444" s="85"/>
      <c r="H1444" s="85"/>
      <c r="I1444" s="85"/>
      <c r="J1444" s="86" t="n">
        <v>4634</v>
      </c>
      <c r="K1444" s="86"/>
      <c r="L1444" s="86" t="n">
        <v>4634</v>
      </c>
      <c r="M1444" s="86"/>
      <c r="N1444" s="86" t="n">
        <v>0</v>
      </c>
      <c r="O1444" s="86"/>
      <c r="P1444" s="87" t="n">
        <v>0</v>
      </c>
      <c r="Q1444" s="87"/>
    </row>
    <row r="1445" customFormat="false" ht="12.75" hidden="false" customHeight="false" outlineLevel="0" collapsed="false">
      <c r="B1445" s="85" t="s">
        <v>260</v>
      </c>
      <c r="C1445" s="85"/>
      <c r="D1445" s="85"/>
      <c r="E1445" s="85"/>
      <c r="F1445" s="85"/>
      <c r="G1445" s="85"/>
      <c r="H1445" s="85"/>
      <c r="I1445" s="85"/>
      <c r="J1445" s="86" t="n">
        <v>1</v>
      </c>
      <c r="K1445" s="86"/>
      <c r="L1445" s="86" t="n">
        <v>1</v>
      </c>
      <c r="M1445" s="86"/>
      <c r="N1445" s="86" t="n">
        <v>0</v>
      </c>
      <c r="O1445" s="86"/>
      <c r="P1445" s="87" t="n">
        <v>0</v>
      </c>
      <c r="Q1445" s="87"/>
    </row>
    <row r="1446" customFormat="false" ht="12.75" hidden="false" customHeight="false" outlineLevel="0" collapsed="false">
      <c r="B1446" s="85" t="s">
        <v>262</v>
      </c>
      <c r="C1446" s="85"/>
      <c r="D1446" s="85"/>
      <c r="E1446" s="85"/>
      <c r="F1446" s="85"/>
      <c r="G1446" s="85"/>
      <c r="H1446" s="85"/>
      <c r="I1446" s="85"/>
      <c r="J1446" s="86" t="n">
        <v>1</v>
      </c>
      <c r="K1446" s="86"/>
      <c r="L1446" s="86" t="n">
        <v>1</v>
      </c>
      <c r="M1446" s="86"/>
      <c r="N1446" s="86" t="n">
        <v>0</v>
      </c>
      <c r="O1446" s="86"/>
      <c r="P1446" s="87" t="n">
        <v>0</v>
      </c>
      <c r="Q1446" s="87"/>
    </row>
    <row r="1447" customFormat="false" ht="12.75" hidden="false" customHeight="false" outlineLevel="0" collapsed="false">
      <c r="B1447" s="85" t="s">
        <v>263</v>
      </c>
      <c r="C1447" s="85"/>
      <c r="D1447" s="85"/>
      <c r="E1447" s="85"/>
      <c r="F1447" s="85"/>
      <c r="G1447" s="85"/>
      <c r="H1447" s="85"/>
      <c r="I1447" s="85"/>
      <c r="J1447" s="86" t="n">
        <v>69260</v>
      </c>
      <c r="K1447" s="86"/>
      <c r="L1447" s="86" t="n">
        <v>69260</v>
      </c>
      <c r="M1447" s="86"/>
      <c r="N1447" s="86" t="n">
        <v>33147.33</v>
      </c>
      <c r="O1447" s="86"/>
      <c r="P1447" s="87" t="n">
        <v>47.86</v>
      </c>
      <c r="Q1447" s="87"/>
    </row>
    <row r="1448" customFormat="false" ht="12.75" hidden="false" customHeight="false" outlineLevel="0" collapsed="false">
      <c r="B1448" s="85" t="s">
        <v>266</v>
      </c>
      <c r="C1448" s="85"/>
      <c r="D1448" s="85"/>
      <c r="E1448" s="85"/>
      <c r="F1448" s="85"/>
      <c r="G1448" s="85"/>
      <c r="H1448" s="85"/>
      <c r="I1448" s="85"/>
      <c r="J1448" s="86" t="n">
        <v>69260</v>
      </c>
      <c r="K1448" s="86"/>
      <c r="L1448" s="86" t="n">
        <v>69260</v>
      </c>
      <c r="M1448" s="86"/>
      <c r="N1448" s="86" t="n">
        <v>33147.33</v>
      </c>
      <c r="O1448" s="86"/>
      <c r="P1448" s="87" t="n">
        <v>47.86</v>
      </c>
      <c r="Q1448" s="87"/>
    </row>
    <row r="1449" customFormat="false" ht="12.75" hidden="false" customHeight="false" outlineLevel="0" collapsed="false">
      <c r="B1449" s="85" t="s">
        <v>268</v>
      </c>
      <c r="C1449" s="85"/>
      <c r="D1449" s="85"/>
      <c r="E1449" s="85"/>
      <c r="F1449" s="85"/>
      <c r="G1449" s="85"/>
      <c r="H1449" s="85"/>
      <c r="I1449" s="85"/>
      <c r="J1449" s="86" t="n">
        <v>550290</v>
      </c>
      <c r="K1449" s="86"/>
      <c r="L1449" s="86" t="n">
        <v>550290</v>
      </c>
      <c r="M1449" s="86"/>
      <c r="N1449" s="86" t="n">
        <v>328643.35</v>
      </c>
      <c r="O1449" s="86"/>
      <c r="P1449" s="87" t="n">
        <v>59.72</v>
      </c>
      <c r="Q1449" s="87"/>
    </row>
    <row r="1450" customFormat="false" ht="12.75" hidden="false" customHeight="false" outlineLevel="0" collapsed="false">
      <c r="B1450" s="85" t="s">
        <v>271</v>
      </c>
      <c r="C1450" s="85"/>
      <c r="D1450" s="85"/>
      <c r="E1450" s="85"/>
      <c r="F1450" s="85"/>
      <c r="G1450" s="85"/>
      <c r="H1450" s="85"/>
      <c r="I1450" s="85"/>
      <c r="J1450" s="86" t="n">
        <v>550290</v>
      </c>
      <c r="K1450" s="86"/>
      <c r="L1450" s="86" t="n">
        <v>550290</v>
      </c>
      <c r="M1450" s="86"/>
      <c r="N1450" s="86" t="n">
        <v>328643.35</v>
      </c>
      <c r="O1450" s="86"/>
      <c r="P1450" s="87" t="n">
        <v>59.72</v>
      </c>
      <c r="Q1450" s="87"/>
    </row>
    <row r="1451" customFormat="false" ht="12.75" hidden="false" customHeight="false" outlineLevel="0" collapsed="false">
      <c r="B1451" s="85" t="s">
        <v>273</v>
      </c>
      <c r="C1451" s="85"/>
      <c r="D1451" s="85"/>
      <c r="E1451" s="85"/>
      <c r="F1451" s="85"/>
      <c r="G1451" s="85"/>
      <c r="H1451" s="85"/>
      <c r="I1451" s="85"/>
      <c r="J1451" s="86" t="n">
        <v>1350</v>
      </c>
      <c r="K1451" s="86"/>
      <c r="L1451" s="86" t="n">
        <v>1350</v>
      </c>
      <c r="M1451" s="86"/>
      <c r="N1451" s="86" t="n">
        <v>0</v>
      </c>
      <c r="O1451" s="86"/>
      <c r="P1451" s="87" t="n">
        <v>0</v>
      </c>
      <c r="Q1451" s="87"/>
    </row>
    <row r="1452" customFormat="false" ht="12.75" hidden="false" customHeight="false" outlineLevel="0" collapsed="false">
      <c r="B1452" s="85" t="s">
        <v>275</v>
      </c>
      <c r="C1452" s="85"/>
      <c r="D1452" s="85"/>
      <c r="E1452" s="85"/>
      <c r="F1452" s="85"/>
      <c r="G1452" s="85"/>
      <c r="H1452" s="85"/>
      <c r="I1452" s="85"/>
      <c r="J1452" s="86" t="n">
        <v>1350</v>
      </c>
      <c r="K1452" s="86"/>
      <c r="L1452" s="86" t="n">
        <v>1350</v>
      </c>
      <c r="M1452" s="86"/>
      <c r="N1452" s="86" t="n">
        <v>0</v>
      </c>
      <c r="O1452" s="86"/>
      <c r="P1452" s="87" t="n">
        <v>0</v>
      </c>
      <c r="Q1452" s="87"/>
    </row>
    <row r="1453" customFormat="false" ht="12.75" hidden="false" customHeight="false" outlineLevel="0" collapsed="false">
      <c r="B1453" s="88" t="s">
        <v>807</v>
      </c>
      <c r="C1453" s="88"/>
      <c r="D1453" s="88" t="s">
        <v>808</v>
      </c>
      <c r="E1453" s="88"/>
      <c r="F1453" s="88"/>
      <c r="G1453" s="88"/>
      <c r="H1453" s="88"/>
      <c r="I1453" s="88"/>
      <c r="J1453" s="89" t="n">
        <v>611739</v>
      </c>
      <c r="K1453" s="89"/>
      <c r="L1453" s="89" t="n">
        <v>611739</v>
      </c>
      <c r="M1453" s="89"/>
      <c r="N1453" s="89" t="n">
        <v>361790.68</v>
      </c>
      <c r="O1453" s="89"/>
      <c r="P1453" s="90" t="n">
        <v>59.14</v>
      </c>
      <c r="Q1453" s="90"/>
    </row>
    <row r="1454" customFormat="false" ht="12.75" hidden="false" customHeight="false" outlineLevel="0" collapsed="false">
      <c r="B1454" s="91" t="s">
        <v>809</v>
      </c>
      <c r="C1454" s="91"/>
      <c r="D1454" s="91" t="s">
        <v>810</v>
      </c>
      <c r="E1454" s="91"/>
      <c r="F1454" s="91"/>
      <c r="G1454" s="91"/>
      <c r="H1454" s="91"/>
      <c r="I1454" s="91"/>
      <c r="J1454" s="40" t="n">
        <v>587139</v>
      </c>
      <c r="K1454" s="40"/>
      <c r="L1454" s="40" t="n">
        <v>587139</v>
      </c>
      <c r="M1454" s="40"/>
      <c r="N1454" s="40" t="n">
        <v>361790.68</v>
      </c>
      <c r="O1454" s="40"/>
      <c r="P1454" s="41" t="n">
        <v>61.62</v>
      </c>
      <c r="Q1454" s="41"/>
    </row>
    <row r="1455" customFormat="false" ht="12.75" hidden="false" customHeight="false" outlineLevel="0" collapsed="false">
      <c r="B1455" s="85" t="s">
        <v>257</v>
      </c>
      <c r="C1455" s="85"/>
      <c r="D1455" s="85"/>
      <c r="E1455" s="85"/>
      <c r="F1455" s="85"/>
      <c r="G1455" s="85"/>
      <c r="H1455" s="85"/>
      <c r="I1455" s="85"/>
      <c r="J1455" s="86" t="n">
        <v>1679</v>
      </c>
      <c r="K1455" s="86"/>
      <c r="L1455" s="86" t="n">
        <v>1679</v>
      </c>
      <c r="M1455" s="86"/>
      <c r="N1455" s="86" t="n">
        <v>0</v>
      </c>
      <c r="O1455" s="86"/>
      <c r="P1455" s="87" t="n">
        <v>0</v>
      </c>
      <c r="Q1455" s="87"/>
    </row>
    <row r="1456" customFormat="false" ht="12.75" hidden="false" customHeight="false" outlineLevel="0" collapsed="false">
      <c r="B1456" s="85" t="s">
        <v>258</v>
      </c>
      <c r="C1456" s="85"/>
      <c r="D1456" s="85"/>
      <c r="E1456" s="85"/>
      <c r="F1456" s="85"/>
      <c r="G1456" s="85"/>
      <c r="H1456" s="85"/>
      <c r="I1456" s="85"/>
      <c r="J1456" s="86" t="n">
        <v>1679</v>
      </c>
      <c r="K1456" s="86"/>
      <c r="L1456" s="86" t="n">
        <v>1679</v>
      </c>
      <c r="M1456" s="86"/>
      <c r="N1456" s="86" t="n">
        <v>0</v>
      </c>
      <c r="O1456" s="86"/>
      <c r="P1456" s="87" t="n">
        <v>0</v>
      </c>
      <c r="Q1456" s="87"/>
    </row>
    <row r="1457" customFormat="false" ht="12.75" hidden="false" customHeight="false" outlineLevel="0" collapsed="false">
      <c r="B1457" s="93" t="s">
        <v>570</v>
      </c>
      <c r="C1457" s="93"/>
      <c r="D1457" s="93" t="s">
        <v>571</v>
      </c>
      <c r="E1457" s="93"/>
      <c r="F1457" s="93"/>
      <c r="G1457" s="93"/>
      <c r="H1457" s="93"/>
      <c r="I1457" s="93"/>
      <c r="J1457" s="18" t="n">
        <v>1679</v>
      </c>
      <c r="K1457" s="18"/>
      <c r="L1457" s="18" t="n">
        <v>1679</v>
      </c>
      <c r="M1457" s="18"/>
      <c r="N1457" s="18" t="n">
        <v>0</v>
      </c>
      <c r="O1457" s="18"/>
      <c r="P1457" s="19" t="n">
        <v>0</v>
      </c>
      <c r="Q1457" s="19"/>
    </row>
    <row r="1458" customFormat="false" ht="12.75" hidden="false" customHeight="false" outlineLevel="0" collapsed="false">
      <c r="B1458" s="85" t="s">
        <v>263</v>
      </c>
      <c r="C1458" s="85"/>
      <c r="D1458" s="85"/>
      <c r="E1458" s="85"/>
      <c r="F1458" s="85"/>
      <c r="G1458" s="85"/>
      <c r="H1458" s="85"/>
      <c r="I1458" s="85"/>
      <c r="J1458" s="86" t="n">
        <v>44660</v>
      </c>
      <c r="K1458" s="86"/>
      <c r="L1458" s="86" t="n">
        <v>44660</v>
      </c>
      <c r="M1458" s="86"/>
      <c r="N1458" s="86" t="n">
        <v>33147.33</v>
      </c>
      <c r="O1458" s="86"/>
      <c r="P1458" s="87" t="n">
        <v>74.22</v>
      </c>
      <c r="Q1458" s="87"/>
    </row>
    <row r="1459" customFormat="false" ht="12.75" hidden="false" customHeight="false" outlineLevel="0" collapsed="false">
      <c r="B1459" s="85" t="s">
        <v>266</v>
      </c>
      <c r="C1459" s="85"/>
      <c r="D1459" s="85"/>
      <c r="E1459" s="85"/>
      <c r="F1459" s="85"/>
      <c r="G1459" s="85"/>
      <c r="H1459" s="85"/>
      <c r="I1459" s="85"/>
      <c r="J1459" s="86" t="n">
        <v>44660</v>
      </c>
      <c r="K1459" s="86"/>
      <c r="L1459" s="86" t="n">
        <v>44660</v>
      </c>
      <c r="M1459" s="86"/>
      <c r="N1459" s="86" t="n">
        <v>33147.33</v>
      </c>
      <c r="O1459" s="86"/>
      <c r="P1459" s="87" t="n">
        <v>74.22</v>
      </c>
      <c r="Q1459" s="87"/>
    </row>
    <row r="1460" customFormat="false" ht="12.75" hidden="false" customHeight="false" outlineLevel="0" collapsed="false">
      <c r="B1460" s="93" t="s">
        <v>570</v>
      </c>
      <c r="C1460" s="93"/>
      <c r="D1460" s="93" t="s">
        <v>571</v>
      </c>
      <c r="E1460" s="93"/>
      <c r="F1460" s="93"/>
      <c r="G1460" s="93"/>
      <c r="H1460" s="93"/>
      <c r="I1460" s="93"/>
      <c r="J1460" s="18" t="n">
        <v>44410</v>
      </c>
      <c r="K1460" s="18"/>
      <c r="L1460" s="18" t="n">
        <v>44410</v>
      </c>
      <c r="M1460" s="18"/>
      <c r="N1460" s="18" t="n">
        <v>33028.55</v>
      </c>
      <c r="O1460" s="18"/>
      <c r="P1460" s="19" t="n">
        <v>74.37</v>
      </c>
      <c r="Q1460" s="19"/>
    </row>
    <row r="1461" customFormat="false" ht="12.75" hidden="false" customHeight="false" outlineLevel="0" collapsed="false">
      <c r="B1461" s="42" t="s">
        <v>628</v>
      </c>
      <c r="C1461" s="42"/>
      <c r="D1461" s="42" t="s">
        <v>629</v>
      </c>
      <c r="E1461" s="42"/>
      <c r="F1461" s="42"/>
      <c r="G1461" s="42"/>
      <c r="H1461" s="42"/>
      <c r="I1461" s="42"/>
      <c r="J1461" s="30"/>
      <c r="K1461" s="30"/>
      <c r="L1461" s="30"/>
      <c r="M1461" s="30"/>
      <c r="N1461" s="30" t="n">
        <v>415</v>
      </c>
      <c r="O1461" s="30"/>
      <c r="P1461" s="31"/>
      <c r="Q1461" s="31"/>
    </row>
    <row r="1462" customFormat="false" ht="12.75" hidden="false" customHeight="false" outlineLevel="0" collapsed="false">
      <c r="B1462" s="42" t="s">
        <v>659</v>
      </c>
      <c r="C1462" s="42"/>
      <c r="D1462" s="42" t="s">
        <v>660</v>
      </c>
      <c r="E1462" s="42"/>
      <c r="F1462" s="42"/>
      <c r="G1462" s="42"/>
      <c r="H1462" s="42"/>
      <c r="I1462" s="42"/>
      <c r="J1462" s="30"/>
      <c r="K1462" s="30"/>
      <c r="L1462" s="30"/>
      <c r="M1462" s="30"/>
      <c r="N1462" s="30" t="n">
        <v>2156.32</v>
      </c>
      <c r="O1462" s="30"/>
      <c r="P1462" s="31"/>
      <c r="Q1462" s="31"/>
    </row>
    <row r="1463" customFormat="false" ht="12.75" hidden="false" customHeight="false" outlineLevel="0" collapsed="false">
      <c r="B1463" s="42" t="s">
        <v>705</v>
      </c>
      <c r="C1463" s="42"/>
      <c r="D1463" s="42" t="s">
        <v>706</v>
      </c>
      <c r="E1463" s="42"/>
      <c r="F1463" s="42"/>
      <c r="G1463" s="42"/>
      <c r="H1463" s="42"/>
      <c r="I1463" s="42"/>
      <c r="J1463" s="30"/>
      <c r="K1463" s="30"/>
      <c r="L1463" s="30"/>
      <c r="M1463" s="30"/>
      <c r="N1463" s="30" t="n">
        <v>2333.47</v>
      </c>
      <c r="O1463" s="30"/>
      <c r="P1463" s="31"/>
      <c r="Q1463" s="31"/>
    </row>
    <row r="1464" customFormat="false" ht="12.75" hidden="false" customHeight="false" outlineLevel="0" collapsed="false">
      <c r="B1464" s="42" t="s">
        <v>707</v>
      </c>
      <c r="C1464" s="42"/>
      <c r="D1464" s="42" t="s">
        <v>708</v>
      </c>
      <c r="E1464" s="42"/>
      <c r="F1464" s="42"/>
      <c r="G1464" s="42"/>
      <c r="H1464" s="42"/>
      <c r="I1464" s="42"/>
      <c r="J1464" s="30"/>
      <c r="K1464" s="30"/>
      <c r="L1464" s="30"/>
      <c r="M1464" s="30"/>
      <c r="N1464" s="30" t="n">
        <v>136.01</v>
      </c>
      <c r="O1464" s="30"/>
      <c r="P1464" s="31"/>
      <c r="Q1464" s="31"/>
    </row>
    <row r="1465" customFormat="false" ht="12.75" hidden="false" customHeight="false" outlineLevel="0" collapsed="false">
      <c r="B1465" s="42" t="s">
        <v>687</v>
      </c>
      <c r="C1465" s="42"/>
      <c r="D1465" s="42" t="s">
        <v>688</v>
      </c>
      <c r="E1465" s="42"/>
      <c r="F1465" s="42"/>
      <c r="G1465" s="42"/>
      <c r="H1465" s="42"/>
      <c r="I1465" s="42"/>
      <c r="J1465" s="30"/>
      <c r="K1465" s="30"/>
      <c r="L1465" s="30"/>
      <c r="M1465" s="30"/>
      <c r="N1465" s="30" t="n">
        <v>435</v>
      </c>
      <c r="O1465" s="30"/>
      <c r="P1465" s="31"/>
      <c r="Q1465" s="31"/>
    </row>
    <row r="1466" customFormat="false" ht="12.75" hidden="false" customHeight="false" outlineLevel="0" collapsed="false">
      <c r="B1466" s="42" t="s">
        <v>636</v>
      </c>
      <c r="C1466" s="42"/>
      <c r="D1466" s="42" t="s">
        <v>637</v>
      </c>
      <c r="E1466" s="42"/>
      <c r="F1466" s="42"/>
      <c r="G1466" s="42"/>
      <c r="H1466" s="42"/>
      <c r="I1466" s="42"/>
      <c r="J1466" s="30"/>
      <c r="K1466" s="30"/>
      <c r="L1466" s="30"/>
      <c r="M1466" s="30"/>
      <c r="N1466" s="30" t="n">
        <v>20986.5</v>
      </c>
      <c r="O1466" s="30"/>
      <c r="P1466" s="31"/>
      <c r="Q1466" s="31"/>
    </row>
    <row r="1467" customFormat="false" ht="12.75" hidden="false" customHeight="false" outlineLevel="0" collapsed="false">
      <c r="B1467" s="42" t="s">
        <v>661</v>
      </c>
      <c r="C1467" s="42"/>
      <c r="D1467" s="42" t="s">
        <v>662</v>
      </c>
      <c r="E1467" s="42"/>
      <c r="F1467" s="42"/>
      <c r="G1467" s="42"/>
      <c r="H1467" s="42"/>
      <c r="I1467" s="42"/>
      <c r="J1467" s="30"/>
      <c r="K1467" s="30"/>
      <c r="L1467" s="30"/>
      <c r="M1467" s="30"/>
      <c r="N1467" s="30" t="n">
        <v>616.01</v>
      </c>
      <c r="O1467" s="30"/>
      <c r="P1467" s="31"/>
      <c r="Q1467" s="31"/>
    </row>
    <row r="1468" customFormat="false" ht="12.75" hidden="false" customHeight="false" outlineLevel="0" collapsed="false">
      <c r="B1468" s="42" t="s">
        <v>663</v>
      </c>
      <c r="C1468" s="42"/>
      <c r="D1468" s="42" t="s">
        <v>664</v>
      </c>
      <c r="E1468" s="42"/>
      <c r="F1468" s="42"/>
      <c r="G1468" s="42"/>
      <c r="H1468" s="42"/>
      <c r="I1468" s="42"/>
      <c r="J1468" s="30"/>
      <c r="K1468" s="30"/>
      <c r="L1468" s="30"/>
      <c r="M1468" s="30"/>
      <c r="N1468" s="30" t="n">
        <v>163.77</v>
      </c>
      <c r="O1468" s="30"/>
      <c r="P1468" s="31"/>
      <c r="Q1468" s="31"/>
    </row>
    <row r="1469" customFormat="false" ht="12.75" hidden="false" customHeight="false" outlineLevel="0" collapsed="false">
      <c r="B1469" s="42" t="s">
        <v>711</v>
      </c>
      <c r="C1469" s="42"/>
      <c r="D1469" s="42" t="s">
        <v>712</v>
      </c>
      <c r="E1469" s="42"/>
      <c r="F1469" s="42"/>
      <c r="G1469" s="42"/>
      <c r="H1469" s="42"/>
      <c r="I1469" s="42"/>
      <c r="J1469" s="30"/>
      <c r="K1469" s="30"/>
      <c r="L1469" s="30"/>
      <c r="M1469" s="30"/>
      <c r="N1469" s="30" t="n">
        <v>420</v>
      </c>
      <c r="O1469" s="30"/>
      <c r="P1469" s="31"/>
      <c r="Q1469" s="31"/>
    </row>
    <row r="1470" customFormat="false" ht="12.75" hidden="false" customHeight="false" outlineLevel="0" collapsed="false">
      <c r="B1470" s="42" t="s">
        <v>590</v>
      </c>
      <c r="C1470" s="42"/>
      <c r="D1470" s="42" t="s">
        <v>591</v>
      </c>
      <c r="E1470" s="42"/>
      <c r="F1470" s="42"/>
      <c r="G1470" s="42"/>
      <c r="H1470" s="42"/>
      <c r="I1470" s="42"/>
      <c r="J1470" s="30"/>
      <c r="K1470" s="30"/>
      <c r="L1470" s="30"/>
      <c r="M1470" s="30"/>
      <c r="N1470" s="30" t="n">
        <v>2720.86</v>
      </c>
      <c r="O1470" s="30"/>
      <c r="P1470" s="31"/>
      <c r="Q1470" s="31"/>
    </row>
    <row r="1471" customFormat="false" ht="12.75" hidden="false" customHeight="false" outlineLevel="0" collapsed="false">
      <c r="B1471" s="42" t="s">
        <v>713</v>
      </c>
      <c r="C1471" s="42"/>
      <c r="D1471" s="42" t="s">
        <v>714</v>
      </c>
      <c r="E1471" s="42"/>
      <c r="F1471" s="42"/>
      <c r="G1471" s="42"/>
      <c r="H1471" s="42"/>
      <c r="I1471" s="42"/>
      <c r="J1471" s="30"/>
      <c r="K1471" s="30"/>
      <c r="L1471" s="30"/>
      <c r="M1471" s="30"/>
      <c r="N1471" s="30" t="n">
        <v>2331.93</v>
      </c>
      <c r="O1471" s="30"/>
      <c r="P1471" s="31"/>
      <c r="Q1471" s="31"/>
    </row>
    <row r="1472" customFormat="false" ht="12.75" hidden="false" customHeight="false" outlineLevel="0" collapsed="false">
      <c r="B1472" s="42" t="s">
        <v>596</v>
      </c>
      <c r="C1472" s="42"/>
      <c r="D1472" s="42" t="s">
        <v>597</v>
      </c>
      <c r="E1472" s="42"/>
      <c r="F1472" s="42"/>
      <c r="G1472" s="42"/>
      <c r="H1472" s="42"/>
      <c r="I1472" s="42"/>
      <c r="J1472" s="30"/>
      <c r="K1472" s="30"/>
      <c r="L1472" s="30"/>
      <c r="M1472" s="30"/>
      <c r="N1472" s="30" t="n">
        <v>125</v>
      </c>
      <c r="O1472" s="30"/>
      <c r="P1472" s="31"/>
      <c r="Q1472" s="31"/>
    </row>
    <row r="1473" customFormat="false" ht="12.75" hidden="false" customHeight="false" outlineLevel="0" collapsed="false">
      <c r="B1473" s="42" t="s">
        <v>620</v>
      </c>
      <c r="C1473" s="42"/>
      <c r="D1473" s="42" t="s">
        <v>621</v>
      </c>
      <c r="E1473" s="42"/>
      <c r="F1473" s="42"/>
      <c r="G1473" s="42"/>
      <c r="H1473" s="42"/>
      <c r="I1473" s="42"/>
      <c r="J1473" s="30"/>
      <c r="K1473" s="30"/>
      <c r="L1473" s="30"/>
      <c r="M1473" s="30"/>
      <c r="N1473" s="30" t="n">
        <v>106.18</v>
      </c>
      <c r="O1473" s="30"/>
      <c r="P1473" s="31"/>
      <c r="Q1473" s="31"/>
    </row>
    <row r="1474" customFormat="false" ht="12.75" hidden="false" customHeight="false" outlineLevel="0" collapsed="false">
      <c r="B1474" s="42" t="s">
        <v>616</v>
      </c>
      <c r="C1474" s="42"/>
      <c r="D1474" s="42" t="s">
        <v>617</v>
      </c>
      <c r="E1474" s="42"/>
      <c r="F1474" s="42"/>
      <c r="G1474" s="42"/>
      <c r="H1474" s="42"/>
      <c r="I1474" s="42"/>
      <c r="J1474" s="30"/>
      <c r="K1474" s="30"/>
      <c r="L1474" s="30"/>
      <c r="M1474" s="30"/>
      <c r="N1474" s="30" t="n">
        <v>82.5</v>
      </c>
      <c r="O1474" s="30"/>
      <c r="P1474" s="31"/>
      <c r="Q1474" s="31"/>
    </row>
    <row r="1475" customFormat="false" ht="12.75" hidden="false" customHeight="false" outlineLevel="0" collapsed="false">
      <c r="B1475" s="93" t="s">
        <v>638</v>
      </c>
      <c r="C1475" s="93"/>
      <c r="D1475" s="93" t="s">
        <v>639</v>
      </c>
      <c r="E1475" s="93"/>
      <c r="F1475" s="93"/>
      <c r="G1475" s="93"/>
      <c r="H1475" s="93"/>
      <c r="I1475" s="93"/>
      <c r="J1475" s="18" t="n">
        <v>250</v>
      </c>
      <c r="K1475" s="18"/>
      <c r="L1475" s="18" t="n">
        <v>250</v>
      </c>
      <c r="M1475" s="18"/>
      <c r="N1475" s="18" t="n">
        <v>118.78</v>
      </c>
      <c r="O1475" s="18"/>
      <c r="P1475" s="19" t="n">
        <v>47.51</v>
      </c>
      <c r="Q1475" s="19"/>
    </row>
    <row r="1476" customFormat="false" ht="12.75" hidden="false" customHeight="false" outlineLevel="0" collapsed="false">
      <c r="B1476" s="42" t="s">
        <v>640</v>
      </c>
      <c r="C1476" s="42"/>
      <c r="D1476" s="42" t="s">
        <v>641</v>
      </c>
      <c r="E1476" s="42"/>
      <c r="F1476" s="42"/>
      <c r="G1476" s="42"/>
      <c r="H1476" s="42"/>
      <c r="I1476" s="42"/>
      <c r="J1476" s="30"/>
      <c r="K1476" s="30"/>
      <c r="L1476" s="30"/>
      <c r="M1476" s="30"/>
      <c r="N1476" s="30" t="n">
        <v>118.78</v>
      </c>
      <c r="O1476" s="30"/>
      <c r="P1476" s="31"/>
      <c r="Q1476" s="31"/>
    </row>
    <row r="1477" customFormat="false" ht="12.75" hidden="false" customHeight="false" outlineLevel="0" collapsed="false">
      <c r="B1477" s="85" t="s">
        <v>268</v>
      </c>
      <c r="C1477" s="85"/>
      <c r="D1477" s="85"/>
      <c r="E1477" s="85"/>
      <c r="F1477" s="85"/>
      <c r="G1477" s="85"/>
      <c r="H1477" s="85"/>
      <c r="I1477" s="85"/>
      <c r="J1477" s="86" t="n">
        <v>540800</v>
      </c>
      <c r="K1477" s="86"/>
      <c r="L1477" s="86" t="n">
        <v>540800</v>
      </c>
      <c r="M1477" s="86"/>
      <c r="N1477" s="86" t="n">
        <v>328643.35</v>
      </c>
      <c r="O1477" s="86"/>
      <c r="P1477" s="87" t="n">
        <v>60.77</v>
      </c>
      <c r="Q1477" s="87"/>
    </row>
    <row r="1478" customFormat="false" ht="12.75" hidden="false" customHeight="false" outlineLevel="0" collapsed="false">
      <c r="B1478" s="85" t="s">
        <v>271</v>
      </c>
      <c r="C1478" s="85"/>
      <c r="D1478" s="85"/>
      <c r="E1478" s="85"/>
      <c r="F1478" s="85"/>
      <c r="G1478" s="85"/>
      <c r="H1478" s="85"/>
      <c r="I1478" s="85"/>
      <c r="J1478" s="86" t="n">
        <v>540800</v>
      </c>
      <c r="K1478" s="86"/>
      <c r="L1478" s="86" t="n">
        <v>540800</v>
      </c>
      <c r="M1478" s="86"/>
      <c r="N1478" s="86" t="n">
        <v>328643.35</v>
      </c>
      <c r="O1478" s="86"/>
      <c r="P1478" s="87" t="n">
        <v>60.77</v>
      </c>
      <c r="Q1478" s="87"/>
    </row>
    <row r="1479" customFormat="false" ht="12.75" hidden="false" customHeight="false" outlineLevel="0" collapsed="false">
      <c r="B1479" s="93" t="s">
        <v>675</v>
      </c>
      <c r="C1479" s="93"/>
      <c r="D1479" s="93" t="s">
        <v>676</v>
      </c>
      <c r="E1479" s="93"/>
      <c r="F1479" s="93"/>
      <c r="G1479" s="93"/>
      <c r="H1479" s="93"/>
      <c r="I1479" s="93"/>
      <c r="J1479" s="18" t="n">
        <v>494930</v>
      </c>
      <c r="K1479" s="18"/>
      <c r="L1479" s="18" t="n">
        <v>494930</v>
      </c>
      <c r="M1479" s="18"/>
      <c r="N1479" s="18" t="n">
        <v>298082.77</v>
      </c>
      <c r="O1479" s="18"/>
      <c r="P1479" s="19" t="n">
        <v>60.23</v>
      </c>
      <c r="Q1479" s="19"/>
    </row>
    <row r="1480" customFormat="false" ht="12.75" hidden="false" customHeight="false" outlineLevel="0" collapsed="false">
      <c r="B1480" s="42" t="s">
        <v>683</v>
      </c>
      <c r="C1480" s="42"/>
      <c r="D1480" s="42" t="s">
        <v>684</v>
      </c>
      <c r="E1480" s="42"/>
      <c r="F1480" s="42"/>
      <c r="G1480" s="42"/>
      <c r="H1480" s="42"/>
      <c r="I1480" s="42"/>
      <c r="J1480" s="30"/>
      <c r="K1480" s="30"/>
      <c r="L1480" s="30"/>
      <c r="M1480" s="30"/>
      <c r="N1480" s="30" t="n">
        <v>246973.55</v>
      </c>
      <c r="O1480" s="30"/>
      <c r="P1480" s="31"/>
      <c r="Q1480" s="31"/>
    </row>
    <row r="1481" customFormat="false" ht="12.75" hidden="false" customHeight="false" outlineLevel="0" collapsed="false">
      <c r="B1481" s="42" t="s">
        <v>839</v>
      </c>
      <c r="C1481" s="42"/>
      <c r="D1481" s="42" t="s">
        <v>840</v>
      </c>
      <c r="E1481" s="42"/>
      <c r="F1481" s="42"/>
      <c r="G1481" s="42"/>
      <c r="H1481" s="42"/>
      <c r="I1481" s="42"/>
      <c r="J1481" s="30"/>
      <c r="K1481" s="30"/>
      <c r="L1481" s="30"/>
      <c r="M1481" s="30"/>
      <c r="N1481" s="30" t="n">
        <v>1197.78</v>
      </c>
      <c r="O1481" s="30"/>
      <c r="P1481" s="31"/>
      <c r="Q1481" s="31"/>
    </row>
    <row r="1482" customFormat="false" ht="12.75" hidden="false" customHeight="false" outlineLevel="0" collapsed="false">
      <c r="B1482" s="42" t="s">
        <v>843</v>
      </c>
      <c r="C1482" s="42"/>
      <c r="D1482" s="42" t="s">
        <v>844</v>
      </c>
      <c r="E1482" s="42"/>
      <c r="F1482" s="42"/>
      <c r="G1482" s="42"/>
      <c r="H1482" s="42"/>
      <c r="I1482" s="42"/>
      <c r="J1482" s="30"/>
      <c r="K1482" s="30"/>
      <c r="L1482" s="30"/>
      <c r="M1482" s="30"/>
      <c r="N1482" s="30" t="n">
        <v>8963.16</v>
      </c>
      <c r="O1482" s="30"/>
      <c r="P1482" s="31"/>
      <c r="Q1482" s="31"/>
    </row>
    <row r="1483" customFormat="false" ht="12.75" hidden="false" customHeight="false" outlineLevel="0" collapsed="false">
      <c r="B1483" s="42" t="s">
        <v>685</v>
      </c>
      <c r="C1483" s="42"/>
      <c r="D1483" s="42" t="s">
        <v>686</v>
      </c>
      <c r="E1483" s="42"/>
      <c r="F1483" s="42"/>
      <c r="G1483" s="42"/>
      <c r="H1483" s="42"/>
      <c r="I1483" s="42"/>
      <c r="J1483" s="30"/>
      <c r="K1483" s="30"/>
      <c r="L1483" s="30"/>
      <c r="M1483" s="30"/>
      <c r="N1483" s="30" t="n">
        <v>40948.28</v>
      </c>
      <c r="O1483" s="30"/>
      <c r="P1483" s="31"/>
      <c r="Q1483" s="31"/>
    </row>
    <row r="1484" customFormat="false" ht="12.75" hidden="false" customHeight="false" outlineLevel="0" collapsed="false">
      <c r="B1484" s="93" t="s">
        <v>570</v>
      </c>
      <c r="C1484" s="93"/>
      <c r="D1484" s="93" t="s">
        <v>571</v>
      </c>
      <c r="E1484" s="93"/>
      <c r="F1484" s="93"/>
      <c r="G1484" s="93"/>
      <c r="H1484" s="93"/>
      <c r="I1484" s="93"/>
      <c r="J1484" s="18" t="n">
        <v>45870</v>
      </c>
      <c r="K1484" s="18"/>
      <c r="L1484" s="18" t="n">
        <v>45870</v>
      </c>
      <c r="M1484" s="18"/>
      <c r="N1484" s="18" t="n">
        <v>30560.58</v>
      </c>
      <c r="O1484" s="18"/>
      <c r="P1484" s="19" t="n">
        <v>66.62</v>
      </c>
      <c r="Q1484" s="19"/>
    </row>
    <row r="1485" customFormat="false" ht="12.75" hidden="false" customHeight="false" outlineLevel="0" collapsed="false">
      <c r="B1485" s="42" t="s">
        <v>845</v>
      </c>
      <c r="C1485" s="42"/>
      <c r="D1485" s="42" t="s">
        <v>846</v>
      </c>
      <c r="E1485" s="42"/>
      <c r="F1485" s="42"/>
      <c r="G1485" s="42"/>
      <c r="H1485" s="42"/>
      <c r="I1485" s="42"/>
      <c r="J1485" s="30"/>
      <c r="K1485" s="30"/>
      <c r="L1485" s="30"/>
      <c r="M1485" s="30"/>
      <c r="N1485" s="30" t="n">
        <v>27044.07</v>
      </c>
      <c r="O1485" s="30"/>
      <c r="P1485" s="31"/>
      <c r="Q1485" s="31"/>
    </row>
    <row r="1486" customFormat="false" ht="12.75" hidden="false" customHeight="false" outlineLevel="0" collapsed="false">
      <c r="B1486" s="42" t="s">
        <v>659</v>
      </c>
      <c r="C1486" s="42"/>
      <c r="D1486" s="42" t="s">
        <v>660</v>
      </c>
      <c r="E1486" s="42"/>
      <c r="F1486" s="42"/>
      <c r="G1486" s="42"/>
      <c r="H1486" s="42"/>
      <c r="I1486" s="42"/>
      <c r="J1486" s="30"/>
      <c r="K1486" s="30"/>
      <c r="L1486" s="30"/>
      <c r="M1486" s="30"/>
      <c r="N1486" s="30" t="n">
        <v>141.94</v>
      </c>
      <c r="O1486" s="30"/>
      <c r="P1486" s="31"/>
      <c r="Q1486" s="31"/>
    </row>
    <row r="1487" customFormat="false" ht="12.75" hidden="false" customHeight="false" outlineLevel="0" collapsed="false">
      <c r="B1487" s="42" t="s">
        <v>857</v>
      </c>
      <c r="C1487" s="42"/>
      <c r="D1487" s="42" t="s">
        <v>858</v>
      </c>
      <c r="E1487" s="42"/>
      <c r="F1487" s="42"/>
      <c r="G1487" s="42"/>
      <c r="H1487" s="42"/>
      <c r="I1487" s="42"/>
      <c r="J1487" s="30"/>
      <c r="K1487" s="30"/>
      <c r="L1487" s="30"/>
      <c r="M1487" s="30"/>
      <c r="N1487" s="30" t="n">
        <v>2968.35</v>
      </c>
      <c r="O1487" s="30"/>
      <c r="P1487" s="31"/>
      <c r="Q1487" s="31"/>
    </row>
    <row r="1488" customFormat="false" ht="12.75" hidden="false" customHeight="false" outlineLevel="0" collapsed="false">
      <c r="B1488" s="42" t="s">
        <v>636</v>
      </c>
      <c r="C1488" s="42"/>
      <c r="D1488" s="42" t="s">
        <v>637</v>
      </c>
      <c r="E1488" s="42"/>
      <c r="F1488" s="42"/>
      <c r="G1488" s="42"/>
      <c r="H1488" s="42"/>
      <c r="I1488" s="42"/>
      <c r="J1488" s="30"/>
      <c r="K1488" s="30"/>
      <c r="L1488" s="30"/>
      <c r="M1488" s="30"/>
      <c r="N1488" s="30" t="n">
        <v>396.1</v>
      </c>
      <c r="O1488" s="30"/>
      <c r="P1488" s="31"/>
      <c r="Q1488" s="31"/>
    </row>
    <row r="1489" customFormat="false" ht="12.75" hidden="false" customHeight="false" outlineLevel="0" collapsed="false">
      <c r="B1489" s="42" t="s">
        <v>663</v>
      </c>
      <c r="C1489" s="42"/>
      <c r="D1489" s="42" t="s">
        <v>664</v>
      </c>
      <c r="E1489" s="42"/>
      <c r="F1489" s="42"/>
      <c r="G1489" s="42"/>
      <c r="H1489" s="42"/>
      <c r="I1489" s="42"/>
      <c r="J1489" s="30"/>
      <c r="K1489" s="30"/>
      <c r="L1489" s="30"/>
      <c r="M1489" s="30"/>
      <c r="N1489" s="30" t="n">
        <v>10.12</v>
      </c>
      <c r="O1489" s="30"/>
      <c r="P1489" s="31"/>
      <c r="Q1489" s="31"/>
    </row>
    <row r="1490" customFormat="false" ht="12.75" hidden="false" customHeight="false" outlineLevel="0" collapsed="false">
      <c r="B1490" s="91" t="s">
        <v>847</v>
      </c>
      <c r="C1490" s="91"/>
      <c r="D1490" s="91" t="s">
        <v>848</v>
      </c>
      <c r="E1490" s="91"/>
      <c r="F1490" s="91"/>
      <c r="G1490" s="91"/>
      <c r="H1490" s="91"/>
      <c r="I1490" s="91"/>
      <c r="J1490" s="40" t="n">
        <v>7800</v>
      </c>
      <c r="K1490" s="40"/>
      <c r="L1490" s="40" t="n">
        <v>7800</v>
      </c>
      <c r="M1490" s="40"/>
      <c r="N1490" s="40" t="n">
        <v>0</v>
      </c>
      <c r="O1490" s="40"/>
      <c r="P1490" s="41" t="n">
        <v>0</v>
      </c>
      <c r="Q1490" s="41"/>
    </row>
    <row r="1491" customFormat="false" ht="12.75" hidden="false" customHeight="false" outlineLevel="0" collapsed="false">
      <c r="B1491" s="85" t="s">
        <v>263</v>
      </c>
      <c r="C1491" s="85"/>
      <c r="D1491" s="85"/>
      <c r="E1491" s="85"/>
      <c r="F1491" s="85"/>
      <c r="G1491" s="85"/>
      <c r="H1491" s="85"/>
      <c r="I1491" s="85"/>
      <c r="J1491" s="86" t="n">
        <v>7800</v>
      </c>
      <c r="K1491" s="86"/>
      <c r="L1491" s="86" t="n">
        <v>7800</v>
      </c>
      <c r="M1491" s="86"/>
      <c r="N1491" s="86" t="n">
        <v>0</v>
      </c>
      <c r="O1491" s="86"/>
      <c r="P1491" s="87" t="n">
        <v>0</v>
      </c>
      <c r="Q1491" s="87"/>
    </row>
    <row r="1492" customFormat="false" ht="12.75" hidden="false" customHeight="false" outlineLevel="0" collapsed="false">
      <c r="B1492" s="85" t="s">
        <v>266</v>
      </c>
      <c r="C1492" s="85"/>
      <c r="D1492" s="85"/>
      <c r="E1492" s="85"/>
      <c r="F1492" s="85"/>
      <c r="G1492" s="85"/>
      <c r="H1492" s="85"/>
      <c r="I1492" s="85"/>
      <c r="J1492" s="86" t="n">
        <v>7800</v>
      </c>
      <c r="K1492" s="86"/>
      <c r="L1492" s="86" t="n">
        <v>7800</v>
      </c>
      <c r="M1492" s="86"/>
      <c r="N1492" s="86" t="n">
        <v>0</v>
      </c>
      <c r="O1492" s="86"/>
      <c r="P1492" s="87" t="n">
        <v>0</v>
      </c>
      <c r="Q1492" s="87"/>
    </row>
    <row r="1493" customFormat="false" ht="12.75" hidden="false" customHeight="false" outlineLevel="0" collapsed="false">
      <c r="B1493" s="93" t="s">
        <v>570</v>
      </c>
      <c r="C1493" s="93"/>
      <c r="D1493" s="93" t="s">
        <v>571</v>
      </c>
      <c r="E1493" s="93"/>
      <c r="F1493" s="93"/>
      <c r="G1493" s="93"/>
      <c r="H1493" s="93"/>
      <c r="I1493" s="93"/>
      <c r="J1493" s="18" t="n">
        <v>7800</v>
      </c>
      <c r="K1493" s="18"/>
      <c r="L1493" s="18" t="n">
        <v>7800</v>
      </c>
      <c r="M1493" s="18"/>
      <c r="N1493" s="18" t="n">
        <v>0</v>
      </c>
      <c r="O1493" s="18"/>
      <c r="P1493" s="19" t="n">
        <v>0</v>
      </c>
      <c r="Q1493" s="19"/>
    </row>
    <row r="1494" customFormat="false" ht="12.75" hidden="false" customHeight="false" outlineLevel="0" collapsed="false">
      <c r="B1494" s="91" t="s">
        <v>849</v>
      </c>
      <c r="C1494" s="91"/>
      <c r="D1494" s="91" t="s">
        <v>850</v>
      </c>
      <c r="E1494" s="91"/>
      <c r="F1494" s="91"/>
      <c r="G1494" s="91"/>
      <c r="H1494" s="91"/>
      <c r="I1494" s="91"/>
      <c r="J1494" s="40" t="n">
        <v>16800</v>
      </c>
      <c r="K1494" s="40"/>
      <c r="L1494" s="40" t="n">
        <v>16800</v>
      </c>
      <c r="M1494" s="40"/>
      <c r="N1494" s="40" t="n">
        <v>0</v>
      </c>
      <c r="O1494" s="40"/>
      <c r="P1494" s="41" t="n">
        <v>0</v>
      </c>
      <c r="Q1494" s="41"/>
    </row>
    <row r="1495" customFormat="false" ht="12.75" hidden="false" customHeight="false" outlineLevel="0" collapsed="false">
      <c r="B1495" s="85" t="s">
        <v>263</v>
      </c>
      <c r="C1495" s="85"/>
      <c r="D1495" s="85"/>
      <c r="E1495" s="85"/>
      <c r="F1495" s="85"/>
      <c r="G1495" s="85"/>
      <c r="H1495" s="85"/>
      <c r="I1495" s="85"/>
      <c r="J1495" s="86" t="n">
        <v>16800</v>
      </c>
      <c r="K1495" s="86"/>
      <c r="L1495" s="86" t="n">
        <v>16800</v>
      </c>
      <c r="M1495" s="86"/>
      <c r="N1495" s="86" t="n">
        <v>0</v>
      </c>
      <c r="O1495" s="86"/>
      <c r="P1495" s="87" t="n">
        <v>0</v>
      </c>
      <c r="Q1495" s="87"/>
    </row>
    <row r="1496" customFormat="false" ht="12.75" hidden="false" customHeight="false" outlineLevel="0" collapsed="false">
      <c r="B1496" s="85" t="s">
        <v>266</v>
      </c>
      <c r="C1496" s="85"/>
      <c r="D1496" s="85"/>
      <c r="E1496" s="85"/>
      <c r="F1496" s="85"/>
      <c r="G1496" s="85"/>
      <c r="H1496" s="85"/>
      <c r="I1496" s="85"/>
      <c r="J1496" s="86" t="n">
        <v>16800</v>
      </c>
      <c r="K1496" s="86"/>
      <c r="L1496" s="86" t="n">
        <v>16800</v>
      </c>
      <c r="M1496" s="86"/>
      <c r="N1496" s="86" t="n">
        <v>0</v>
      </c>
      <c r="O1496" s="86"/>
      <c r="P1496" s="87" t="n">
        <v>0</v>
      </c>
      <c r="Q1496" s="87"/>
    </row>
    <row r="1497" customFormat="false" ht="12.75" hidden="false" customHeight="false" outlineLevel="0" collapsed="false">
      <c r="B1497" s="93" t="s">
        <v>679</v>
      </c>
      <c r="C1497" s="93"/>
      <c r="D1497" s="93" t="s">
        <v>680</v>
      </c>
      <c r="E1497" s="93"/>
      <c r="F1497" s="93"/>
      <c r="G1497" s="93"/>
      <c r="H1497" s="93"/>
      <c r="I1497" s="93"/>
      <c r="J1497" s="18" t="n">
        <v>16800</v>
      </c>
      <c r="K1497" s="18"/>
      <c r="L1497" s="18" t="n">
        <v>16800</v>
      </c>
      <c r="M1497" s="18"/>
      <c r="N1497" s="18" t="n">
        <v>0</v>
      </c>
      <c r="O1497" s="18"/>
      <c r="P1497" s="19" t="n">
        <v>0</v>
      </c>
      <c r="Q1497" s="19"/>
    </row>
    <row r="1498" customFormat="false" ht="12.75" hidden="false" customHeight="false" outlineLevel="0" collapsed="false">
      <c r="B1498" s="88" t="s">
        <v>811</v>
      </c>
      <c r="C1498" s="88"/>
      <c r="D1498" s="88" t="s">
        <v>812</v>
      </c>
      <c r="E1498" s="88"/>
      <c r="F1498" s="88"/>
      <c r="G1498" s="88"/>
      <c r="H1498" s="88"/>
      <c r="I1498" s="88"/>
      <c r="J1498" s="89" t="n">
        <v>13796</v>
      </c>
      <c r="K1498" s="89"/>
      <c r="L1498" s="89" t="n">
        <v>13796</v>
      </c>
      <c r="M1498" s="89"/>
      <c r="N1498" s="89" t="n">
        <v>0</v>
      </c>
      <c r="O1498" s="89"/>
      <c r="P1498" s="90" t="n">
        <v>0</v>
      </c>
      <c r="Q1498" s="90"/>
    </row>
    <row r="1499" customFormat="false" ht="12.75" hidden="false" customHeight="false" outlineLevel="0" collapsed="false">
      <c r="B1499" s="91" t="s">
        <v>813</v>
      </c>
      <c r="C1499" s="91"/>
      <c r="D1499" s="91" t="s">
        <v>814</v>
      </c>
      <c r="E1499" s="91"/>
      <c r="F1499" s="91"/>
      <c r="G1499" s="91"/>
      <c r="H1499" s="91"/>
      <c r="I1499" s="91"/>
      <c r="J1499" s="40" t="n">
        <v>2205</v>
      </c>
      <c r="K1499" s="40"/>
      <c r="L1499" s="40" t="n">
        <v>2205</v>
      </c>
      <c r="M1499" s="40"/>
      <c r="N1499" s="40" t="n">
        <v>0</v>
      </c>
      <c r="O1499" s="40"/>
      <c r="P1499" s="41" t="n">
        <v>0</v>
      </c>
      <c r="Q1499" s="41"/>
    </row>
    <row r="1500" customFormat="false" ht="12.75" hidden="false" customHeight="false" outlineLevel="0" collapsed="false">
      <c r="B1500" s="85" t="s">
        <v>257</v>
      </c>
      <c r="C1500" s="85"/>
      <c r="D1500" s="85"/>
      <c r="E1500" s="85"/>
      <c r="F1500" s="85"/>
      <c r="G1500" s="85"/>
      <c r="H1500" s="85"/>
      <c r="I1500" s="85"/>
      <c r="J1500" s="86" t="n">
        <v>2205</v>
      </c>
      <c r="K1500" s="86"/>
      <c r="L1500" s="86" t="n">
        <v>2205</v>
      </c>
      <c r="M1500" s="86"/>
      <c r="N1500" s="86" t="n">
        <v>0</v>
      </c>
      <c r="O1500" s="86"/>
      <c r="P1500" s="87" t="n">
        <v>0</v>
      </c>
      <c r="Q1500" s="87"/>
    </row>
    <row r="1501" customFormat="false" ht="12.75" hidden="false" customHeight="false" outlineLevel="0" collapsed="false">
      <c r="B1501" s="85" t="s">
        <v>258</v>
      </c>
      <c r="C1501" s="85"/>
      <c r="D1501" s="85"/>
      <c r="E1501" s="85"/>
      <c r="F1501" s="85"/>
      <c r="G1501" s="85"/>
      <c r="H1501" s="85"/>
      <c r="I1501" s="85"/>
      <c r="J1501" s="86" t="n">
        <v>2205</v>
      </c>
      <c r="K1501" s="86"/>
      <c r="L1501" s="86" t="n">
        <v>2205</v>
      </c>
      <c r="M1501" s="86"/>
      <c r="N1501" s="86" t="n">
        <v>0</v>
      </c>
      <c r="O1501" s="86"/>
      <c r="P1501" s="87" t="n">
        <v>0</v>
      </c>
      <c r="Q1501" s="87"/>
    </row>
    <row r="1502" customFormat="false" ht="12.75" hidden="false" customHeight="false" outlineLevel="0" collapsed="false">
      <c r="B1502" s="93" t="s">
        <v>775</v>
      </c>
      <c r="C1502" s="93"/>
      <c r="D1502" s="93" t="s">
        <v>776</v>
      </c>
      <c r="E1502" s="93"/>
      <c r="F1502" s="93"/>
      <c r="G1502" s="93"/>
      <c r="H1502" s="93"/>
      <c r="I1502" s="93"/>
      <c r="J1502" s="18" t="n">
        <v>2205</v>
      </c>
      <c r="K1502" s="18"/>
      <c r="L1502" s="18" t="n">
        <v>2205</v>
      </c>
      <c r="M1502" s="18"/>
      <c r="N1502" s="18" t="n">
        <v>0</v>
      </c>
      <c r="O1502" s="18"/>
      <c r="P1502" s="19" t="n">
        <v>0</v>
      </c>
      <c r="Q1502" s="19"/>
    </row>
    <row r="1503" customFormat="false" ht="12.75" hidden="false" customHeight="false" outlineLevel="0" collapsed="false">
      <c r="B1503" s="91" t="s">
        <v>817</v>
      </c>
      <c r="C1503" s="91"/>
      <c r="D1503" s="91" t="s">
        <v>818</v>
      </c>
      <c r="E1503" s="91"/>
      <c r="F1503" s="91"/>
      <c r="G1503" s="91"/>
      <c r="H1503" s="91"/>
      <c r="I1503" s="91"/>
      <c r="J1503" s="40" t="n">
        <v>750</v>
      </c>
      <c r="K1503" s="40"/>
      <c r="L1503" s="40" t="n">
        <v>750</v>
      </c>
      <c r="M1503" s="40"/>
      <c r="N1503" s="40" t="n">
        <v>0</v>
      </c>
      <c r="O1503" s="40"/>
      <c r="P1503" s="41" t="n">
        <v>0</v>
      </c>
      <c r="Q1503" s="41"/>
    </row>
    <row r="1504" customFormat="false" ht="12.75" hidden="false" customHeight="false" outlineLevel="0" collapsed="false">
      <c r="B1504" s="85" t="s">
        <v>257</v>
      </c>
      <c r="C1504" s="85"/>
      <c r="D1504" s="85"/>
      <c r="E1504" s="85"/>
      <c r="F1504" s="85"/>
      <c r="G1504" s="85"/>
      <c r="H1504" s="85"/>
      <c r="I1504" s="85"/>
      <c r="J1504" s="86" t="n">
        <v>750</v>
      </c>
      <c r="K1504" s="86"/>
      <c r="L1504" s="86" t="n">
        <v>750</v>
      </c>
      <c r="M1504" s="86"/>
      <c r="N1504" s="86" t="n">
        <v>0</v>
      </c>
      <c r="O1504" s="86"/>
      <c r="P1504" s="87" t="n">
        <v>0</v>
      </c>
      <c r="Q1504" s="87"/>
    </row>
    <row r="1505" customFormat="false" ht="12.75" hidden="false" customHeight="false" outlineLevel="0" collapsed="false">
      <c r="B1505" s="85" t="s">
        <v>258</v>
      </c>
      <c r="C1505" s="85"/>
      <c r="D1505" s="85"/>
      <c r="E1505" s="85"/>
      <c r="F1505" s="85"/>
      <c r="G1505" s="85"/>
      <c r="H1505" s="85"/>
      <c r="I1505" s="85"/>
      <c r="J1505" s="86" t="n">
        <v>750</v>
      </c>
      <c r="K1505" s="86"/>
      <c r="L1505" s="86" t="n">
        <v>750</v>
      </c>
      <c r="M1505" s="86"/>
      <c r="N1505" s="86" t="n">
        <v>0</v>
      </c>
      <c r="O1505" s="86"/>
      <c r="P1505" s="87" t="n">
        <v>0</v>
      </c>
      <c r="Q1505" s="87"/>
    </row>
    <row r="1506" customFormat="false" ht="12.75" hidden="false" customHeight="false" outlineLevel="0" collapsed="false">
      <c r="B1506" s="93" t="s">
        <v>570</v>
      </c>
      <c r="C1506" s="93"/>
      <c r="D1506" s="93" t="s">
        <v>571</v>
      </c>
      <c r="E1506" s="93"/>
      <c r="F1506" s="93"/>
      <c r="G1506" s="93"/>
      <c r="H1506" s="93"/>
      <c r="I1506" s="93"/>
      <c r="J1506" s="18" t="n">
        <v>750</v>
      </c>
      <c r="K1506" s="18"/>
      <c r="L1506" s="18" t="n">
        <v>750</v>
      </c>
      <c r="M1506" s="18"/>
      <c r="N1506" s="18" t="n">
        <v>0</v>
      </c>
      <c r="O1506" s="18"/>
      <c r="P1506" s="19" t="n">
        <v>0</v>
      </c>
      <c r="Q1506" s="19"/>
    </row>
    <row r="1507" customFormat="false" ht="12.75" hidden="false" customHeight="false" outlineLevel="0" collapsed="false">
      <c r="B1507" s="91" t="s">
        <v>851</v>
      </c>
      <c r="C1507" s="91"/>
      <c r="D1507" s="91" t="s">
        <v>852</v>
      </c>
      <c r="E1507" s="91"/>
      <c r="F1507" s="91"/>
      <c r="G1507" s="91"/>
      <c r="H1507" s="91"/>
      <c r="I1507" s="91"/>
      <c r="J1507" s="40" t="n">
        <v>2654</v>
      </c>
      <c r="K1507" s="40"/>
      <c r="L1507" s="40" t="n">
        <v>2654</v>
      </c>
      <c r="M1507" s="40"/>
      <c r="N1507" s="40" t="n">
        <v>0</v>
      </c>
      <c r="O1507" s="40"/>
      <c r="P1507" s="41" t="n">
        <v>0</v>
      </c>
      <c r="Q1507" s="41"/>
    </row>
    <row r="1508" customFormat="false" ht="12.75" hidden="false" customHeight="false" outlineLevel="0" collapsed="false">
      <c r="B1508" s="85" t="s">
        <v>268</v>
      </c>
      <c r="C1508" s="85"/>
      <c r="D1508" s="85"/>
      <c r="E1508" s="85"/>
      <c r="F1508" s="85"/>
      <c r="G1508" s="85"/>
      <c r="H1508" s="85"/>
      <c r="I1508" s="85"/>
      <c r="J1508" s="86" t="n">
        <v>2654</v>
      </c>
      <c r="K1508" s="86"/>
      <c r="L1508" s="86" t="n">
        <v>2654</v>
      </c>
      <c r="M1508" s="86"/>
      <c r="N1508" s="86" t="n">
        <v>0</v>
      </c>
      <c r="O1508" s="86"/>
      <c r="P1508" s="87" t="n">
        <v>0</v>
      </c>
      <c r="Q1508" s="87"/>
    </row>
    <row r="1509" customFormat="false" ht="12.75" hidden="false" customHeight="false" outlineLevel="0" collapsed="false">
      <c r="B1509" s="85" t="s">
        <v>271</v>
      </c>
      <c r="C1509" s="85"/>
      <c r="D1509" s="85"/>
      <c r="E1509" s="85"/>
      <c r="F1509" s="85"/>
      <c r="G1509" s="85"/>
      <c r="H1509" s="85"/>
      <c r="I1509" s="85"/>
      <c r="J1509" s="86" t="n">
        <v>2654</v>
      </c>
      <c r="K1509" s="86"/>
      <c r="L1509" s="86" t="n">
        <v>2654</v>
      </c>
      <c r="M1509" s="86"/>
      <c r="N1509" s="86" t="n">
        <v>0</v>
      </c>
      <c r="O1509" s="86"/>
      <c r="P1509" s="87" t="n">
        <v>0</v>
      </c>
      <c r="Q1509" s="87"/>
    </row>
    <row r="1510" customFormat="false" ht="12.75" hidden="false" customHeight="false" outlineLevel="0" collapsed="false">
      <c r="B1510" s="93" t="s">
        <v>667</v>
      </c>
      <c r="C1510" s="93"/>
      <c r="D1510" s="93" t="s">
        <v>668</v>
      </c>
      <c r="E1510" s="93"/>
      <c r="F1510" s="93"/>
      <c r="G1510" s="93"/>
      <c r="H1510" s="93"/>
      <c r="I1510" s="93"/>
      <c r="J1510" s="18" t="n">
        <v>2654</v>
      </c>
      <c r="K1510" s="18"/>
      <c r="L1510" s="18" t="n">
        <v>2654</v>
      </c>
      <c r="M1510" s="18"/>
      <c r="N1510" s="18" t="n">
        <v>0</v>
      </c>
      <c r="O1510" s="18"/>
      <c r="P1510" s="19" t="n">
        <v>0</v>
      </c>
      <c r="Q1510" s="19"/>
    </row>
    <row r="1511" customFormat="false" ht="12.75" hidden="false" customHeight="false" outlineLevel="0" collapsed="false">
      <c r="B1511" s="91" t="s">
        <v>853</v>
      </c>
      <c r="C1511" s="91"/>
      <c r="D1511" s="91" t="s">
        <v>854</v>
      </c>
      <c r="E1511" s="91"/>
      <c r="F1511" s="91"/>
      <c r="G1511" s="91"/>
      <c r="H1511" s="91"/>
      <c r="I1511" s="91"/>
      <c r="J1511" s="40" t="n">
        <v>1350</v>
      </c>
      <c r="K1511" s="40"/>
      <c r="L1511" s="40" t="n">
        <v>1350</v>
      </c>
      <c r="M1511" s="40"/>
      <c r="N1511" s="40" t="n">
        <v>0</v>
      </c>
      <c r="O1511" s="40"/>
      <c r="P1511" s="41" t="n">
        <v>0</v>
      </c>
      <c r="Q1511" s="41"/>
    </row>
    <row r="1512" customFormat="false" ht="12.75" hidden="false" customHeight="false" outlineLevel="0" collapsed="false">
      <c r="B1512" s="85" t="s">
        <v>273</v>
      </c>
      <c r="C1512" s="85"/>
      <c r="D1512" s="85"/>
      <c r="E1512" s="85"/>
      <c r="F1512" s="85"/>
      <c r="G1512" s="85"/>
      <c r="H1512" s="85"/>
      <c r="I1512" s="85"/>
      <c r="J1512" s="86" t="n">
        <v>1350</v>
      </c>
      <c r="K1512" s="86"/>
      <c r="L1512" s="86" t="n">
        <v>1350</v>
      </c>
      <c r="M1512" s="86"/>
      <c r="N1512" s="86" t="n">
        <v>0</v>
      </c>
      <c r="O1512" s="86"/>
      <c r="P1512" s="87" t="n">
        <v>0</v>
      </c>
      <c r="Q1512" s="87"/>
    </row>
    <row r="1513" customFormat="false" ht="12.75" hidden="false" customHeight="false" outlineLevel="0" collapsed="false">
      <c r="B1513" s="85" t="s">
        <v>275</v>
      </c>
      <c r="C1513" s="85"/>
      <c r="D1513" s="85"/>
      <c r="E1513" s="85"/>
      <c r="F1513" s="85"/>
      <c r="G1513" s="85"/>
      <c r="H1513" s="85"/>
      <c r="I1513" s="85"/>
      <c r="J1513" s="86" t="n">
        <v>1350</v>
      </c>
      <c r="K1513" s="86"/>
      <c r="L1513" s="86" t="n">
        <v>1350</v>
      </c>
      <c r="M1513" s="86"/>
      <c r="N1513" s="86" t="n">
        <v>0</v>
      </c>
      <c r="O1513" s="86"/>
      <c r="P1513" s="87" t="n">
        <v>0</v>
      </c>
      <c r="Q1513" s="87"/>
    </row>
    <row r="1514" customFormat="false" ht="12.75" hidden="false" customHeight="false" outlineLevel="0" collapsed="false">
      <c r="B1514" s="93" t="s">
        <v>570</v>
      </c>
      <c r="C1514" s="93"/>
      <c r="D1514" s="93" t="s">
        <v>571</v>
      </c>
      <c r="E1514" s="93"/>
      <c r="F1514" s="93"/>
      <c r="G1514" s="93"/>
      <c r="H1514" s="93"/>
      <c r="I1514" s="93"/>
      <c r="J1514" s="18" t="n">
        <v>1350</v>
      </c>
      <c r="K1514" s="18"/>
      <c r="L1514" s="18" t="n">
        <v>1350</v>
      </c>
      <c r="M1514" s="18"/>
      <c r="N1514" s="18" t="n">
        <v>0</v>
      </c>
      <c r="O1514" s="18"/>
      <c r="P1514" s="19" t="n">
        <v>0</v>
      </c>
      <c r="Q1514" s="19"/>
    </row>
    <row r="1515" customFormat="false" ht="12.75" hidden="false" customHeight="false" outlineLevel="0" collapsed="false">
      <c r="B1515" s="91" t="s">
        <v>867</v>
      </c>
      <c r="C1515" s="91"/>
      <c r="D1515" s="91" t="s">
        <v>868</v>
      </c>
      <c r="E1515" s="91"/>
      <c r="F1515" s="91"/>
      <c r="G1515" s="91"/>
      <c r="H1515" s="91"/>
      <c r="I1515" s="91"/>
      <c r="J1515" s="40" t="n">
        <v>1</v>
      </c>
      <c r="K1515" s="40"/>
      <c r="L1515" s="40" t="n">
        <v>1</v>
      </c>
      <c r="M1515" s="40"/>
      <c r="N1515" s="40" t="n">
        <v>0</v>
      </c>
      <c r="O1515" s="40"/>
      <c r="P1515" s="41" t="n">
        <v>0</v>
      </c>
      <c r="Q1515" s="41"/>
    </row>
    <row r="1516" customFormat="false" ht="12.75" hidden="false" customHeight="false" outlineLevel="0" collapsed="false">
      <c r="B1516" s="85" t="s">
        <v>260</v>
      </c>
      <c r="C1516" s="85"/>
      <c r="D1516" s="85"/>
      <c r="E1516" s="85"/>
      <c r="F1516" s="85"/>
      <c r="G1516" s="85"/>
      <c r="H1516" s="85"/>
      <c r="I1516" s="85"/>
      <c r="J1516" s="86" t="n">
        <v>1</v>
      </c>
      <c r="K1516" s="86"/>
      <c r="L1516" s="86" t="n">
        <v>1</v>
      </c>
      <c r="M1516" s="86"/>
      <c r="N1516" s="86" t="n">
        <v>0</v>
      </c>
      <c r="O1516" s="86"/>
      <c r="P1516" s="87" t="n">
        <v>0</v>
      </c>
      <c r="Q1516" s="87"/>
    </row>
    <row r="1517" customFormat="false" ht="12.75" hidden="false" customHeight="false" outlineLevel="0" collapsed="false">
      <c r="B1517" s="85" t="s">
        <v>262</v>
      </c>
      <c r="C1517" s="85"/>
      <c r="D1517" s="85"/>
      <c r="E1517" s="85"/>
      <c r="F1517" s="85"/>
      <c r="G1517" s="85"/>
      <c r="H1517" s="85"/>
      <c r="I1517" s="85"/>
      <c r="J1517" s="86" t="n">
        <v>1</v>
      </c>
      <c r="K1517" s="86"/>
      <c r="L1517" s="86" t="n">
        <v>1</v>
      </c>
      <c r="M1517" s="86"/>
      <c r="N1517" s="86" t="n">
        <v>0</v>
      </c>
      <c r="O1517" s="86"/>
      <c r="P1517" s="87" t="n">
        <v>0</v>
      </c>
      <c r="Q1517" s="87"/>
    </row>
    <row r="1518" customFormat="false" ht="12.75" hidden="false" customHeight="false" outlineLevel="0" collapsed="false">
      <c r="B1518" s="93" t="s">
        <v>638</v>
      </c>
      <c r="C1518" s="93"/>
      <c r="D1518" s="93" t="s">
        <v>639</v>
      </c>
      <c r="E1518" s="93"/>
      <c r="F1518" s="93"/>
      <c r="G1518" s="93"/>
      <c r="H1518" s="93"/>
      <c r="I1518" s="93"/>
      <c r="J1518" s="18" t="n">
        <v>1</v>
      </c>
      <c r="K1518" s="18"/>
      <c r="L1518" s="18" t="n">
        <v>1</v>
      </c>
      <c r="M1518" s="18"/>
      <c r="N1518" s="18" t="n">
        <v>0</v>
      </c>
      <c r="O1518" s="18"/>
      <c r="P1518" s="19" t="n">
        <v>0</v>
      </c>
      <c r="Q1518" s="19"/>
    </row>
    <row r="1519" customFormat="false" ht="12.75" hidden="false" customHeight="false" outlineLevel="0" collapsed="false">
      <c r="B1519" s="91" t="s">
        <v>855</v>
      </c>
      <c r="C1519" s="91"/>
      <c r="D1519" s="91" t="s">
        <v>856</v>
      </c>
      <c r="E1519" s="91"/>
      <c r="F1519" s="91"/>
      <c r="G1519" s="91"/>
      <c r="H1519" s="91"/>
      <c r="I1519" s="91"/>
      <c r="J1519" s="40" t="n">
        <v>6736</v>
      </c>
      <c r="K1519" s="40"/>
      <c r="L1519" s="40" t="n">
        <v>6736</v>
      </c>
      <c r="M1519" s="40"/>
      <c r="N1519" s="40" t="n">
        <v>0</v>
      </c>
      <c r="O1519" s="40"/>
      <c r="P1519" s="41" t="n">
        <v>0</v>
      </c>
      <c r="Q1519" s="41"/>
    </row>
    <row r="1520" customFormat="false" ht="12.75" hidden="false" customHeight="false" outlineLevel="0" collapsed="false">
      <c r="B1520" s="85" t="s">
        <v>268</v>
      </c>
      <c r="C1520" s="85"/>
      <c r="D1520" s="85"/>
      <c r="E1520" s="85"/>
      <c r="F1520" s="85"/>
      <c r="G1520" s="85"/>
      <c r="H1520" s="85"/>
      <c r="I1520" s="85"/>
      <c r="J1520" s="86" t="n">
        <v>6736</v>
      </c>
      <c r="K1520" s="86"/>
      <c r="L1520" s="86" t="n">
        <v>6736</v>
      </c>
      <c r="M1520" s="86"/>
      <c r="N1520" s="86" t="n">
        <v>0</v>
      </c>
      <c r="O1520" s="86"/>
      <c r="P1520" s="87" t="n">
        <v>0</v>
      </c>
      <c r="Q1520" s="87"/>
    </row>
    <row r="1521" customFormat="false" ht="12.75" hidden="false" customHeight="false" outlineLevel="0" collapsed="false">
      <c r="B1521" s="85" t="s">
        <v>271</v>
      </c>
      <c r="C1521" s="85"/>
      <c r="D1521" s="85"/>
      <c r="E1521" s="85"/>
      <c r="F1521" s="85"/>
      <c r="G1521" s="85"/>
      <c r="H1521" s="85"/>
      <c r="I1521" s="85"/>
      <c r="J1521" s="86" t="n">
        <v>6736</v>
      </c>
      <c r="K1521" s="86"/>
      <c r="L1521" s="86" t="n">
        <v>6736</v>
      </c>
      <c r="M1521" s="86"/>
      <c r="N1521" s="86" t="n">
        <v>0</v>
      </c>
      <c r="O1521" s="86"/>
      <c r="P1521" s="87" t="n">
        <v>0</v>
      </c>
      <c r="Q1521" s="87"/>
    </row>
    <row r="1522" customFormat="false" ht="12.75" hidden="false" customHeight="false" outlineLevel="0" collapsed="false">
      <c r="B1522" s="93" t="s">
        <v>570</v>
      </c>
      <c r="C1522" s="93"/>
      <c r="D1522" s="93" t="s">
        <v>571</v>
      </c>
      <c r="E1522" s="93"/>
      <c r="F1522" s="93"/>
      <c r="G1522" s="93"/>
      <c r="H1522" s="93"/>
      <c r="I1522" s="93"/>
      <c r="J1522" s="18" t="n">
        <v>6736</v>
      </c>
      <c r="K1522" s="18"/>
      <c r="L1522" s="18" t="n">
        <v>6736</v>
      </c>
      <c r="M1522" s="18"/>
      <c r="N1522" s="18" t="n">
        <v>0</v>
      </c>
      <c r="O1522" s="18"/>
      <c r="P1522" s="19" t="n">
        <v>0</v>
      </c>
      <c r="Q1522" s="19"/>
    </row>
    <row r="1523" customFormat="false" ht="25.5" hidden="false" customHeight="true" outlineLevel="0" collapsed="false">
      <c r="B1523" s="91" t="s">
        <v>859</v>
      </c>
      <c r="C1523" s="91"/>
      <c r="D1523" s="92" t="s">
        <v>860</v>
      </c>
      <c r="E1523" s="92"/>
      <c r="F1523" s="92"/>
      <c r="G1523" s="92"/>
      <c r="H1523" s="92"/>
      <c r="I1523" s="92"/>
      <c r="J1523" s="40" t="n">
        <v>100</v>
      </c>
      <c r="K1523" s="40"/>
      <c r="L1523" s="40" t="n">
        <v>100</v>
      </c>
      <c r="M1523" s="40"/>
      <c r="N1523" s="40" t="n">
        <v>0</v>
      </c>
      <c r="O1523" s="40"/>
      <c r="P1523" s="41" t="n">
        <v>0</v>
      </c>
      <c r="Q1523" s="41"/>
    </row>
    <row r="1524" customFormat="false" ht="12.75" hidden="false" customHeight="false" outlineLevel="0" collapsed="false">
      <c r="B1524" s="85" t="s">
        <v>268</v>
      </c>
      <c r="C1524" s="85"/>
      <c r="D1524" s="85"/>
      <c r="E1524" s="85"/>
      <c r="F1524" s="85"/>
      <c r="G1524" s="85"/>
      <c r="H1524" s="85"/>
      <c r="I1524" s="85"/>
      <c r="J1524" s="86" t="n">
        <v>100</v>
      </c>
      <c r="K1524" s="86"/>
      <c r="L1524" s="86" t="n">
        <v>100</v>
      </c>
      <c r="M1524" s="86"/>
      <c r="N1524" s="86" t="n">
        <v>0</v>
      </c>
      <c r="O1524" s="86"/>
      <c r="P1524" s="87" t="n">
        <v>0</v>
      </c>
      <c r="Q1524" s="87"/>
    </row>
    <row r="1525" customFormat="false" ht="12.75" hidden="false" customHeight="false" outlineLevel="0" collapsed="false">
      <c r="B1525" s="85" t="s">
        <v>271</v>
      </c>
      <c r="C1525" s="85"/>
      <c r="D1525" s="85"/>
      <c r="E1525" s="85"/>
      <c r="F1525" s="85"/>
      <c r="G1525" s="85"/>
      <c r="H1525" s="85"/>
      <c r="I1525" s="85"/>
      <c r="J1525" s="86" t="n">
        <v>100</v>
      </c>
      <c r="K1525" s="86"/>
      <c r="L1525" s="86" t="n">
        <v>100</v>
      </c>
      <c r="M1525" s="86"/>
      <c r="N1525" s="86" t="n">
        <v>0</v>
      </c>
      <c r="O1525" s="86"/>
      <c r="P1525" s="87" t="n">
        <v>0</v>
      </c>
      <c r="Q1525" s="87"/>
    </row>
    <row r="1526" customFormat="false" ht="12.75" hidden="false" customHeight="false" outlineLevel="0" collapsed="false">
      <c r="B1526" s="93" t="s">
        <v>582</v>
      </c>
      <c r="C1526" s="93"/>
      <c r="D1526" s="93" t="s">
        <v>583</v>
      </c>
      <c r="E1526" s="93"/>
      <c r="F1526" s="93"/>
      <c r="G1526" s="93"/>
      <c r="H1526" s="93"/>
      <c r="I1526" s="93"/>
      <c r="J1526" s="18" t="n">
        <v>100</v>
      </c>
      <c r="K1526" s="18"/>
      <c r="L1526" s="18" t="n">
        <v>100</v>
      </c>
      <c r="M1526" s="18"/>
      <c r="N1526" s="18" t="n">
        <v>0</v>
      </c>
      <c r="O1526" s="18"/>
      <c r="P1526" s="19" t="n">
        <v>0</v>
      </c>
      <c r="Q1526" s="19"/>
    </row>
    <row r="1527" customFormat="false" ht="12.75" hidden="false" customHeight="false" outlineLevel="0" collapsed="false">
      <c r="B1527" s="82" t="s">
        <v>878</v>
      </c>
      <c r="C1527" s="82"/>
      <c r="D1527" s="82"/>
      <c r="E1527" s="82"/>
      <c r="F1527" s="82"/>
      <c r="G1527" s="82"/>
      <c r="H1527" s="82"/>
      <c r="I1527" s="82"/>
      <c r="J1527" s="83" t="n">
        <v>598771</v>
      </c>
      <c r="K1527" s="83"/>
      <c r="L1527" s="83" t="n">
        <v>598771</v>
      </c>
      <c r="M1527" s="83"/>
      <c r="N1527" s="83" t="n">
        <v>337553.29</v>
      </c>
      <c r="O1527" s="83"/>
      <c r="P1527" s="84" t="n">
        <v>56.37</v>
      </c>
      <c r="Q1527" s="84"/>
    </row>
    <row r="1528" customFormat="false" ht="12.75" hidden="false" customHeight="false" outlineLevel="0" collapsed="false">
      <c r="B1528" s="85" t="s">
        <v>257</v>
      </c>
      <c r="C1528" s="85"/>
      <c r="D1528" s="85"/>
      <c r="E1528" s="85"/>
      <c r="F1528" s="85"/>
      <c r="G1528" s="85"/>
      <c r="H1528" s="85"/>
      <c r="I1528" s="85"/>
      <c r="J1528" s="86" t="n">
        <v>20277</v>
      </c>
      <c r="K1528" s="86"/>
      <c r="L1528" s="86" t="n">
        <v>20277</v>
      </c>
      <c r="M1528" s="86"/>
      <c r="N1528" s="86" t="n">
        <v>6158.73</v>
      </c>
      <c r="O1528" s="86"/>
      <c r="P1528" s="87" t="n">
        <v>30.37</v>
      </c>
      <c r="Q1528" s="87"/>
    </row>
    <row r="1529" customFormat="false" ht="12.75" hidden="false" customHeight="false" outlineLevel="0" collapsed="false">
      <c r="B1529" s="85" t="s">
        <v>258</v>
      </c>
      <c r="C1529" s="85"/>
      <c r="D1529" s="85"/>
      <c r="E1529" s="85"/>
      <c r="F1529" s="85"/>
      <c r="G1529" s="85"/>
      <c r="H1529" s="85"/>
      <c r="I1529" s="85"/>
      <c r="J1529" s="86" t="n">
        <v>20277</v>
      </c>
      <c r="K1529" s="86"/>
      <c r="L1529" s="86" t="n">
        <v>20277</v>
      </c>
      <c r="M1529" s="86"/>
      <c r="N1529" s="86" t="n">
        <v>6158.73</v>
      </c>
      <c r="O1529" s="86"/>
      <c r="P1529" s="87" t="n">
        <v>30.37</v>
      </c>
      <c r="Q1529" s="87"/>
    </row>
    <row r="1530" customFormat="false" ht="12.75" hidden="false" customHeight="false" outlineLevel="0" collapsed="false">
      <c r="B1530" s="85" t="s">
        <v>260</v>
      </c>
      <c r="C1530" s="85"/>
      <c r="D1530" s="85"/>
      <c r="E1530" s="85"/>
      <c r="F1530" s="85"/>
      <c r="G1530" s="85"/>
      <c r="H1530" s="85"/>
      <c r="I1530" s="85"/>
      <c r="J1530" s="86" t="n">
        <v>1</v>
      </c>
      <c r="K1530" s="86"/>
      <c r="L1530" s="86" t="n">
        <v>1</v>
      </c>
      <c r="M1530" s="86"/>
      <c r="N1530" s="86" t="n">
        <v>0</v>
      </c>
      <c r="O1530" s="86"/>
      <c r="P1530" s="87" t="n">
        <v>0</v>
      </c>
      <c r="Q1530" s="87"/>
    </row>
    <row r="1531" customFormat="false" ht="12.75" hidden="false" customHeight="false" outlineLevel="0" collapsed="false">
      <c r="B1531" s="85" t="s">
        <v>262</v>
      </c>
      <c r="C1531" s="85"/>
      <c r="D1531" s="85"/>
      <c r="E1531" s="85"/>
      <c r="F1531" s="85"/>
      <c r="G1531" s="85"/>
      <c r="H1531" s="85"/>
      <c r="I1531" s="85"/>
      <c r="J1531" s="86" t="n">
        <v>1</v>
      </c>
      <c r="K1531" s="86"/>
      <c r="L1531" s="86" t="n">
        <v>1</v>
      </c>
      <c r="M1531" s="86"/>
      <c r="N1531" s="86" t="n">
        <v>0</v>
      </c>
      <c r="O1531" s="86"/>
      <c r="P1531" s="87" t="n">
        <v>0</v>
      </c>
      <c r="Q1531" s="87"/>
    </row>
    <row r="1532" customFormat="false" ht="12.75" hidden="false" customHeight="false" outlineLevel="0" collapsed="false">
      <c r="B1532" s="85" t="s">
        <v>263</v>
      </c>
      <c r="C1532" s="85"/>
      <c r="D1532" s="85"/>
      <c r="E1532" s="85"/>
      <c r="F1532" s="85"/>
      <c r="G1532" s="85"/>
      <c r="H1532" s="85"/>
      <c r="I1532" s="85"/>
      <c r="J1532" s="86" t="n">
        <v>48080</v>
      </c>
      <c r="K1532" s="86"/>
      <c r="L1532" s="86" t="n">
        <v>48080</v>
      </c>
      <c r="M1532" s="86"/>
      <c r="N1532" s="86" t="n">
        <v>18139.34</v>
      </c>
      <c r="O1532" s="86"/>
      <c r="P1532" s="87" t="n">
        <v>37.73</v>
      </c>
      <c r="Q1532" s="87"/>
    </row>
    <row r="1533" customFormat="false" ht="12.75" hidden="false" customHeight="false" outlineLevel="0" collapsed="false">
      <c r="B1533" s="85" t="s">
        <v>265</v>
      </c>
      <c r="C1533" s="85"/>
      <c r="D1533" s="85"/>
      <c r="E1533" s="85"/>
      <c r="F1533" s="85"/>
      <c r="G1533" s="85"/>
      <c r="H1533" s="85"/>
      <c r="I1533" s="85"/>
      <c r="J1533" s="86" t="n">
        <v>1000</v>
      </c>
      <c r="K1533" s="86"/>
      <c r="L1533" s="86" t="n">
        <v>1000</v>
      </c>
      <c r="M1533" s="86"/>
      <c r="N1533" s="86" t="n">
        <v>130</v>
      </c>
      <c r="O1533" s="86"/>
      <c r="P1533" s="87" t="n">
        <v>13</v>
      </c>
      <c r="Q1533" s="87"/>
    </row>
    <row r="1534" customFormat="false" ht="12.75" hidden="false" customHeight="false" outlineLevel="0" collapsed="false">
      <c r="B1534" s="85" t="s">
        <v>266</v>
      </c>
      <c r="C1534" s="85"/>
      <c r="D1534" s="85"/>
      <c r="E1534" s="85"/>
      <c r="F1534" s="85"/>
      <c r="G1534" s="85"/>
      <c r="H1534" s="85"/>
      <c r="I1534" s="85"/>
      <c r="J1534" s="86" t="n">
        <v>47080</v>
      </c>
      <c r="K1534" s="86"/>
      <c r="L1534" s="86" t="n">
        <v>47080</v>
      </c>
      <c r="M1534" s="86"/>
      <c r="N1534" s="86" t="n">
        <v>18009.34</v>
      </c>
      <c r="O1534" s="86"/>
      <c r="P1534" s="87" t="n">
        <v>38.25</v>
      </c>
      <c r="Q1534" s="87"/>
    </row>
    <row r="1535" customFormat="false" ht="12.75" hidden="false" customHeight="false" outlineLevel="0" collapsed="false">
      <c r="B1535" s="85" t="s">
        <v>268</v>
      </c>
      <c r="C1535" s="85"/>
      <c r="D1535" s="85"/>
      <c r="E1535" s="85"/>
      <c r="F1535" s="85"/>
      <c r="G1535" s="85"/>
      <c r="H1535" s="85"/>
      <c r="I1535" s="85"/>
      <c r="J1535" s="86" t="n">
        <v>529743</v>
      </c>
      <c r="K1535" s="86"/>
      <c r="L1535" s="86" t="n">
        <v>529743</v>
      </c>
      <c r="M1535" s="86"/>
      <c r="N1535" s="86" t="n">
        <v>313107.4</v>
      </c>
      <c r="O1535" s="86"/>
      <c r="P1535" s="87" t="n">
        <v>59.11</v>
      </c>
      <c r="Q1535" s="87"/>
    </row>
    <row r="1536" customFormat="false" ht="12.75" hidden="false" customHeight="false" outlineLevel="0" collapsed="false">
      <c r="B1536" s="85" t="s">
        <v>270</v>
      </c>
      <c r="C1536" s="85"/>
      <c r="D1536" s="85"/>
      <c r="E1536" s="85"/>
      <c r="F1536" s="85"/>
      <c r="G1536" s="85"/>
      <c r="H1536" s="85"/>
      <c r="I1536" s="85"/>
      <c r="J1536" s="86" t="n">
        <v>10223</v>
      </c>
      <c r="K1536" s="86"/>
      <c r="L1536" s="86" t="n">
        <v>10223</v>
      </c>
      <c r="M1536" s="86"/>
      <c r="N1536" s="86" t="n">
        <v>5156.27</v>
      </c>
      <c r="O1536" s="86"/>
      <c r="P1536" s="87" t="n">
        <v>50.44</v>
      </c>
      <c r="Q1536" s="87"/>
    </row>
    <row r="1537" customFormat="false" ht="12.75" hidden="false" customHeight="false" outlineLevel="0" collapsed="false">
      <c r="B1537" s="85" t="s">
        <v>271</v>
      </c>
      <c r="C1537" s="85"/>
      <c r="D1537" s="85"/>
      <c r="E1537" s="85"/>
      <c r="F1537" s="85"/>
      <c r="G1537" s="85"/>
      <c r="H1537" s="85"/>
      <c r="I1537" s="85"/>
      <c r="J1537" s="86" t="n">
        <v>519520</v>
      </c>
      <c r="K1537" s="86"/>
      <c r="L1537" s="86" t="n">
        <v>519520</v>
      </c>
      <c r="M1537" s="86"/>
      <c r="N1537" s="86" t="n">
        <v>307951.13</v>
      </c>
      <c r="O1537" s="86"/>
      <c r="P1537" s="87" t="n">
        <v>59.28</v>
      </c>
      <c r="Q1537" s="87"/>
    </row>
    <row r="1538" customFormat="false" ht="12.75" hidden="false" customHeight="false" outlineLevel="0" collapsed="false">
      <c r="B1538" s="85" t="s">
        <v>273</v>
      </c>
      <c r="C1538" s="85"/>
      <c r="D1538" s="85"/>
      <c r="E1538" s="85"/>
      <c r="F1538" s="85"/>
      <c r="G1538" s="85"/>
      <c r="H1538" s="85"/>
      <c r="I1538" s="85"/>
      <c r="J1538" s="86" t="n">
        <v>670</v>
      </c>
      <c r="K1538" s="86"/>
      <c r="L1538" s="86" t="n">
        <v>670</v>
      </c>
      <c r="M1538" s="86"/>
      <c r="N1538" s="86" t="n">
        <v>147.82</v>
      </c>
      <c r="O1538" s="86"/>
      <c r="P1538" s="87" t="n">
        <v>22.06</v>
      </c>
      <c r="Q1538" s="87"/>
    </row>
    <row r="1539" customFormat="false" ht="12.75" hidden="false" customHeight="false" outlineLevel="0" collapsed="false">
      <c r="B1539" s="85" t="s">
        <v>275</v>
      </c>
      <c r="C1539" s="85"/>
      <c r="D1539" s="85"/>
      <c r="E1539" s="85"/>
      <c r="F1539" s="85"/>
      <c r="G1539" s="85"/>
      <c r="H1539" s="85"/>
      <c r="I1539" s="85"/>
      <c r="J1539" s="86" t="n">
        <v>670</v>
      </c>
      <c r="K1539" s="86"/>
      <c r="L1539" s="86" t="n">
        <v>670</v>
      </c>
      <c r="M1539" s="86"/>
      <c r="N1539" s="86" t="n">
        <v>147.82</v>
      </c>
      <c r="O1539" s="86"/>
      <c r="P1539" s="87" t="n">
        <v>22.06</v>
      </c>
      <c r="Q1539" s="87"/>
    </row>
    <row r="1540" customFormat="false" ht="12.75" hidden="false" customHeight="false" outlineLevel="0" collapsed="false">
      <c r="B1540" s="88" t="s">
        <v>795</v>
      </c>
      <c r="C1540" s="88"/>
      <c r="D1540" s="88" t="s">
        <v>796</v>
      </c>
      <c r="E1540" s="88"/>
      <c r="F1540" s="88"/>
      <c r="G1540" s="88"/>
      <c r="H1540" s="88"/>
      <c r="I1540" s="88"/>
      <c r="J1540" s="89" t="n">
        <v>22433</v>
      </c>
      <c r="K1540" s="89"/>
      <c r="L1540" s="89" t="n">
        <v>22433</v>
      </c>
      <c r="M1540" s="89"/>
      <c r="N1540" s="89" t="n">
        <v>11315</v>
      </c>
      <c r="O1540" s="89"/>
      <c r="P1540" s="90" t="n">
        <v>50.44</v>
      </c>
      <c r="Q1540" s="90"/>
    </row>
    <row r="1541" customFormat="false" ht="24.75" hidden="false" customHeight="true" outlineLevel="0" collapsed="false">
      <c r="B1541" s="91" t="s">
        <v>805</v>
      </c>
      <c r="C1541" s="91"/>
      <c r="D1541" s="92" t="s">
        <v>806</v>
      </c>
      <c r="E1541" s="92"/>
      <c r="F1541" s="92"/>
      <c r="G1541" s="92"/>
      <c r="H1541" s="92"/>
      <c r="I1541" s="92"/>
      <c r="J1541" s="40" t="n">
        <v>22433</v>
      </c>
      <c r="K1541" s="40"/>
      <c r="L1541" s="40" t="n">
        <v>22433</v>
      </c>
      <c r="M1541" s="40"/>
      <c r="N1541" s="40" t="n">
        <v>11315</v>
      </c>
      <c r="O1541" s="40"/>
      <c r="P1541" s="41" t="n">
        <v>50.44</v>
      </c>
      <c r="Q1541" s="41"/>
    </row>
    <row r="1542" customFormat="false" ht="12.75" hidden="false" customHeight="false" outlineLevel="0" collapsed="false">
      <c r="B1542" s="85" t="s">
        <v>257</v>
      </c>
      <c r="C1542" s="85"/>
      <c r="D1542" s="85"/>
      <c r="E1542" s="85"/>
      <c r="F1542" s="85"/>
      <c r="G1542" s="85"/>
      <c r="H1542" s="85"/>
      <c r="I1542" s="85"/>
      <c r="J1542" s="86" t="n">
        <v>12210</v>
      </c>
      <c r="K1542" s="86"/>
      <c r="L1542" s="86" t="n">
        <v>12210</v>
      </c>
      <c r="M1542" s="86"/>
      <c r="N1542" s="86" t="n">
        <v>6158.73</v>
      </c>
      <c r="O1542" s="86"/>
      <c r="P1542" s="87" t="n">
        <v>50.44</v>
      </c>
      <c r="Q1542" s="87"/>
    </row>
    <row r="1543" customFormat="false" ht="12.75" hidden="false" customHeight="false" outlineLevel="0" collapsed="false">
      <c r="B1543" s="85" t="s">
        <v>258</v>
      </c>
      <c r="C1543" s="85"/>
      <c r="D1543" s="85"/>
      <c r="E1543" s="85"/>
      <c r="F1543" s="85"/>
      <c r="G1543" s="85"/>
      <c r="H1543" s="85"/>
      <c r="I1543" s="85"/>
      <c r="J1543" s="86" t="n">
        <v>12210</v>
      </c>
      <c r="K1543" s="86"/>
      <c r="L1543" s="86" t="n">
        <v>12210</v>
      </c>
      <c r="M1543" s="86"/>
      <c r="N1543" s="86" t="n">
        <v>6158.73</v>
      </c>
      <c r="O1543" s="86"/>
      <c r="P1543" s="87" t="n">
        <v>50.44</v>
      </c>
      <c r="Q1543" s="87"/>
    </row>
    <row r="1544" customFormat="false" ht="12.75" hidden="false" customHeight="false" outlineLevel="0" collapsed="false">
      <c r="B1544" s="93" t="s">
        <v>675</v>
      </c>
      <c r="C1544" s="93"/>
      <c r="D1544" s="93" t="s">
        <v>676</v>
      </c>
      <c r="E1544" s="93"/>
      <c r="F1544" s="93"/>
      <c r="G1544" s="93"/>
      <c r="H1544" s="93"/>
      <c r="I1544" s="93"/>
      <c r="J1544" s="18" t="n">
        <v>12177</v>
      </c>
      <c r="K1544" s="18"/>
      <c r="L1544" s="18" t="n">
        <v>12177</v>
      </c>
      <c r="M1544" s="18"/>
      <c r="N1544" s="18" t="n">
        <v>6142.4</v>
      </c>
      <c r="O1544" s="18"/>
      <c r="P1544" s="19" t="n">
        <v>50.44</v>
      </c>
      <c r="Q1544" s="19"/>
    </row>
    <row r="1545" customFormat="false" ht="12.75" hidden="false" customHeight="false" outlineLevel="0" collapsed="false">
      <c r="B1545" s="42" t="s">
        <v>683</v>
      </c>
      <c r="C1545" s="42"/>
      <c r="D1545" s="42" t="s">
        <v>684</v>
      </c>
      <c r="E1545" s="42"/>
      <c r="F1545" s="42"/>
      <c r="G1545" s="42"/>
      <c r="H1545" s="42"/>
      <c r="I1545" s="42"/>
      <c r="J1545" s="30"/>
      <c r="K1545" s="30"/>
      <c r="L1545" s="30"/>
      <c r="M1545" s="30"/>
      <c r="N1545" s="30" t="n">
        <v>4898.7</v>
      </c>
      <c r="O1545" s="30"/>
      <c r="P1545" s="31"/>
      <c r="Q1545" s="31"/>
    </row>
    <row r="1546" customFormat="false" ht="12.75" hidden="false" customHeight="false" outlineLevel="0" collapsed="false">
      <c r="B1546" s="42" t="s">
        <v>843</v>
      </c>
      <c r="C1546" s="42"/>
      <c r="D1546" s="42" t="s">
        <v>844</v>
      </c>
      <c r="E1546" s="42"/>
      <c r="F1546" s="42"/>
      <c r="G1546" s="42"/>
      <c r="H1546" s="42"/>
      <c r="I1546" s="42"/>
      <c r="J1546" s="30"/>
      <c r="K1546" s="30"/>
      <c r="L1546" s="30"/>
      <c r="M1546" s="30"/>
      <c r="N1546" s="30" t="n">
        <v>435.44</v>
      </c>
      <c r="O1546" s="30"/>
      <c r="P1546" s="31"/>
      <c r="Q1546" s="31"/>
    </row>
    <row r="1547" customFormat="false" ht="12.75" hidden="false" customHeight="false" outlineLevel="0" collapsed="false">
      <c r="B1547" s="42" t="s">
        <v>685</v>
      </c>
      <c r="C1547" s="42"/>
      <c r="D1547" s="42" t="s">
        <v>686</v>
      </c>
      <c r="E1547" s="42"/>
      <c r="F1547" s="42"/>
      <c r="G1547" s="42"/>
      <c r="H1547" s="42"/>
      <c r="I1547" s="42"/>
      <c r="J1547" s="30"/>
      <c r="K1547" s="30"/>
      <c r="L1547" s="30"/>
      <c r="M1547" s="30"/>
      <c r="N1547" s="30" t="n">
        <v>808.26</v>
      </c>
      <c r="O1547" s="30"/>
      <c r="P1547" s="31"/>
      <c r="Q1547" s="31"/>
    </row>
    <row r="1548" customFormat="false" ht="12.75" hidden="false" customHeight="false" outlineLevel="0" collapsed="false">
      <c r="B1548" s="93" t="s">
        <v>570</v>
      </c>
      <c r="C1548" s="93"/>
      <c r="D1548" s="93" t="s">
        <v>571</v>
      </c>
      <c r="E1548" s="93"/>
      <c r="F1548" s="93"/>
      <c r="G1548" s="93"/>
      <c r="H1548" s="93"/>
      <c r="I1548" s="93"/>
      <c r="J1548" s="18" t="n">
        <v>33</v>
      </c>
      <c r="K1548" s="18"/>
      <c r="L1548" s="18" t="n">
        <v>33</v>
      </c>
      <c r="M1548" s="18"/>
      <c r="N1548" s="18" t="n">
        <v>16.33</v>
      </c>
      <c r="O1548" s="18"/>
      <c r="P1548" s="19" t="n">
        <v>49.48</v>
      </c>
      <c r="Q1548" s="19"/>
    </row>
    <row r="1549" customFormat="false" ht="12.75" hidden="false" customHeight="false" outlineLevel="0" collapsed="false">
      <c r="B1549" s="42" t="s">
        <v>628</v>
      </c>
      <c r="C1549" s="42"/>
      <c r="D1549" s="42" t="s">
        <v>629</v>
      </c>
      <c r="E1549" s="42"/>
      <c r="F1549" s="42"/>
      <c r="G1549" s="42"/>
      <c r="H1549" s="42"/>
      <c r="I1549" s="42"/>
      <c r="J1549" s="30"/>
      <c r="K1549" s="30"/>
      <c r="L1549" s="30"/>
      <c r="M1549" s="30"/>
      <c r="N1549" s="30" t="n">
        <v>16.33</v>
      </c>
      <c r="O1549" s="30"/>
      <c r="P1549" s="31"/>
      <c r="Q1549" s="31"/>
    </row>
    <row r="1550" customFormat="false" ht="12.75" hidden="false" customHeight="false" outlineLevel="0" collapsed="false">
      <c r="B1550" s="85" t="s">
        <v>268</v>
      </c>
      <c r="C1550" s="85"/>
      <c r="D1550" s="85"/>
      <c r="E1550" s="85"/>
      <c r="F1550" s="85"/>
      <c r="G1550" s="85"/>
      <c r="H1550" s="85"/>
      <c r="I1550" s="85"/>
      <c r="J1550" s="86" t="n">
        <v>10223</v>
      </c>
      <c r="K1550" s="86"/>
      <c r="L1550" s="86" t="n">
        <v>10223</v>
      </c>
      <c r="M1550" s="86"/>
      <c r="N1550" s="86" t="n">
        <v>5156.27</v>
      </c>
      <c r="O1550" s="86"/>
      <c r="P1550" s="87" t="n">
        <v>50.44</v>
      </c>
      <c r="Q1550" s="87"/>
    </row>
    <row r="1551" customFormat="false" ht="12.75" hidden="false" customHeight="false" outlineLevel="0" collapsed="false">
      <c r="B1551" s="85" t="s">
        <v>270</v>
      </c>
      <c r="C1551" s="85"/>
      <c r="D1551" s="85"/>
      <c r="E1551" s="85"/>
      <c r="F1551" s="85"/>
      <c r="G1551" s="85"/>
      <c r="H1551" s="85"/>
      <c r="I1551" s="85"/>
      <c r="J1551" s="86" t="n">
        <v>10223</v>
      </c>
      <c r="K1551" s="86"/>
      <c r="L1551" s="86" t="n">
        <v>10223</v>
      </c>
      <c r="M1551" s="86"/>
      <c r="N1551" s="86" t="n">
        <v>5156.27</v>
      </c>
      <c r="O1551" s="86"/>
      <c r="P1551" s="87" t="n">
        <v>50.44</v>
      </c>
      <c r="Q1551" s="87"/>
    </row>
    <row r="1552" customFormat="false" ht="12.75" hidden="false" customHeight="false" outlineLevel="0" collapsed="false">
      <c r="B1552" s="93" t="s">
        <v>675</v>
      </c>
      <c r="C1552" s="93"/>
      <c r="D1552" s="93" t="s">
        <v>676</v>
      </c>
      <c r="E1552" s="93"/>
      <c r="F1552" s="93"/>
      <c r="G1552" s="93"/>
      <c r="H1552" s="93"/>
      <c r="I1552" s="93"/>
      <c r="J1552" s="18" t="n">
        <v>10195</v>
      </c>
      <c r="K1552" s="18"/>
      <c r="L1552" s="18" t="n">
        <v>10195</v>
      </c>
      <c r="M1552" s="18"/>
      <c r="N1552" s="18" t="n">
        <v>5142.6</v>
      </c>
      <c r="O1552" s="18"/>
      <c r="P1552" s="19" t="n">
        <v>50.44</v>
      </c>
      <c r="Q1552" s="19"/>
    </row>
    <row r="1553" customFormat="false" ht="12.75" hidden="false" customHeight="false" outlineLevel="0" collapsed="false">
      <c r="B1553" s="42" t="s">
        <v>683</v>
      </c>
      <c r="C1553" s="42"/>
      <c r="D1553" s="42" t="s">
        <v>684</v>
      </c>
      <c r="E1553" s="42"/>
      <c r="F1553" s="42"/>
      <c r="G1553" s="42"/>
      <c r="H1553" s="42"/>
      <c r="I1553" s="42"/>
      <c r="J1553" s="30"/>
      <c r="K1553" s="30"/>
      <c r="L1553" s="30"/>
      <c r="M1553" s="30"/>
      <c r="N1553" s="30" t="n">
        <v>4101.3</v>
      </c>
      <c r="O1553" s="30"/>
      <c r="P1553" s="31"/>
      <c r="Q1553" s="31"/>
    </row>
    <row r="1554" customFormat="false" ht="12.75" hidden="false" customHeight="false" outlineLevel="0" collapsed="false">
      <c r="B1554" s="42" t="s">
        <v>843</v>
      </c>
      <c r="C1554" s="42"/>
      <c r="D1554" s="42" t="s">
        <v>844</v>
      </c>
      <c r="E1554" s="42"/>
      <c r="F1554" s="42"/>
      <c r="G1554" s="42"/>
      <c r="H1554" s="42"/>
      <c r="I1554" s="42"/>
      <c r="J1554" s="30"/>
      <c r="K1554" s="30"/>
      <c r="L1554" s="30"/>
      <c r="M1554" s="30"/>
      <c r="N1554" s="30" t="n">
        <v>364.56</v>
      </c>
      <c r="O1554" s="30"/>
      <c r="P1554" s="31"/>
      <c r="Q1554" s="31"/>
    </row>
    <row r="1555" customFormat="false" ht="12.75" hidden="false" customHeight="false" outlineLevel="0" collapsed="false">
      <c r="B1555" s="42" t="s">
        <v>685</v>
      </c>
      <c r="C1555" s="42"/>
      <c r="D1555" s="42" t="s">
        <v>686</v>
      </c>
      <c r="E1555" s="42"/>
      <c r="F1555" s="42"/>
      <c r="G1555" s="42"/>
      <c r="H1555" s="42"/>
      <c r="I1555" s="42"/>
      <c r="J1555" s="30"/>
      <c r="K1555" s="30"/>
      <c r="L1555" s="30"/>
      <c r="M1555" s="30"/>
      <c r="N1555" s="30" t="n">
        <v>676.74</v>
      </c>
      <c r="O1555" s="30"/>
      <c r="P1555" s="31"/>
      <c r="Q1555" s="31"/>
    </row>
    <row r="1556" customFormat="false" ht="12.75" hidden="false" customHeight="false" outlineLevel="0" collapsed="false">
      <c r="B1556" s="93" t="s">
        <v>570</v>
      </c>
      <c r="C1556" s="93"/>
      <c r="D1556" s="93" t="s">
        <v>571</v>
      </c>
      <c r="E1556" s="93"/>
      <c r="F1556" s="93"/>
      <c r="G1556" s="93"/>
      <c r="H1556" s="93"/>
      <c r="I1556" s="93"/>
      <c r="J1556" s="18" t="n">
        <v>28</v>
      </c>
      <c r="K1556" s="18"/>
      <c r="L1556" s="18" t="n">
        <v>28</v>
      </c>
      <c r="M1556" s="18"/>
      <c r="N1556" s="18" t="n">
        <v>13.67</v>
      </c>
      <c r="O1556" s="18"/>
      <c r="P1556" s="19" t="n">
        <v>48.82</v>
      </c>
      <c r="Q1556" s="19"/>
    </row>
    <row r="1557" customFormat="false" ht="12.75" hidden="false" customHeight="false" outlineLevel="0" collapsed="false">
      <c r="B1557" s="42" t="s">
        <v>628</v>
      </c>
      <c r="C1557" s="42"/>
      <c r="D1557" s="42" t="s">
        <v>629</v>
      </c>
      <c r="E1557" s="42"/>
      <c r="F1557" s="42"/>
      <c r="G1557" s="42"/>
      <c r="H1557" s="42"/>
      <c r="I1557" s="42"/>
      <c r="J1557" s="30"/>
      <c r="K1557" s="30"/>
      <c r="L1557" s="30"/>
      <c r="M1557" s="30"/>
      <c r="N1557" s="30" t="n">
        <v>13.67</v>
      </c>
      <c r="O1557" s="30"/>
      <c r="P1557" s="31"/>
      <c r="Q1557" s="31"/>
    </row>
    <row r="1558" customFormat="false" ht="12.75" hidden="false" customHeight="false" outlineLevel="0" collapsed="false">
      <c r="B1558" s="88" t="s">
        <v>807</v>
      </c>
      <c r="C1558" s="88"/>
      <c r="D1558" s="88" t="s">
        <v>808</v>
      </c>
      <c r="E1558" s="88"/>
      <c r="F1558" s="88"/>
      <c r="G1558" s="88"/>
      <c r="H1558" s="88"/>
      <c r="I1558" s="88"/>
      <c r="J1558" s="89" t="n">
        <v>561337</v>
      </c>
      <c r="K1558" s="89"/>
      <c r="L1558" s="89" t="n">
        <v>561337</v>
      </c>
      <c r="M1558" s="89"/>
      <c r="N1558" s="89" t="n">
        <v>323401.55</v>
      </c>
      <c r="O1558" s="89"/>
      <c r="P1558" s="90" t="n">
        <v>57.61</v>
      </c>
      <c r="Q1558" s="90"/>
    </row>
    <row r="1559" customFormat="false" ht="12.75" hidden="false" customHeight="false" outlineLevel="0" collapsed="false">
      <c r="B1559" s="91" t="s">
        <v>809</v>
      </c>
      <c r="C1559" s="91"/>
      <c r="D1559" s="91" t="s">
        <v>810</v>
      </c>
      <c r="E1559" s="91"/>
      <c r="F1559" s="91"/>
      <c r="G1559" s="91"/>
      <c r="H1559" s="91"/>
      <c r="I1559" s="91"/>
      <c r="J1559" s="40" t="n">
        <v>536737</v>
      </c>
      <c r="K1559" s="40"/>
      <c r="L1559" s="40" t="n">
        <v>536737</v>
      </c>
      <c r="M1559" s="40"/>
      <c r="N1559" s="40" t="n">
        <v>319967.21</v>
      </c>
      <c r="O1559" s="40"/>
      <c r="P1559" s="41" t="n">
        <v>59.61</v>
      </c>
      <c r="Q1559" s="41"/>
    </row>
    <row r="1560" customFormat="false" ht="12.75" hidden="false" customHeight="false" outlineLevel="0" collapsed="false">
      <c r="B1560" s="85" t="s">
        <v>257</v>
      </c>
      <c r="C1560" s="85"/>
      <c r="D1560" s="85"/>
      <c r="E1560" s="85"/>
      <c r="F1560" s="85"/>
      <c r="G1560" s="85"/>
      <c r="H1560" s="85"/>
      <c r="I1560" s="85"/>
      <c r="J1560" s="86" t="n">
        <v>4617</v>
      </c>
      <c r="K1560" s="86"/>
      <c r="L1560" s="86" t="n">
        <v>4617</v>
      </c>
      <c r="M1560" s="86"/>
      <c r="N1560" s="86" t="n">
        <v>0</v>
      </c>
      <c r="O1560" s="86"/>
      <c r="P1560" s="87" t="n">
        <v>0</v>
      </c>
      <c r="Q1560" s="87"/>
    </row>
    <row r="1561" customFormat="false" ht="12.75" hidden="false" customHeight="false" outlineLevel="0" collapsed="false">
      <c r="B1561" s="85" t="s">
        <v>258</v>
      </c>
      <c r="C1561" s="85"/>
      <c r="D1561" s="85"/>
      <c r="E1561" s="85"/>
      <c r="F1561" s="85"/>
      <c r="G1561" s="85"/>
      <c r="H1561" s="85"/>
      <c r="I1561" s="85"/>
      <c r="J1561" s="86" t="n">
        <v>4617</v>
      </c>
      <c r="K1561" s="86"/>
      <c r="L1561" s="86" t="n">
        <v>4617</v>
      </c>
      <c r="M1561" s="86"/>
      <c r="N1561" s="86" t="n">
        <v>0</v>
      </c>
      <c r="O1561" s="86"/>
      <c r="P1561" s="87" t="n">
        <v>0</v>
      </c>
      <c r="Q1561" s="87"/>
    </row>
    <row r="1562" customFormat="false" ht="12.75" hidden="false" customHeight="false" outlineLevel="0" collapsed="false">
      <c r="B1562" s="93" t="s">
        <v>570</v>
      </c>
      <c r="C1562" s="93"/>
      <c r="D1562" s="93" t="s">
        <v>571</v>
      </c>
      <c r="E1562" s="93"/>
      <c r="F1562" s="93"/>
      <c r="G1562" s="93"/>
      <c r="H1562" s="93"/>
      <c r="I1562" s="93"/>
      <c r="J1562" s="18" t="n">
        <v>4617</v>
      </c>
      <c r="K1562" s="18"/>
      <c r="L1562" s="18" t="n">
        <v>4617</v>
      </c>
      <c r="M1562" s="18"/>
      <c r="N1562" s="18" t="n">
        <v>0</v>
      </c>
      <c r="O1562" s="18"/>
      <c r="P1562" s="19" t="n">
        <v>0</v>
      </c>
      <c r="Q1562" s="19"/>
    </row>
    <row r="1563" customFormat="false" ht="12.75" hidden="false" customHeight="false" outlineLevel="0" collapsed="false">
      <c r="B1563" s="85" t="s">
        <v>263</v>
      </c>
      <c r="C1563" s="85"/>
      <c r="D1563" s="85"/>
      <c r="E1563" s="85"/>
      <c r="F1563" s="85"/>
      <c r="G1563" s="85"/>
      <c r="H1563" s="85"/>
      <c r="I1563" s="85"/>
      <c r="J1563" s="86" t="n">
        <v>22480</v>
      </c>
      <c r="K1563" s="86"/>
      <c r="L1563" s="86" t="n">
        <v>22480</v>
      </c>
      <c r="M1563" s="86"/>
      <c r="N1563" s="86" t="n">
        <v>14575</v>
      </c>
      <c r="O1563" s="86"/>
      <c r="P1563" s="87" t="n">
        <v>64.84</v>
      </c>
      <c r="Q1563" s="87"/>
    </row>
    <row r="1564" customFormat="false" ht="12.75" hidden="false" customHeight="false" outlineLevel="0" collapsed="false">
      <c r="B1564" s="85" t="s">
        <v>266</v>
      </c>
      <c r="C1564" s="85"/>
      <c r="D1564" s="85"/>
      <c r="E1564" s="85"/>
      <c r="F1564" s="85"/>
      <c r="G1564" s="85"/>
      <c r="H1564" s="85"/>
      <c r="I1564" s="85"/>
      <c r="J1564" s="86" t="n">
        <v>22480</v>
      </c>
      <c r="K1564" s="86"/>
      <c r="L1564" s="86" t="n">
        <v>22480</v>
      </c>
      <c r="M1564" s="86"/>
      <c r="N1564" s="86" t="n">
        <v>14575</v>
      </c>
      <c r="O1564" s="86"/>
      <c r="P1564" s="87" t="n">
        <v>64.84</v>
      </c>
      <c r="Q1564" s="87"/>
    </row>
    <row r="1565" customFormat="false" ht="12.75" hidden="false" customHeight="false" outlineLevel="0" collapsed="false">
      <c r="B1565" s="93" t="s">
        <v>570</v>
      </c>
      <c r="C1565" s="93"/>
      <c r="D1565" s="93" t="s">
        <v>571</v>
      </c>
      <c r="E1565" s="93"/>
      <c r="F1565" s="93"/>
      <c r="G1565" s="93"/>
      <c r="H1565" s="93"/>
      <c r="I1565" s="93"/>
      <c r="J1565" s="18" t="n">
        <v>21580</v>
      </c>
      <c r="K1565" s="18"/>
      <c r="L1565" s="18" t="n">
        <v>21580</v>
      </c>
      <c r="M1565" s="18"/>
      <c r="N1565" s="18" t="n">
        <v>14259.35</v>
      </c>
      <c r="O1565" s="18"/>
      <c r="P1565" s="19" t="n">
        <v>66.08</v>
      </c>
      <c r="Q1565" s="19"/>
    </row>
    <row r="1566" customFormat="false" ht="12.75" hidden="false" customHeight="false" outlineLevel="0" collapsed="false">
      <c r="B1566" s="42" t="s">
        <v>628</v>
      </c>
      <c r="C1566" s="42"/>
      <c r="D1566" s="42" t="s">
        <v>629</v>
      </c>
      <c r="E1566" s="42"/>
      <c r="F1566" s="42"/>
      <c r="G1566" s="42"/>
      <c r="H1566" s="42"/>
      <c r="I1566" s="42"/>
      <c r="J1566" s="30"/>
      <c r="K1566" s="30"/>
      <c r="L1566" s="30"/>
      <c r="M1566" s="30"/>
      <c r="N1566" s="30" t="n">
        <v>300</v>
      </c>
      <c r="O1566" s="30"/>
      <c r="P1566" s="31"/>
      <c r="Q1566" s="31"/>
    </row>
    <row r="1567" customFormat="false" ht="12.75" hidden="false" customHeight="false" outlineLevel="0" collapsed="false">
      <c r="B1567" s="42" t="s">
        <v>659</v>
      </c>
      <c r="C1567" s="42"/>
      <c r="D1567" s="42" t="s">
        <v>660</v>
      </c>
      <c r="E1567" s="42"/>
      <c r="F1567" s="42"/>
      <c r="G1567" s="42"/>
      <c r="H1567" s="42"/>
      <c r="I1567" s="42"/>
      <c r="J1567" s="30"/>
      <c r="K1567" s="30"/>
      <c r="L1567" s="30"/>
      <c r="M1567" s="30"/>
      <c r="N1567" s="30" t="n">
        <v>548</v>
      </c>
      <c r="O1567" s="30"/>
      <c r="P1567" s="31"/>
      <c r="Q1567" s="31"/>
    </row>
    <row r="1568" customFormat="false" ht="12.75" hidden="false" customHeight="false" outlineLevel="0" collapsed="false">
      <c r="B1568" s="42" t="s">
        <v>705</v>
      </c>
      <c r="C1568" s="42"/>
      <c r="D1568" s="42" t="s">
        <v>706</v>
      </c>
      <c r="E1568" s="42"/>
      <c r="F1568" s="42"/>
      <c r="G1568" s="42"/>
      <c r="H1568" s="42"/>
      <c r="I1568" s="42"/>
      <c r="J1568" s="30"/>
      <c r="K1568" s="30"/>
      <c r="L1568" s="30"/>
      <c r="M1568" s="30"/>
      <c r="N1568" s="30" t="n">
        <v>2365.21</v>
      </c>
      <c r="O1568" s="30"/>
      <c r="P1568" s="31"/>
      <c r="Q1568" s="31"/>
    </row>
    <row r="1569" customFormat="false" ht="12.75" hidden="false" customHeight="false" outlineLevel="0" collapsed="false">
      <c r="B1569" s="42" t="s">
        <v>707</v>
      </c>
      <c r="C1569" s="42"/>
      <c r="D1569" s="42" t="s">
        <v>708</v>
      </c>
      <c r="E1569" s="42"/>
      <c r="F1569" s="42"/>
      <c r="G1569" s="42"/>
      <c r="H1569" s="42"/>
      <c r="I1569" s="42"/>
      <c r="J1569" s="30"/>
      <c r="K1569" s="30"/>
      <c r="L1569" s="30"/>
      <c r="M1569" s="30"/>
      <c r="N1569" s="30" t="n">
        <v>96</v>
      </c>
      <c r="O1569" s="30"/>
      <c r="P1569" s="31"/>
      <c r="Q1569" s="31"/>
    </row>
    <row r="1570" customFormat="false" ht="12.75" hidden="false" customHeight="false" outlineLevel="0" collapsed="false">
      <c r="B1570" s="42" t="s">
        <v>636</v>
      </c>
      <c r="C1570" s="42"/>
      <c r="D1570" s="42" t="s">
        <v>637</v>
      </c>
      <c r="E1570" s="42"/>
      <c r="F1570" s="42"/>
      <c r="G1570" s="42"/>
      <c r="H1570" s="42"/>
      <c r="I1570" s="42"/>
      <c r="J1570" s="30"/>
      <c r="K1570" s="30"/>
      <c r="L1570" s="30"/>
      <c r="M1570" s="30"/>
      <c r="N1570" s="30" t="n">
        <v>8565.04</v>
      </c>
      <c r="O1570" s="30"/>
      <c r="P1570" s="31"/>
      <c r="Q1570" s="31"/>
    </row>
    <row r="1571" customFormat="false" ht="12.75" hidden="false" customHeight="false" outlineLevel="0" collapsed="false">
      <c r="B1571" s="42" t="s">
        <v>661</v>
      </c>
      <c r="C1571" s="42"/>
      <c r="D1571" s="42" t="s">
        <v>662</v>
      </c>
      <c r="E1571" s="42"/>
      <c r="F1571" s="42"/>
      <c r="G1571" s="42"/>
      <c r="H1571" s="42"/>
      <c r="I1571" s="42"/>
      <c r="J1571" s="30"/>
      <c r="K1571" s="30"/>
      <c r="L1571" s="30"/>
      <c r="M1571" s="30"/>
      <c r="N1571" s="30" t="n">
        <v>493.38</v>
      </c>
      <c r="O1571" s="30"/>
      <c r="P1571" s="31"/>
      <c r="Q1571" s="31"/>
    </row>
    <row r="1572" customFormat="false" ht="12.75" hidden="false" customHeight="false" outlineLevel="0" collapsed="false">
      <c r="B1572" s="42" t="s">
        <v>663</v>
      </c>
      <c r="C1572" s="42"/>
      <c r="D1572" s="42" t="s">
        <v>664</v>
      </c>
      <c r="E1572" s="42"/>
      <c r="F1572" s="42"/>
      <c r="G1572" s="42"/>
      <c r="H1572" s="42"/>
      <c r="I1572" s="42"/>
      <c r="J1572" s="30"/>
      <c r="K1572" s="30"/>
      <c r="L1572" s="30"/>
      <c r="M1572" s="30"/>
      <c r="N1572" s="30" t="n">
        <v>403.35</v>
      </c>
      <c r="O1572" s="30"/>
      <c r="P1572" s="31"/>
      <c r="Q1572" s="31"/>
    </row>
    <row r="1573" customFormat="false" ht="12.75" hidden="false" customHeight="false" outlineLevel="0" collapsed="false">
      <c r="B1573" s="42" t="s">
        <v>713</v>
      </c>
      <c r="C1573" s="42"/>
      <c r="D1573" s="42" t="s">
        <v>714</v>
      </c>
      <c r="E1573" s="42"/>
      <c r="F1573" s="42"/>
      <c r="G1573" s="42"/>
      <c r="H1573" s="42"/>
      <c r="I1573" s="42"/>
      <c r="J1573" s="30"/>
      <c r="K1573" s="30"/>
      <c r="L1573" s="30"/>
      <c r="M1573" s="30"/>
      <c r="N1573" s="30" t="n">
        <v>1197.69</v>
      </c>
      <c r="O1573" s="30"/>
      <c r="P1573" s="31"/>
      <c r="Q1573" s="31"/>
    </row>
    <row r="1574" customFormat="false" ht="12.75" hidden="false" customHeight="false" outlineLevel="0" collapsed="false">
      <c r="B1574" s="42" t="s">
        <v>592</v>
      </c>
      <c r="C1574" s="42"/>
      <c r="D1574" s="42" t="s">
        <v>593</v>
      </c>
      <c r="E1574" s="42"/>
      <c r="F1574" s="42"/>
      <c r="G1574" s="42"/>
      <c r="H1574" s="42"/>
      <c r="I1574" s="42"/>
      <c r="J1574" s="30"/>
      <c r="K1574" s="30"/>
      <c r="L1574" s="30"/>
      <c r="M1574" s="30"/>
      <c r="N1574" s="30" t="n">
        <v>110</v>
      </c>
      <c r="O1574" s="30"/>
      <c r="P1574" s="31"/>
      <c r="Q1574" s="31"/>
    </row>
    <row r="1575" customFormat="false" ht="12.75" hidden="false" customHeight="false" outlineLevel="0" collapsed="false">
      <c r="B1575" s="42" t="s">
        <v>596</v>
      </c>
      <c r="C1575" s="42"/>
      <c r="D1575" s="42" t="s">
        <v>597</v>
      </c>
      <c r="E1575" s="42"/>
      <c r="F1575" s="42"/>
      <c r="G1575" s="42"/>
      <c r="H1575" s="42"/>
      <c r="I1575" s="42"/>
      <c r="J1575" s="30"/>
      <c r="K1575" s="30"/>
      <c r="L1575" s="30"/>
      <c r="M1575" s="30"/>
      <c r="N1575" s="30" t="n">
        <v>125</v>
      </c>
      <c r="O1575" s="30"/>
      <c r="P1575" s="31"/>
      <c r="Q1575" s="31"/>
    </row>
    <row r="1576" customFormat="false" ht="12.75" hidden="false" customHeight="false" outlineLevel="0" collapsed="false">
      <c r="B1576" s="42" t="s">
        <v>616</v>
      </c>
      <c r="C1576" s="42"/>
      <c r="D1576" s="42" t="s">
        <v>617</v>
      </c>
      <c r="E1576" s="42"/>
      <c r="F1576" s="42"/>
      <c r="G1576" s="42"/>
      <c r="H1576" s="42"/>
      <c r="I1576" s="42"/>
      <c r="J1576" s="30"/>
      <c r="K1576" s="30"/>
      <c r="L1576" s="30"/>
      <c r="M1576" s="30"/>
      <c r="N1576" s="30" t="n">
        <v>55.68</v>
      </c>
      <c r="O1576" s="30"/>
      <c r="P1576" s="31"/>
      <c r="Q1576" s="31"/>
    </row>
    <row r="1577" customFormat="false" ht="12.75" hidden="false" customHeight="false" outlineLevel="0" collapsed="false">
      <c r="B1577" s="93" t="s">
        <v>638</v>
      </c>
      <c r="C1577" s="93"/>
      <c r="D1577" s="93" t="s">
        <v>639</v>
      </c>
      <c r="E1577" s="93"/>
      <c r="F1577" s="93"/>
      <c r="G1577" s="93"/>
      <c r="H1577" s="93"/>
      <c r="I1577" s="93"/>
      <c r="J1577" s="18" t="n">
        <v>900</v>
      </c>
      <c r="K1577" s="18"/>
      <c r="L1577" s="18" t="n">
        <v>900</v>
      </c>
      <c r="M1577" s="18"/>
      <c r="N1577" s="18" t="n">
        <v>315.65</v>
      </c>
      <c r="O1577" s="18"/>
      <c r="P1577" s="19" t="n">
        <v>35.07</v>
      </c>
      <c r="Q1577" s="19"/>
    </row>
    <row r="1578" customFormat="false" ht="12.75" hidden="false" customHeight="false" outlineLevel="0" collapsed="false">
      <c r="B1578" s="42" t="s">
        <v>640</v>
      </c>
      <c r="C1578" s="42"/>
      <c r="D1578" s="42" t="s">
        <v>641</v>
      </c>
      <c r="E1578" s="42"/>
      <c r="F1578" s="42"/>
      <c r="G1578" s="42"/>
      <c r="H1578" s="42"/>
      <c r="I1578" s="42"/>
      <c r="J1578" s="30"/>
      <c r="K1578" s="30"/>
      <c r="L1578" s="30"/>
      <c r="M1578" s="30"/>
      <c r="N1578" s="30" t="n">
        <v>315.65</v>
      </c>
      <c r="O1578" s="30"/>
      <c r="P1578" s="31"/>
      <c r="Q1578" s="31"/>
    </row>
    <row r="1579" customFormat="false" ht="12.75" hidden="false" customHeight="false" outlineLevel="0" collapsed="false">
      <c r="B1579" s="85" t="s">
        <v>268</v>
      </c>
      <c r="C1579" s="85"/>
      <c r="D1579" s="85"/>
      <c r="E1579" s="85"/>
      <c r="F1579" s="85"/>
      <c r="G1579" s="85"/>
      <c r="H1579" s="85"/>
      <c r="I1579" s="85"/>
      <c r="J1579" s="86" t="n">
        <v>509640</v>
      </c>
      <c r="K1579" s="86"/>
      <c r="L1579" s="86" t="n">
        <v>509640</v>
      </c>
      <c r="M1579" s="86"/>
      <c r="N1579" s="86" t="n">
        <v>305392.21</v>
      </c>
      <c r="O1579" s="86"/>
      <c r="P1579" s="87" t="n">
        <v>59.92</v>
      </c>
      <c r="Q1579" s="87"/>
    </row>
    <row r="1580" customFormat="false" ht="12.75" hidden="false" customHeight="false" outlineLevel="0" collapsed="false">
      <c r="B1580" s="85" t="s">
        <v>271</v>
      </c>
      <c r="C1580" s="85"/>
      <c r="D1580" s="85"/>
      <c r="E1580" s="85"/>
      <c r="F1580" s="85"/>
      <c r="G1580" s="85"/>
      <c r="H1580" s="85"/>
      <c r="I1580" s="85"/>
      <c r="J1580" s="86" t="n">
        <v>509640</v>
      </c>
      <c r="K1580" s="86"/>
      <c r="L1580" s="86" t="n">
        <v>509640</v>
      </c>
      <c r="M1580" s="86"/>
      <c r="N1580" s="86" t="n">
        <v>305392.21</v>
      </c>
      <c r="O1580" s="86"/>
      <c r="P1580" s="87" t="n">
        <v>59.92</v>
      </c>
      <c r="Q1580" s="87"/>
    </row>
    <row r="1581" customFormat="false" ht="12.75" hidden="false" customHeight="false" outlineLevel="0" collapsed="false">
      <c r="B1581" s="93" t="s">
        <v>675</v>
      </c>
      <c r="C1581" s="93"/>
      <c r="D1581" s="93" t="s">
        <v>676</v>
      </c>
      <c r="E1581" s="93"/>
      <c r="F1581" s="93"/>
      <c r="G1581" s="93"/>
      <c r="H1581" s="93"/>
      <c r="I1581" s="93"/>
      <c r="J1581" s="18" t="n">
        <v>479260</v>
      </c>
      <c r="K1581" s="18"/>
      <c r="L1581" s="18" t="n">
        <v>479260</v>
      </c>
      <c r="M1581" s="18"/>
      <c r="N1581" s="18" t="n">
        <v>287978.93</v>
      </c>
      <c r="O1581" s="18"/>
      <c r="P1581" s="19" t="n">
        <v>60.09</v>
      </c>
      <c r="Q1581" s="19"/>
    </row>
    <row r="1582" customFormat="false" ht="12.75" hidden="false" customHeight="false" outlineLevel="0" collapsed="false">
      <c r="B1582" s="42" t="s">
        <v>683</v>
      </c>
      <c r="C1582" s="42"/>
      <c r="D1582" s="42" t="s">
        <v>684</v>
      </c>
      <c r="E1582" s="42"/>
      <c r="F1582" s="42"/>
      <c r="G1582" s="42"/>
      <c r="H1582" s="42"/>
      <c r="I1582" s="42"/>
      <c r="J1582" s="30"/>
      <c r="K1582" s="30"/>
      <c r="L1582" s="30"/>
      <c r="M1582" s="30"/>
      <c r="N1582" s="30" t="n">
        <v>215647.4</v>
      </c>
      <c r="O1582" s="30"/>
      <c r="P1582" s="31"/>
      <c r="Q1582" s="31"/>
    </row>
    <row r="1583" customFormat="false" ht="12.75" hidden="false" customHeight="false" outlineLevel="0" collapsed="false">
      <c r="B1583" s="42" t="s">
        <v>839</v>
      </c>
      <c r="C1583" s="42"/>
      <c r="D1583" s="42" t="s">
        <v>840</v>
      </c>
      <c r="E1583" s="42"/>
      <c r="F1583" s="42"/>
      <c r="G1583" s="42"/>
      <c r="H1583" s="42"/>
      <c r="I1583" s="42"/>
      <c r="J1583" s="30"/>
      <c r="K1583" s="30"/>
      <c r="L1583" s="30"/>
      <c r="M1583" s="30"/>
      <c r="N1583" s="30" t="n">
        <v>1502.91</v>
      </c>
      <c r="O1583" s="30"/>
      <c r="P1583" s="31"/>
      <c r="Q1583" s="31"/>
    </row>
    <row r="1584" customFormat="false" ht="12.75" hidden="false" customHeight="false" outlineLevel="0" collapsed="false">
      <c r="B1584" s="42" t="s">
        <v>841</v>
      </c>
      <c r="C1584" s="42"/>
      <c r="D1584" s="42" t="s">
        <v>842</v>
      </c>
      <c r="E1584" s="42"/>
      <c r="F1584" s="42"/>
      <c r="G1584" s="42"/>
      <c r="H1584" s="42"/>
      <c r="I1584" s="42"/>
      <c r="J1584" s="30"/>
      <c r="K1584" s="30"/>
      <c r="L1584" s="30"/>
      <c r="M1584" s="30"/>
      <c r="N1584" s="30" t="n">
        <v>23947.42</v>
      </c>
      <c r="O1584" s="30"/>
      <c r="P1584" s="31"/>
      <c r="Q1584" s="31"/>
    </row>
    <row r="1585" customFormat="false" ht="12.75" hidden="false" customHeight="false" outlineLevel="0" collapsed="false">
      <c r="B1585" s="42" t="s">
        <v>843</v>
      </c>
      <c r="C1585" s="42"/>
      <c r="D1585" s="42" t="s">
        <v>844</v>
      </c>
      <c r="E1585" s="42"/>
      <c r="F1585" s="42"/>
      <c r="G1585" s="42"/>
      <c r="H1585" s="42"/>
      <c r="I1585" s="42"/>
      <c r="J1585" s="30"/>
      <c r="K1585" s="30"/>
      <c r="L1585" s="30"/>
      <c r="M1585" s="30"/>
      <c r="N1585" s="30" t="n">
        <v>7100</v>
      </c>
      <c r="O1585" s="30"/>
      <c r="P1585" s="31"/>
      <c r="Q1585" s="31"/>
    </row>
    <row r="1586" customFormat="false" ht="12.75" hidden="false" customHeight="false" outlineLevel="0" collapsed="false">
      <c r="B1586" s="42" t="s">
        <v>685</v>
      </c>
      <c r="C1586" s="42"/>
      <c r="D1586" s="42" t="s">
        <v>686</v>
      </c>
      <c r="E1586" s="42"/>
      <c r="F1586" s="42"/>
      <c r="G1586" s="42"/>
      <c r="H1586" s="42"/>
      <c r="I1586" s="42"/>
      <c r="J1586" s="30"/>
      <c r="K1586" s="30"/>
      <c r="L1586" s="30"/>
      <c r="M1586" s="30"/>
      <c r="N1586" s="30" t="n">
        <v>39781.2</v>
      </c>
      <c r="O1586" s="30"/>
      <c r="P1586" s="31"/>
      <c r="Q1586" s="31"/>
    </row>
    <row r="1587" customFormat="false" ht="12.75" hidden="false" customHeight="false" outlineLevel="0" collapsed="false">
      <c r="B1587" s="93" t="s">
        <v>570</v>
      </c>
      <c r="C1587" s="93"/>
      <c r="D1587" s="93" t="s">
        <v>571</v>
      </c>
      <c r="E1587" s="93"/>
      <c r="F1587" s="93"/>
      <c r="G1587" s="93"/>
      <c r="H1587" s="93"/>
      <c r="I1587" s="93"/>
      <c r="J1587" s="18" t="n">
        <v>28880</v>
      </c>
      <c r="K1587" s="18"/>
      <c r="L1587" s="18" t="n">
        <v>28880</v>
      </c>
      <c r="M1587" s="18"/>
      <c r="N1587" s="18" t="n">
        <v>17336.52</v>
      </c>
      <c r="O1587" s="18"/>
      <c r="P1587" s="19" t="n">
        <v>60.03</v>
      </c>
      <c r="Q1587" s="19"/>
    </row>
    <row r="1588" customFormat="false" ht="12.75" hidden="false" customHeight="false" outlineLevel="0" collapsed="false">
      <c r="B1588" s="42" t="s">
        <v>628</v>
      </c>
      <c r="C1588" s="42"/>
      <c r="D1588" s="42" t="s">
        <v>629</v>
      </c>
      <c r="E1588" s="42"/>
      <c r="F1588" s="42"/>
      <c r="G1588" s="42"/>
      <c r="H1588" s="42"/>
      <c r="I1588" s="42"/>
      <c r="J1588" s="30"/>
      <c r="K1588" s="30"/>
      <c r="L1588" s="30"/>
      <c r="M1588" s="30"/>
      <c r="N1588" s="30" t="n">
        <v>75</v>
      </c>
      <c r="O1588" s="30"/>
      <c r="P1588" s="31"/>
      <c r="Q1588" s="31"/>
    </row>
    <row r="1589" customFormat="false" ht="12.75" hidden="false" customHeight="false" outlineLevel="0" collapsed="false">
      <c r="B1589" s="42" t="s">
        <v>845</v>
      </c>
      <c r="C1589" s="42"/>
      <c r="D1589" s="42" t="s">
        <v>846</v>
      </c>
      <c r="E1589" s="42"/>
      <c r="F1589" s="42"/>
      <c r="G1589" s="42"/>
      <c r="H1589" s="42"/>
      <c r="I1589" s="42"/>
      <c r="J1589" s="30"/>
      <c r="K1589" s="30"/>
      <c r="L1589" s="30"/>
      <c r="M1589" s="30"/>
      <c r="N1589" s="30" t="n">
        <v>15617.44</v>
      </c>
      <c r="O1589" s="30"/>
      <c r="P1589" s="31"/>
      <c r="Q1589" s="31"/>
    </row>
    <row r="1590" customFormat="false" ht="12.75" hidden="false" customHeight="false" outlineLevel="0" collapsed="false">
      <c r="B1590" s="42" t="s">
        <v>705</v>
      </c>
      <c r="C1590" s="42"/>
      <c r="D1590" s="42" t="s">
        <v>706</v>
      </c>
      <c r="E1590" s="42"/>
      <c r="F1590" s="42"/>
      <c r="G1590" s="42"/>
      <c r="H1590" s="42"/>
      <c r="I1590" s="42"/>
      <c r="J1590" s="30"/>
      <c r="K1590" s="30"/>
      <c r="L1590" s="30"/>
      <c r="M1590" s="30"/>
      <c r="N1590" s="30" t="n">
        <v>109.78</v>
      </c>
      <c r="O1590" s="30"/>
      <c r="P1590" s="31"/>
      <c r="Q1590" s="31"/>
    </row>
    <row r="1591" customFormat="false" ht="12.75" hidden="false" customHeight="false" outlineLevel="0" collapsed="false">
      <c r="B1591" s="42" t="s">
        <v>636</v>
      </c>
      <c r="C1591" s="42"/>
      <c r="D1591" s="42" t="s">
        <v>637</v>
      </c>
      <c r="E1591" s="42"/>
      <c r="F1591" s="42"/>
      <c r="G1591" s="42"/>
      <c r="H1591" s="42"/>
      <c r="I1591" s="42"/>
      <c r="J1591" s="30"/>
      <c r="K1591" s="30"/>
      <c r="L1591" s="30"/>
      <c r="M1591" s="30"/>
      <c r="N1591" s="30" t="n">
        <v>166.24</v>
      </c>
      <c r="O1591" s="30"/>
      <c r="P1591" s="31"/>
      <c r="Q1591" s="31"/>
    </row>
    <row r="1592" customFormat="false" ht="12.75" hidden="false" customHeight="false" outlineLevel="0" collapsed="false">
      <c r="B1592" s="42" t="s">
        <v>663</v>
      </c>
      <c r="C1592" s="42"/>
      <c r="D1592" s="42" t="s">
        <v>664</v>
      </c>
      <c r="E1592" s="42"/>
      <c r="F1592" s="42"/>
      <c r="G1592" s="42"/>
      <c r="H1592" s="42"/>
      <c r="I1592" s="42"/>
      <c r="J1592" s="30"/>
      <c r="K1592" s="30"/>
      <c r="L1592" s="30"/>
      <c r="M1592" s="30"/>
      <c r="N1592" s="30" t="n">
        <v>36.06</v>
      </c>
      <c r="O1592" s="30"/>
      <c r="P1592" s="31"/>
      <c r="Q1592" s="31"/>
    </row>
    <row r="1593" customFormat="false" ht="12.75" hidden="false" customHeight="false" outlineLevel="0" collapsed="false">
      <c r="B1593" s="42" t="s">
        <v>620</v>
      </c>
      <c r="C1593" s="42"/>
      <c r="D1593" s="42" t="s">
        <v>621</v>
      </c>
      <c r="E1593" s="42"/>
      <c r="F1593" s="42"/>
      <c r="G1593" s="42"/>
      <c r="H1593" s="42"/>
      <c r="I1593" s="42"/>
      <c r="J1593" s="30"/>
      <c r="K1593" s="30"/>
      <c r="L1593" s="30"/>
      <c r="M1593" s="30"/>
      <c r="N1593" s="30" t="n">
        <v>1332</v>
      </c>
      <c r="O1593" s="30"/>
      <c r="P1593" s="31"/>
      <c r="Q1593" s="31"/>
    </row>
    <row r="1594" customFormat="false" ht="12.75" hidden="false" customHeight="false" outlineLevel="0" collapsed="false">
      <c r="B1594" s="93" t="s">
        <v>638</v>
      </c>
      <c r="C1594" s="93"/>
      <c r="D1594" s="93" t="s">
        <v>639</v>
      </c>
      <c r="E1594" s="93"/>
      <c r="F1594" s="93"/>
      <c r="G1594" s="93"/>
      <c r="H1594" s="93"/>
      <c r="I1594" s="93"/>
      <c r="J1594" s="18"/>
      <c r="K1594" s="18"/>
      <c r="L1594" s="18" t="n">
        <v>0</v>
      </c>
      <c r="M1594" s="18"/>
      <c r="N1594" s="18" t="n">
        <v>76.76</v>
      </c>
      <c r="O1594" s="18"/>
      <c r="P1594" s="19"/>
      <c r="Q1594" s="19"/>
    </row>
    <row r="1595" customFormat="false" ht="12.75" hidden="false" customHeight="false" outlineLevel="0" collapsed="false">
      <c r="B1595" s="42" t="s">
        <v>640</v>
      </c>
      <c r="C1595" s="42"/>
      <c r="D1595" s="42" t="s">
        <v>641</v>
      </c>
      <c r="E1595" s="42"/>
      <c r="F1595" s="42"/>
      <c r="G1595" s="42"/>
      <c r="H1595" s="42"/>
      <c r="I1595" s="42"/>
      <c r="J1595" s="30"/>
      <c r="K1595" s="30"/>
      <c r="L1595" s="30"/>
      <c r="M1595" s="30"/>
      <c r="N1595" s="30" t="n">
        <v>76.76</v>
      </c>
      <c r="O1595" s="30"/>
      <c r="P1595" s="31"/>
      <c r="Q1595" s="31"/>
    </row>
    <row r="1596" customFormat="false" ht="12.75" hidden="false" customHeight="false" outlineLevel="0" collapsed="false">
      <c r="B1596" s="93" t="s">
        <v>667</v>
      </c>
      <c r="C1596" s="93"/>
      <c r="D1596" s="93" t="s">
        <v>668</v>
      </c>
      <c r="E1596" s="93"/>
      <c r="F1596" s="93"/>
      <c r="G1596" s="93"/>
      <c r="H1596" s="93"/>
      <c r="I1596" s="93"/>
      <c r="J1596" s="18" t="n">
        <v>1500</v>
      </c>
      <c r="K1596" s="18"/>
      <c r="L1596" s="18" t="n">
        <v>1500</v>
      </c>
      <c r="M1596" s="18"/>
      <c r="N1596" s="18" t="n">
        <v>0</v>
      </c>
      <c r="O1596" s="18"/>
      <c r="P1596" s="19" t="n">
        <v>0</v>
      </c>
      <c r="Q1596" s="19"/>
    </row>
    <row r="1597" customFormat="false" ht="12.75" hidden="false" customHeight="false" outlineLevel="0" collapsed="false">
      <c r="B1597" s="91" t="s">
        <v>847</v>
      </c>
      <c r="C1597" s="91"/>
      <c r="D1597" s="91" t="s">
        <v>848</v>
      </c>
      <c r="E1597" s="91"/>
      <c r="F1597" s="91"/>
      <c r="G1597" s="91"/>
      <c r="H1597" s="91"/>
      <c r="I1597" s="91"/>
      <c r="J1597" s="40" t="n">
        <v>7800</v>
      </c>
      <c r="K1597" s="40"/>
      <c r="L1597" s="40" t="n">
        <v>7800</v>
      </c>
      <c r="M1597" s="40"/>
      <c r="N1597" s="40" t="n">
        <v>0</v>
      </c>
      <c r="O1597" s="40"/>
      <c r="P1597" s="41" t="n">
        <v>0</v>
      </c>
      <c r="Q1597" s="41"/>
    </row>
    <row r="1598" customFormat="false" ht="12.75" hidden="false" customHeight="false" outlineLevel="0" collapsed="false">
      <c r="B1598" s="85" t="s">
        <v>263</v>
      </c>
      <c r="C1598" s="85"/>
      <c r="D1598" s="85"/>
      <c r="E1598" s="85"/>
      <c r="F1598" s="85"/>
      <c r="G1598" s="85"/>
      <c r="H1598" s="85"/>
      <c r="I1598" s="85"/>
      <c r="J1598" s="86" t="n">
        <v>7800</v>
      </c>
      <c r="K1598" s="86"/>
      <c r="L1598" s="86" t="n">
        <v>7800</v>
      </c>
      <c r="M1598" s="86"/>
      <c r="N1598" s="86" t="n">
        <v>0</v>
      </c>
      <c r="O1598" s="86"/>
      <c r="P1598" s="87" t="n">
        <v>0</v>
      </c>
      <c r="Q1598" s="87"/>
    </row>
    <row r="1599" customFormat="false" ht="12.75" hidden="false" customHeight="false" outlineLevel="0" collapsed="false">
      <c r="B1599" s="85" t="s">
        <v>266</v>
      </c>
      <c r="C1599" s="85"/>
      <c r="D1599" s="85"/>
      <c r="E1599" s="85"/>
      <c r="F1599" s="85"/>
      <c r="G1599" s="85"/>
      <c r="H1599" s="85"/>
      <c r="I1599" s="85"/>
      <c r="J1599" s="86" t="n">
        <v>7800</v>
      </c>
      <c r="K1599" s="86"/>
      <c r="L1599" s="86" t="n">
        <v>7800</v>
      </c>
      <c r="M1599" s="86"/>
      <c r="N1599" s="86" t="n">
        <v>0</v>
      </c>
      <c r="O1599" s="86"/>
      <c r="P1599" s="87" t="n">
        <v>0</v>
      </c>
      <c r="Q1599" s="87"/>
    </row>
    <row r="1600" customFormat="false" ht="12.75" hidden="false" customHeight="false" outlineLevel="0" collapsed="false">
      <c r="B1600" s="93" t="s">
        <v>570</v>
      </c>
      <c r="C1600" s="93"/>
      <c r="D1600" s="93" t="s">
        <v>571</v>
      </c>
      <c r="E1600" s="93"/>
      <c r="F1600" s="93"/>
      <c r="G1600" s="93"/>
      <c r="H1600" s="93"/>
      <c r="I1600" s="93"/>
      <c r="J1600" s="18" t="n">
        <v>7800</v>
      </c>
      <c r="K1600" s="18"/>
      <c r="L1600" s="18" t="n">
        <v>7800</v>
      </c>
      <c r="M1600" s="18"/>
      <c r="N1600" s="18" t="n">
        <v>0</v>
      </c>
      <c r="O1600" s="18"/>
      <c r="P1600" s="19" t="n">
        <v>0</v>
      </c>
      <c r="Q1600" s="19"/>
    </row>
    <row r="1601" customFormat="false" ht="12.75" hidden="false" customHeight="false" outlineLevel="0" collapsed="false">
      <c r="B1601" s="91" t="s">
        <v>849</v>
      </c>
      <c r="C1601" s="91"/>
      <c r="D1601" s="91" t="s">
        <v>850</v>
      </c>
      <c r="E1601" s="91"/>
      <c r="F1601" s="91"/>
      <c r="G1601" s="91"/>
      <c r="H1601" s="91"/>
      <c r="I1601" s="91"/>
      <c r="J1601" s="40" t="n">
        <v>16800</v>
      </c>
      <c r="K1601" s="40"/>
      <c r="L1601" s="40" t="n">
        <v>16800</v>
      </c>
      <c r="M1601" s="40"/>
      <c r="N1601" s="40" t="n">
        <v>3434.34</v>
      </c>
      <c r="O1601" s="40"/>
      <c r="P1601" s="41" t="n">
        <v>20.44</v>
      </c>
      <c r="Q1601" s="41"/>
    </row>
    <row r="1602" customFormat="false" ht="12.75" hidden="false" customHeight="false" outlineLevel="0" collapsed="false">
      <c r="B1602" s="85" t="s">
        <v>263</v>
      </c>
      <c r="C1602" s="85"/>
      <c r="D1602" s="85"/>
      <c r="E1602" s="85"/>
      <c r="F1602" s="85"/>
      <c r="G1602" s="85"/>
      <c r="H1602" s="85"/>
      <c r="I1602" s="85"/>
      <c r="J1602" s="86" t="n">
        <v>16800</v>
      </c>
      <c r="K1602" s="86"/>
      <c r="L1602" s="86" t="n">
        <v>16800</v>
      </c>
      <c r="M1602" s="86"/>
      <c r="N1602" s="86" t="n">
        <v>3434.34</v>
      </c>
      <c r="O1602" s="86"/>
      <c r="P1602" s="87" t="n">
        <v>20.44</v>
      </c>
      <c r="Q1602" s="87"/>
    </row>
    <row r="1603" customFormat="false" ht="12.75" hidden="false" customHeight="false" outlineLevel="0" collapsed="false">
      <c r="B1603" s="85" t="s">
        <v>266</v>
      </c>
      <c r="C1603" s="85"/>
      <c r="D1603" s="85"/>
      <c r="E1603" s="85"/>
      <c r="F1603" s="85"/>
      <c r="G1603" s="85"/>
      <c r="H1603" s="85"/>
      <c r="I1603" s="85"/>
      <c r="J1603" s="86" t="n">
        <v>16800</v>
      </c>
      <c r="K1603" s="86"/>
      <c r="L1603" s="86" t="n">
        <v>16800</v>
      </c>
      <c r="M1603" s="86"/>
      <c r="N1603" s="86" t="n">
        <v>3434.34</v>
      </c>
      <c r="O1603" s="86"/>
      <c r="P1603" s="87" t="n">
        <v>20.44</v>
      </c>
      <c r="Q1603" s="87"/>
    </row>
    <row r="1604" customFormat="false" ht="12.75" hidden="false" customHeight="false" outlineLevel="0" collapsed="false">
      <c r="B1604" s="93" t="s">
        <v>667</v>
      </c>
      <c r="C1604" s="93"/>
      <c r="D1604" s="93" t="s">
        <v>668</v>
      </c>
      <c r="E1604" s="93"/>
      <c r="F1604" s="93"/>
      <c r="G1604" s="93"/>
      <c r="H1604" s="93"/>
      <c r="I1604" s="93"/>
      <c r="J1604" s="18" t="n">
        <v>6800</v>
      </c>
      <c r="K1604" s="18"/>
      <c r="L1604" s="18" t="n">
        <v>6800</v>
      </c>
      <c r="M1604" s="18"/>
      <c r="N1604" s="18" t="n">
        <v>0</v>
      </c>
      <c r="O1604" s="18"/>
      <c r="P1604" s="19" t="n">
        <v>0</v>
      </c>
      <c r="Q1604" s="19"/>
    </row>
    <row r="1605" customFormat="false" ht="12.75" hidden="false" customHeight="false" outlineLevel="0" collapsed="false">
      <c r="B1605" s="93" t="s">
        <v>679</v>
      </c>
      <c r="C1605" s="93"/>
      <c r="D1605" s="93" t="s">
        <v>680</v>
      </c>
      <c r="E1605" s="93"/>
      <c r="F1605" s="93"/>
      <c r="G1605" s="93"/>
      <c r="H1605" s="93"/>
      <c r="I1605" s="93"/>
      <c r="J1605" s="18" t="n">
        <v>10000</v>
      </c>
      <c r="K1605" s="18"/>
      <c r="L1605" s="18" t="n">
        <v>10000</v>
      </c>
      <c r="M1605" s="18"/>
      <c r="N1605" s="18" t="n">
        <v>3434.34</v>
      </c>
      <c r="O1605" s="18"/>
      <c r="P1605" s="19" t="n">
        <v>34.34</v>
      </c>
      <c r="Q1605" s="19"/>
    </row>
    <row r="1606" customFormat="false" ht="12.75" hidden="false" customHeight="false" outlineLevel="0" collapsed="false">
      <c r="B1606" s="42" t="s">
        <v>785</v>
      </c>
      <c r="C1606" s="42"/>
      <c r="D1606" s="42" t="s">
        <v>786</v>
      </c>
      <c r="E1606" s="42"/>
      <c r="F1606" s="42"/>
      <c r="G1606" s="42"/>
      <c r="H1606" s="42"/>
      <c r="I1606" s="42"/>
      <c r="J1606" s="30"/>
      <c r="K1606" s="30"/>
      <c r="L1606" s="30"/>
      <c r="M1606" s="30"/>
      <c r="N1606" s="30" t="n">
        <v>3434.34</v>
      </c>
      <c r="O1606" s="30"/>
      <c r="P1606" s="31"/>
      <c r="Q1606" s="31"/>
    </row>
    <row r="1607" customFormat="false" ht="12.75" hidden="false" customHeight="false" outlineLevel="0" collapsed="false">
      <c r="B1607" s="88" t="s">
        <v>811</v>
      </c>
      <c r="C1607" s="88"/>
      <c r="D1607" s="88" t="s">
        <v>812</v>
      </c>
      <c r="E1607" s="88"/>
      <c r="F1607" s="88"/>
      <c r="G1607" s="88"/>
      <c r="H1607" s="88"/>
      <c r="I1607" s="88"/>
      <c r="J1607" s="89" t="n">
        <v>15001</v>
      </c>
      <c r="K1607" s="89"/>
      <c r="L1607" s="89" t="n">
        <v>15001</v>
      </c>
      <c r="M1607" s="89"/>
      <c r="N1607" s="89" t="n">
        <v>2836.74</v>
      </c>
      <c r="O1607" s="89"/>
      <c r="P1607" s="90" t="n">
        <v>18.91</v>
      </c>
      <c r="Q1607" s="90"/>
    </row>
    <row r="1608" customFormat="false" ht="12.75" hidden="false" customHeight="false" outlineLevel="0" collapsed="false">
      <c r="B1608" s="91" t="s">
        <v>813</v>
      </c>
      <c r="C1608" s="91"/>
      <c r="D1608" s="91" t="s">
        <v>814</v>
      </c>
      <c r="E1608" s="91"/>
      <c r="F1608" s="91"/>
      <c r="G1608" s="91"/>
      <c r="H1608" s="91"/>
      <c r="I1608" s="91"/>
      <c r="J1608" s="40" t="n">
        <v>2700</v>
      </c>
      <c r="K1608" s="40"/>
      <c r="L1608" s="40" t="n">
        <v>2700</v>
      </c>
      <c r="M1608" s="40"/>
      <c r="N1608" s="40" t="n">
        <v>0</v>
      </c>
      <c r="O1608" s="40"/>
      <c r="P1608" s="41" t="n">
        <v>0</v>
      </c>
      <c r="Q1608" s="41"/>
    </row>
    <row r="1609" customFormat="false" ht="12.75" hidden="false" customHeight="false" outlineLevel="0" collapsed="false">
      <c r="B1609" s="85" t="s">
        <v>257</v>
      </c>
      <c r="C1609" s="85"/>
      <c r="D1609" s="85"/>
      <c r="E1609" s="85"/>
      <c r="F1609" s="85"/>
      <c r="G1609" s="85"/>
      <c r="H1609" s="85"/>
      <c r="I1609" s="85"/>
      <c r="J1609" s="86" t="n">
        <v>2700</v>
      </c>
      <c r="K1609" s="86"/>
      <c r="L1609" s="86" t="n">
        <v>2700</v>
      </c>
      <c r="M1609" s="86"/>
      <c r="N1609" s="86" t="n">
        <v>0</v>
      </c>
      <c r="O1609" s="86"/>
      <c r="P1609" s="87" t="n">
        <v>0</v>
      </c>
      <c r="Q1609" s="87"/>
    </row>
    <row r="1610" customFormat="false" ht="12.75" hidden="false" customHeight="false" outlineLevel="0" collapsed="false">
      <c r="B1610" s="85" t="s">
        <v>258</v>
      </c>
      <c r="C1610" s="85"/>
      <c r="D1610" s="85"/>
      <c r="E1610" s="85"/>
      <c r="F1610" s="85"/>
      <c r="G1610" s="85"/>
      <c r="H1610" s="85"/>
      <c r="I1610" s="85"/>
      <c r="J1610" s="86" t="n">
        <v>2700</v>
      </c>
      <c r="K1610" s="86"/>
      <c r="L1610" s="86" t="n">
        <v>2700</v>
      </c>
      <c r="M1610" s="86"/>
      <c r="N1610" s="86" t="n">
        <v>0</v>
      </c>
      <c r="O1610" s="86"/>
      <c r="P1610" s="87" t="n">
        <v>0</v>
      </c>
      <c r="Q1610" s="87"/>
    </row>
    <row r="1611" customFormat="false" ht="12.75" hidden="false" customHeight="false" outlineLevel="0" collapsed="false">
      <c r="B1611" s="93" t="s">
        <v>775</v>
      </c>
      <c r="C1611" s="93"/>
      <c r="D1611" s="93" t="s">
        <v>776</v>
      </c>
      <c r="E1611" s="93"/>
      <c r="F1611" s="93"/>
      <c r="G1611" s="93"/>
      <c r="H1611" s="93"/>
      <c r="I1611" s="93"/>
      <c r="J1611" s="18" t="n">
        <v>2700</v>
      </c>
      <c r="K1611" s="18"/>
      <c r="L1611" s="18" t="n">
        <v>2700</v>
      </c>
      <c r="M1611" s="18"/>
      <c r="N1611" s="18" t="n">
        <v>0</v>
      </c>
      <c r="O1611" s="18"/>
      <c r="P1611" s="19" t="n">
        <v>0</v>
      </c>
      <c r="Q1611" s="19"/>
    </row>
    <row r="1612" customFormat="false" ht="12.75" hidden="false" customHeight="false" outlineLevel="0" collapsed="false">
      <c r="B1612" s="91" t="s">
        <v>817</v>
      </c>
      <c r="C1612" s="91"/>
      <c r="D1612" s="91" t="s">
        <v>818</v>
      </c>
      <c r="E1612" s="91"/>
      <c r="F1612" s="91"/>
      <c r="G1612" s="91"/>
      <c r="H1612" s="91"/>
      <c r="I1612" s="91"/>
      <c r="J1612" s="40" t="n">
        <v>750</v>
      </c>
      <c r="K1612" s="40"/>
      <c r="L1612" s="40" t="n">
        <v>750</v>
      </c>
      <c r="M1612" s="40"/>
      <c r="N1612" s="40" t="n">
        <v>0</v>
      </c>
      <c r="O1612" s="40"/>
      <c r="P1612" s="41" t="n">
        <v>0</v>
      </c>
      <c r="Q1612" s="41"/>
    </row>
    <row r="1613" customFormat="false" ht="12.75" hidden="false" customHeight="false" outlineLevel="0" collapsed="false">
      <c r="B1613" s="85" t="s">
        <v>257</v>
      </c>
      <c r="C1613" s="85"/>
      <c r="D1613" s="85"/>
      <c r="E1613" s="85"/>
      <c r="F1613" s="85"/>
      <c r="G1613" s="85"/>
      <c r="H1613" s="85"/>
      <c r="I1613" s="85"/>
      <c r="J1613" s="86" t="n">
        <v>750</v>
      </c>
      <c r="K1613" s="86"/>
      <c r="L1613" s="86" t="n">
        <v>750</v>
      </c>
      <c r="M1613" s="86"/>
      <c r="N1613" s="86" t="n">
        <v>0</v>
      </c>
      <c r="O1613" s="86"/>
      <c r="P1613" s="87" t="n">
        <v>0</v>
      </c>
      <c r="Q1613" s="87"/>
    </row>
    <row r="1614" customFormat="false" ht="12.75" hidden="false" customHeight="false" outlineLevel="0" collapsed="false">
      <c r="B1614" s="85" t="s">
        <v>258</v>
      </c>
      <c r="C1614" s="85"/>
      <c r="D1614" s="85"/>
      <c r="E1614" s="85"/>
      <c r="F1614" s="85"/>
      <c r="G1614" s="85"/>
      <c r="H1614" s="85"/>
      <c r="I1614" s="85"/>
      <c r="J1614" s="86" t="n">
        <v>750</v>
      </c>
      <c r="K1614" s="86"/>
      <c r="L1614" s="86" t="n">
        <v>750</v>
      </c>
      <c r="M1614" s="86"/>
      <c r="N1614" s="86" t="n">
        <v>0</v>
      </c>
      <c r="O1614" s="86"/>
      <c r="P1614" s="87" t="n">
        <v>0</v>
      </c>
      <c r="Q1614" s="87"/>
    </row>
    <row r="1615" customFormat="false" ht="12.75" hidden="false" customHeight="false" outlineLevel="0" collapsed="false">
      <c r="B1615" s="93" t="s">
        <v>570</v>
      </c>
      <c r="C1615" s="93"/>
      <c r="D1615" s="93" t="s">
        <v>571</v>
      </c>
      <c r="E1615" s="93"/>
      <c r="F1615" s="93"/>
      <c r="G1615" s="93"/>
      <c r="H1615" s="93"/>
      <c r="I1615" s="93"/>
      <c r="J1615" s="18" t="n">
        <v>750</v>
      </c>
      <c r="K1615" s="18"/>
      <c r="L1615" s="18" t="n">
        <v>750</v>
      </c>
      <c r="M1615" s="18"/>
      <c r="N1615" s="18" t="n">
        <v>0</v>
      </c>
      <c r="O1615" s="18"/>
      <c r="P1615" s="19" t="n">
        <v>0</v>
      </c>
      <c r="Q1615" s="19"/>
    </row>
    <row r="1616" customFormat="false" ht="12.75" hidden="false" customHeight="false" outlineLevel="0" collapsed="false">
      <c r="B1616" s="91" t="s">
        <v>851</v>
      </c>
      <c r="C1616" s="91"/>
      <c r="D1616" s="91" t="s">
        <v>852</v>
      </c>
      <c r="E1616" s="91"/>
      <c r="F1616" s="91"/>
      <c r="G1616" s="91"/>
      <c r="H1616" s="91"/>
      <c r="I1616" s="91"/>
      <c r="J1616" s="40" t="n">
        <v>2700</v>
      </c>
      <c r="K1616" s="40"/>
      <c r="L1616" s="40" t="n">
        <v>2700</v>
      </c>
      <c r="M1616" s="40"/>
      <c r="N1616" s="40" t="n">
        <v>0</v>
      </c>
      <c r="O1616" s="40"/>
      <c r="P1616" s="41" t="n">
        <v>0</v>
      </c>
      <c r="Q1616" s="41"/>
    </row>
    <row r="1617" customFormat="false" ht="12.75" hidden="false" customHeight="false" outlineLevel="0" collapsed="false">
      <c r="B1617" s="85" t="s">
        <v>268</v>
      </c>
      <c r="C1617" s="85"/>
      <c r="D1617" s="85"/>
      <c r="E1617" s="85"/>
      <c r="F1617" s="85"/>
      <c r="G1617" s="85"/>
      <c r="H1617" s="85"/>
      <c r="I1617" s="85"/>
      <c r="J1617" s="86" t="n">
        <v>2700</v>
      </c>
      <c r="K1617" s="86"/>
      <c r="L1617" s="86" t="n">
        <v>2700</v>
      </c>
      <c r="M1617" s="86"/>
      <c r="N1617" s="86" t="n">
        <v>0</v>
      </c>
      <c r="O1617" s="86"/>
      <c r="P1617" s="87" t="n">
        <v>0</v>
      </c>
      <c r="Q1617" s="87"/>
    </row>
    <row r="1618" customFormat="false" ht="12.75" hidden="false" customHeight="false" outlineLevel="0" collapsed="false">
      <c r="B1618" s="85" t="s">
        <v>271</v>
      </c>
      <c r="C1618" s="85"/>
      <c r="D1618" s="85"/>
      <c r="E1618" s="85"/>
      <c r="F1618" s="85"/>
      <c r="G1618" s="85"/>
      <c r="H1618" s="85"/>
      <c r="I1618" s="85"/>
      <c r="J1618" s="86" t="n">
        <v>2700</v>
      </c>
      <c r="K1618" s="86"/>
      <c r="L1618" s="86" t="n">
        <v>2700</v>
      </c>
      <c r="M1618" s="86"/>
      <c r="N1618" s="86" t="n">
        <v>0</v>
      </c>
      <c r="O1618" s="86"/>
      <c r="P1618" s="87" t="n">
        <v>0</v>
      </c>
      <c r="Q1618" s="87"/>
    </row>
    <row r="1619" customFormat="false" ht="12.75" hidden="false" customHeight="false" outlineLevel="0" collapsed="false">
      <c r="B1619" s="93" t="s">
        <v>775</v>
      </c>
      <c r="C1619" s="93"/>
      <c r="D1619" s="93" t="s">
        <v>776</v>
      </c>
      <c r="E1619" s="93"/>
      <c r="F1619" s="93"/>
      <c r="G1619" s="93"/>
      <c r="H1619" s="93"/>
      <c r="I1619" s="93"/>
      <c r="J1619" s="18" t="n">
        <v>1500</v>
      </c>
      <c r="K1619" s="18"/>
      <c r="L1619" s="18" t="n">
        <v>1500</v>
      </c>
      <c r="M1619" s="18"/>
      <c r="N1619" s="18" t="n">
        <v>0</v>
      </c>
      <c r="O1619" s="18"/>
      <c r="P1619" s="19" t="n">
        <v>0</v>
      </c>
      <c r="Q1619" s="19"/>
    </row>
    <row r="1620" customFormat="false" ht="12.75" hidden="false" customHeight="false" outlineLevel="0" collapsed="false">
      <c r="B1620" s="93" t="s">
        <v>667</v>
      </c>
      <c r="C1620" s="93"/>
      <c r="D1620" s="93" t="s">
        <v>668</v>
      </c>
      <c r="E1620" s="93"/>
      <c r="F1620" s="93"/>
      <c r="G1620" s="93"/>
      <c r="H1620" s="93"/>
      <c r="I1620" s="93"/>
      <c r="J1620" s="18" t="n">
        <v>1200</v>
      </c>
      <c r="K1620" s="18"/>
      <c r="L1620" s="18" t="n">
        <v>1200</v>
      </c>
      <c r="M1620" s="18"/>
      <c r="N1620" s="18" t="n">
        <v>0</v>
      </c>
      <c r="O1620" s="18"/>
      <c r="P1620" s="19" t="n">
        <v>0</v>
      </c>
      <c r="Q1620" s="19"/>
    </row>
    <row r="1621" customFormat="false" ht="12.75" hidden="false" customHeight="false" outlineLevel="0" collapsed="false">
      <c r="B1621" s="91" t="s">
        <v>853</v>
      </c>
      <c r="C1621" s="91"/>
      <c r="D1621" s="91" t="s">
        <v>854</v>
      </c>
      <c r="E1621" s="91"/>
      <c r="F1621" s="91"/>
      <c r="G1621" s="91"/>
      <c r="H1621" s="91"/>
      <c r="I1621" s="91"/>
      <c r="J1621" s="40" t="n">
        <v>1670</v>
      </c>
      <c r="K1621" s="40"/>
      <c r="L1621" s="40" t="n">
        <v>1670</v>
      </c>
      <c r="M1621" s="40"/>
      <c r="N1621" s="40" t="n">
        <v>277.82</v>
      </c>
      <c r="O1621" s="40"/>
      <c r="P1621" s="41" t="n">
        <v>16.64</v>
      </c>
      <c r="Q1621" s="41"/>
    </row>
    <row r="1622" customFormat="false" ht="12.75" hidden="false" customHeight="false" outlineLevel="0" collapsed="false">
      <c r="B1622" s="85" t="s">
        <v>263</v>
      </c>
      <c r="C1622" s="85"/>
      <c r="D1622" s="85"/>
      <c r="E1622" s="85"/>
      <c r="F1622" s="85"/>
      <c r="G1622" s="85"/>
      <c r="H1622" s="85"/>
      <c r="I1622" s="85"/>
      <c r="J1622" s="86" t="n">
        <v>1000</v>
      </c>
      <c r="K1622" s="86"/>
      <c r="L1622" s="86" t="n">
        <v>1000</v>
      </c>
      <c r="M1622" s="86"/>
      <c r="N1622" s="86" t="n">
        <v>130</v>
      </c>
      <c r="O1622" s="86"/>
      <c r="P1622" s="87" t="n">
        <v>13</v>
      </c>
      <c r="Q1622" s="87"/>
    </row>
    <row r="1623" customFormat="false" ht="12.75" hidden="false" customHeight="false" outlineLevel="0" collapsed="false">
      <c r="B1623" s="85" t="s">
        <v>265</v>
      </c>
      <c r="C1623" s="85"/>
      <c r="D1623" s="85"/>
      <c r="E1623" s="85"/>
      <c r="F1623" s="85"/>
      <c r="G1623" s="85"/>
      <c r="H1623" s="85"/>
      <c r="I1623" s="85"/>
      <c r="J1623" s="86" t="n">
        <v>1000</v>
      </c>
      <c r="K1623" s="86"/>
      <c r="L1623" s="86" t="n">
        <v>1000</v>
      </c>
      <c r="M1623" s="86"/>
      <c r="N1623" s="86" t="n">
        <v>130</v>
      </c>
      <c r="O1623" s="86"/>
      <c r="P1623" s="87" t="n">
        <v>13</v>
      </c>
      <c r="Q1623" s="87"/>
    </row>
    <row r="1624" customFormat="false" ht="12.75" hidden="false" customHeight="false" outlineLevel="0" collapsed="false">
      <c r="B1624" s="93" t="s">
        <v>570</v>
      </c>
      <c r="C1624" s="93"/>
      <c r="D1624" s="93" t="s">
        <v>571</v>
      </c>
      <c r="E1624" s="93"/>
      <c r="F1624" s="93"/>
      <c r="G1624" s="93"/>
      <c r="H1624" s="93"/>
      <c r="I1624" s="93"/>
      <c r="J1624" s="18" t="n">
        <v>1000</v>
      </c>
      <c r="K1624" s="18"/>
      <c r="L1624" s="18" t="n">
        <v>1000</v>
      </c>
      <c r="M1624" s="18"/>
      <c r="N1624" s="18" t="n">
        <v>130</v>
      </c>
      <c r="O1624" s="18"/>
      <c r="P1624" s="19" t="n">
        <v>13</v>
      </c>
      <c r="Q1624" s="19"/>
    </row>
    <row r="1625" customFormat="false" ht="12.75" hidden="false" customHeight="false" outlineLevel="0" collapsed="false">
      <c r="B1625" s="42" t="s">
        <v>592</v>
      </c>
      <c r="C1625" s="42"/>
      <c r="D1625" s="42" t="s">
        <v>593</v>
      </c>
      <c r="E1625" s="42"/>
      <c r="F1625" s="42"/>
      <c r="G1625" s="42"/>
      <c r="H1625" s="42"/>
      <c r="I1625" s="42"/>
      <c r="J1625" s="30"/>
      <c r="K1625" s="30"/>
      <c r="L1625" s="30"/>
      <c r="M1625" s="30"/>
      <c r="N1625" s="30" t="n">
        <v>130</v>
      </c>
      <c r="O1625" s="30"/>
      <c r="P1625" s="31"/>
      <c r="Q1625" s="31"/>
    </row>
    <row r="1626" customFormat="false" ht="12.75" hidden="false" customHeight="false" outlineLevel="0" collapsed="false">
      <c r="B1626" s="85" t="s">
        <v>273</v>
      </c>
      <c r="C1626" s="85"/>
      <c r="D1626" s="85"/>
      <c r="E1626" s="85"/>
      <c r="F1626" s="85"/>
      <c r="G1626" s="85"/>
      <c r="H1626" s="85"/>
      <c r="I1626" s="85"/>
      <c r="J1626" s="86" t="n">
        <v>670</v>
      </c>
      <c r="K1626" s="86"/>
      <c r="L1626" s="86" t="n">
        <v>670</v>
      </c>
      <c r="M1626" s="86"/>
      <c r="N1626" s="86" t="n">
        <v>147.82</v>
      </c>
      <c r="O1626" s="86"/>
      <c r="P1626" s="87" t="n">
        <v>22.06</v>
      </c>
      <c r="Q1626" s="87"/>
    </row>
    <row r="1627" customFormat="false" ht="12.75" hidden="false" customHeight="false" outlineLevel="0" collapsed="false">
      <c r="B1627" s="85" t="s">
        <v>275</v>
      </c>
      <c r="C1627" s="85"/>
      <c r="D1627" s="85"/>
      <c r="E1627" s="85"/>
      <c r="F1627" s="85"/>
      <c r="G1627" s="85"/>
      <c r="H1627" s="85"/>
      <c r="I1627" s="85"/>
      <c r="J1627" s="86" t="n">
        <v>670</v>
      </c>
      <c r="K1627" s="86"/>
      <c r="L1627" s="86" t="n">
        <v>670</v>
      </c>
      <c r="M1627" s="86"/>
      <c r="N1627" s="86" t="n">
        <v>147.82</v>
      </c>
      <c r="O1627" s="86"/>
      <c r="P1627" s="87" t="n">
        <v>22.06</v>
      </c>
      <c r="Q1627" s="87"/>
    </row>
    <row r="1628" customFormat="false" ht="12.75" hidden="false" customHeight="false" outlineLevel="0" collapsed="false">
      <c r="B1628" s="93" t="s">
        <v>570</v>
      </c>
      <c r="C1628" s="93"/>
      <c r="D1628" s="93" t="s">
        <v>571</v>
      </c>
      <c r="E1628" s="93"/>
      <c r="F1628" s="93"/>
      <c r="G1628" s="93"/>
      <c r="H1628" s="93"/>
      <c r="I1628" s="93"/>
      <c r="J1628" s="18" t="n">
        <v>670</v>
      </c>
      <c r="K1628" s="18"/>
      <c r="L1628" s="18" t="n">
        <v>670</v>
      </c>
      <c r="M1628" s="18"/>
      <c r="N1628" s="18" t="n">
        <v>97.82</v>
      </c>
      <c r="O1628" s="18"/>
      <c r="P1628" s="19" t="n">
        <v>14.6</v>
      </c>
      <c r="Q1628" s="19"/>
    </row>
    <row r="1629" customFormat="false" ht="12.75" hidden="false" customHeight="false" outlineLevel="0" collapsed="false">
      <c r="B1629" s="42" t="s">
        <v>616</v>
      </c>
      <c r="C1629" s="42"/>
      <c r="D1629" s="42" t="s">
        <v>617</v>
      </c>
      <c r="E1629" s="42"/>
      <c r="F1629" s="42"/>
      <c r="G1629" s="42"/>
      <c r="H1629" s="42"/>
      <c r="I1629" s="42"/>
      <c r="J1629" s="30"/>
      <c r="K1629" s="30"/>
      <c r="L1629" s="30"/>
      <c r="M1629" s="30"/>
      <c r="N1629" s="30" t="n">
        <v>97.82</v>
      </c>
      <c r="O1629" s="30"/>
      <c r="P1629" s="31"/>
      <c r="Q1629" s="31"/>
    </row>
    <row r="1630" customFormat="false" ht="12.75" hidden="false" customHeight="false" outlineLevel="0" collapsed="false">
      <c r="B1630" s="93" t="s">
        <v>667</v>
      </c>
      <c r="C1630" s="93"/>
      <c r="D1630" s="93" t="s">
        <v>668</v>
      </c>
      <c r="E1630" s="93"/>
      <c r="F1630" s="93"/>
      <c r="G1630" s="93"/>
      <c r="H1630" s="93"/>
      <c r="I1630" s="93"/>
      <c r="J1630" s="18" t="n">
        <v>0</v>
      </c>
      <c r="K1630" s="18"/>
      <c r="L1630" s="18" t="n">
        <v>0</v>
      </c>
      <c r="M1630" s="18"/>
      <c r="N1630" s="18" t="n">
        <v>50</v>
      </c>
      <c r="O1630" s="18"/>
      <c r="P1630" s="19"/>
      <c r="Q1630" s="19"/>
    </row>
    <row r="1631" customFormat="false" ht="12.75" hidden="false" customHeight="false" outlineLevel="0" collapsed="false">
      <c r="B1631" s="42" t="s">
        <v>879</v>
      </c>
      <c r="C1631" s="42"/>
      <c r="D1631" s="42" t="s">
        <v>880</v>
      </c>
      <c r="E1631" s="42"/>
      <c r="F1631" s="42"/>
      <c r="G1631" s="42"/>
      <c r="H1631" s="42"/>
      <c r="I1631" s="42"/>
      <c r="J1631" s="30"/>
      <c r="K1631" s="30"/>
      <c r="L1631" s="30"/>
      <c r="M1631" s="30"/>
      <c r="N1631" s="30" t="n">
        <v>50</v>
      </c>
      <c r="O1631" s="30"/>
      <c r="P1631" s="31"/>
      <c r="Q1631" s="31"/>
    </row>
    <row r="1632" customFormat="false" ht="12.75" hidden="false" customHeight="false" outlineLevel="0" collapsed="false">
      <c r="B1632" s="91" t="s">
        <v>867</v>
      </c>
      <c r="C1632" s="91"/>
      <c r="D1632" s="91" t="s">
        <v>868</v>
      </c>
      <c r="E1632" s="91"/>
      <c r="F1632" s="91"/>
      <c r="G1632" s="91"/>
      <c r="H1632" s="91"/>
      <c r="I1632" s="91"/>
      <c r="J1632" s="40" t="n">
        <v>1</v>
      </c>
      <c r="K1632" s="40"/>
      <c r="L1632" s="40" t="n">
        <v>1</v>
      </c>
      <c r="M1632" s="40"/>
      <c r="N1632" s="40" t="n">
        <v>0</v>
      </c>
      <c r="O1632" s="40"/>
      <c r="P1632" s="41" t="n">
        <v>0</v>
      </c>
      <c r="Q1632" s="41"/>
    </row>
    <row r="1633" customFormat="false" ht="12.75" hidden="false" customHeight="false" outlineLevel="0" collapsed="false">
      <c r="B1633" s="85" t="s">
        <v>260</v>
      </c>
      <c r="C1633" s="85"/>
      <c r="D1633" s="85"/>
      <c r="E1633" s="85"/>
      <c r="F1633" s="85"/>
      <c r="G1633" s="85"/>
      <c r="H1633" s="85"/>
      <c r="I1633" s="85"/>
      <c r="J1633" s="86" t="n">
        <v>1</v>
      </c>
      <c r="K1633" s="86"/>
      <c r="L1633" s="86" t="n">
        <v>1</v>
      </c>
      <c r="M1633" s="86"/>
      <c r="N1633" s="86" t="n">
        <v>0</v>
      </c>
      <c r="O1633" s="86"/>
      <c r="P1633" s="87" t="n">
        <v>0</v>
      </c>
      <c r="Q1633" s="87"/>
    </row>
    <row r="1634" customFormat="false" ht="12.75" hidden="false" customHeight="false" outlineLevel="0" collapsed="false">
      <c r="B1634" s="85" t="s">
        <v>262</v>
      </c>
      <c r="C1634" s="85"/>
      <c r="D1634" s="85"/>
      <c r="E1634" s="85"/>
      <c r="F1634" s="85"/>
      <c r="G1634" s="85"/>
      <c r="H1634" s="85"/>
      <c r="I1634" s="85"/>
      <c r="J1634" s="86" t="n">
        <v>1</v>
      </c>
      <c r="K1634" s="86"/>
      <c r="L1634" s="86" t="n">
        <v>1</v>
      </c>
      <c r="M1634" s="86"/>
      <c r="N1634" s="86" t="n">
        <v>0</v>
      </c>
      <c r="O1634" s="86"/>
      <c r="P1634" s="87" t="n">
        <v>0</v>
      </c>
      <c r="Q1634" s="87"/>
    </row>
    <row r="1635" customFormat="false" ht="12.75" hidden="false" customHeight="false" outlineLevel="0" collapsed="false">
      <c r="B1635" s="93" t="s">
        <v>570</v>
      </c>
      <c r="C1635" s="93"/>
      <c r="D1635" s="93" t="s">
        <v>571</v>
      </c>
      <c r="E1635" s="93"/>
      <c r="F1635" s="93"/>
      <c r="G1635" s="93"/>
      <c r="H1635" s="93"/>
      <c r="I1635" s="93"/>
      <c r="J1635" s="18" t="n">
        <v>1</v>
      </c>
      <c r="K1635" s="18"/>
      <c r="L1635" s="18" t="n">
        <v>1</v>
      </c>
      <c r="M1635" s="18"/>
      <c r="N1635" s="18" t="n">
        <v>0</v>
      </c>
      <c r="O1635" s="18"/>
      <c r="P1635" s="19" t="n">
        <v>0</v>
      </c>
      <c r="Q1635" s="19"/>
    </row>
    <row r="1636" customFormat="false" ht="12.75" hidden="false" customHeight="false" outlineLevel="0" collapsed="false">
      <c r="B1636" s="91" t="s">
        <v>855</v>
      </c>
      <c r="C1636" s="91"/>
      <c r="D1636" s="91" t="s">
        <v>856</v>
      </c>
      <c r="E1636" s="91"/>
      <c r="F1636" s="91"/>
      <c r="G1636" s="91"/>
      <c r="H1636" s="91"/>
      <c r="I1636" s="91"/>
      <c r="J1636" s="40" t="n">
        <v>7100</v>
      </c>
      <c r="K1636" s="40"/>
      <c r="L1636" s="40" t="n">
        <v>7100</v>
      </c>
      <c r="M1636" s="40"/>
      <c r="N1636" s="40" t="n">
        <v>2558.92</v>
      </c>
      <c r="O1636" s="40"/>
      <c r="P1636" s="41" t="n">
        <v>36.04</v>
      </c>
      <c r="Q1636" s="41"/>
    </row>
    <row r="1637" customFormat="false" ht="12.75" hidden="false" customHeight="false" outlineLevel="0" collapsed="false">
      <c r="B1637" s="85" t="s">
        <v>268</v>
      </c>
      <c r="C1637" s="85"/>
      <c r="D1637" s="85"/>
      <c r="E1637" s="85"/>
      <c r="F1637" s="85"/>
      <c r="G1637" s="85"/>
      <c r="H1637" s="85"/>
      <c r="I1637" s="85"/>
      <c r="J1637" s="86" t="n">
        <v>7100</v>
      </c>
      <c r="K1637" s="86"/>
      <c r="L1637" s="86" t="n">
        <v>7100</v>
      </c>
      <c r="M1637" s="86"/>
      <c r="N1637" s="86" t="n">
        <v>2558.92</v>
      </c>
      <c r="O1637" s="86"/>
      <c r="P1637" s="87" t="n">
        <v>36.04</v>
      </c>
      <c r="Q1637" s="87"/>
    </row>
    <row r="1638" customFormat="false" ht="12.75" hidden="false" customHeight="false" outlineLevel="0" collapsed="false">
      <c r="B1638" s="85" t="s">
        <v>271</v>
      </c>
      <c r="C1638" s="85"/>
      <c r="D1638" s="85"/>
      <c r="E1638" s="85"/>
      <c r="F1638" s="85"/>
      <c r="G1638" s="85"/>
      <c r="H1638" s="85"/>
      <c r="I1638" s="85"/>
      <c r="J1638" s="86" t="n">
        <v>7100</v>
      </c>
      <c r="K1638" s="86"/>
      <c r="L1638" s="86" t="n">
        <v>7100</v>
      </c>
      <c r="M1638" s="86"/>
      <c r="N1638" s="86" t="n">
        <v>2558.92</v>
      </c>
      <c r="O1638" s="86"/>
      <c r="P1638" s="87" t="n">
        <v>36.04</v>
      </c>
      <c r="Q1638" s="87"/>
    </row>
    <row r="1639" customFormat="false" ht="12.75" hidden="false" customHeight="false" outlineLevel="0" collapsed="false">
      <c r="B1639" s="93" t="s">
        <v>570</v>
      </c>
      <c r="C1639" s="93"/>
      <c r="D1639" s="93" t="s">
        <v>571</v>
      </c>
      <c r="E1639" s="93"/>
      <c r="F1639" s="93"/>
      <c r="G1639" s="93"/>
      <c r="H1639" s="93"/>
      <c r="I1639" s="93"/>
      <c r="J1639" s="18" t="n">
        <v>7100</v>
      </c>
      <c r="K1639" s="18"/>
      <c r="L1639" s="18" t="n">
        <v>7100</v>
      </c>
      <c r="M1639" s="18"/>
      <c r="N1639" s="18" t="n">
        <v>2558.92</v>
      </c>
      <c r="O1639" s="18"/>
      <c r="P1639" s="19" t="n">
        <v>36.04</v>
      </c>
      <c r="Q1639" s="19"/>
    </row>
    <row r="1640" customFormat="false" ht="12.75" hidden="false" customHeight="false" outlineLevel="0" collapsed="false">
      <c r="B1640" s="42" t="s">
        <v>857</v>
      </c>
      <c r="C1640" s="42"/>
      <c r="D1640" s="42" t="s">
        <v>858</v>
      </c>
      <c r="E1640" s="42"/>
      <c r="F1640" s="42"/>
      <c r="G1640" s="42"/>
      <c r="H1640" s="42"/>
      <c r="I1640" s="42"/>
      <c r="J1640" s="30"/>
      <c r="K1640" s="30"/>
      <c r="L1640" s="30"/>
      <c r="M1640" s="30"/>
      <c r="N1640" s="30" t="n">
        <v>2558.92</v>
      </c>
      <c r="O1640" s="30"/>
      <c r="P1640" s="31"/>
      <c r="Q1640" s="31"/>
    </row>
    <row r="1641" customFormat="false" ht="25.5" hidden="false" customHeight="true" outlineLevel="0" collapsed="false">
      <c r="B1641" s="91" t="s">
        <v>859</v>
      </c>
      <c r="C1641" s="91"/>
      <c r="D1641" s="92" t="s">
        <v>860</v>
      </c>
      <c r="E1641" s="92"/>
      <c r="F1641" s="92"/>
      <c r="G1641" s="92"/>
      <c r="H1641" s="92"/>
      <c r="I1641" s="92"/>
      <c r="J1641" s="40" t="n">
        <v>80</v>
      </c>
      <c r="K1641" s="40"/>
      <c r="L1641" s="40" t="n">
        <v>80</v>
      </c>
      <c r="M1641" s="40"/>
      <c r="N1641" s="40" t="n">
        <v>0</v>
      </c>
      <c r="O1641" s="40"/>
      <c r="P1641" s="41" t="n">
        <v>0</v>
      </c>
      <c r="Q1641" s="41"/>
    </row>
    <row r="1642" customFormat="false" ht="12.75" hidden="false" customHeight="false" outlineLevel="0" collapsed="false">
      <c r="B1642" s="85" t="s">
        <v>268</v>
      </c>
      <c r="C1642" s="85"/>
      <c r="D1642" s="85"/>
      <c r="E1642" s="85"/>
      <c r="F1642" s="85"/>
      <c r="G1642" s="85"/>
      <c r="H1642" s="85"/>
      <c r="I1642" s="85"/>
      <c r="J1642" s="86" t="n">
        <v>80</v>
      </c>
      <c r="K1642" s="86"/>
      <c r="L1642" s="86" t="n">
        <v>80</v>
      </c>
      <c r="M1642" s="86"/>
      <c r="N1642" s="86" t="n">
        <v>0</v>
      </c>
      <c r="O1642" s="86"/>
      <c r="P1642" s="87" t="n">
        <v>0</v>
      </c>
      <c r="Q1642" s="87"/>
    </row>
    <row r="1643" customFormat="false" ht="12.75" hidden="false" customHeight="false" outlineLevel="0" collapsed="false">
      <c r="B1643" s="85" t="s">
        <v>271</v>
      </c>
      <c r="C1643" s="85"/>
      <c r="D1643" s="85"/>
      <c r="E1643" s="85"/>
      <c r="F1643" s="85"/>
      <c r="G1643" s="85"/>
      <c r="H1643" s="85"/>
      <c r="I1643" s="85"/>
      <c r="J1643" s="86" t="n">
        <v>80</v>
      </c>
      <c r="K1643" s="86"/>
      <c r="L1643" s="86" t="n">
        <v>80</v>
      </c>
      <c r="M1643" s="86"/>
      <c r="N1643" s="86" t="n">
        <v>0</v>
      </c>
      <c r="O1643" s="86"/>
      <c r="P1643" s="87" t="n">
        <v>0</v>
      </c>
      <c r="Q1643" s="87"/>
    </row>
    <row r="1644" customFormat="false" ht="12.75" hidden="false" customHeight="false" outlineLevel="0" collapsed="false">
      <c r="B1644" s="93" t="s">
        <v>582</v>
      </c>
      <c r="C1644" s="93"/>
      <c r="D1644" s="93" t="s">
        <v>583</v>
      </c>
      <c r="E1644" s="93"/>
      <c r="F1644" s="93"/>
      <c r="G1644" s="93"/>
      <c r="H1644" s="93"/>
      <c r="I1644" s="93"/>
      <c r="J1644" s="18" t="n">
        <v>80</v>
      </c>
      <c r="K1644" s="18"/>
      <c r="L1644" s="18" t="n">
        <v>80</v>
      </c>
      <c r="M1644" s="18"/>
      <c r="N1644" s="18" t="n">
        <v>0</v>
      </c>
      <c r="O1644" s="18"/>
      <c r="P1644" s="19" t="n">
        <v>0</v>
      </c>
      <c r="Q1644" s="19"/>
    </row>
    <row r="1645" customFormat="false" ht="12.75" hidden="false" customHeight="false" outlineLevel="0" collapsed="false">
      <c r="B1645" s="82" t="s">
        <v>881</v>
      </c>
      <c r="C1645" s="82"/>
      <c r="D1645" s="82"/>
      <c r="E1645" s="82"/>
      <c r="F1645" s="82"/>
      <c r="G1645" s="82"/>
      <c r="H1645" s="82"/>
      <c r="I1645" s="82"/>
      <c r="J1645" s="83" t="n">
        <v>3487782</v>
      </c>
      <c r="K1645" s="83"/>
      <c r="L1645" s="83" t="n">
        <v>3487782</v>
      </c>
      <c r="M1645" s="83"/>
      <c r="N1645" s="83" t="n">
        <v>1834829.05</v>
      </c>
      <c r="O1645" s="83"/>
      <c r="P1645" s="84" t="n">
        <v>52.61</v>
      </c>
      <c r="Q1645" s="84"/>
    </row>
    <row r="1646" customFormat="false" ht="12.75" hidden="false" customHeight="false" outlineLevel="0" collapsed="false">
      <c r="B1646" s="85" t="s">
        <v>257</v>
      </c>
      <c r="C1646" s="85"/>
      <c r="D1646" s="85"/>
      <c r="E1646" s="85"/>
      <c r="F1646" s="85"/>
      <c r="G1646" s="85"/>
      <c r="H1646" s="85"/>
      <c r="I1646" s="85"/>
      <c r="J1646" s="86" t="n">
        <v>352651</v>
      </c>
      <c r="K1646" s="86"/>
      <c r="L1646" s="86" t="n">
        <v>352651</v>
      </c>
      <c r="M1646" s="86"/>
      <c r="N1646" s="86" t="n">
        <v>39187.38</v>
      </c>
      <c r="O1646" s="86"/>
      <c r="P1646" s="87" t="n">
        <v>11.11</v>
      </c>
      <c r="Q1646" s="87"/>
    </row>
    <row r="1647" customFormat="false" ht="12.75" hidden="false" customHeight="false" outlineLevel="0" collapsed="false">
      <c r="B1647" s="85" t="s">
        <v>258</v>
      </c>
      <c r="C1647" s="85"/>
      <c r="D1647" s="85"/>
      <c r="E1647" s="85"/>
      <c r="F1647" s="85"/>
      <c r="G1647" s="85"/>
      <c r="H1647" s="85"/>
      <c r="I1647" s="85"/>
      <c r="J1647" s="86" t="n">
        <v>352651</v>
      </c>
      <c r="K1647" s="86"/>
      <c r="L1647" s="86" t="n">
        <v>352651</v>
      </c>
      <c r="M1647" s="86"/>
      <c r="N1647" s="86" t="n">
        <v>39187.38</v>
      </c>
      <c r="O1647" s="86"/>
      <c r="P1647" s="87" t="n">
        <v>11.11</v>
      </c>
      <c r="Q1647" s="87"/>
    </row>
    <row r="1648" customFormat="false" ht="12.75" hidden="false" customHeight="false" outlineLevel="0" collapsed="false">
      <c r="B1648" s="85" t="s">
        <v>260</v>
      </c>
      <c r="C1648" s="85"/>
      <c r="D1648" s="85"/>
      <c r="E1648" s="85"/>
      <c r="F1648" s="85"/>
      <c r="G1648" s="85"/>
      <c r="H1648" s="85"/>
      <c r="I1648" s="85"/>
      <c r="J1648" s="86" t="n">
        <v>40000</v>
      </c>
      <c r="K1648" s="86"/>
      <c r="L1648" s="86" t="n">
        <v>40000</v>
      </c>
      <c r="M1648" s="86"/>
      <c r="N1648" s="86" t="n">
        <v>1411.3</v>
      </c>
      <c r="O1648" s="86"/>
      <c r="P1648" s="87" t="n">
        <v>3.53</v>
      </c>
      <c r="Q1648" s="87"/>
    </row>
    <row r="1649" customFormat="false" ht="12.75" hidden="false" customHeight="false" outlineLevel="0" collapsed="false">
      <c r="B1649" s="85" t="s">
        <v>262</v>
      </c>
      <c r="C1649" s="85"/>
      <c r="D1649" s="85"/>
      <c r="E1649" s="85"/>
      <c r="F1649" s="85"/>
      <c r="G1649" s="85"/>
      <c r="H1649" s="85"/>
      <c r="I1649" s="85"/>
      <c r="J1649" s="86" t="n">
        <v>40000</v>
      </c>
      <c r="K1649" s="86"/>
      <c r="L1649" s="86" t="n">
        <v>40000</v>
      </c>
      <c r="M1649" s="86"/>
      <c r="N1649" s="86" t="n">
        <v>1411.3</v>
      </c>
      <c r="O1649" s="86"/>
      <c r="P1649" s="87" t="n">
        <v>3.53</v>
      </c>
      <c r="Q1649" s="87"/>
    </row>
    <row r="1650" customFormat="false" ht="12.75" hidden="false" customHeight="false" outlineLevel="0" collapsed="false">
      <c r="B1650" s="85" t="s">
        <v>263</v>
      </c>
      <c r="C1650" s="85"/>
      <c r="D1650" s="85"/>
      <c r="E1650" s="85"/>
      <c r="F1650" s="85"/>
      <c r="G1650" s="85"/>
      <c r="H1650" s="85"/>
      <c r="I1650" s="85"/>
      <c r="J1650" s="86" t="n">
        <v>420855</v>
      </c>
      <c r="K1650" s="86"/>
      <c r="L1650" s="86" t="n">
        <v>420855</v>
      </c>
      <c r="M1650" s="86"/>
      <c r="N1650" s="86" t="n">
        <v>227457.62</v>
      </c>
      <c r="O1650" s="86"/>
      <c r="P1650" s="87" t="n">
        <v>54.05</v>
      </c>
      <c r="Q1650" s="87"/>
    </row>
    <row r="1651" customFormat="false" ht="12.75" hidden="false" customHeight="false" outlineLevel="0" collapsed="false">
      <c r="B1651" s="85" t="s">
        <v>265</v>
      </c>
      <c r="C1651" s="85"/>
      <c r="D1651" s="85"/>
      <c r="E1651" s="85"/>
      <c r="F1651" s="85"/>
      <c r="G1651" s="85"/>
      <c r="H1651" s="85"/>
      <c r="I1651" s="85"/>
      <c r="J1651" s="86" t="n">
        <v>160000</v>
      </c>
      <c r="K1651" s="86"/>
      <c r="L1651" s="86" t="n">
        <v>160000</v>
      </c>
      <c r="M1651" s="86"/>
      <c r="N1651" s="86" t="n">
        <v>52460.86</v>
      </c>
      <c r="O1651" s="86"/>
      <c r="P1651" s="87" t="n">
        <v>32.79</v>
      </c>
      <c r="Q1651" s="87"/>
    </row>
    <row r="1652" customFormat="false" ht="12.75" hidden="false" customHeight="false" outlineLevel="0" collapsed="false">
      <c r="B1652" s="85" t="s">
        <v>266</v>
      </c>
      <c r="C1652" s="85"/>
      <c r="D1652" s="85"/>
      <c r="E1652" s="85"/>
      <c r="F1652" s="85"/>
      <c r="G1652" s="85"/>
      <c r="H1652" s="85"/>
      <c r="I1652" s="85"/>
      <c r="J1652" s="86" t="n">
        <v>260855</v>
      </c>
      <c r="K1652" s="86"/>
      <c r="L1652" s="86" t="n">
        <v>260855</v>
      </c>
      <c r="M1652" s="86"/>
      <c r="N1652" s="86" t="n">
        <v>174996.76</v>
      </c>
      <c r="O1652" s="86"/>
      <c r="P1652" s="87" t="n">
        <v>67.09</v>
      </c>
      <c r="Q1652" s="87"/>
    </row>
    <row r="1653" customFormat="false" ht="12.75" hidden="false" customHeight="false" outlineLevel="0" collapsed="false">
      <c r="B1653" s="85" t="s">
        <v>268</v>
      </c>
      <c r="C1653" s="85"/>
      <c r="D1653" s="85"/>
      <c r="E1653" s="85"/>
      <c r="F1653" s="85"/>
      <c r="G1653" s="85"/>
      <c r="H1653" s="85"/>
      <c r="I1653" s="85"/>
      <c r="J1653" s="86" t="n">
        <v>2674276</v>
      </c>
      <c r="K1653" s="86"/>
      <c r="L1653" s="86" t="n">
        <v>2674276</v>
      </c>
      <c r="M1653" s="86"/>
      <c r="N1653" s="86" t="n">
        <v>1566772.75</v>
      </c>
      <c r="O1653" s="86"/>
      <c r="P1653" s="87" t="n">
        <v>58.59</v>
      </c>
      <c r="Q1653" s="87"/>
    </row>
    <row r="1654" customFormat="false" ht="12.75" hidden="false" customHeight="false" outlineLevel="0" collapsed="false">
      <c r="B1654" s="85" t="s">
        <v>269</v>
      </c>
      <c r="C1654" s="85"/>
      <c r="D1654" s="85"/>
      <c r="E1654" s="85"/>
      <c r="F1654" s="85"/>
      <c r="G1654" s="85"/>
      <c r="H1654" s="85"/>
      <c r="I1654" s="85"/>
      <c r="J1654" s="86" t="n">
        <v>67470</v>
      </c>
      <c r="K1654" s="86"/>
      <c r="L1654" s="86" t="n">
        <v>67470</v>
      </c>
      <c r="M1654" s="86"/>
      <c r="N1654" s="86" t="n">
        <v>35726.21</v>
      </c>
      <c r="O1654" s="86"/>
      <c r="P1654" s="87" t="n">
        <v>52.95</v>
      </c>
      <c r="Q1654" s="87"/>
    </row>
    <row r="1655" customFormat="false" ht="12.75" hidden="false" customHeight="false" outlineLevel="0" collapsed="false">
      <c r="B1655" s="85" t="s">
        <v>270</v>
      </c>
      <c r="C1655" s="85"/>
      <c r="D1655" s="85"/>
      <c r="E1655" s="85"/>
      <c r="F1655" s="85"/>
      <c r="G1655" s="85"/>
      <c r="H1655" s="85"/>
      <c r="I1655" s="85"/>
      <c r="J1655" s="86" t="n">
        <v>53763</v>
      </c>
      <c r="K1655" s="86"/>
      <c r="L1655" s="86" t="n">
        <v>53763</v>
      </c>
      <c r="M1655" s="86"/>
      <c r="N1655" s="86" t="n">
        <v>28913.55</v>
      </c>
      <c r="O1655" s="86"/>
      <c r="P1655" s="87" t="n">
        <v>53.78</v>
      </c>
      <c r="Q1655" s="87"/>
    </row>
    <row r="1656" customFormat="false" ht="12.75" hidden="false" customHeight="false" outlineLevel="0" collapsed="false">
      <c r="B1656" s="85" t="s">
        <v>271</v>
      </c>
      <c r="C1656" s="85"/>
      <c r="D1656" s="85"/>
      <c r="E1656" s="85"/>
      <c r="F1656" s="85"/>
      <c r="G1656" s="85"/>
      <c r="H1656" s="85"/>
      <c r="I1656" s="85"/>
      <c r="J1656" s="86" t="n">
        <v>2553043</v>
      </c>
      <c r="K1656" s="86"/>
      <c r="L1656" s="86" t="n">
        <v>2553043</v>
      </c>
      <c r="M1656" s="86"/>
      <c r="N1656" s="86" t="n">
        <v>1480167.55</v>
      </c>
      <c r="O1656" s="86"/>
      <c r="P1656" s="87" t="n">
        <v>57.98</v>
      </c>
      <c r="Q1656" s="87"/>
    </row>
    <row r="1657" customFormat="false" ht="12.75" hidden="false" customHeight="false" outlineLevel="0" collapsed="false">
      <c r="B1657" s="85" t="s">
        <v>272</v>
      </c>
      <c r="C1657" s="85"/>
      <c r="D1657" s="85"/>
      <c r="E1657" s="85"/>
      <c r="F1657" s="85"/>
      <c r="G1657" s="85"/>
      <c r="H1657" s="85"/>
      <c r="I1657" s="85"/>
      <c r="J1657" s="86"/>
      <c r="K1657" s="86"/>
      <c r="L1657" s="86" t="n">
        <v>0</v>
      </c>
      <c r="M1657" s="86"/>
      <c r="N1657" s="86" t="n">
        <v>21965.44</v>
      </c>
      <c r="O1657" s="86"/>
      <c r="P1657" s="87"/>
      <c r="Q1657" s="87"/>
    </row>
    <row r="1658" customFormat="false" ht="12.75" hidden="false" customHeight="false" outlineLevel="0" collapsed="false">
      <c r="B1658" s="88" t="s">
        <v>795</v>
      </c>
      <c r="C1658" s="88"/>
      <c r="D1658" s="88" t="s">
        <v>796</v>
      </c>
      <c r="E1658" s="88"/>
      <c r="F1658" s="88"/>
      <c r="G1658" s="88"/>
      <c r="H1658" s="88"/>
      <c r="I1658" s="88"/>
      <c r="J1658" s="89" t="n">
        <v>106764</v>
      </c>
      <c r="K1658" s="89"/>
      <c r="L1658" s="89" t="n">
        <v>106764</v>
      </c>
      <c r="M1658" s="89"/>
      <c r="N1658" s="89" t="n">
        <v>52286.13</v>
      </c>
      <c r="O1658" s="89"/>
      <c r="P1658" s="90" t="n">
        <v>48.97</v>
      </c>
      <c r="Q1658" s="90"/>
    </row>
    <row r="1659" customFormat="false" ht="26.25" hidden="false" customHeight="true" outlineLevel="0" collapsed="false">
      <c r="B1659" s="91" t="s">
        <v>805</v>
      </c>
      <c r="C1659" s="91"/>
      <c r="D1659" s="92" t="s">
        <v>806</v>
      </c>
      <c r="E1659" s="92"/>
      <c r="F1659" s="92"/>
      <c r="G1659" s="92"/>
      <c r="H1659" s="92"/>
      <c r="I1659" s="92"/>
      <c r="J1659" s="40" t="n">
        <v>94859</v>
      </c>
      <c r="K1659" s="40"/>
      <c r="L1659" s="40" t="n">
        <v>94859</v>
      </c>
      <c r="M1659" s="40"/>
      <c r="N1659" s="40" t="n">
        <v>43070.78</v>
      </c>
      <c r="O1659" s="40"/>
      <c r="P1659" s="41" t="n">
        <v>45.41</v>
      </c>
      <c r="Q1659" s="41"/>
    </row>
    <row r="1660" customFormat="false" ht="12.75" hidden="false" customHeight="false" outlineLevel="0" collapsed="false">
      <c r="B1660" s="85" t="s">
        <v>257</v>
      </c>
      <c r="C1660" s="85"/>
      <c r="D1660" s="85"/>
      <c r="E1660" s="85"/>
      <c r="F1660" s="85"/>
      <c r="G1660" s="85"/>
      <c r="H1660" s="85"/>
      <c r="I1660" s="85"/>
      <c r="J1660" s="86" t="n">
        <v>51631</v>
      </c>
      <c r="K1660" s="86"/>
      <c r="L1660" s="86" t="n">
        <v>51631</v>
      </c>
      <c r="M1660" s="86"/>
      <c r="N1660" s="86" t="n">
        <v>23372.58</v>
      </c>
      <c r="O1660" s="86"/>
      <c r="P1660" s="87" t="n">
        <v>45.27</v>
      </c>
      <c r="Q1660" s="87"/>
    </row>
    <row r="1661" customFormat="false" ht="12.75" hidden="false" customHeight="false" outlineLevel="0" collapsed="false">
      <c r="B1661" s="85" t="s">
        <v>258</v>
      </c>
      <c r="C1661" s="85"/>
      <c r="D1661" s="85"/>
      <c r="E1661" s="85"/>
      <c r="F1661" s="85"/>
      <c r="G1661" s="85"/>
      <c r="H1661" s="85"/>
      <c r="I1661" s="85"/>
      <c r="J1661" s="86" t="n">
        <v>51631</v>
      </c>
      <c r="K1661" s="86"/>
      <c r="L1661" s="86" t="n">
        <v>51631</v>
      </c>
      <c r="M1661" s="86"/>
      <c r="N1661" s="86" t="n">
        <v>23372.58</v>
      </c>
      <c r="O1661" s="86"/>
      <c r="P1661" s="87" t="n">
        <v>45.27</v>
      </c>
      <c r="Q1661" s="87"/>
    </row>
    <row r="1662" customFormat="false" ht="12.75" hidden="false" customHeight="false" outlineLevel="0" collapsed="false">
      <c r="B1662" s="93" t="s">
        <v>675</v>
      </c>
      <c r="C1662" s="93"/>
      <c r="D1662" s="93" t="s">
        <v>676</v>
      </c>
      <c r="E1662" s="93"/>
      <c r="F1662" s="93"/>
      <c r="G1662" s="93"/>
      <c r="H1662" s="93"/>
      <c r="I1662" s="93"/>
      <c r="J1662" s="18" t="n">
        <v>50195</v>
      </c>
      <c r="K1662" s="18"/>
      <c r="L1662" s="18" t="n">
        <v>50195</v>
      </c>
      <c r="M1662" s="18"/>
      <c r="N1662" s="18" t="n">
        <v>22736.84</v>
      </c>
      <c r="O1662" s="18"/>
      <c r="P1662" s="19" t="n">
        <v>45.3</v>
      </c>
      <c r="Q1662" s="19"/>
    </row>
    <row r="1663" customFormat="false" ht="12.75" hidden="false" customHeight="false" outlineLevel="0" collapsed="false">
      <c r="B1663" s="42" t="s">
        <v>683</v>
      </c>
      <c r="C1663" s="42"/>
      <c r="D1663" s="42" t="s">
        <v>684</v>
      </c>
      <c r="E1663" s="42"/>
      <c r="F1663" s="42"/>
      <c r="G1663" s="42"/>
      <c r="H1663" s="42"/>
      <c r="I1663" s="42"/>
      <c r="J1663" s="30"/>
      <c r="K1663" s="30"/>
      <c r="L1663" s="30"/>
      <c r="M1663" s="30"/>
      <c r="N1663" s="30" t="n">
        <v>17899.47</v>
      </c>
      <c r="O1663" s="30"/>
      <c r="P1663" s="31"/>
      <c r="Q1663" s="31"/>
    </row>
    <row r="1664" customFormat="false" ht="12.75" hidden="false" customHeight="false" outlineLevel="0" collapsed="false">
      <c r="B1664" s="42" t="s">
        <v>843</v>
      </c>
      <c r="C1664" s="42"/>
      <c r="D1664" s="42" t="s">
        <v>844</v>
      </c>
      <c r="E1664" s="42"/>
      <c r="F1664" s="42"/>
      <c r="G1664" s="42"/>
      <c r="H1664" s="42"/>
      <c r="I1664" s="42"/>
      <c r="J1664" s="30"/>
      <c r="K1664" s="30"/>
      <c r="L1664" s="30"/>
      <c r="M1664" s="30"/>
      <c r="N1664" s="30" t="n">
        <v>1883.94</v>
      </c>
      <c r="O1664" s="30"/>
      <c r="P1664" s="31"/>
      <c r="Q1664" s="31"/>
    </row>
    <row r="1665" customFormat="false" ht="12.75" hidden="false" customHeight="false" outlineLevel="0" collapsed="false">
      <c r="B1665" s="42" t="s">
        <v>685</v>
      </c>
      <c r="C1665" s="42"/>
      <c r="D1665" s="42" t="s">
        <v>686</v>
      </c>
      <c r="E1665" s="42"/>
      <c r="F1665" s="42"/>
      <c r="G1665" s="42"/>
      <c r="H1665" s="42"/>
      <c r="I1665" s="42"/>
      <c r="J1665" s="30"/>
      <c r="K1665" s="30"/>
      <c r="L1665" s="30"/>
      <c r="M1665" s="30"/>
      <c r="N1665" s="30" t="n">
        <v>2953.43</v>
      </c>
      <c r="O1665" s="30"/>
      <c r="P1665" s="31"/>
      <c r="Q1665" s="31"/>
    </row>
    <row r="1666" customFormat="false" ht="12.75" hidden="false" customHeight="false" outlineLevel="0" collapsed="false">
      <c r="B1666" s="93" t="s">
        <v>570</v>
      </c>
      <c r="C1666" s="93"/>
      <c r="D1666" s="93" t="s">
        <v>571</v>
      </c>
      <c r="E1666" s="93"/>
      <c r="F1666" s="93"/>
      <c r="G1666" s="93"/>
      <c r="H1666" s="93"/>
      <c r="I1666" s="93"/>
      <c r="J1666" s="18" t="n">
        <v>1436</v>
      </c>
      <c r="K1666" s="18"/>
      <c r="L1666" s="18" t="n">
        <v>1436</v>
      </c>
      <c r="M1666" s="18"/>
      <c r="N1666" s="18" t="n">
        <v>635.74</v>
      </c>
      <c r="O1666" s="18"/>
      <c r="P1666" s="19" t="n">
        <v>44.27</v>
      </c>
      <c r="Q1666" s="19"/>
    </row>
    <row r="1667" customFormat="false" ht="12.75" hidden="false" customHeight="false" outlineLevel="0" collapsed="false">
      <c r="B1667" s="42" t="s">
        <v>845</v>
      </c>
      <c r="C1667" s="42"/>
      <c r="D1667" s="42" t="s">
        <v>846</v>
      </c>
      <c r="E1667" s="42"/>
      <c r="F1667" s="42"/>
      <c r="G1667" s="42"/>
      <c r="H1667" s="42"/>
      <c r="I1667" s="42"/>
      <c r="J1667" s="30"/>
      <c r="K1667" s="30"/>
      <c r="L1667" s="30"/>
      <c r="M1667" s="30"/>
      <c r="N1667" s="30" t="n">
        <v>635.74</v>
      </c>
      <c r="O1667" s="30"/>
      <c r="P1667" s="31"/>
      <c r="Q1667" s="31"/>
    </row>
    <row r="1668" customFormat="false" ht="12.75" hidden="false" customHeight="false" outlineLevel="0" collapsed="false">
      <c r="B1668" s="85" t="s">
        <v>268</v>
      </c>
      <c r="C1668" s="85"/>
      <c r="D1668" s="85"/>
      <c r="E1668" s="85"/>
      <c r="F1668" s="85"/>
      <c r="G1668" s="85"/>
      <c r="H1668" s="85"/>
      <c r="I1668" s="85"/>
      <c r="J1668" s="86" t="n">
        <v>43228</v>
      </c>
      <c r="K1668" s="86"/>
      <c r="L1668" s="86" t="n">
        <v>43228</v>
      </c>
      <c r="M1668" s="86"/>
      <c r="N1668" s="86" t="n">
        <v>19698.2</v>
      </c>
      <c r="O1668" s="86"/>
      <c r="P1668" s="87" t="n">
        <v>45.57</v>
      </c>
      <c r="Q1668" s="87"/>
    </row>
    <row r="1669" customFormat="false" ht="12.75" hidden="false" customHeight="false" outlineLevel="0" collapsed="false">
      <c r="B1669" s="85" t="s">
        <v>270</v>
      </c>
      <c r="C1669" s="85"/>
      <c r="D1669" s="85"/>
      <c r="E1669" s="85"/>
      <c r="F1669" s="85"/>
      <c r="G1669" s="85"/>
      <c r="H1669" s="85"/>
      <c r="I1669" s="85"/>
      <c r="J1669" s="86" t="n">
        <v>43228</v>
      </c>
      <c r="K1669" s="86"/>
      <c r="L1669" s="86" t="n">
        <v>43228</v>
      </c>
      <c r="M1669" s="86"/>
      <c r="N1669" s="86" t="n">
        <v>19698.2</v>
      </c>
      <c r="O1669" s="86"/>
      <c r="P1669" s="87" t="n">
        <v>45.57</v>
      </c>
      <c r="Q1669" s="87"/>
    </row>
    <row r="1670" customFormat="false" ht="12.75" hidden="false" customHeight="false" outlineLevel="0" collapsed="false">
      <c r="B1670" s="93" t="s">
        <v>675</v>
      </c>
      <c r="C1670" s="93"/>
      <c r="D1670" s="93" t="s">
        <v>676</v>
      </c>
      <c r="E1670" s="93"/>
      <c r="F1670" s="93"/>
      <c r="G1670" s="93"/>
      <c r="H1670" s="93"/>
      <c r="I1670" s="93"/>
      <c r="J1670" s="18" t="n">
        <v>42025</v>
      </c>
      <c r="K1670" s="18"/>
      <c r="L1670" s="18" t="n">
        <v>42025</v>
      </c>
      <c r="M1670" s="18"/>
      <c r="N1670" s="18" t="n">
        <v>19165.96</v>
      </c>
      <c r="O1670" s="18"/>
      <c r="P1670" s="19" t="n">
        <v>45.61</v>
      </c>
      <c r="Q1670" s="19"/>
    </row>
    <row r="1671" customFormat="false" ht="12.75" hidden="false" customHeight="false" outlineLevel="0" collapsed="false">
      <c r="B1671" s="42" t="s">
        <v>683</v>
      </c>
      <c r="C1671" s="42"/>
      <c r="D1671" s="42" t="s">
        <v>684</v>
      </c>
      <c r="E1671" s="42"/>
      <c r="F1671" s="42"/>
      <c r="G1671" s="42"/>
      <c r="H1671" s="42"/>
      <c r="I1671" s="42"/>
      <c r="J1671" s="30"/>
      <c r="K1671" s="30"/>
      <c r="L1671" s="30"/>
      <c r="M1671" s="30"/>
      <c r="N1671" s="30" t="n">
        <v>14985.82</v>
      </c>
      <c r="O1671" s="30"/>
      <c r="P1671" s="31"/>
      <c r="Q1671" s="31"/>
    </row>
    <row r="1672" customFormat="false" ht="12.75" hidden="false" customHeight="false" outlineLevel="0" collapsed="false">
      <c r="B1672" s="42" t="s">
        <v>843</v>
      </c>
      <c r="C1672" s="42"/>
      <c r="D1672" s="42" t="s">
        <v>844</v>
      </c>
      <c r="E1672" s="42"/>
      <c r="F1672" s="42"/>
      <c r="G1672" s="42"/>
      <c r="H1672" s="42"/>
      <c r="I1672" s="42"/>
      <c r="J1672" s="30"/>
      <c r="K1672" s="30"/>
      <c r="L1672" s="30"/>
      <c r="M1672" s="30"/>
      <c r="N1672" s="30" t="n">
        <v>1707.5</v>
      </c>
      <c r="O1672" s="30"/>
      <c r="P1672" s="31"/>
      <c r="Q1672" s="31"/>
    </row>
    <row r="1673" customFormat="false" ht="12.75" hidden="false" customHeight="false" outlineLevel="0" collapsed="false">
      <c r="B1673" s="42" t="s">
        <v>685</v>
      </c>
      <c r="C1673" s="42"/>
      <c r="D1673" s="42" t="s">
        <v>686</v>
      </c>
      <c r="E1673" s="42"/>
      <c r="F1673" s="42"/>
      <c r="G1673" s="42"/>
      <c r="H1673" s="42"/>
      <c r="I1673" s="42"/>
      <c r="J1673" s="30"/>
      <c r="K1673" s="30"/>
      <c r="L1673" s="30"/>
      <c r="M1673" s="30"/>
      <c r="N1673" s="30" t="n">
        <v>2472.64</v>
      </c>
      <c r="O1673" s="30"/>
      <c r="P1673" s="31"/>
      <c r="Q1673" s="31"/>
    </row>
    <row r="1674" customFormat="false" ht="12.75" hidden="false" customHeight="false" outlineLevel="0" collapsed="false">
      <c r="B1674" s="93" t="s">
        <v>570</v>
      </c>
      <c r="C1674" s="93"/>
      <c r="D1674" s="93" t="s">
        <v>571</v>
      </c>
      <c r="E1674" s="93"/>
      <c r="F1674" s="93"/>
      <c r="G1674" s="93"/>
      <c r="H1674" s="93"/>
      <c r="I1674" s="93"/>
      <c r="J1674" s="18" t="n">
        <v>1203</v>
      </c>
      <c r="K1674" s="18"/>
      <c r="L1674" s="18" t="n">
        <v>1203</v>
      </c>
      <c r="M1674" s="18"/>
      <c r="N1674" s="18" t="n">
        <v>532.24</v>
      </c>
      <c r="O1674" s="18"/>
      <c r="P1674" s="19" t="n">
        <v>44.24</v>
      </c>
      <c r="Q1674" s="19"/>
    </row>
    <row r="1675" customFormat="false" ht="12.75" hidden="false" customHeight="false" outlineLevel="0" collapsed="false">
      <c r="B1675" s="42" t="s">
        <v>845</v>
      </c>
      <c r="C1675" s="42"/>
      <c r="D1675" s="42" t="s">
        <v>846</v>
      </c>
      <c r="E1675" s="42"/>
      <c r="F1675" s="42"/>
      <c r="G1675" s="42"/>
      <c r="H1675" s="42"/>
      <c r="I1675" s="42"/>
      <c r="J1675" s="30"/>
      <c r="K1675" s="30"/>
      <c r="L1675" s="30"/>
      <c r="M1675" s="30"/>
      <c r="N1675" s="30" t="n">
        <v>532.24</v>
      </c>
      <c r="O1675" s="30"/>
      <c r="P1675" s="31"/>
      <c r="Q1675" s="31"/>
    </row>
    <row r="1676" customFormat="false" ht="12.75" hidden="false" customHeight="false" outlineLevel="0" collapsed="false">
      <c r="B1676" s="91" t="s">
        <v>871</v>
      </c>
      <c r="C1676" s="91"/>
      <c r="D1676" s="91" t="s">
        <v>872</v>
      </c>
      <c r="E1676" s="91"/>
      <c r="F1676" s="91"/>
      <c r="G1676" s="91"/>
      <c r="H1676" s="91"/>
      <c r="I1676" s="91"/>
      <c r="J1676" s="40" t="n">
        <v>11905</v>
      </c>
      <c r="K1676" s="40"/>
      <c r="L1676" s="40" t="n">
        <v>11905</v>
      </c>
      <c r="M1676" s="40"/>
      <c r="N1676" s="40" t="n">
        <v>9215.35</v>
      </c>
      <c r="O1676" s="40"/>
      <c r="P1676" s="41" t="n">
        <v>77.41</v>
      </c>
      <c r="Q1676" s="41"/>
    </row>
    <row r="1677" customFormat="false" ht="12.75" hidden="false" customHeight="false" outlineLevel="0" collapsed="false">
      <c r="B1677" s="85" t="s">
        <v>268</v>
      </c>
      <c r="C1677" s="85"/>
      <c r="D1677" s="85"/>
      <c r="E1677" s="85"/>
      <c r="F1677" s="85"/>
      <c r="G1677" s="85"/>
      <c r="H1677" s="85"/>
      <c r="I1677" s="85"/>
      <c r="J1677" s="86" t="n">
        <v>11905</v>
      </c>
      <c r="K1677" s="86"/>
      <c r="L1677" s="86" t="n">
        <v>11905</v>
      </c>
      <c r="M1677" s="86"/>
      <c r="N1677" s="86" t="n">
        <v>9215.35</v>
      </c>
      <c r="O1677" s="86"/>
      <c r="P1677" s="87" t="n">
        <v>77.41</v>
      </c>
      <c r="Q1677" s="87"/>
    </row>
    <row r="1678" customFormat="false" ht="12.75" hidden="false" customHeight="false" outlineLevel="0" collapsed="false">
      <c r="B1678" s="85" t="s">
        <v>269</v>
      </c>
      <c r="C1678" s="85"/>
      <c r="D1678" s="85"/>
      <c r="E1678" s="85"/>
      <c r="F1678" s="85"/>
      <c r="G1678" s="85"/>
      <c r="H1678" s="85"/>
      <c r="I1678" s="85"/>
      <c r="J1678" s="86" t="n">
        <v>1370</v>
      </c>
      <c r="K1678" s="86"/>
      <c r="L1678" s="86" t="n">
        <v>1370</v>
      </c>
      <c r="M1678" s="86"/>
      <c r="N1678" s="86" t="n">
        <v>0</v>
      </c>
      <c r="O1678" s="86"/>
      <c r="P1678" s="87" t="n">
        <v>0</v>
      </c>
      <c r="Q1678" s="87"/>
    </row>
    <row r="1679" customFormat="false" ht="12.75" hidden="false" customHeight="false" outlineLevel="0" collapsed="false">
      <c r="B1679" s="93" t="s">
        <v>570</v>
      </c>
      <c r="C1679" s="93"/>
      <c r="D1679" s="93" t="s">
        <v>571</v>
      </c>
      <c r="E1679" s="93"/>
      <c r="F1679" s="93"/>
      <c r="G1679" s="93"/>
      <c r="H1679" s="93"/>
      <c r="I1679" s="93"/>
      <c r="J1679" s="18" t="n">
        <v>1370</v>
      </c>
      <c r="K1679" s="18"/>
      <c r="L1679" s="18" t="n">
        <v>1370</v>
      </c>
      <c r="M1679" s="18"/>
      <c r="N1679" s="18" t="n">
        <v>0</v>
      </c>
      <c r="O1679" s="18"/>
      <c r="P1679" s="19" t="n">
        <v>0</v>
      </c>
      <c r="Q1679" s="19"/>
    </row>
    <row r="1680" customFormat="false" ht="12.75" hidden="false" customHeight="false" outlineLevel="0" collapsed="false">
      <c r="B1680" s="85" t="s">
        <v>270</v>
      </c>
      <c r="C1680" s="85"/>
      <c r="D1680" s="85"/>
      <c r="E1680" s="85"/>
      <c r="F1680" s="85"/>
      <c r="G1680" s="85"/>
      <c r="H1680" s="85"/>
      <c r="I1680" s="85"/>
      <c r="J1680" s="86" t="n">
        <v>10535</v>
      </c>
      <c r="K1680" s="86"/>
      <c r="L1680" s="86" t="n">
        <v>10535</v>
      </c>
      <c r="M1680" s="86"/>
      <c r="N1680" s="86" t="n">
        <v>9215.35</v>
      </c>
      <c r="O1680" s="86"/>
      <c r="P1680" s="87" t="n">
        <v>87.47</v>
      </c>
      <c r="Q1680" s="87"/>
    </row>
    <row r="1681" customFormat="false" ht="12.75" hidden="false" customHeight="false" outlineLevel="0" collapsed="false">
      <c r="B1681" s="93" t="s">
        <v>570</v>
      </c>
      <c r="C1681" s="93"/>
      <c r="D1681" s="93" t="s">
        <v>571</v>
      </c>
      <c r="E1681" s="93"/>
      <c r="F1681" s="93"/>
      <c r="G1681" s="93"/>
      <c r="H1681" s="93"/>
      <c r="I1681" s="93"/>
      <c r="J1681" s="18" t="n">
        <v>10535</v>
      </c>
      <c r="K1681" s="18"/>
      <c r="L1681" s="18" t="n">
        <v>10535</v>
      </c>
      <c r="M1681" s="18"/>
      <c r="N1681" s="18" t="n">
        <v>9215.35</v>
      </c>
      <c r="O1681" s="18"/>
      <c r="P1681" s="19" t="n">
        <v>87.47</v>
      </c>
      <c r="Q1681" s="19"/>
    </row>
    <row r="1682" customFormat="false" ht="12.75" hidden="false" customHeight="false" outlineLevel="0" collapsed="false">
      <c r="B1682" s="42" t="s">
        <v>659</v>
      </c>
      <c r="C1682" s="42"/>
      <c r="D1682" s="42" t="s">
        <v>660</v>
      </c>
      <c r="E1682" s="42"/>
      <c r="F1682" s="42"/>
      <c r="G1682" s="42"/>
      <c r="H1682" s="42"/>
      <c r="I1682" s="42"/>
      <c r="J1682" s="30"/>
      <c r="K1682" s="30"/>
      <c r="L1682" s="30"/>
      <c r="M1682" s="30"/>
      <c r="N1682" s="30" t="n">
        <v>1795.95</v>
      </c>
      <c r="O1682" s="30"/>
      <c r="P1682" s="31"/>
      <c r="Q1682" s="31"/>
    </row>
    <row r="1683" customFormat="false" ht="12.75" hidden="false" customHeight="false" outlineLevel="0" collapsed="false">
      <c r="B1683" s="42" t="s">
        <v>857</v>
      </c>
      <c r="C1683" s="42"/>
      <c r="D1683" s="42" t="s">
        <v>858</v>
      </c>
      <c r="E1683" s="42"/>
      <c r="F1683" s="42"/>
      <c r="G1683" s="42"/>
      <c r="H1683" s="42"/>
      <c r="I1683" s="42"/>
      <c r="J1683" s="30"/>
      <c r="K1683" s="30"/>
      <c r="L1683" s="30"/>
      <c r="M1683" s="30"/>
      <c r="N1683" s="30" t="n">
        <v>7419.4</v>
      </c>
      <c r="O1683" s="30"/>
      <c r="P1683" s="31"/>
      <c r="Q1683" s="31"/>
    </row>
    <row r="1684" customFormat="false" ht="12.75" hidden="false" customHeight="false" outlineLevel="0" collapsed="false">
      <c r="B1684" s="88" t="s">
        <v>807</v>
      </c>
      <c r="C1684" s="88"/>
      <c r="D1684" s="88" t="s">
        <v>808</v>
      </c>
      <c r="E1684" s="88"/>
      <c r="F1684" s="88"/>
      <c r="G1684" s="88"/>
      <c r="H1684" s="88"/>
      <c r="I1684" s="88"/>
      <c r="J1684" s="89" t="n">
        <v>2661775</v>
      </c>
      <c r="K1684" s="89"/>
      <c r="L1684" s="89" t="n">
        <v>2661775</v>
      </c>
      <c r="M1684" s="89"/>
      <c r="N1684" s="89" t="n">
        <v>1560498.88</v>
      </c>
      <c r="O1684" s="89"/>
      <c r="P1684" s="90" t="n">
        <v>58.63</v>
      </c>
      <c r="Q1684" s="90"/>
    </row>
    <row r="1685" customFormat="false" ht="12.75" hidden="false" customHeight="false" outlineLevel="0" collapsed="false">
      <c r="B1685" s="91" t="s">
        <v>809</v>
      </c>
      <c r="C1685" s="91"/>
      <c r="D1685" s="91" t="s">
        <v>810</v>
      </c>
      <c r="E1685" s="91"/>
      <c r="F1685" s="91"/>
      <c r="G1685" s="91"/>
      <c r="H1685" s="91"/>
      <c r="I1685" s="91"/>
      <c r="J1685" s="40" t="n">
        <v>2637070</v>
      </c>
      <c r="K1685" s="40"/>
      <c r="L1685" s="40" t="n">
        <v>2637070</v>
      </c>
      <c r="M1685" s="40"/>
      <c r="N1685" s="40" t="n">
        <v>1560498.88</v>
      </c>
      <c r="O1685" s="40"/>
      <c r="P1685" s="41" t="n">
        <v>59.18</v>
      </c>
      <c r="Q1685" s="41"/>
    </row>
    <row r="1686" customFormat="false" ht="12.75" hidden="false" customHeight="false" outlineLevel="0" collapsed="false">
      <c r="B1686" s="85" t="s">
        <v>257</v>
      </c>
      <c r="C1686" s="85"/>
      <c r="D1686" s="85"/>
      <c r="E1686" s="85"/>
      <c r="F1686" s="85"/>
      <c r="G1686" s="85"/>
      <c r="H1686" s="85"/>
      <c r="I1686" s="85"/>
      <c r="J1686" s="86" t="n">
        <v>77920</v>
      </c>
      <c r="K1686" s="86"/>
      <c r="L1686" s="86" t="n">
        <v>77920</v>
      </c>
      <c r="M1686" s="86"/>
      <c r="N1686" s="86" t="n">
        <v>1257.5</v>
      </c>
      <c r="O1686" s="86"/>
      <c r="P1686" s="87" t="n">
        <v>1.61</v>
      </c>
      <c r="Q1686" s="87"/>
    </row>
    <row r="1687" customFormat="false" ht="12.75" hidden="false" customHeight="false" outlineLevel="0" collapsed="false">
      <c r="B1687" s="85" t="s">
        <v>258</v>
      </c>
      <c r="C1687" s="85"/>
      <c r="D1687" s="85"/>
      <c r="E1687" s="85"/>
      <c r="F1687" s="85"/>
      <c r="G1687" s="85"/>
      <c r="H1687" s="85"/>
      <c r="I1687" s="85"/>
      <c r="J1687" s="86" t="n">
        <v>77920</v>
      </c>
      <c r="K1687" s="86"/>
      <c r="L1687" s="86" t="n">
        <v>77920</v>
      </c>
      <c r="M1687" s="86"/>
      <c r="N1687" s="86" t="n">
        <v>1257.5</v>
      </c>
      <c r="O1687" s="86"/>
      <c r="P1687" s="87" t="n">
        <v>1.61</v>
      </c>
      <c r="Q1687" s="87"/>
    </row>
    <row r="1688" customFormat="false" ht="12.75" hidden="false" customHeight="false" outlineLevel="0" collapsed="false">
      <c r="B1688" s="93" t="s">
        <v>570</v>
      </c>
      <c r="C1688" s="93"/>
      <c r="D1688" s="93" t="s">
        <v>571</v>
      </c>
      <c r="E1688" s="93"/>
      <c r="F1688" s="93"/>
      <c r="G1688" s="93"/>
      <c r="H1688" s="93"/>
      <c r="I1688" s="93"/>
      <c r="J1688" s="18" t="n">
        <v>77920</v>
      </c>
      <c r="K1688" s="18"/>
      <c r="L1688" s="18" t="n">
        <v>77920</v>
      </c>
      <c r="M1688" s="18"/>
      <c r="N1688" s="18" t="n">
        <v>1257.5</v>
      </c>
      <c r="O1688" s="18"/>
      <c r="P1688" s="19" t="n">
        <v>1.61</v>
      </c>
      <c r="Q1688" s="19"/>
    </row>
    <row r="1689" customFormat="false" ht="12.75" hidden="false" customHeight="false" outlineLevel="0" collapsed="false">
      <c r="B1689" s="42" t="s">
        <v>661</v>
      </c>
      <c r="C1689" s="42"/>
      <c r="D1689" s="42" t="s">
        <v>662</v>
      </c>
      <c r="E1689" s="42"/>
      <c r="F1689" s="42"/>
      <c r="G1689" s="42"/>
      <c r="H1689" s="42"/>
      <c r="I1689" s="42"/>
      <c r="J1689" s="30"/>
      <c r="K1689" s="30"/>
      <c r="L1689" s="30"/>
      <c r="M1689" s="30"/>
      <c r="N1689" s="30" t="n">
        <v>830.45</v>
      </c>
      <c r="O1689" s="30"/>
      <c r="P1689" s="31"/>
      <c r="Q1689" s="31"/>
    </row>
    <row r="1690" customFormat="false" ht="12.75" hidden="false" customHeight="false" outlineLevel="0" collapsed="false">
      <c r="B1690" s="42" t="s">
        <v>663</v>
      </c>
      <c r="C1690" s="42"/>
      <c r="D1690" s="42" t="s">
        <v>664</v>
      </c>
      <c r="E1690" s="42"/>
      <c r="F1690" s="42"/>
      <c r="G1690" s="42"/>
      <c r="H1690" s="42"/>
      <c r="I1690" s="42"/>
      <c r="J1690" s="30"/>
      <c r="K1690" s="30"/>
      <c r="L1690" s="30"/>
      <c r="M1690" s="30"/>
      <c r="N1690" s="30" t="n">
        <v>62.5</v>
      </c>
      <c r="O1690" s="30"/>
      <c r="P1690" s="31"/>
      <c r="Q1690" s="31"/>
    </row>
    <row r="1691" customFormat="false" ht="12.75" hidden="false" customHeight="false" outlineLevel="0" collapsed="false">
      <c r="B1691" s="42" t="s">
        <v>713</v>
      </c>
      <c r="C1691" s="42"/>
      <c r="D1691" s="42" t="s">
        <v>714</v>
      </c>
      <c r="E1691" s="42"/>
      <c r="F1691" s="42"/>
      <c r="G1691" s="42"/>
      <c r="H1691" s="42"/>
      <c r="I1691" s="42"/>
      <c r="J1691" s="30"/>
      <c r="K1691" s="30"/>
      <c r="L1691" s="30"/>
      <c r="M1691" s="30"/>
      <c r="N1691" s="30" t="n">
        <v>198.75</v>
      </c>
      <c r="O1691" s="30"/>
      <c r="P1691" s="31"/>
      <c r="Q1691" s="31"/>
    </row>
    <row r="1692" customFormat="false" ht="12.75" hidden="false" customHeight="false" outlineLevel="0" collapsed="false">
      <c r="B1692" s="42" t="s">
        <v>592</v>
      </c>
      <c r="C1692" s="42"/>
      <c r="D1692" s="42" t="s">
        <v>593</v>
      </c>
      <c r="E1692" s="42"/>
      <c r="F1692" s="42"/>
      <c r="G1692" s="42"/>
      <c r="H1692" s="42"/>
      <c r="I1692" s="42"/>
      <c r="J1692" s="30"/>
      <c r="K1692" s="30"/>
      <c r="L1692" s="30"/>
      <c r="M1692" s="30"/>
      <c r="N1692" s="30" t="n">
        <v>165.8</v>
      </c>
      <c r="O1692" s="30"/>
      <c r="P1692" s="31"/>
      <c r="Q1692" s="31"/>
    </row>
    <row r="1693" customFormat="false" ht="12.75" hidden="false" customHeight="false" outlineLevel="0" collapsed="false">
      <c r="B1693" s="85" t="s">
        <v>263</v>
      </c>
      <c r="C1693" s="85"/>
      <c r="D1693" s="85"/>
      <c r="E1693" s="85"/>
      <c r="F1693" s="85"/>
      <c r="G1693" s="85"/>
      <c r="H1693" s="85"/>
      <c r="I1693" s="85"/>
      <c r="J1693" s="86" t="n">
        <v>236150</v>
      </c>
      <c r="K1693" s="86"/>
      <c r="L1693" s="86" t="n">
        <v>236150</v>
      </c>
      <c r="M1693" s="86"/>
      <c r="N1693" s="86" t="n">
        <v>174996.76</v>
      </c>
      <c r="O1693" s="86"/>
      <c r="P1693" s="87" t="n">
        <v>74.1</v>
      </c>
      <c r="Q1693" s="87"/>
    </row>
    <row r="1694" customFormat="false" ht="12.75" hidden="false" customHeight="false" outlineLevel="0" collapsed="false">
      <c r="B1694" s="85" t="s">
        <v>266</v>
      </c>
      <c r="C1694" s="85"/>
      <c r="D1694" s="85"/>
      <c r="E1694" s="85"/>
      <c r="F1694" s="85"/>
      <c r="G1694" s="85"/>
      <c r="H1694" s="85"/>
      <c r="I1694" s="85"/>
      <c r="J1694" s="86" t="n">
        <v>236150</v>
      </c>
      <c r="K1694" s="86"/>
      <c r="L1694" s="86" t="n">
        <v>236150</v>
      </c>
      <c r="M1694" s="86"/>
      <c r="N1694" s="86" t="n">
        <v>174996.76</v>
      </c>
      <c r="O1694" s="86"/>
      <c r="P1694" s="87" t="n">
        <v>74.1</v>
      </c>
      <c r="Q1694" s="87"/>
    </row>
    <row r="1695" customFormat="false" ht="12.75" hidden="false" customHeight="false" outlineLevel="0" collapsed="false">
      <c r="B1695" s="93" t="s">
        <v>570</v>
      </c>
      <c r="C1695" s="93"/>
      <c r="D1695" s="93" t="s">
        <v>571</v>
      </c>
      <c r="E1695" s="93"/>
      <c r="F1695" s="93"/>
      <c r="G1695" s="93"/>
      <c r="H1695" s="93"/>
      <c r="I1695" s="93"/>
      <c r="J1695" s="18" t="n">
        <v>235310</v>
      </c>
      <c r="K1695" s="18"/>
      <c r="L1695" s="18" t="n">
        <v>235310</v>
      </c>
      <c r="M1695" s="18"/>
      <c r="N1695" s="18" t="n">
        <v>174571.51</v>
      </c>
      <c r="O1695" s="18"/>
      <c r="P1695" s="19" t="n">
        <v>74.19</v>
      </c>
      <c r="Q1695" s="19"/>
    </row>
    <row r="1696" customFormat="false" ht="12.75" hidden="false" customHeight="false" outlineLevel="0" collapsed="false">
      <c r="B1696" s="42" t="s">
        <v>628</v>
      </c>
      <c r="C1696" s="42"/>
      <c r="D1696" s="42" t="s">
        <v>629</v>
      </c>
      <c r="E1696" s="42"/>
      <c r="F1696" s="42"/>
      <c r="G1696" s="42"/>
      <c r="H1696" s="42"/>
      <c r="I1696" s="42"/>
      <c r="J1696" s="30"/>
      <c r="K1696" s="30"/>
      <c r="L1696" s="30"/>
      <c r="M1696" s="30"/>
      <c r="N1696" s="30" t="n">
        <v>5444.42</v>
      </c>
      <c r="O1696" s="30"/>
      <c r="P1696" s="31"/>
      <c r="Q1696" s="31"/>
    </row>
    <row r="1697" customFormat="false" ht="12.75" hidden="false" customHeight="false" outlineLevel="0" collapsed="false">
      <c r="B1697" s="42" t="s">
        <v>845</v>
      </c>
      <c r="C1697" s="42"/>
      <c r="D1697" s="42" t="s">
        <v>846</v>
      </c>
      <c r="E1697" s="42"/>
      <c r="F1697" s="42"/>
      <c r="G1697" s="42"/>
      <c r="H1697" s="42"/>
      <c r="I1697" s="42"/>
      <c r="J1697" s="30"/>
      <c r="K1697" s="30"/>
      <c r="L1697" s="30"/>
      <c r="M1697" s="30"/>
      <c r="N1697" s="30" t="n">
        <v>720</v>
      </c>
      <c r="O1697" s="30"/>
      <c r="P1697" s="31"/>
      <c r="Q1697" s="31"/>
    </row>
    <row r="1698" customFormat="false" ht="12.75" hidden="false" customHeight="false" outlineLevel="0" collapsed="false">
      <c r="B1698" s="42" t="s">
        <v>657</v>
      </c>
      <c r="C1698" s="42"/>
      <c r="D1698" s="42" t="s">
        <v>658</v>
      </c>
      <c r="E1698" s="42"/>
      <c r="F1698" s="42"/>
      <c r="G1698" s="42"/>
      <c r="H1698" s="42"/>
      <c r="I1698" s="42"/>
      <c r="J1698" s="30"/>
      <c r="K1698" s="30"/>
      <c r="L1698" s="30"/>
      <c r="M1698" s="30"/>
      <c r="N1698" s="30" t="n">
        <v>80</v>
      </c>
      <c r="O1698" s="30"/>
      <c r="P1698" s="31"/>
      <c r="Q1698" s="31"/>
    </row>
    <row r="1699" customFormat="false" ht="12.75" hidden="false" customHeight="false" outlineLevel="0" collapsed="false">
      <c r="B1699" s="42" t="s">
        <v>659</v>
      </c>
      <c r="C1699" s="42"/>
      <c r="D1699" s="42" t="s">
        <v>660</v>
      </c>
      <c r="E1699" s="42"/>
      <c r="F1699" s="42"/>
      <c r="G1699" s="42"/>
      <c r="H1699" s="42"/>
      <c r="I1699" s="42"/>
      <c r="J1699" s="30"/>
      <c r="K1699" s="30"/>
      <c r="L1699" s="30"/>
      <c r="M1699" s="30"/>
      <c r="N1699" s="30" t="n">
        <v>13294.32</v>
      </c>
      <c r="O1699" s="30"/>
      <c r="P1699" s="31"/>
      <c r="Q1699" s="31"/>
    </row>
    <row r="1700" customFormat="false" ht="12.75" hidden="false" customHeight="false" outlineLevel="0" collapsed="false">
      <c r="B1700" s="42" t="s">
        <v>857</v>
      </c>
      <c r="C1700" s="42"/>
      <c r="D1700" s="42" t="s">
        <v>858</v>
      </c>
      <c r="E1700" s="42"/>
      <c r="F1700" s="42"/>
      <c r="G1700" s="42"/>
      <c r="H1700" s="42"/>
      <c r="I1700" s="42"/>
      <c r="J1700" s="30"/>
      <c r="K1700" s="30"/>
      <c r="L1700" s="30"/>
      <c r="M1700" s="30"/>
      <c r="N1700" s="30" t="n">
        <v>64</v>
      </c>
      <c r="O1700" s="30"/>
      <c r="P1700" s="31"/>
      <c r="Q1700" s="31"/>
    </row>
    <row r="1701" customFormat="false" ht="12.75" hidden="false" customHeight="false" outlineLevel="0" collapsed="false">
      <c r="B1701" s="42" t="s">
        <v>705</v>
      </c>
      <c r="C1701" s="42"/>
      <c r="D1701" s="42" t="s">
        <v>706</v>
      </c>
      <c r="E1701" s="42"/>
      <c r="F1701" s="42"/>
      <c r="G1701" s="42"/>
      <c r="H1701" s="42"/>
      <c r="I1701" s="42"/>
      <c r="J1701" s="30"/>
      <c r="K1701" s="30"/>
      <c r="L1701" s="30"/>
      <c r="M1701" s="30"/>
      <c r="N1701" s="30" t="n">
        <v>31774</v>
      </c>
      <c r="O1701" s="30"/>
      <c r="P1701" s="31"/>
      <c r="Q1701" s="31"/>
    </row>
    <row r="1702" customFormat="false" ht="12.75" hidden="false" customHeight="false" outlineLevel="0" collapsed="false">
      <c r="B1702" s="42" t="s">
        <v>707</v>
      </c>
      <c r="C1702" s="42"/>
      <c r="D1702" s="42" t="s">
        <v>708</v>
      </c>
      <c r="E1702" s="42"/>
      <c r="F1702" s="42"/>
      <c r="G1702" s="42"/>
      <c r="H1702" s="42"/>
      <c r="I1702" s="42"/>
      <c r="J1702" s="30"/>
      <c r="K1702" s="30"/>
      <c r="L1702" s="30"/>
      <c r="M1702" s="30"/>
      <c r="N1702" s="30" t="n">
        <v>1192.98</v>
      </c>
      <c r="O1702" s="30"/>
      <c r="P1702" s="31"/>
      <c r="Q1702" s="31"/>
    </row>
    <row r="1703" customFormat="false" ht="12.75" hidden="false" customHeight="false" outlineLevel="0" collapsed="false">
      <c r="B1703" s="42" t="s">
        <v>687</v>
      </c>
      <c r="C1703" s="42"/>
      <c r="D1703" s="42" t="s">
        <v>688</v>
      </c>
      <c r="E1703" s="42"/>
      <c r="F1703" s="42"/>
      <c r="G1703" s="42"/>
      <c r="H1703" s="42"/>
      <c r="I1703" s="42"/>
      <c r="J1703" s="30"/>
      <c r="K1703" s="30"/>
      <c r="L1703" s="30"/>
      <c r="M1703" s="30"/>
      <c r="N1703" s="30" t="n">
        <v>130</v>
      </c>
      <c r="O1703" s="30"/>
      <c r="P1703" s="31"/>
      <c r="Q1703" s="31"/>
    </row>
    <row r="1704" customFormat="false" ht="12.75" hidden="false" customHeight="false" outlineLevel="0" collapsed="false">
      <c r="B1704" s="42" t="s">
        <v>709</v>
      </c>
      <c r="C1704" s="42"/>
      <c r="D1704" s="42" t="s">
        <v>710</v>
      </c>
      <c r="E1704" s="42"/>
      <c r="F1704" s="42"/>
      <c r="G1704" s="42"/>
      <c r="H1704" s="42"/>
      <c r="I1704" s="42"/>
      <c r="J1704" s="30"/>
      <c r="K1704" s="30"/>
      <c r="L1704" s="30"/>
      <c r="M1704" s="30"/>
      <c r="N1704" s="30" t="n">
        <v>941.81</v>
      </c>
      <c r="O1704" s="30"/>
      <c r="P1704" s="31"/>
      <c r="Q1704" s="31"/>
    </row>
    <row r="1705" customFormat="false" ht="12.75" hidden="false" customHeight="false" outlineLevel="0" collapsed="false">
      <c r="B1705" s="42" t="s">
        <v>636</v>
      </c>
      <c r="C1705" s="42"/>
      <c r="D1705" s="42" t="s">
        <v>637</v>
      </c>
      <c r="E1705" s="42"/>
      <c r="F1705" s="42"/>
      <c r="G1705" s="42"/>
      <c r="H1705" s="42"/>
      <c r="I1705" s="42"/>
      <c r="J1705" s="30"/>
      <c r="K1705" s="30"/>
      <c r="L1705" s="30"/>
      <c r="M1705" s="30"/>
      <c r="N1705" s="30" t="n">
        <v>98294.42</v>
      </c>
      <c r="O1705" s="30"/>
      <c r="P1705" s="31"/>
      <c r="Q1705" s="31"/>
    </row>
    <row r="1706" customFormat="false" ht="12.75" hidden="false" customHeight="false" outlineLevel="0" collapsed="false">
      <c r="B1706" s="42" t="s">
        <v>661</v>
      </c>
      <c r="C1706" s="42"/>
      <c r="D1706" s="42" t="s">
        <v>662</v>
      </c>
      <c r="E1706" s="42"/>
      <c r="F1706" s="42"/>
      <c r="G1706" s="42"/>
      <c r="H1706" s="42"/>
      <c r="I1706" s="42"/>
      <c r="J1706" s="30"/>
      <c r="K1706" s="30"/>
      <c r="L1706" s="30"/>
      <c r="M1706" s="30"/>
      <c r="N1706" s="30" t="n">
        <v>5258.51</v>
      </c>
      <c r="O1706" s="30"/>
      <c r="P1706" s="31"/>
      <c r="Q1706" s="31"/>
    </row>
    <row r="1707" customFormat="false" ht="12.75" hidden="false" customHeight="false" outlineLevel="0" collapsed="false">
      <c r="B1707" s="42" t="s">
        <v>572</v>
      </c>
      <c r="C1707" s="42"/>
      <c r="D1707" s="42" t="s">
        <v>573</v>
      </c>
      <c r="E1707" s="42"/>
      <c r="F1707" s="42"/>
      <c r="G1707" s="42"/>
      <c r="H1707" s="42"/>
      <c r="I1707" s="42"/>
      <c r="J1707" s="30"/>
      <c r="K1707" s="30"/>
      <c r="L1707" s="30"/>
      <c r="M1707" s="30"/>
      <c r="N1707" s="30" t="n">
        <v>462.5</v>
      </c>
      <c r="O1707" s="30"/>
      <c r="P1707" s="31"/>
      <c r="Q1707" s="31"/>
    </row>
    <row r="1708" customFormat="false" ht="12.75" hidden="false" customHeight="false" outlineLevel="0" collapsed="false">
      <c r="B1708" s="42" t="s">
        <v>663</v>
      </c>
      <c r="C1708" s="42"/>
      <c r="D1708" s="42" t="s">
        <v>664</v>
      </c>
      <c r="E1708" s="42"/>
      <c r="F1708" s="42"/>
      <c r="G1708" s="42"/>
      <c r="H1708" s="42"/>
      <c r="I1708" s="42"/>
      <c r="J1708" s="30"/>
      <c r="K1708" s="30"/>
      <c r="L1708" s="30"/>
      <c r="M1708" s="30"/>
      <c r="N1708" s="30" t="n">
        <v>2573.33</v>
      </c>
      <c r="O1708" s="30"/>
      <c r="P1708" s="31"/>
      <c r="Q1708" s="31"/>
    </row>
    <row r="1709" customFormat="false" ht="12.75" hidden="false" customHeight="false" outlineLevel="0" collapsed="false">
      <c r="B1709" s="42" t="s">
        <v>711</v>
      </c>
      <c r="C1709" s="42"/>
      <c r="D1709" s="42" t="s">
        <v>712</v>
      </c>
      <c r="E1709" s="42"/>
      <c r="F1709" s="42"/>
      <c r="G1709" s="42"/>
      <c r="H1709" s="42"/>
      <c r="I1709" s="42"/>
      <c r="J1709" s="30"/>
      <c r="K1709" s="30"/>
      <c r="L1709" s="30"/>
      <c r="M1709" s="30"/>
      <c r="N1709" s="30" t="n">
        <v>6610</v>
      </c>
      <c r="O1709" s="30"/>
      <c r="P1709" s="31"/>
      <c r="Q1709" s="31"/>
    </row>
    <row r="1710" customFormat="false" ht="12.75" hidden="false" customHeight="false" outlineLevel="0" collapsed="false">
      <c r="B1710" s="42" t="s">
        <v>590</v>
      </c>
      <c r="C1710" s="42"/>
      <c r="D1710" s="42" t="s">
        <v>591</v>
      </c>
      <c r="E1710" s="42"/>
      <c r="F1710" s="42"/>
      <c r="G1710" s="42"/>
      <c r="H1710" s="42"/>
      <c r="I1710" s="42"/>
      <c r="J1710" s="30"/>
      <c r="K1710" s="30"/>
      <c r="L1710" s="30"/>
      <c r="M1710" s="30"/>
      <c r="N1710" s="30" t="n">
        <v>2595.11</v>
      </c>
      <c r="O1710" s="30"/>
      <c r="P1710" s="31"/>
      <c r="Q1710" s="31"/>
    </row>
    <row r="1711" customFormat="false" ht="12.75" hidden="false" customHeight="false" outlineLevel="0" collapsed="false">
      <c r="B1711" s="42" t="s">
        <v>713</v>
      </c>
      <c r="C1711" s="42"/>
      <c r="D1711" s="42" t="s">
        <v>714</v>
      </c>
      <c r="E1711" s="42"/>
      <c r="F1711" s="42"/>
      <c r="G1711" s="42"/>
      <c r="H1711" s="42"/>
      <c r="I1711" s="42"/>
      <c r="J1711" s="30"/>
      <c r="K1711" s="30"/>
      <c r="L1711" s="30"/>
      <c r="M1711" s="30"/>
      <c r="N1711" s="30" t="n">
        <v>2989.39</v>
      </c>
      <c r="O1711" s="30"/>
      <c r="P1711" s="31"/>
      <c r="Q1711" s="31"/>
    </row>
    <row r="1712" customFormat="false" ht="12.75" hidden="false" customHeight="false" outlineLevel="0" collapsed="false">
      <c r="B1712" s="42" t="s">
        <v>592</v>
      </c>
      <c r="C1712" s="42"/>
      <c r="D1712" s="42" t="s">
        <v>593</v>
      </c>
      <c r="E1712" s="42"/>
      <c r="F1712" s="42"/>
      <c r="G1712" s="42"/>
      <c r="H1712" s="42"/>
      <c r="I1712" s="42"/>
      <c r="J1712" s="30"/>
      <c r="K1712" s="30"/>
      <c r="L1712" s="30"/>
      <c r="M1712" s="30"/>
      <c r="N1712" s="30" t="n">
        <v>2021.72</v>
      </c>
      <c r="O1712" s="30"/>
      <c r="P1712" s="31"/>
      <c r="Q1712" s="31"/>
    </row>
    <row r="1713" customFormat="false" ht="12.75" hidden="false" customHeight="false" outlineLevel="0" collapsed="false">
      <c r="B1713" s="42" t="s">
        <v>596</v>
      </c>
      <c r="C1713" s="42"/>
      <c r="D1713" s="42" t="s">
        <v>597</v>
      </c>
      <c r="E1713" s="42"/>
      <c r="F1713" s="42"/>
      <c r="G1713" s="42"/>
      <c r="H1713" s="42"/>
      <c r="I1713" s="42"/>
      <c r="J1713" s="30"/>
      <c r="K1713" s="30"/>
      <c r="L1713" s="30"/>
      <c r="M1713" s="30"/>
      <c r="N1713" s="30" t="n">
        <v>125</v>
      </c>
      <c r="O1713" s="30"/>
      <c r="P1713" s="31"/>
      <c r="Q1713" s="31"/>
    </row>
    <row r="1714" customFormat="false" ht="12.75" hidden="false" customHeight="false" outlineLevel="0" collapsed="false">
      <c r="B1714" s="93" t="s">
        <v>638</v>
      </c>
      <c r="C1714" s="93"/>
      <c r="D1714" s="93" t="s">
        <v>639</v>
      </c>
      <c r="E1714" s="93"/>
      <c r="F1714" s="93"/>
      <c r="G1714" s="93"/>
      <c r="H1714" s="93"/>
      <c r="I1714" s="93"/>
      <c r="J1714" s="18" t="n">
        <v>840</v>
      </c>
      <c r="K1714" s="18"/>
      <c r="L1714" s="18" t="n">
        <v>840</v>
      </c>
      <c r="M1714" s="18"/>
      <c r="N1714" s="18" t="n">
        <v>425.25</v>
      </c>
      <c r="O1714" s="18"/>
      <c r="P1714" s="19" t="n">
        <v>50.63</v>
      </c>
      <c r="Q1714" s="19"/>
    </row>
    <row r="1715" customFormat="false" ht="12.75" hidden="false" customHeight="false" outlineLevel="0" collapsed="false">
      <c r="B1715" s="42" t="s">
        <v>640</v>
      </c>
      <c r="C1715" s="42"/>
      <c r="D1715" s="42" t="s">
        <v>641</v>
      </c>
      <c r="E1715" s="42"/>
      <c r="F1715" s="42"/>
      <c r="G1715" s="42"/>
      <c r="H1715" s="42"/>
      <c r="I1715" s="42"/>
      <c r="J1715" s="30"/>
      <c r="K1715" s="30"/>
      <c r="L1715" s="30"/>
      <c r="M1715" s="30"/>
      <c r="N1715" s="30" t="n">
        <v>425.25</v>
      </c>
      <c r="O1715" s="30"/>
      <c r="P1715" s="31"/>
      <c r="Q1715" s="31"/>
    </row>
    <row r="1716" customFormat="false" ht="12.75" hidden="false" customHeight="false" outlineLevel="0" collapsed="false">
      <c r="B1716" s="85" t="s">
        <v>268</v>
      </c>
      <c r="C1716" s="85"/>
      <c r="D1716" s="85"/>
      <c r="E1716" s="85"/>
      <c r="F1716" s="85"/>
      <c r="G1716" s="85"/>
      <c r="H1716" s="85"/>
      <c r="I1716" s="85"/>
      <c r="J1716" s="86" t="n">
        <v>2323000</v>
      </c>
      <c r="K1716" s="86"/>
      <c r="L1716" s="86" t="n">
        <v>2323000</v>
      </c>
      <c r="M1716" s="86"/>
      <c r="N1716" s="86" t="n">
        <v>1384244.62</v>
      </c>
      <c r="O1716" s="86"/>
      <c r="P1716" s="87" t="n">
        <v>59.59</v>
      </c>
      <c r="Q1716" s="87"/>
    </row>
    <row r="1717" customFormat="false" ht="12.75" hidden="false" customHeight="false" outlineLevel="0" collapsed="false">
      <c r="B1717" s="85" t="s">
        <v>271</v>
      </c>
      <c r="C1717" s="85"/>
      <c r="D1717" s="85"/>
      <c r="E1717" s="85"/>
      <c r="F1717" s="85"/>
      <c r="G1717" s="85"/>
      <c r="H1717" s="85"/>
      <c r="I1717" s="85"/>
      <c r="J1717" s="86" t="n">
        <v>2323000</v>
      </c>
      <c r="K1717" s="86"/>
      <c r="L1717" s="86" t="n">
        <v>2323000</v>
      </c>
      <c r="M1717" s="86"/>
      <c r="N1717" s="86" t="n">
        <v>1384244.62</v>
      </c>
      <c r="O1717" s="86"/>
      <c r="P1717" s="87" t="n">
        <v>59.59</v>
      </c>
      <c r="Q1717" s="87"/>
    </row>
    <row r="1718" customFormat="false" ht="12.75" hidden="false" customHeight="false" outlineLevel="0" collapsed="false">
      <c r="B1718" s="93" t="s">
        <v>675</v>
      </c>
      <c r="C1718" s="93"/>
      <c r="D1718" s="93" t="s">
        <v>676</v>
      </c>
      <c r="E1718" s="93"/>
      <c r="F1718" s="93"/>
      <c r="G1718" s="93"/>
      <c r="H1718" s="93"/>
      <c r="I1718" s="93"/>
      <c r="J1718" s="18" t="n">
        <v>2258000</v>
      </c>
      <c r="K1718" s="18"/>
      <c r="L1718" s="18" t="n">
        <v>2258000</v>
      </c>
      <c r="M1718" s="18"/>
      <c r="N1718" s="18" t="n">
        <v>1327043.61</v>
      </c>
      <c r="O1718" s="18"/>
      <c r="P1718" s="19" t="n">
        <v>58.77</v>
      </c>
      <c r="Q1718" s="19"/>
    </row>
    <row r="1719" customFormat="false" ht="12.75" hidden="false" customHeight="false" outlineLevel="0" collapsed="false">
      <c r="B1719" s="42" t="s">
        <v>683</v>
      </c>
      <c r="C1719" s="42"/>
      <c r="D1719" s="42" t="s">
        <v>684</v>
      </c>
      <c r="E1719" s="42"/>
      <c r="F1719" s="42"/>
      <c r="G1719" s="42"/>
      <c r="H1719" s="42"/>
      <c r="I1719" s="42"/>
      <c r="J1719" s="30"/>
      <c r="K1719" s="30"/>
      <c r="L1719" s="30"/>
      <c r="M1719" s="30"/>
      <c r="N1719" s="30" t="n">
        <v>1075467.72</v>
      </c>
      <c r="O1719" s="30"/>
      <c r="P1719" s="31"/>
      <c r="Q1719" s="31"/>
    </row>
    <row r="1720" customFormat="false" ht="12.75" hidden="false" customHeight="false" outlineLevel="0" collapsed="false">
      <c r="B1720" s="42" t="s">
        <v>839</v>
      </c>
      <c r="C1720" s="42"/>
      <c r="D1720" s="42" t="s">
        <v>840</v>
      </c>
      <c r="E1720" s="42"/>
      <c r="F1720" s="42"/>
      <c r="G1720" s="42"/>
      <c r="H1720" s="42"/>
      <c r="I1720" s="42"/>
      <c r="J1720" s="30"/>
      <c r="K1720" s="30"/>
      <c r="L1720" s="30"/>
      <c r="M1720" s="30"/>
      <c r="N1720" s="30" t="n">
        <v>26861.45</v>
      </c>
      <c r="O1720" s="30"/>
      <c r="P1720" s="31"/>
      <c r="Q1720" s="31"/>
    </row>
    <row r="1721" customFormat="false" ht="12.75" hidden="false" customHeight="false" outlineLevel="0" collapsed="false">
      <c r="B1721" s="42" t="s">
        <v>841</v>
      </c>
      <c r="C1721" s="42"/>
      <c r="D1721" s="42" t="s">
        <v>842</v>
      </c>
      <c r="E1721" s="42"/>
      <c r="F1721" s="42"/>
      <c r="G1721" s="42"/>
      <c r="H1721" s="42"/>
      <c r="I1721" s="42"/>
      <c r="J1721" s="30"/>
      <c r="K1721" s="30"/>
      <c r="L1721" s="30"/>
      <c r="M1721" s="30"/>
      <c r="N1721" s="30" t="n">
        <v>6368.79</v>
      </c>
      <c r="O1721" s="30"/>
      <c r="P1721" s="31"/>
      <c r="Q1721" s="31"/>
    </row>
    <row r="1722" customFormat="false" ht="12.75" hidden="false" customHeight="false" outlineLevel="0" collapsed="false">
      <c r="B1722" s="42" t="s">
        <v>843</v>
      </c>
      <c r="C1722" s="42"/>
      <c r="D1722" s="42" t="s">
        <v>844</v>
      </c>
      <c r="E1722" s="42"/>
      <c r="F1722" s="42"/>
      <c r="G1722" s="42"/>
      <c r="H1722" s="42"/>
      <c r="I1722" s="42"/>
      <c r="J1722" s="30"/>
      <c r="K1722" s="30"/>
      <c r="L1722" s="30"/>
      <c r="M1722" s="30"/>
      <c r="N1722" s="30" t="n">
        <v>34985.52</v>
      </c>
      <c r="O1722" s="30"/>
      <c r="P1722" s="31"/>
      <c r="Q1722" s="31"/>
    </row>
    <row r="1723" customFormat="false" ht="12.75" hidden="false" customHeight="false" outlineLevel="0" collapsed="false">
      <c r="B1723" s="42" t="s">
        <v>882</v>
      </c>
      <c r="C1723" s="42"/>
      <c r="D1723" s="42" t="s">
        <v>883</v>
      </c>
      <c r="E1723" s="42"/>
      <c r="F1723" s="42"/>
      <c r="G1723" s="42"/>
      <c r="H1723" s="42"/>
      <c r="I1723" s="42"/>
      <c r="J1723" s="30"/>
      <c r="K1723" s="30"/>
      <c r="L1723" s="30"/>
      <c r="M1723" s="30"/>
      <c r="N1723" s="30" t="n">
        <v>76.32</v>
      </c>
      <c r="O1723" s="30"/>
      <c r="P1723" s="31"/>
      <c r="Q1723" s="31"/>
    </row>
    <row r="1724" customFormat="false" ht="12.75" hidden="false" customHeight="false" outlineLevel="0" collapsed="false">
      <c r="B1724" s="42" t="s">
        <v>685</v>
      </c>
      <c r="C1724" s="42"/>
      <c r="D1724" s="42" t="s">
        <v>686</v>
      </c>
      <c r="E1724" s="42"/>
      <c r="F1724" s="42"/>
      <c r="G1724" s="42"/>
      <c r="H1724" s="42"/>
      <c r="I1724" s="42"/>
      <c r="J1724" s="30"/>
      <c r="K1724" s="30"/>
      <c r="L1724" s="30"/>
      <c r="M1724" s="30"/>
      <c r="N1724" s="30" t="n">
        <v>183283.81</v>
      </c>
      <c r="O1724" s="30"/>
      <c r="P1724" s="31"/>
      <c r="Q1724" s="31"/>
    </row>
    <row r="1725" customFormat="false" ht="12.75" hidden="false" customHeight="false" outlineLevel="0" collapsed="false">
      <c r="B1725" s="93" t="s">
        <v>570</v>
      </c>
      <c r="C1725" s="93"/>
      <c r="D1725" s="93" t="s">
        <v>571</v>
      </c>
      <c r="E1725" s="93"/>
      <c r="F1725" s="93"/>
      <c r="G1725" s="93"/>
      <c r="H1725" s="93"/>
      <c r="I1725" s="93"/>
      <c r="J1725" s="18" t="n">
        <v>65000</v>
      </c>
      <c r="K1725" s="18"/>
      <c r="L1725" s="18" t="n">
        <v>65000</v>
      </c>
      <c r="M1725" s="18"/>
      <c r="N1725" s="18" t="n">
        <v>41176.84</v>
      </c>
      <c r="O1725" s="18"/>
      <c r="P1725" s="19" t="n">
        <v>63.35</v>
      </c>
      <c r="Q1725" s="19"/>
    </row>
    <row r="1726" customFormat="false" ht="12.75" hidden="false" customHeight="false" outlineLevel="0" collapsed="false">
      <c r="B1726" s="42" t="s">
        <v>628</v>
      </c>
      <c r="C1726" s="42"/>
      <c r="D1726" s="42" t="s">
        <v>629</v>
      </c>
      <c r="E1726" s="42"/>
      <c r="F1726" s="42"/>
      <c r="G1726" s="42"/>
      <c r="H1726" s="42"/>
      <c r="I1726" s="42"/>
      <c r="J1726" s="30"/>
      <c r="K1726" s="30"/>
      <c r="L1726" s="30"/>
      <c r="M1726" s="30"/>
      <c r="N1726" s="30" t="n">
        <v>60</v>
      </c>
      <c r="O1726" s="30"/>
      <c r="P1726" s="31"/>
      <c r="Q1726" s="31"/>
    </row>
    <row r="1727" customFormat="false" ht="12.75" hidden="false" customHeight="false" outlineLevel="0" collapsed="false">
      <c r="B1727" s="42" t="s">
        <v>845</v>
      </c>
      <c r="C1727" s="42"/>
      <c r="D1727" s="42" t="s">
        <v>846</v>
      </c>
      <c r="E1727" s="42"/>
      <c r="F1727" s="42"/>
      <c r="G1727" s="42"/>
      <c r="H1727" s="42"/>
      <c r="I1727" s="42"/>
      <c r="J1727" s="30"/>
      <c r="K1727" s="30"/>
      <c r="L1727" s="30"/>
      <c r="M1727" s="30"/>
      <c r="N1727" s="30" t="n">
        <v>41116.84</v>
      </c>
      <c r="O1727" s="30"/>
      <c r="P1727" s="31"/>
      <c r="Q1727" s="31"/>
    </row>
    <row r="1728" customFormat="false" ht="12.75" hidden="false" customHeight="false" outlineLevel="0" collapsed="false">
      <c r="B1728" s="93" t="s">
        <v>638</v>
      </c>
      <c r="C1728" s="93"/>
      <c r="D1728" s="93" t="s">
        <v>639</v>
      </c>
      <c r="E1728" s="93"/>
      <c r="F1728" s="93"/>
      <c r="G1728" s="93"/>
      <c r="H1728" s="93"/>
      <c r="I1728" s="93"/>
      <c r="J1728" s="18"/>
      <c r="K1728" s="18"/>
      <c r="L1728" s="18" t="n">
        <v>0</v>
      </c>
      <c r="M1728" s="18"/>
      <c r="N1728" s="18" t="n">
        <v>76.54</v>
      </c>
      <c r="O1728" s="18"/>
      <c r="P1728" s="19"/>
      <c r="Q1728" s="19"/>
    </row>
    <row r="1729" customFormat="false" ht="12.75" hidden="false" customHeight="false" outlineLevel="0" collapsed="false">
      <c r="B1729" s="42" t="s">
        <v>640</v>
      </c>
      <c r="C1729" s="42"/>
      <c r="D1729" s="42" t="s">
        <v>641</v>
      </c>
      <c r="E1729" s="42"/>
      <c r="F1729" s="42"/>
      <c r="G1729" s="42"/>
      <c r="H1729" s="42"/>
      <c r="I1729" s="42"/>
      <c r="J1729" s="30"/>
      <c r="K1729" s="30"/>
      <c r="L1729" s="30"/>
      <c r="M1729" s="30"/>
      <c r="N1729" s="30" t="n">
        <v>76.54</v>
      </c>
      <c r="O1729" s="30"/>
      <c r="P1729" s="31"/>
      <c r="Q1729" s="31"/>
    </row>
    <row r="1730" customFormat="false" ht="12.75" hidden="false" customHeight="false" outlineLevel="0" collapsed="false">
      <c r="B1730" s="93" t="s">
        <v>667</v>
      </c>
      <c r="C1730" s="93"/>
      <c r="D1730" s="93" t="s">
        <v>668</v>
      </c>
      <c r="E1730" s="93"/>
      <c r="F1730" s="93"/>
      <c r="G1730" s="93"/>
      <c r="H1730" s="93"/>
      <c r="I1730" s="93"/>
      <c r="J1730" s="18"/>
      <c r="K1730" s="18"/>
      <c r="L1730" s="18" t="n">
        <v>0</v>
      </c>
      <c r="M1730" s="18"/>
      <c r="N1730" s="18" t="n">
        <v>15947.63</v>
      </c>
      <c r="O1730" s="18"/>
      <c r="P1730" s="19"/>
      <c r="Q1730" s="19"/>
    </row>
    <row r="1731" customFormat="false" ht="12.75" hidden="false" customHeight="false" outlineLevel="0" collapsed="false">
      <c r="B1731" s="42" t="s">
        <v>729</v>
      </c>
      <c r="C1731" s="42"/>
      <c r="D1731" s="42" t="s">
        <v>730</v>
      </c>
      <c r="E1731" s="42"/>
      <c r="F1731" s="42"/>
      <c r="G1731" s="42"/>
      <c r="H1731" s="42"/>
      <c r="I1731" s="42"/>
      <c r="J1731" s="30"/>
      <c r="K1731" s="30"/>
      <c r="L1731" s="30"/>
      <c r="M1731" s="30"/>
      <c r="N1731" s="30" t="n">
        <v>2960.13</v>
      </c>
      <c r="O1731" s="30"/>
      <c r="P1731" s="31"/>
      <c r="Q1731" s="31"/>
    </row>
    <row r="1732" customFormat="false" ht="12.75" hidden="false" customHeight="false" outlineLevel="0" collapsed="false">
      <c r="B1732" s="42" t="s">
        <v>689</v>
      </c>
      <c r="C1732" s="42"/>
      <c r="D1732" s="42" t="s">
        <v>690</v>
      </c>
      <c r="E1732" s="42"/>
      <c r="F1732" s="42"/>
      <c r="G1732" s="42"/>
      <c r="H1732" s="42"/>
      <c r="I1732" s="42"/>
      <c r="J1732" s="30"/>
      <c r="K1732" s="30"/>
      <c r="L1732" s="30"/>
      <c r="M1732" s="30"/>
      <c r="N1732" s="30" t="n">
        <v>12987.5</v>
      </c>
      <c r="O1732" s="30"/>
      <c r="P1732" s="31"/>
      <c r="Q1732" s="31"/>
    </row>
    <row r="1733" customFormat="false" ht="12.75" hidden="false" customHeight="false" outlineLevel="0" collapsed="false">
      <c r="B1733" s="91" t="s">
        <v>847</v>
      </c>
      <c r="C1733" s="91"/>
      <c r="D1733" s="91" t="s">
        <v>848</v>
      </c>
      <c r="E1733" s="91"/>
      <c r="F1733" s="91"/>
      <c r="G1733" s="91"/>
      <c r="H1733" s="91"/>
      <c r="I1733" s="91"/>
      <c r="J1733" s="40" t="n">
        <v>7905</v>
      </c>
      <c r="K1733" s="40"/>
      <c r="L1733" s="40" t="n">
        <v>7905</v>
      </c>
      <c r="M1733" s="40"/>
      <c r="N1733" s="40" t="n">
        <v>0</v>
      </c>
      <c r="O1733" s="40"/>
      <c r="P1733" s="41" t="n">
        <v>0</v>
      </c>
      <c r="Q1733" s="41"/>
    </row>
    <row r="1734" customFormat="false" ht="12.75" hidden="false" customHeight="false" outlineLevel="0" collapsed="false">
      <c r="B1734" s="85" t="s">
        <v>263</v>
      </c>
      <c r="C1734" s="85"/>
      <c r="D1734" s="85"/>
      <c r="E1734" s="85"/>
      <c r="F1734" s="85"/>
      <c r="G1734" s="85"/>
      <c r="H1734" s="85"/>
      <c r="I1734" s="85"/>
      <c r="J1734" s="86" t="n">
        <v>7905</v>
      </c>
      <c r="K1734" s="86"/>
      <c r="L1734" s="86" t="n">
        <v>7905</v>
      </c>
      <c r="M1734" s="86"/>
      <c r="N1734" s="86" t="n">
        <v>0</v>
      </c>
      <c r="O1734" s="86"/>
      <c r="P1734" s="87" t="n">
        <v>0</v>
      </c>
      <c r="Q1734" s="87"/>
    </row>
    <row r="1735" customFormat="false" ht="12.75" hidden="false" customHeight="false" outlineLevel="0" collapsed="false">
      <c r="B1735" s="85" t="s">
        <v>266</v>
      </c>
      <c r="C1735" s="85"/>
      <c r="D1735" s="85"/>
      <c r="E1735" s="85"/>
      <c r="F1735" s="85"/>
      <c r="G1735" s="85"/>
      <c r="H1735" s="85"/>
      <c r="I1735" s="85"/>
      <c r="J1735" s="86" t="n">
        <v>7905</v>
      </c>
      <c r="K1735" s="86"/>
      <c r="L1735" s="86" t="n">
        <v>7905</v>
      </c>
      <c r="M1735" s="86"/>
      <c r="N1735" s="86" t="n">
        <v>0</v>
      </c>
      <c r="O1735" s="86"/>
      <c r="P1735" s="87" t="n">
        <v>0</v>
      </c>
      <c r="Q1735" s="87"/>
    </row>
    <row r="1736" customFormat="false" ht="12.75" hidden="false" customHeight="false" outlineLevel="0" collapsed="false">
      <c r="B1736" s="93" t="s">
        <v>570</v>
      </c>
      <c r="C1736" s="93"/>
      <c r="D1736" s="93" t="s">
        <v>571</v>
      </c>
      <c r="E1736" s="93"/>
      <c r="F1736" s="93"/>
      <c r="G1736" s="93"/>
      <c r="H1736" s="93"/>
      <c r="I1736" s="93"/>
      <c r="J1736" s="18" t="n">
        <v>7905</v>
      </c>
      <c r="K1736" s="18"/>
      <c r="L1736" s="18" t="n">
        <v>7905</v>
      </c>
      <c r="M1736" s="18"/>
      <c r="N1736" s="18" t="n">
        <v>0</v>
      </c>
      <c r="O1736" s="18"/>
      <c r="P1736" s="19" t="n">
        <v>0</v>
      </c>
      <c r="Q1736" s="19"/>
    </row>
    <row r="1737" customFormat="false" ht="12.75" hidden="false" customHeight="false" outlineLevel="0" collapsed="false">
      <c r="B1737" s="91" t="s">
        <v>849</v>
      </c>
      <c r="C1737" s="91"/>
      <c r="D1737" s="91" t="s">
        <v>850</v>
      </c>
      <c r="E1737" s="91"/>
      <c r="F1737" s="91"/>
      <c r="G1737" s="91"/>
      <c r="H1737" s="91"/>
      <c r="I1737" s="91"/>
      <c r="J1737" s="40" t="n">
        <v>16800</v>
      </c>
      <c r="K1737" s="40"/>
      <c r="L1737" s="40" t="n">
        <v>16800</v>
      </c>
      <c r="M1737" s="40"/>
      <c r="N1737" s="40" t="n">
        <v>0</v>
      </c>
      <c r="O1737" s="40"/>
      <c r="P1737" s="41" t="n">
        <v>0</v>
      </c>
      <c r="Q1737" s="41"/>
    </row>
    <row r="1738" customFormat="false" ht="12.75" hidden="false" customHeight="false" outlineLevel="0" collapsed="false">
      <c r="B1738" s="85" t="s">
        <v>263</v>
      </c>
      <c r="C1738" s="85"/>
      <c r="D1738" s="85"/>
      <c r="E1738" s="85"/>
      <c r="F1738" s="85"/>
      <c r="G1738" s="85"/>
      <c r="H1738" s="85"/>
      <c r="I1738" s="85"/>
      <c r="J1738" s="86" t="n">
        <v>16800</v>
      </c>
      <c r="K1738" s="86"/>
      <c r="L1738" s="86" t="n">
        <v>16800</v>
      </c>
      <c r="M1738" s="86"/>
      <c r="N1738" s="86" t="n">
        <v>0</v>
      </c>
      <c r="O1738" s="86"/>
      <c r="P1738" s="87" t="n">
        <v>0</v>
      </c>
      <c r="Q1738" s="87"/>
    </row>
    <row r="1739" customFormat="false" ht="12.75" hidden="false" customHeight="false" outlineLevel="0" collapsed="false">
      <c r="B1739" s="85" t="s">
        <v>266</v>
      </c>
      <c r="C1739" s="85"/>
      <c r="D1739" s="85"/>
      <c r="E1739" s="85"/>
      <c r="F1739" s="85"/>
      <c r="G1739" s="85"/>
      <c r="H1739" s="85"/>
      <c r="I1739" s="85"/>
      <c r="J1739" s="86" t="n">
        <v>16800</v>
      </c>
      <c r="K1739" s="86"/>
      <c r="L1739" s="86" t="n">
        <v>16800</v>
      </c>
      <c r="M1739" s="86"/>
      <c r="N1739" s="86" t="n">
        <v>0</v>
      </c>
      <c r="O1739" s="86"/>
      <c r="P1739" s="87" t="n">
        <v>0</v>
      </c>
      <c r="Q1739" s="87"/>
    </row>
    <row r="1740" customFormat="false" ht="12.75" hidden="false" customHeight="false" outlineLevel="0" collapsed="false">
      <c r="B1740" s="93" t="s">
        <v>667</v>
      </c>
      <c r="C1740" s="93"/>
      <c r="D1740" s="93" t="s">
        <v>668</v>
      </c>
      <c r="E1740" s="93"/>
      <c r="F1740" s="93"/>
      <c r="G1740" s="93"/>
      <c r="H1740" s="93"/>
      <c r="I1740" s="93"/>
      <c r="J1740" s="18" t="n">
        <v>16800</v>
      </c>
      <c r="K1740" s="18"/>
      <c r="L1740" s="18" t="n">
        <v>16800</v>
      </c>
      <c r="M1740" s="18"/>
      <c r="N1740" s="18" t="n">
        <v>0</v>
      </c>
      <c r="O1740" s="18"/>
      <c r="P1740" s="19" t="n">
        <v>0</v>
      </c>
      <c r="Q1740" s="19"/>
    </row>
    <row r="1741" customFormat="false" ht="12.75" hidden="false" customHeight="false" outlineLevel="0" collapsed="false">
      <c r="B1741" s="88" t="s">
        <v>811</v>
      </c>
      <c r="C1741" s="88"/>
      <c r="D1741" s="88" t="s">
        <v>812</v>
      </c>
      <c r="E1741" s="88"/>
      <c r="F1741" s="88"/>
      <c r="G1741" s="88"/>
      <c r="H1741" s="88"/>
      <c r="I1741" s="88"/>
      <c r="J1741" s="89" t="n">
        <v>719243</v>
      </c>
      <c r="K1741" s="89"/>
      <c r="L1741" s="89" t="n">
        <v>719243</v>
      </c>
      <c r="M1741" s="89"/>
      <c r="N1741" s="89" t="n">
        <v>222044.04</v>
      </c>
      <c r="O1741" s="89"/>
      <c r="P1741" s="90" t="n">
        <v>30.87</v>
      </c>
      <c r="Q1741" s="90"/>
    </row>
    <row r="1742" customFormat="false" ht="12.75" hidden="false" customHeight="false" outlineLevel="0" collapsed="false">
      <c r="B1742" s="91" t="s">
        <v>813</v>
      </c>
      <c r="C1742" s="91"/>
      <c r="D1742" s="91" t="s">
        <v>814</v>
      </c>
      <c r="E1742" s="91"/>
      <c r="F1742" s="91"/>
      <c r="G1742" s="91"/>
      <c r="H1742" s="91"/>
      <c r="I1742" s="91"/>
      <c r="J1742" s="40" t="n">
        <v>80000</v>
      </c>
      <c r="K1742" s="40"/>
      <c r="L1742" s="40" t="n">
        <v>80000</v>
      </c>
      <c r="M1742" s="40"/>
      <c r="N1742" s="40" t="n">
        <v>0</v>
      </c>
      <c r="O1742" s="40"/>
      <c r="P1742" s="41" t="n">
        <v>0</v>
      </c>
      <c r="Q1742" s="41"/>
    </row>
    <row r="1743" customFormat="false" ht="12.75" hidden="false" customHeight="false" outlineLevel="0" collapsed="false">
      <c r="B1743" s="85" t="s">
        <v>257</v>
      </c>
      <c r="C1743" s="85"/>
      <c r="D1743" s="85"/>
      <c r="E1743" s="85"/>
      <c r="F1743" s="85"/>
      <c r="G1743" s="85"/>
      <c r="H1743" s="85"/>
      <c r="I1743" s="85"/>
      <c r="J1743" s="86" t="n">
        <v>80000</v>
      </c>
      <c r="K1743" s="86"/>
      <c r="L1743" s="86" t="n">
        <v>80000</v>
      </c>
      <c r="M1743" s="86"/>
      <c r="N1743" s="86" t="n">
        <v>0</v>
      </c>
      <c r="O1743" s="86"/>
      <c r="P1743" s="87" t="n">
        <v>0</v>
      </c>
      <c r="Q1743" s="87"/>
    </row>
    <row r="1744" customFormat="false" ht="12.75" hidden="false" customHeight="false" outlineLevel="0" collapsed="false">
      <c r="B1744" s="85" t="s">
        <v>258</v>
      </c>
      <c r="C1744" s="85"/>
      <c r="D1744" s="85"/>
      <c r="E1744" s="85"/>
      <c r="F1744" s="85"/>
      <c r="G1744" s="85"/>
      <c r="H1744" s="85"/>
      <c r="I1744" s="85"/>
      <c r="J1744" s="86" t="n">
        <v>80000</v>
      </c>
      <c r="K1744" s="86"/>
      <c r="L1744" s="86" t="n">
        <v>80000</v>
      </c>
      <c r="M1744" s="86"/>
      <c r="N1744" s="86" t="n">
        <v>0</v>
      </c>
      <c r="O1744" s="86"/>
      <c r="P1744" s="87" t="n">
        <v>0</v>
      </c>
      <c r="Q1744" s="87"/>
    </row>
    <row r="1745" customFormat="false" ht="12.75" hidden="false" customHeight="false" outlineLevel="0" collapsed="false">
      <c r="B1745" s="93" t="s">
        <v>775</v>
      </c>
      <c r="C1745" s="93"/>
      <c r="D1745" s="93" t="s">
        <v>776</v>
      </c>
      <c r="E1745" s="93"/>
      <c r="F1745" s="93"/>
      <c r="G1745" s="93"/>
      <c r="H1745" s="93"/>
      <c r="I1745" s="93"/>
      <c r="J1745" s="18" t="n">
        <v>80000</v>
      </c>
      <c r="K1745" s="18"/>
      <c r="L1745" s="18" t="n">
        <v>80000</v>
      </c>
      <c r="M1745" s="18"/>
      <c r="N1745" s="18" t="n">
        <v>0</v>
      </c>
      <c r="O1745" s="18"/>
      <c r="P1745" s="19" t="n">
        <v>0</v>
      </c>
      <c r="Q1745" s="19"/>
    </row>
    <row r="1746" customFormat="false" ht="12.75" hidden="false" customHeight="false" outlineLevel="0" collapsed="false">
      <c r="B1746" s="91" t="s">
        <v>815</v>
      </c>
      <c r="C1746" s="91"/>
      <c r="D1746" s="91" t="s">
        <v>816</v>
      </c>
      <c r="E1746" s="91"/>
      <c r="F1746" s="91"/>
      <c r="G1746" s="91"/>
      <c r="H1746" s="91"/>
      <c r="I1746" s="91"/>
      <c r="J1746" s="40" t="n">
        <v>3000</v>
      </c>
      <c r="K1746" s="40"/>
      <c r="L1746" s="40" t="n">
        <v>3000</v>
      </c>
      <c r="M1746" s="40"/>
      <c r="N1746" s="40" t="n">
        <v>1898.56</v>
      </c>
      <c r="O1746" s="40"/>
      <c r="P1746" s="41" t="n">
        <v>63.29</v>
      </c>
      <c r="Q1746" s="41"/>
    </row>
    <row r="1747" customFormat="false" ht="12.75" hidden="false" customHeight="false" outlineLevel="0" collapsed="false">
      <c r="B1747" s="85" t="s">
        <v>257</v>
      </c>
      <c r="C1747" s="85"/>
      <c r="D1747" s="85"/>
      <c r="E1747" s="85"/>
      <c r="F1747" s="85"/>
      <c r="G1747" s="85"/>
      <c r="H1747" s="85"/>
      <c r="I1747" s="85"/>
      <c r="J1747" s="86" t="n">
        <v>3000</v>
      </c>
      <c r="K1747" s="86"/>
      <c r="L1747" s="86" t="n">
        <v>3000</v>
      </c>
      <c r="M1747" s="86"/>
      <c r="N1747" s="86" t="n">
        <v>1898.56</v>
      </c>
      <c r="O1747" s="86"/>
      <c r="P1747" s="87" t="n">
        <v>63.29</v>
      </c>
      <c r="Q1747" s="87"/>
    </row>
    <row r="1748" customFormat="false" ht="12.75" hidden="false" customHeight="false" outlineLevel="0" collapsed="false">
      <c r="B1748" s="85" t="s">
        <v>258</v>
      </c>
      <c r="C1748" s="85"/>
      <c r="D1748" s="85"/>
      <c r="E1748" s="85"/>
      <c r="F1748" s="85"/>
      <c r="G1748" s="85"/>
      <c r="H1748" s="85"/>
      <c r="I1748" s="85"/>
      <c r="J1748" s="86" t="n">
        <v>3000</v>
      </c>
      <c r="K1748" s="86"/>
      <c r="L1748" s="86" t="n">
        <v>3000</v>
      </c>
      <c r="M1748" s="86"/>
      <c r="N1748" s="86" t="n">
        <v>1898.56</v>
      </c>
      <c r="O1748" s="86"/>
      <c r="P1748" s="87" t="n">
        <v>63.29</v>
      </c>
      <c r="Q1748" s="87"/>
    </row>
    <row r="1749" customFormat="false" ht="12.75" hidden="false" customHeight="false" outlineLevel="0" collapsed="false">
      <c r="B1749" s="93" t="s">
        <v>570</v>
      </c>
      <c r="C1749" s="93"/>
      <c r="D1749" s="93" t="s">
        <v>571</v>
      </c>
      <c r="E1749" s="93"/>
      <c r="F1749" s="93"/>
      <c r="G1749" s="93"/>
      <c r="H1749" s="93"/>
      <c r="I1749" s="93"/>
      <c r="J1749" s="18" t="n">
        <v>3000</v>
      </c>
      <c r="K1749" s="18"/>
      <c r="L1749" s="18" t="n">
        <v>3000</v>
      </c>
      <c r="M1749" s="18"/>
      <c r="N1749" s="18" t="n">
        <v>1898.56</v>
      </c>
      <c r="O1749" s="18"/>
      <c r="P1749" s="19" t="n">
        <v>63.29</v>
      </c>
      <c r="Q1749" s="19"/>
    </row>
    <row r="1750" customFormat="false" ht="12.75" hidden="false" customHeight="false" outlineLevel="0" collapsed="false">
      <c r="B1750" s="42" t="s">
        <v>636</v>
      </c>
      <c r="C1750" s="42"/>
      <c r="D1750" s="42" t="s">
        <v>637</v>
      </c>
      <c r="E1750" s="42"/>
      <c r="F1750" s="42"/>
      <c r="G1750" s="42"/>
      <c r="H1750" s="42"/>
      <c r="I1750" s="42"/>
      <c r="J1750" s="30"/>
      <c r="K1750" s="30"/>
      <c r="L1750" s="30"/>
      <c r="M1750" s="30"/>
      <c r="N1750" s="30" t="n">
        <v>1898.56</v>
      </c>
      <c r="O1750" s="30"/>
      <c r="P1750" s="31"/>
      <c r="Q1750" s="31"/>
    </row>
    <row r="1751" customFormat="false" ht="12.75" hidden="false" customHeight="false" outlineLevel="0" collapsed="false">
      <c r="B1751" s="91" t="s">
        <v>817</v>
      </c>
      <c r="C1751" s="91"/>
      <c r="D1751" s="91" t="s">
        <v>818</v>
      </c>
      <c r="E1751" s="91"/>
      <c r="F1751" s="91"/>
      <c r="G1751" s="91"/>
      <c r="H1751" s="91"/>
      <c r="I1751" s="91"/>
      <c r="J1751" s="40" t="n">
        <v>750</v>
      </c>
      <c r="K1751" s="40"/>
      <c r="L1751" s="40" t="n">
        <v>750</v>
      </c>
      <c r="M1751" s="40"/>
      <c r="N1751" s="40" t="n">
        <v>22715.44</v>
      </c>
      <c r="O1751" s="40"/>
      <c r="P1751" s="41" t="n">
        <v>3028.73</v>
      </c>
      <c r="Q1751" s="41"/>
    </row>
    <row r="1752" customFormat="false" ht="12.75" hidden="false" customHeight="false" outlineLevel="0" collapsed="false">
      <c r="B1752" s="85" t="s">
        <v>257</v>
      </c>
      <c r="C1752" s="85"/>
      <c r="D1752" s="85"/>
      <c r="E1752" s="85"/>
      <c r="F1752" s="85"/>
      <c r="G1752" s="85"/>
      <c r="H1752" s="85"/>
      <c r="I1752" s="85"/>
      <c r="J1752" s="86" t="n">
        <v>750</v>
      </c>
      <c r="K1752" s="86"/>
      <c r="L1752" s="86" t="n">
        <v>750</v>
      </c>
      <c r="M1752" s="86"/>
      <c r="N1752" s="86" t="n">
        <v>750</v>
      </c>
      <c r="O1752" s="86"/>
      <c r="P1752" s="87" t="n">
        <v>100</v>
      </c>
      <c r="Q1752" s="87"/>
    </row>
    <row r="1753" customFormat="false" ht="12.75" hidden="false" customHeight="false" outlineLevel="0" collapsed="false">
      <c r="B1753" s="85" t="s">
        <v>258</v>
      </c>
      <c r="C1753" s="85"/>
      <c r="D1753" s="85"/>
      <c r="E1753" s="85"/>
      <c r="F1753" s="85"/>
      <c r="G1753" s="85"/>
      <c r="H1753" s="85"/>
      <c r="I1753" s="85"/>
      <c r="J1753" s="86" t="n">
        <v>750</v>
      </c>
      <c r="K1753" s="86"/>
      <c r="L1753" s="86" t="n">
        <v>750</v>
      </c>
      <c r="M1753" s="86"/>
      <c r="N1753" s="86" t="n">
        <v>750</v>
      </c>
      <c r="O1753" s="86"/>
      <c r="P1753" s="87" t="n">
        <v>100</v>
      </c>
      <c r="Q1753" s="87"/>
    </row>
    <row r="1754" customFormat="false" ht="12.75" hidden="false" customHeight="false" outlineLevel="0" collapsed="false">
      <c r="B1754" s="93" t="s">
        <v>570</v>
      </c>
      <c r="C1754" s="93"/>
      <c r="D1754" s="93" t="s">
        <v>571</v>
      </c>
      <c r="E1754" s="93"/>
      <c r="F1754" s="93"/>
      <c r="G1754" s="93"/>
      <c r="H1754" s="93"/>
      <c r="I1754" s="93"/>
      <c r="J1754" s="18" t="n">
        <v>750</v>
      </c>
      <c r="K1754" s="18"/>
      <c r="L1754" s="18" t="n">
        <v>750</v>
      </c>
      <c r="M1754" s="18"/>
      <c r="N1754" s="18" t="n">
        <v>750</v>
      </c>
      <c r="O1754" s="18"/>
      <c r="P1754" s="19" t="n">
        <v>100</v>
      </c>
      <c r="Q1754" s="19"/>
    </row>
    <row r="1755" customFormat="false" ht="12.75" hidden="false" customHeight="false" outlineLevel="0" collapsed="false">
      <c r="B1755" s="42" t="s">
        <v>616</v>
      </c>
      <c r="C1755" s="42"/>
      <c r="D1755" s="42" t="s">
        <v>617</v>
      </c>
      <c r="E1755" s="42"/>
      <c r="F1755" s="42"/>
      <c r="G1755" s="42"/>
      <c r="H1755" s="42"/>
      <c r="I1755" s="42"/>
      <c r="J1755" s="30"/>
      <c r="K1755" s="30"/>
      <c r="L1755" s="30"/>
      <c r="M1755" s="30"/>
      <c r="N1755" s="30" t="n">
        <v>750</v>
      </c>
      <c r="O1755" s="30"/>
      <c r="P1755" s="31"/>
      <c r="Q1755" s="31"/>
    </row>
    <row r="1756" customFormat="false" ht="12.75" hidden="false" customHeight="false" outlineLevel="0" collapsed="false">
      <c r="B1756" s="85" t="s">
        <v>268</v>
      </c>
      <c r="C1756" s="85"/>
      <c r="D1756" s="85"/>
      <c r="E1756" s="85"/>
      <c r="F1756" s="85"/>
      <c r="G1756" s="85"/>
      <c r="H1756" s="85"/>
      <c r="I1756" s="85"/>
      <c r="J1756" s="86"/>
      <c r="K1756" s="86"/>
      <c r="L1756" s="86" t="n">
        <v>0</v>
      </c>
      <c r="M1756" s="86"/>
      <c r="N1756" s="86" t="n">
        <v>21965.44</v>
      </c>
      <c r="O1756" s="86"/>
      <c r="P1756" s="87"/>
      <c r="Q1756" s="87"/>
    </row>
    <row r="1757" customFormat="false" ht="12.75" hidden="false" customHeight="false" outlineLevel="0" collapsed="false">
      <c r="B1757" s="85" t="s">
        <v>272</v>
      </c>
      <c r="C1757" s="85"/>
      <c r="D1757" s="85"/>
      <c r="E1757" s="85"/>
      <c r="F1757" s="85"/>
      <c r="G1757" s="85"/>
      <c r="H1757" s="85"/>
      <c r="I1757" s="85"/>
      <c r="J1757" s="86"/>
      <c r="K1757" s="86"/>
      <c r="L1757" s="86" t="n">
        <v>0</v>
      </c>
      <c r="M1757" s="86"/>
      <c r="N1757" s="86" t="n">
        <v>21965.44</v>
      </c>
      <c r="O1757" s="86"/>
      <c r="P1757" s="87"/>
      <c r="Q1757" s="87"/>
    </row>
    <row r="1758" customFormat="false" ht="12.75" hidden="false" customHeight="false" outlineLevel="0" collapsed="false">
      <c r="B1758" s="93" t="s">
        <v>570</v>
      </c>
      <c r="C1758" s="93"/>
      <c r="D1758" s="93" t="s">
        <v>571</v>
      </c>
      <c r="E1758" s="93"/>
      <c r="F1758" s="93"/>
      <c r="G1758" s="93"/>
      <c r="H1758" s="93"/>
      <c r="I1758" s="93"/>
      <c r="J1758" s="18"/>
      <c r="K1758" s="18"/>
      <c r="L1758" s="18" t="n">
        <v>0</v>
      </c>
      <c r="M1758" s="18"/>
      <c r="N1758" s="18" t="n">
        <v>21965.44</v>
      </c>
      <c r="O1758" s="18"/>
      <c r="P1758" s="19"/>
      <c r="Q1758" s="19"/>
    </row>
    <row r="1759" customFormat="false" ht="12.75" hidden="false" customHeight="false" outlineLevel="0" collapsed="false">
      <c r="B1759" s="42" t="s">
        <v>628</v>
      </c>
      <c r="C1759" s="42"/>
      <c r="D1759" s="42" t="s">
        <v>629</v>
      </c>
      <c r="E1759" s="42"/>
      <c r="F1759" s="42"/>
      <c r="G1759" s="42"/>
      <c r="H1759" s="42"/>
      <c r="I1759" s="42"/>
      <c r="J1759" s="30"/>
      <c r="K1759" s="30"/>
      <c r="L1759" s="30"/>
      <c r="M1759" s="30"/>
      <c r="N1759" s="30" t="n">
        <v>20819.8</v>
      </c>
      <c r="O1759" s="30"/>
      <c r="P1759" s="31"/>
      <c r="Q1759" s="31"/>
    </row>
    <row r="1760" customFormat="false" ht="12.75" hidden="false" customHeight="false" outlineLevel="0" collapsed="false">
      <c r="B1760" s="42" t="s">
        <v>657</v>
      </c>
      <c r="C1760" s="42"/>
      <c r="D1760" s="42" t="s">
        <v>658</v>
      </c>
      <c r="E1760" s="42"/>
      <c r="F1760" s="42"/>
      <c r="G1760" s="42"/>
      <c r="H1760" s="42"/>
      <c r="I1760" s="42"/>
      <c r="J1760" s="30"/>
      <c r="K1760" s="30"/>
      <c r="L1760" s="30"/>
      <c r="M1760" s="30"/>
      <c r="N1760" s="30" t="n">
        <v>1060</v>
      </c>
      <c r="O1760" s="30"/>
      <c r="P1760" s="31"/>
      <c r="Q1760" s="31"/>
    </row>
    <row r="1761" customFormat="false" ht="12.75" hidden="false" customHeight="false" outlineLevel="0" collapsed="false">
      <c r="B1761" s="42" t="s">
        <v>715</v>
      </c>
      <c r="C1761" s="42"/>
      <c r="D1761" s="42" t="s">
        <v>716</v>
      </c>
      <c r="E1761" s="42"/>
      <c r="F1761" s="42"/>
      <c r="G1761" s="42"/>
      <c r="H1761" s="42"/>
      <c r="I1761" s="42"/>
      <c r="J1761" s="30"/>
      <c r="K1761" s="30"/>
      <c r="L1761" s="30"/>
      <c r="M1761" s="30"/>
      <c r="N1761" s="30" t="n">
        <v>85.64</v>
      </c>
      <c r="O1761" s="30"/>
      <c r="P1761" s="31"/>
      <c r="Q1761" s="31"/>
    </row>
    <row r="1762" customFormat="false" ht="12.75" hidden="false" customHeight="false" outlineLevel="0" collapsed="false">
      <c r="B1762" s="91" t="s">
        <v>851</v>
      </c>
      <c r="C1762" s="91"/>
      <c r="D1762" s="91" t="s">
        <v>852</v>
      </c>
      <c r="E1762" s="91"/>
      <c r="F1762" s="91"/>
      <c r="G1762" s="91"/>
      <c r="H1762" s="91"/>
      <c r="I1762" s="91"/>
      <c r="J1762" s="40" t="n">
        <v>48000</v>
      </c>
      <c r="K1762" s="40"/>
      <c r="L1762" s="40" t="n">
        <v>48000</v>
      </c>
      <c r="M1762" s="40"/>
      <c r="N1762" s="40" t="n">
        <v>0</v>
      </c>
      <c r="O1762" s="40"/>
      <c r="P1762" s="41" t="n">
        <v>0</v>
      </c>
      <c r="Q1762" s="41"/>
    </row>
    <row r="1763" customFormat="false" ht="12.75" hidden="false" customHeight="false" outlineLevel="0" collapsed="false">
      <c r="B1763" s="85" t="s">
        <v>268</v>
      </c>
      <c r="C1763" s="85"/>
      <c r="D1763" s="85"/>
      <c r="E1763" s="85"/>
      <c r="F1763" s="85"/>
      <c r="G1763" s="85"/>
      <c r="H1763" s="85"/>
      <c r="I1763" s="85"/>
      <c r="J1763" s="86" t="n">
        <v>48000</v>
      </c>
      <c r="K1763" s="86"/>
      <c r="L1763" s="86" t="n">
        <v>48000</v>
      </c>
      <c r="M1763" s="86"/>
      <c r="N1763" s="86" t="n">
        <v>0</v>
      </c>
      <c r="O1763" s="86"/>
      <c r="P1763" s="87" t="n">
        <v>0</v>
      </c>
      <c r="Q1763" s="87"/>
    </row>
    <row r="1764" customFormat="false" ht="12.75" hidden="false" customHeight="false" outlineLevel="0" collapsed="false">
      <c r="B1764" s="85" t="s">
        <v>271</v>
      </c>
      <c r="C1764" s="85"/>
      <c r="D1764" s="85"/>
      <c r="E1764" s="85"/>
      <c r="F1764" s="85"/>
      <c r="G1764" s="85"/>
      <c r="H1764" s="85"/>
      <c r="I1764" s="85"/>
      <c r="J1764" s="86" t="n">
        <v>48000</v>
      </c>
      <c r="K1764" s="86"/>
      <c r="L1764" s="86" t="n">
        <v>48000</v>
      </c>
      <c r="M1764" s="86"/>
      <c r="N1764" s="86" t="n">
        <v>0</v>
      </c>
      <c r="O1764" s="86"/>
      <c r="P1764" s="87" t="n">
        <v>0</v>
      </c>
      <c r="Q1764" s="87"/>
    </row>
    <row r="1765" customFormat="false" ht="12.75" hidden="false" customHeight="false" outlineLevel="0" collapsed="false">
      <c r="B1765" s="93" t="s">
        <v>667</v>
      </c>
      <c r="C1765" s="93"/>
      <c r="D1765" s="93" t="s">
        <v>668</v>
      </c>
      <c r="E1765" s="93"/>
      <c r="F1765" s="93"/>
      <c r="G1765" s="93"/>
      <c r="H1765" s="93"/>
      <c r="I1765" s="93"/>
      <c r="J1765" s="18" t="n">
        <v>48000</v>
      </c>
      <c r="K1765" s="18"/>
      <c r="L1765" s="18" t="n">
        <v>48000</v>
      </c>
      <c r="M1765" s="18"/>
      <c r="N1765" s="18" t="n">
        <v>0</v>
      </c>
      <c r="O1765" s="18"/>
      <c r="P1765" s="19" t="n">
        <v>0</v>
      </c>
      <c r="Q1765" s="19"/>
    </row>
    <row r="1766" customFormat="false" ht="12.75" hidden="false" customHeight="false" outlineLevel="0" collapsed="false">
      <c r="B1766" s="91" t="s">
        <v>864</v>
      </c>
      <c r="C1766" s="91"/>
      <c r="D1766" s="91" t="s">
        <v>865</v>
      </c>
      <c r="E1766" s="91"/>
      <c r="F1766" s="91"/>
      <c r="G1766" s="91"/>
      <c r="H1766" s="91"/>
      <c r="I1766" s="91"/>
      <c r="J1766" s="40" t="n">
        <v>0</v>
      </c>
      <c r="K1766" s="40"/>
      <c r="L1766" s="40" t="n">
        <v>0</v>
      </c>
      <c r="M1766" s="40"/>
      <c r="N1766" s="40" t="n">
        <v>13546.49</v>
      </c>
      <c r="O1766" s="40"/>
      <c r="P1766" s="41"/>
      <c r="Q1766" s="41"/>
    </row>
    <row r="1767" customFormat="false" ht="12.75" hidden="false" customHeight="false" outlineLevel="0" collapsed="false">
      <c r="B1767" s="85" t="s">
        <v>268</v>
      </c>
      <c r="C1767" s="85"/>
      <c r="D1767" s="85"/>
      <c r="E1767" s="85"/>
      <c r="F1767" s="85"/>
      <c r="G1767" s="85"/>
      <c r="H1767" s="85"/>
      <c r="I1767" s="85"/>
      <c r="J1767" s="86" t="n">
        <v>0</v>
      </c>
      <c r="K1767" s="86"/>
      <c r="L1767" s="86" t="n">
        <v>0</v>
      </c>
      <c r="M1767" s="86"/>
      <c r="N1767" s="86" t="n">
        <v>13546.49</v>
      </c>
      <c r="O1767" s="86"/>
      <c r="P1767" s="87"/>
      <c r="Q1767" s="87"/>
    </row>
    <row r="1768" customFormat="false" ht="12.75" hidden="false" customHeight="false" outlineLevel="0" collapsed="false">
      <c r="B1768" s="85" t="s">
        <v>271</v>
      </c>
      <c r="C1768" s="85"/>
      <c r="D1768" s="85"/>
      <c r="E1768" s="85"/>
      <c r="F1768" s="85"/>
      <c r="G1768" s="85"/>
      <c r="H1768" s="85"/>
      <c r="I1768" s="85"/>
      <c r="J1768" s="86" t="n">
        <v>0</v>
      </c>
      <c r="K1768" s="86"/>
      <c r="L1768" s="86" t="n">
        <v>0</v>
      </c>
      <c r="M1768" s="86"/>
      <c r="N1768" s="86" t="n">
        <v>13546.49</v>
      </c>
      <c r="O1768" s="86"/>
      <c r="P1768" s="87"/>
      <c r="Q1768" s="87"/>
    </row>
    <row r="1769" customFormat="false" ht="12.75" hidden="false" customHeight="false" outlineLevel="0" collapsed="false">
      <c r="B1769" s="93" t="s">
        <v>570</v>
      </c>
      <c r="C1769" s="93"/>
      <c r="D1769" s="93" t="s">
        <v>571</v>
      </c>
      <c r="E1769" s="93"/>
      <c r="F1769" s="93"/>
      <c r="G1769" s="93"/>
      <c r="H1769" s="93"/>
      <c r="I1769" s="93"/>
      <c r="J1769" s="18" t="n">
        <v>0</v>
      </c>
      <c r="K1769" s="18"/>
      <c r="L1769" s="18" t="n">
        <v>0</v>
      </c>
      <c r="M1769" s="18"/>
      <c r="N1769" s="18" t="n">
        <v>13546.49</v>
      </c>
      <c r="O1769" s="18"/>
      <c r="P1769" s="19"/>
      <c r="Q1769" s="19"/>
    </row>
    <row r="1770" customFormat="false" ht="12.75" hidden="false" customHeight="false" outlineLevel="0" collapsed="false">
      <c r="B1770" s="42" t="s">
        <v>636</v>
      </c>
      <c r="C1770" s="42"/>
      <c r="D1770" s="42" t="s">
        <v>637</v>
      </c>
      <c r="E1770" s="42"/>
      <c r="F1770" s="42"/>
      <c r="G1770" s="42"/>
      <c r="H1770" s="42"/>
      <c r="I1770" s="42"/>
      <c r="J1770" s="30"/>
      <c r="K1770" s="30"/>
      <c r="L1770" s="30"/>
      <c r="M1770" s="30"/>
      <c r="N1770" s="30" t="n">
        <v>2168.51</v>
      </c>
      <c r="O1770" s="30"/>
      <c r="P1770" s="31"/>
      <c r="Q1770" s="31"/>
    </row>
    <row r="1771" customFormat="false" ht="12.75" hidden="false" customHeight="false" outlineLevel="0" collapsed="false">
      <c r="B1771" s="42" t="s">
        <v>661</v>
      </c>
      <c r="C1771" s="42"/>
      <c r="D1771" s="42" t="s">
        <v>662</v>
      </c>
      <c r="E1771" s="42"/>
      <c r="F1771" s="42"/>
      <c r="G1771" s="42"/>
      <c r="H1771" s="42"/>
      <c r="I1771" s="42"/>
      <c r="J1771" s="30"/>
      <c r="K1771" s="30"/>
      <c r="L1771" s="30"/>
      <c r="M1771" s="30"/>
      <c r="N1771" s="30" t="n">
        <v>69.35</v>
      </c>
      <c r="O1771" s="30"/>
      <c r="P1771" s="31"/>
      <c r="Q1771" s="31"/>
    </row>
    <row r="1772" customFormat="false" ht="12.75" hidden="false" customHeight="false" outlineLevel="0" collapsed="false">
      <c r="B1772" s="42" t="s">
        <v>663</v>
      </c>
      <c r="C1772" s="42"/>
      <c r="D1772" s="42" t="s">
        <v>664</v>
      </c>
      <c r="E1772" s="42"/>
      <c r="F1772" s="42"/>
      <c r="G1772" s="42"/>
      <c r="H1772" s="42"/>
      <c r="I1772" s="42"/>
      <c r="J1772" s="30"/>
      <c r="K1772" s="30"/>
      <c r="L1772" s="30"/>
      <c r="M1772" s="30"/>
      <c r="N1772" s="30" t="n">
        <v>154.76</v>
      </c>
      <c r="O1772" s="30"/>
      <c r="P1772" s="31"/>
      <c r="Q1772" s="31"/>
    </row>
    <row r="1773" customFormat="false" ht="12.75" hidden="false" customHeight="false" outlineLevel="0" collapsed="false">
      <c r="B1773" s="42" t="s">
        <v>574</v>
      </c>
      <c r="C1773" s="42"/>
      <c r="D1773" s="42" t="s">
        <v>575</v>
      </c>
      <c r="E1773" s="42"/>
      <c r="F1773" s="42"/>
      <c r="G1773" s="42"/>
      <c r="H1773" s="42"/>
      <c r="I1773" s="42"/>
      <c r="J1773" s="30"/>
      <c r="K1773" s="30"/>
      <c r="L1773" s="30"/>
      <c r="M1773" s="30"/>
      <c r="N1773" s="30" t="n">
        <v>425</v>
      </c>
      <c r="O1773" s="30"/>
      <c r="P1773" s="31"/>
      <c r="Q1773" s="31"/>
    </row>
    <row r="1774" customFormat="false" ht="12.75" hidden="false" customHeight="false" outlineLevel="0" collapsed="false">
      <c r="B1774" s="42" t="s">
        <v>713</v>
      </c>
      <c r="C1774" s="42"/>
      <c r="D1774" s="42" t="s">
        <v>714</v>
      </c>
      <c r="E1774" s="42"/>
      <c r="F1774" s="42"/>
      <c r="G1774" s="42"/>
      <c r="H1774" s="42"/>
      <c r="I1774" s="42"/>
      <c r="J1774" s="30"/>
      <c r="K1774" s="30"/>
      <c r="L1774" s="30"/>
      <c r="M1774" s="30"/>
      <c r="N1774" s="30" t="n">
        <v>197.5</v>
      </c>
      <c r="O1774" s="30"/>
      <c r="P1774" s="31"/>
      <c r="Q1774" s="31"/>
    </row>
    <row r="1775" customFormat="false" ht="12.75" hidden="false" customHeight="false" outlineLevel="0" collapsed="false">
      <c r="B1775" s="42" t="s">
        <v>592</v>
      </c>
      <c r="C1775" s="42"/>
      <c r="D1775" s="42" t="s">
        <v>593</v>
      </c>
      <c r="E1775" s="42"/>
      <c r="F1775" s="42"/>
      <c r="G1775" s="42"/>
      <c r="H1775" s="42"/>
      <c r="I1775" s="42"/>
      <c r="J1775" s="30"/>
      <c r="K1775" s="30"/>
      <c r="L1775" s="30"/>
      <c r="M1775" s="30"/>
      <c r="N1775" s="30" t="n">
        <v>5750</v>
      </c>
      <c r="O1775" s="30"/>
      <c r="P1775" s="31"/>
      <c r="Q1775" s="31"/>
    </row>
    <row r="1776" customFormat="false" ht="12.75" hidden="false" customHeight="false" outlineLevel="0" collapsed="false">
      <c r="B1776" s="42" t="s">
        <v>620</v>
      </c>
      <c r="C1776" s="42"/>
      <c r="D1776" s="42" t="s">
        <v>621</v>
      </c>
      <c r="E1776" s="42"/>
      <c r="F1776" s="42"/>
      <c r="G1776" s="42"/>
      <c r="H1776" s="42"/>
      <c r="I1776" s="42"/>
      <c r="J1776" s="30"/>
      <c r="K1776" s="30"/>
      <c r="L1776" s="30"/>
      <c r="M1776" s="30"/>
      <c r="N1776" s="30" t="n">
        <v>3691.9</v>
      </c>
      <c r="O1776" s="30"/>
      <c r="P1776" s="31"/>
      <c r="Q1776" s="31"/>
    </row>
    <row r="1777" customFormat="false" ht="12.75" hidden="false" customHeight="false" outlineLevel="0" collapsed="false">
      <c r="B1777" s="42" t="s">
        <v>616</v>
      </c>
      <c r="C1777" s="42"/>
      <c r="D1777" s="42" t="s">
        <v>617</v>
      </c>
      <c r="E1777" s="42"/>
      <c r="F1777" s="42"/>
      <c r="G1777" s="42"/>
      <c r="H1777" s="42"/>
      <c r="I1777" s="42"/>
      <c r="J1777" s="30"/>
      <c r="K1777" s="30"/>
      <c r="L1777" s="30"/>
      <c r="M1777" s="30"/>
      <c r="N1777" s="30" t="n">
        <v>1089.47</v>
      </c>
      <c r="O1777" s="30"/>
      <c r="P1777" s="31"/>
      <c r="Q1777" s="31"/>
    </row>
    <row r="1778" customFormat="false" ht="12.75" hidden="false" customHeight="false" outlineLevel="0" collapsed="false">
      <c r="B1778" s="91" t="s">
        <v>853</v>
      </c>
      <c r="C1778" s="91"/>
      <c r="D1778" s="91" t="s">
        <v>854</v>
      </c>
      <c r="E1778" s="91"/>
      <c r="F1778" s="91"/>
      <c r="G1778" s="91"/>
      <c r="H1778" s="91"/>
      <c r="I1778" s="91"/>
      <c r="J1778" s="40" t="n">
        <v>20000</v>
      </c>
      <c r="K1778" s="40"/>
      <c r="L1778" s="40" t="n">
        <v>20000</v>
      </c>
      <c r="M1778" s="40"/>
      <c r="N1778" s="40" t="n">
        <v>383.99</v>
      </c>
      <c r="O1778" s="40"/>
      <c r="P1778" s="41" t="n">
        <v>1.92</v>
      </c>
      <c r="Q1778" s="41"/>
    </row>
    <row r="1779" customFormat="false" ht="12.75" hidden="false" customHeight="false" outlineLevel="0" collapsed="false">
      <c r="B1779" s="85" t="s">
        <v>263</v>
      </c>
      <c r="C1779" s="85"/>
      <c r="D1779" s="85"/>
      <c r="E1779" s="85"/>
      <c r="F1779" s="85"/>
      <c r="G1779" s="85"/>
      <c r="H1779" s="85"/>
      <c r="I1779" s="85"/>
      <c r="J1779" s="86" t="n">
        <v>20000</v>
      </c>
      <c r="K1779" s="86"/>
      <c r="L1779" s="86" t="n">
        <v>20000</v>
      </c>
      <c r="M1779" s="86"/>
      <c r="N1779" s="86" t="n">
        <v>383.99</v>
      </c>
      <c r="O1779" s="86"/>
      <c r="P1779" s="87" t="n">
        <v>1.92</v>
      </c>
      <c r="Q1779" s="87"/>
    </row>
    <row r="1780" customFormat="false" ht="12.75" hidden="false" customHeight="false" outlineLevel="0" collapsed="false">
      <c r="B1780" s="85" t="s">
        <v>265</v>
      </c>
      <c r="C1780" s="85"/>
      <c r="D1780" s="85"/>
      <c r="E1780" s="85"/>
      <c r="F1780" s="85"/>
      <c r="G1780" s="85"/>
      <c r="H1780" s="85"/>
      <c r="I1780" s="85"/>
      <c r="J1780" s="86" t="n">
        <v>20000</v>
      </c>
      <c r="K1780" s="86"/>
      <c r="L1780" s="86" t="n">
        <v>20000</v>
      </c>
      <c r="M1780" s="86"/>
      <c r="N1780" s="86" t="n">
        <v>383.99</v>
      </c>
      <c r="O1780" s="86"/>
      <c r="P1780" s="87" t="n">
        <v>1.92</v>
      </c>
      <c r="Q1780" s="87"/>
    </row>
    <row r="1781" customFormat="false" ht="12.75" hidden="false" customHeight="false" outlineLevel="0" collapsed="false">
      <c r="B1781" s="93" t="s">
        <v>570</v>
      </c>
      <c r="C1781" s="93"/>
      <c r="D1781" s="93" t="s">
        <v>571</v>
      </c>
      <c r="E1781" s="93"/>
      <c r="F1781" s="93"/>
      <c r="G1781" s="93"/>
      <c r="H1781" s="93"/>
      <c r="I1781" s="93"/>
      <c r="J1781" s="18" t="n">
        <v>20000</v>
      </c>
      <c r="K1781" s="18"/>
      <c r="L1781" s="18" t="n">
        <v>20000</v>
      </c>
      <c r="M1781" s="18"/>
      <c r="N1781" s="18" t="n">
        <v>383.99</v>
      </c>
      <c r="O1781" s="18"/>
      <c r="P1781" s="19" t="n">
        <v>1.92</v>
      </c>
      <c r="Q1781" s="19"/>
    </row>
    <row r="1782" customFormat="false" ht="12.75" hidden="false" customHeight="false" outlineLevel="0" collapsed="false">
      <c r="B1782" s="42" t="s">
        <v>687</v>
      </c>
      <c r="C1782" s="42"/>
      <c r="D1782" s="42" t="s">
        <v>688</v>
      </c>
      <c r="E1782" s="42"/>
      <c r="F1782" s="42"/>
      <c r="G1782" s="42"/>
      <c r="H1782" s="42"/>
      <c r="I1782" s="42"/>
      <c r="J1782" s="30"/>
      <c r="K1782" s="30"/>
      <c r="L1782" s="30"/>
      <c r="M1782" s="30"/>
      <c r="N1782" s="30" t="n">
        <v>383.99</v>
      </c>
      <c r="O1782" s="30"/>
      <c r="P1782" s="31"/>
      <c r="Q1782" s="31"/>
    </row>
    <row r="1783" customFormat="false" ht="12.75" hidden="false" customHeight="false" outlineLevel="0" collapsed="false">
      <c r="B1783" s="91" t="s">
        <v>867</v>
      </c>
      <c r="C1783" s="91"/>
      <c r="D1783" s="91" t="s">
        <v>868</v>
      </c>
      <c r="E1783" s="91"/>
      <c r="F1783" s="91"/>
      <c r="G1783" s="91"/>
      <c r="H1783" s="91"/>
      <c r="I1783" s="91"/>
      <c r="J1783" s="40" t="n">
        <v>40000</v>
      </c>
      <c r="K1783" s="40"/>
      <c r="L1783" s="40" t="n">
        <v>40000</v>
      </c>
      <c r="M1783" s="40"/>
      <c r="N1783" s="40" t="n">
        <v>1411.3</v>
      </c>
      <c r="O1783" s="40"/>
      <c r="P1783" s="41" t="n">
        <v>3.53</v>
      </c>
      <c r="Q1783" s="41"/>
    </row>
    <row r="1784" customFormat="false" ht="12.75" hidden="false" customHeight="false" outlineLevel="0" collapsed="false">
      <c r="B1784" s="85" t="s">
        <v>260</v>
      </c>
      <c r="C1784" s="85"/>
      <c r="D1784" s="85"/>
      <c r="E1784" s="85"/>
      <c r="F1784" s="85"/>
      <c r="G1784" s="85"/>
      <c r="H1784" s="85"/>
      <c r="I1784" s="85"/>
      <c r="J1784" s="86" t="n">
        <v>40000</v>
      </c>
      <c r="K1784" s="86"/>
      <c r="L1784" s="86" t="n">
        <v>40000</v>
      </c>
      <c r="M1784" s="86"/>
      <c r="N1784" s="86" t="n">
        <v>1411.3</v>
      </c>
      <c r="O1784" s="86"/>
      <c r="P1784" s="87" t="n">
        <v>3.53</v>
      </c>
      <c r="Q1784" s="87"/>
    </row>
    <row r="1785" customFormat="false" ht="12.75" hidden="false" customHeight="false" outlineLevel="0" collapsed="false">
      <c r="B1785" s="85" t="s">
        <v>262</v>
      </c>
      <c r="C1785" s="85"/>
      <c r="D1785" s="85"/>
      <c r="E1785" s="85"/>
      <c r="F1785" s="85"/>
      <c r="G1785" s="85"/>
      <c r="H1785" s="85"/>
      <c r="I1785" s="85"/>
      <c r="J1785" s="86" t="n">
        <v>40000</v>
      </c>
      <c r="K1785" s="86"/>
      <c r="L1785" s="86" t="n">
        <v>40000</v>
      </c>
      <c r="M1785" s="86"/>
      <c r="N1785" s="86" t="n">
        <v>1411.3</v>
      </c>
      <c r="O1785" s="86"/>
      <c r="P1785" s="87" t="n">
        <v>3.53</v>
      </c>
      <c r="Q1785" s="87"/>
    </row>
    <row r="1786" customFormat="false" ht="12.75" hidden="false" customHeight="false" outlineLevel="0" collapsed="false">
      <c r="B1786" s="93" t="s">
        <v>675</v>
      </c>
      <c r="C1786" s="93"/>
      <c r="D1786" s="93" t="s">
        <v>676</v>
      </c>
      <c r="E1786" s="93"/>
      <c r="F1786" s="93"/>
      <c r="G1786" s="93"/>
      <c r="H1786" s="93"/>
      <c r="I1786" s="93"/>
      <c r="J1786" s="18" t="n">
        <v>160</v>
      </c>
      <c r="K1786" s="18"/>
      <c r="L1786" s="18" t="n">
        <v>160</v>
      </c>
      <c r="M1786" s="18"/>
      <c r="N1786" s="18" t="n">
        <v>0</v>
      </c>
      <c r="O1786" s="18"/>
      <c r="P1786" s="19" t="n">
        <v>0</v>
      </c>
      <c r="Q1786" s="19"/>
    </row>
    <row r="1787" customFormat="false" ht="12.75" hidden="false" customHeight="false" outlineLevel="0" collapsed="false">
      <c r="B1787" s="93" t="s">
        <v>570</v>
      </c>
      <c r="C1787" s="93"/>
      <c r="D1787" s="93" t="s">
        <v>571</v>
      </c>
      <c r="E1787" s="93"/>
      <c r="F1787" s="93"/>
      <c r="G1787" s="93"/>
      <c r="H1787" s="93"/>
      <c r="I1787" s="93"/>
      <c r="J1787" s="18" t="n">
        <v>30000</v>
      </c>
      <c r="K1787" s="18"/>
      <c r="L1787" s="18" t="n">
        <v>30000</v>
      </c>
      <c r="M1787" s="18"/>
      <c r="N1787" s="18" t="n">
        <v>1392.04</v>
      </c>
      <c r="O1787" s="18"/>
      <c r="P1787" s="19" t="n">
        <v>4.64</v>
      </c>
      <c r="Q1787" s="19"/>
    </row>
    <row r="1788" customFormat="false" ht="12.75" hidden="false" customHeight="false" outlineLevel="0" collapsed="false">
      <c r="B1788" s="42" t="s">
        <v>705</v>
      </c>
      <c r="C1788" s="42"/>
      <c r="D1788" s="42" t="s">
        <v>706</v>
      </c>
      <c r="E1788" s="42"/>
      <c r="F1788" s="42"/>
      <c r="G1788" s="42"/>
      <c r="H1788" s="42"/>
      <c r="I1788" s="42"/>
      <c r="J1788" s="30"/>
      <c r="K1788" s="30"/>
      <c r="L1788" s="30"/>
      <c r="M1788" s="30"/>
      <c r="N1788" s="30" t="n">
        <v>20.39</v>
      </c>
      <c r="O1788" s="30"/>
      <c r="P1788" s="31"/>
      <c r="Q1788" s="31"/>
    </row>
    <row r="1789" customFormat="false" ht="12.75" hidden="false" customHeight="false" outlineLevel="0" collapsed="false">
      <c r="B1789" s="42" t="s">
        <v>707</v>
      </c>
      <c r="C1789" s="42"/>
      <c r="D1789" s="42" t="s">
        <v>708</v>
      </c>
      <c r="E1789" s="42"/>
      <c r="F1789" s="42"/>
      <c r="G1789" s="42"/>
      <c r="H1789" s="42"/>
      <c r="I1789" s="42"/>
      <c r="J1789" s="30"/>
      <c r="K1789" s="30"/>
      <c r="L1789" s="30"/>
      <c r="M1789" s="30"/>
      <c r="N1789" s="30" t="n">
        <v>219.75</v>
      </c>
      <c r="O1789" s="30"/>
      <c r="P1789" s="31"/>
      <c r="Q1789" s="31"/>
    </row>
    <row r="1790" customFormat="false" ht="12.75" hidden="false" customHeight="false" outlineLevel="0" collapsed="false">
      <c r="B1790" s="42" t="s">
        <v>572</v>
      </c>
      <c r="C1790" s="42"/>
      <c r="D1790" s="42" t="s">
        <v>573</v>
      </c>
      <c r="E1790" s="42"/>
      <c r="F1790" s="42"/>
      <c r="G1790" s="42"/>
      <c r="H1790" s="42"/>
      <c r="I1790" s="42"/>
      <c r="J1790" s="30"/>
      <c r="K1790" s="30"/>
      <c r="L1790" s="30"/>
      <c r="M1790" s="30"/>
      <c r="N1790" s="30" t="n">
        <v>400</v>
      </c>
      <c r="O1790" s="30"/>
      <c r="P1790" s="31"/>
      <c r="Q1790" s="31"/>
    </row>
    <row r="1791" customFormat="false" ht="12.75" hidden="false" customHeight="false" outlineLevel="0" collapsed="false">
      <c r="B1791" s="42" t="s">
        <v>590</v>
      </c>
      <c r="C1791" s="42"/>
      <c r="D1791" s="42" t="s">
        <v>591</v>
      </c>
      <c r="E1791" s="42"/>
      <c r="F1791" s="42"/>
      <c r="G1791" s="42"/>
      <c r="H1791" s="42"/>
      <c r="I1791" s="42"/>
      <c r="J1791" s="30"/>
      <c r="K1791" s="30"/>
      <c r="L1791" s="30"/>
      <c r="M1791" s="30"/>
      <c r="N1791" s="30" t="n">
        <v>358.35</v>
      </c>
      <c r="O1791" s="30"/>
      <c r="P1791" s="31"/>
      <c r="Q1791" s="31"/>
    </row>
    <row r="1792" customFormat="false" ht="12.75" hidden="false" customHeight="false" outlineLevel="0" collapsed="false">
      <c r="B1792" s="42" t="s">
        <v>616</v>
      </c>
      <c r="C1792" s="42"/>
      <c r="D1792" s="42" t="s">
        <v>617</v>
      </c>
      <c r="E1792" s="42"/>
      <c r="F1792" s="42"/>
      <c r="G1792" s="42"/>
      <c r="H1792" s="42"/>
      <c r="I1792" s="42"/>
      <c r="J1792" s="30"/>
      <c r="K1792" s="30"/>
      <c r="L1792" s="30"/>
      <c r="M1792" s="30"/>
      <c r="N1792" s="30" t="n">
        <v>393.55</v>
      </c>
      <c r="O1792" s="30"/>
      <c r="P1792" s="31"/>
      <c r="Q1792" s="31"/>
    </row>
    <row r="1793" customFormat="false" ht="12.75" hidden="false" customHeight="false" outlineLevel="0" collapsed="false">
      <c r="B1793" s="93" t="s">
        <v>638</v>
      </c>
      <c r="C1793" s="93"/>
      <c r="D1793" s="93" t="s">
        <v>639</v>
      </c>
      <c r="E1793" s="93"/>
      <c r="F1793" s="93"/>
      <c r="G1793" s="93"/>
      <c r="H1793" s="93"/>
      <c r="I1793" s="93"/>
      <c r="J1793" s="18" t="n">
        <v>9840</v>
      </c>
      <c r="K1793" s="18"/>
      <c r="L1793" s="18" t="n">
        <v>9840</v>
      </c>
      <c r="M1793" s="18"/>
      <c r="N1793" s="18" t="n">
        <v>8.43</v>
      </c>
      <c r="O1793" s="18"/>
      <c r="P1793" s="19" t="n">
        <v>0.09</v>
      </c>
      <c r="Q1793" s="19"/>
    </row>
    <row r="1794" customFormat="false" ht="12.75" hidden="false" customHeight="false" outlineLevel="0" collapsed="false">
      <c r="B1794" s="42" t="s">
        <v>873</v>
      </c>
      <c r="C1794" s="42"/>
      <c r="D1794" s="42" t="s">
        <v>874</v>
      </c>
      <c r="E1794" s="42"/>
      <c r="F1794" s="42"/>
      <c r="G1794" s="42"/>
      <c r="H1794" s="42"/>
      <c r="I1794" s="42"/>
      <c r="J1794" s="30"/>
      <c r="K1794" s="30"/>
      <c r="L1794" s="30"/>
      <c r="M1794" s="30"/>
      <c r="N1794" s="30" t="n">
        <v>8.43</v>
      </c>
      <c r="O1794" s="30"/>
      <c r="P1794" s="31"/>
      <c r="Q1794" s="31"/>
    </row>
    <row r="1795" customFormat="false" ht="12.75" hidden="false" customHeight="false" outlineLevel="0" collapsed="false">
      <c r="B1795" s="93" t="s">
        <v>582</v>
      </c>
      <c r="C1795" s="93"/>
      <c r="D1795" s="93" t="s">
        <v>583</v>
      </c>
      <c r="E1795" s="93"/>
      <c r="F1795" s="93"/>
      <c r="G1795" s="93"/>
      <c r="H1795" s="93"/>
      <c r="I1795" s="93"/>
      <c r="J1795" s="18" t="n">
        <v>0</v>
      </c>
      <c r="K1795" s="18"/>
      <c r="L1795" s="18" t="n">
        <v>0</v>
      </c>
      <c r="M1795" s="18"/>
      <c r="N1795" s="18" t="n">
        <v>10.83</v>
      </c>
      <c r="O1795" s="18"/>
      <c r="P1795" s="19"/>
      <c r="Q1795" s="19"/>
    </row>
    <row r="1796" customFormat="false" ht="12.75" hidden="false" customHeight="false" outlineLevel="0" collapsed="false">
      <c r="B1796" s="42" t="s">
        <v>861</v>
      </c>
      <c r="C1796" s="42"/>
      <c r="D1796" s="42" t="s">
        <v>862</v>
      </c>
      <c r="E1796" s="42"/>
      <c r="F1796" s="42"/>
      <c r="G1796" s="42"/>
      <c r="H1796" s="42"/>
      <c r="I1796" s="42"/>
      <c r="J1796" s="30"/>
      <c r="K1796" s="30"/>
      <c r="L1796" s="30"/>
      <c r="M1796" s="30"/>
      <c r="N1796" s="30" t="n">
        <v>10.83</v>
      </c>
      <c r="O1796" s="30"/>
      <c r="P1796" s="31"/>
      <c r="Q1796" s="31"/>
    </row>
    <row r="1797" customFormat="false" ht="12.75" hidden="false" customHeight="false" outlineLevel="0" collapsed="false">
      <c r="B1797" s="91" t="s">
        <v>855</v>
      </c>
      <c r="C1797" s="91"/>
      <c r="D1797" s="91" t="s">
        <v>856</v>
      </c>
      <c r="E1797" s="91"/>
      <c r="F1797" s="91"/>
      <c r="G1797" s="91"/>
      <c r="H1797" s="91"/>
      <c r="I1797" s="91"/>
      <c r="J1797" s="40" t="n">
        <v>180000</v>
      </c>
      <c r="K1797" s="40"/>
      <c r="L1797" s="40" t="n">
        <v>180000</v>
      </c>
      <c r="M1797" s="40"/>
      <c r="N1797" s="40" t="n">
        <v>80306.44</v>
      </c>
      <c r="O1797" s="40"/>
      <c r="P1797" s="41" t="n">
        <v>44.61</v>
      </c>
      <c r="Q1797" s="41"/>
    </row>
    <row r="1798" customFormat="false" ht="12.75" hidden="false" customHeight="false" outlineLevel="0" collapsed="false">
      <c r="B1798" s="85" t="s">
        <v>268</v>
      </c>
      <c r="C1798" s="85"/>
      <c r="D1798" s="85"/>
      <c r="E1798" s="85"/>
      <c r="F1798" s="85"/>
      <c r="G1798" s="85"/>
      <c r="H1798" s="85"/>
      <c r="I1798" s="85"/>
      <c r="J1798" s="86" t="n">
        <v>180000</v>
      </c>
      <c r="K1798" s="86"/>
      <c r="L1798" s="86" t="n">
        <v>180000</v>
      </c>
      <c r="M1798" s="86"/>
      <c r="N1798" s="86" t="n">
        <v>80306.44</v>
      </c>
      <c r="O1798" s="86"/>
      <c r="P1798" s="87" t="n">
        <v>44.61</v>
      </c>
      <c r="Q1798" s="87"/>
    </row>
    <row r="1799" customFormat="false" ht="12.75" hidden="false" customHeight="false" outlineLevel="0" collapsed="false">
      <c r="B1799" s="85" t="s">
        <v>271</v>
      </c>
      <c r="C1799" s="85"/>
      <c r="D1799" s="85"/>
      <c r="E1799" s="85"/>
      <c r="F1799" s="85"/>
      <c r="G1799" s="85"/>
      <c r="H1799" s="85"/>
      <c r="I1799" s="85"/>
      <c r="J1799" s="86" t="n">
        <v>180000</v>
      </c>
      <c r="K1799" s="86"/>
      <c r="L1799" s="86" t="n">
        <v>180000</v>
      </c>
      <c r="M1799" s="86"/>
      <c r="N1799" s="86" t="n">
        <v>80306.44</v>
      </c>
      <c r="O1799" s="86"/>
      <c r="P1799" s="87" t="n">
        <v>44.61</v>
      </c>
      <c r="Q1799" s="87"/>
    </row>
    <row r="1800" customFormat="false" ht="12.75" hidden="false" customHeight="false" outlineLevel="0" collapsed="false">
      <c r="B1800" s="93" t="s">
        <v>570</v>
      </c>
      <c r="C1800" s="93"/>
      <c r="D1800" s="93" t="s">
        <v>571</v>
      </c>
      <c r="E1800" s="93"/>
      <c r="F1800" s="93"/>
      <c r="G1800" s="93"/>
      <c r="H1800" s="93"/>
      <c r="I1800" s="93"/>
      <c r="J1800" s="18" t="n">
        <v>180000</v>
      </c>
      <c r="K1800" s="18"/>
      <c r="L1800" s="18" t="n">
        <v>180000</v>
      </c>
      <c r="M1800" s="18"/>
      <c r="N1800" s="18" t="n">
        <v>80306.44</v>
      </c>
      <c r="O1800" s="18"/>
      <c r="P1800" s="19" t="n">
        <v>44.61</v>
      </c>
      <c r="Q1800" s="19"/>
    </row>
    <row r="1801" customFormat="false" ht="12.75" hidden="false" customHeight="false" outlineLevel="0" collapsed="false">
      <c r="B1801" s="42" t="s">
        <v>857</v>
      </c>
      <c r="C1801" s="42"/>
      <c r="D1801" s="42" t="s">
        <v>858</v>
      </c>
      <c r="E1801" s="42"/>
      <c r="F1801" s="42"/>
      <c r="G1801" s="42"/>
      <c r="H1801" s="42"/>
      <c r="I1801" s="42"/>
      <c r="J1801" s="30"/>
      <c r="K1801" s="30"/>
      <c r="L1801" s="30"/>
      <c r="M1801" s="30"/>
      <c r="N1801" s="30" t="n">
        <v>80306.44</v>
      </c>
      <c r="O1801" s="30"/>
      <c r="P1801" s="31"/>
      <c r="Q1801" s="31"/>
    </row>
    <row r="1802" customFormat="false" ht="24" hidden="false" customHeight="true" outlineLevel="0" collapsed="false">
      <c r="B1802" s="91" t="s">
        <v>859</v>
      </c>
      <c r="C1802" s="91"/>
      <c r="D1802" s="92" t="s">
        <v>860</v>
      </c>
      <c r="E1802" s="92"/>
      <c r="F1802" s="92"/>
      <c r="G1802" s="92"/>
      <c r="H1802" s="92"/>
      <c r="I1802" s="92"/>
      <c r="J1802" s="40" t="n">
        <v>2043</v>
      </c>
      <c r="K1802" s="40"/>
      <c r="L1802" s="40" t="n">
        <v>2043</v>
      </c>
      <c r="M1802" s="40"/>
      <c r="N1802" s="40" t="n">
        <v>2070</v>
      </c>
      <c r="O1802" s="40"/>
      <c r="P1802" s="41" t="n">
        <v>101.32</v>
      </c>
      <c r="Q1802" s="41"/>
    </row>
    <row r="1803" customFormat="false" ht="12.75" hidden="false" customHeight="false" outlineLevel="0" collapsed="false">
      <c r="B1803" s="85" t="s">
        <v>268</v>
      </c>
      <c r="C1803" s="85"/>
      <c r="D1803" s="85"/>
      <c r="E1803" s="85"/>
      <c r="F1803" s="85"/>
      <c r="G1803" s="85"/>
      <c r="H1803" s="85"/>
      <c r="I1803" s="85"/>
      <c r="J1803" s="86" t="n">
        <v>2043</v>
      </c>
      <c r="K1803" s="86"/>
      <c r="L1803" s="86" t="n">
        <v>2043</v>
      </c>
      <c r="M1803" s="86"/>
      <c r="N1803" s="86" t="n">
        <v>2070</v>
      </c>
      <c r="O1803" s="86"/>
      <c r="P1803" s="87" t="n">
        <v>101.32</v>
      </c>
      <c r="Q1803" s="87"/>
    </row>
    <row r="1804" customFormat="false" ht="12.75" hidden="false" customHeight="false" outlineLevel="0" collapsed="false">
      <c r="B1804" s="85" t="s">
        <v>271</v>
      </c>
      <c r="C1804" s="85"/>
      <c r="D1804" s="85"/>
      <c r="E1804" s="85"/>
      <c r="F1804" s="85"/>
      <c r="G1804" s="85"/>
      <c r="H1804" s="85"/>
      <c r="I1804" s="85"/>
      <c r="J1804" s="86" t="n">
        <v>2043</v>
      </c>
      <c r="K1804" s="86"/>
      <c r="L1804" s="86" t="n">
        <v>2043</v>
      </c>
      <c r="M1804" s="86"/>
      <c r="N1804" s="86" t="n">
        <v>2070</v>
      </c>
      <c r="O1804" s="86"/>
      <c r="P1804" s="87" t="n">
        <v>101.32</v>
      </c>
      <c r="Q1804" s="87"/>
    </row>
    <row r="1805" customFormat="false" ht="12.75" hidden="false" customHeight="false" outlineLevel="0" collapsed="false">
      <c r="B1805" s="93" t="s">
        <v>582</v>
      </c>
      <c r="C1805" s="93"/>
      <c r="D1805" s="93" t="s">
        <v>583</v>
      </c>
      <c r="E1805" s="93"/>
      <c r="F1805" s="93"/>
      <c r="G1805" s="93"/>
      <c r="H1805" s="93"/>
      <c r="I1805" s="93"/>
      <c r="J1805" s="18" t="n">
        <v>2043</v>
      </c>
      <c r="K1805" s="18"/>
      <c r="L1805" s="18" t="n">
        <v>2043</v>
      </c>
      <c r="M1805" s="18"/>
      <c r="N1805" s="18" t="n">
        <v>2070</v>
      </c>
      <c r="O1805" s="18"/>
      <c r="P1805" s="19" t="n">
        <v>101.32</v>
      </c>
      <c r="Q1805" s="19"/>
    </row>
    <row r="1806" customFormat="false" ht="12.75" hidden="false" customHeight="false" outlineLevel="0" collapsed="false">
      <c r="B1806" s="42" t="s">
        <v>861</v>
      </c>
      <c r="C1806" s="42"/>
      <c r="D1806" s="42" t="s">
        <v>862</v>
      </c>
      <c r="E1806" s="42"/>
      <c r="F1806" s="42"/>
      <c r="G1806" s="42"/>
      <c r="H1806" s="42"/>
      <c r="I1806" s="42"/>
      <c r="J1806" s="30"/>
      <c r="K1806" s="30"/>
      <c r="L1806" s="30"/>
      <c r="M1806" s="30"/>
      <c r="N1806" s="30" t="n">
        <v>2070</v>
      </c>
      <c r="O1806" s="30"/>
      <c r="P1806" s="31"/>
      <c r="Q1806" s="31"/>
    </row>
    <row r="1807" customFormat="false" ht="12.75" hidden="false" customHeight="false" outlineLevel="0" collapsed="false">
      <c r="B1807" s="91" t="s">
        <v>884</v>
      </c>
      <c r="C1807" s="91"/>
      <c r="D1807" s="91" t="s">
        <v>885</v>
      </c>
      <c r="E1807" s="91"/>
      <c r="F1807" s="91"/>
      <c r="G1807" s="91"/>
      <c r="H1807" s="91"/>
      <c r="I1807" s="91"/>
      <c r="J1807" s="40" t="n">
        <v>117250</v>
      </c>
      <c r="K1807" s="40"/>
      <c r="L1807" s="40" t="n">
        <v>117250</v>
      </c>
      <c r="M1807" s="40"/>
      <c r="N1807" s="40" t="n">
        <v>0</v>
      </c>
      <c r="O1807" s="40"/>
      <c r="P1807" s="41" t="n">
        <v>0</v>
      </c>
      <c r="Q1807" s="41"/>
    </row>
    <row r="1808" customFormat="false" ht="12.75" hidden="false" customHeight="false" outlineLevel="0" collapsed="false">
      <c r="B1808" s="85" t="s">
        <v>257</v>
      </c>
      <c r="C1808" s="85"/>
      <c r="D1808" s="85"/>
      <c r="E1808" s="85"/>
      <c r="F1808" s="85"/>
      <c r="G1808" s="85"/>
      <c r="H1808" s="85"/>
      <c r="I1808" s="85"/>
      <c r="J1808" s="86" t="n">
        <v>117250</v>
      </c>
      <c r="K1808" s="86"/>
      <c r="L1808" s="86" t="n">
        <v>117250</v>
      </c>
      <c r="M1808" s="86"/>
      <c r="N1808" s="86" t="n">
        <v>0</v>
      </c>
      <c r="O1808" s="86"/>
      <c r="P1808" s="87" t="n">
        <v>0</v>
      </c>
      <c r="Q1808" s="87"/>
    </row>
    <row r="1809" customFormat="false" ht="12.75" hidden="false" customHeight="false" outlineLevel="0" collapsed="false">
      <c r="B1809" s="85" t="s">
        <v>258</v>
      </c>
      <c r="C1809" s="85"/>
      <c r="D1809" s="85"/>
      <c r="E1809" s="85"/>
      <c r="F1809" s="85"/>
      <c r="G1809" s="85"/>
      <c r="H1809" s="85"/>
      <c r="I1809" s="85"/>
      <c r="J1809" s="86" t="n">
        <v>117250</v>
      </c>
      <c r="K1809" s="86"/>
      <c r="L1809" s="86" t="n">
        <v>117250</v>
      </c>
      <c r="M1809" s="86"/>
      <c r="N1809" s="86" t="n">
        <v>0</v>
      </c>
      <c r="O1809" s="86"/>
      <c r="P1809" s="87" t="n">
        <v>0</v>
      </c>
      <c r="Q1809" s="87"/>
    </row>
    <row r="1810" customFormat="false" ht="12.75" hidden="false" customHeight="false" outlineLevel="0" collapsed="false">
      <c r="B1810" s="93" t="s">
        <v>570</v>
      </c>
      <c r="C1810" s="93"/>
      <c r="D1810" s="93" t="s">
        <v>571</v>
      </c>
      <c r="E1810" s="93"/>
      <c r="F1810" s="93"/>
      <c r="G1810" s="93"/>
      <c r="H1810" s="93"/>
      <c r="I1810" s="93"/>
      <c r="J1810" s="18" t="n">
        <v>117250</v>
      </c>
      <c r="K1810" s="18"/>
      <c r="L1810" s="18" t="n">
        <v>117250</v>
      </c>
      <c r="M1810" s="18"/>
      <c r="N1810" s="18" t="n">
        <v>0</v>
      </c>
      <c r="O1810" s="18"/>
      <c r="P1810" s="19" t="n">
        <v>0</v>
      </c>
      <c r="Q1810" s="19"/>
    </row>
    <row r="1811" customFormat="false" ht="12.75" hidden="false" customHeight="false" outlineLevel="0" collapsed="false">
      <c r="B1811" s="91" t="s">
        <v>829</v>
      </c>
      <c r="C1811" s="91"/>
      <c r="D1811" s="91" t="s">
        <v>830</v>
      </c>
      <c r="E1811" s="91"/>
      <c r="F1811" s="91"/>
      <c r="G1811" s="91"/>
      <c r="H1811" s="91"/>
      <c r="I1811" s="91"/>
      <c r="J1811" s="40" t="n">
        <v>228200</v>
      </c>
      <c r="K1811" s="40"/>
      <c r="L1811" s="40" t="n">
        <v>228200</v>
      </c>
      <c r="M1811" s="40"/>
      <c r="N1811" s="40" t="n">
        <v>99711.82</v>
      </c>
      <c r="O1811" s="40"/>
      <c r="P1811" s="41" t="n">
        <v>43.69</v>
      </c>
      <c r="Q1811" s="41"/>
    </row>
    <row r="1812" customFormat="false" ht="12.75" hidden="false" customHeight="false" outlineLevel="0" collapsed="false">
      <c r="B1812" s="85" t="s">
        <v>257</v>
      </c>
      <c r="C1812" s="85"/>
      <c r="D1812" s="85"/>
      <c r="E1812" s="85"/>
      <c r="F1812" s="85"/>
      <c r="G1812" s="85"/>
      <c r="H1812" s="85"/>
      <c r="I1812" s="85"/>
      <c r="J1812" s="86" t="n">
        <v>22100</v>
      </c>
      <c r="K1812" s="86"/>
      <c r="L1812" s="86" t="n">
        <v>22100</v>
      </c>
      <c r="M1812" s="86"/>
      <c r="N1812" s="86" t="n">
        <v>11908.74</v>
      </c>
      <c r="O1812" s="86"/>
      <c r="P1812" s="87" t="n">
        <v>53.89</v>
      </c>
      <c r="Q1812" s="87"/>
    </row>
    <row r="1813" customFormat="false" ht="12.75" hidden="false" customHeight="false" outlineLevel="0" collapsed="false">
      <c r="B1813" s="85" t="s">
        <v>258</v>
      </c>
      <c r="C1813" s="85"/>
      <c r="D1813" s="85"/>
      <c r="E1813" s="85"/>
      <c r="F1813" s="85"/>
      <c r="G1813" s="85"/>
      <c r="H1813" s="85"/>
      <c r="I1813" s="85"/>
      <c r="J1813" s="86" t="n">
        <v>22100</v>
      </c>
      <c r="K1813" s="86"/>
      <c r="L1813" s="86" t="n">
        <v>22100</v>
      </c>
      <c r="M1813" s="86"/>
      <c r="N1813" s="86" t="n">
        <v>11908.74</v>
      </c>
      <c r="O1813" s="86"/>
      <c r="P1813" s="87" t="n">
        <v>53.89</v>
      </c>
      <c r="Q1813" s="87"/>
    </row>
    <row r="1814" customFormat="false" ht="12.75" hidden="false" customHeight="false" outlineLevel="0" collapsed="false">
      <c r="B1814" s="93" t="s">
        <v>675</v>
      </c>
      <c r="C1814" s="93"/>
      <c r="D1814" s="93" t="s">
        <v>676</v>
      </c>
      <c r="E1814" s="93"/>
      <c r="F1814" s="93"/>
      <c r="G1814" s="93"/>
      <c r="H1814" s="93"/>
      <c r="I1814" s="93"/>
      <c r="J1814" s="18" t="n">
        <v>22100</v>
      </c>
      <c r="K1814" s="18"/>
      <c r="L1814" s="18" t="n">
        <v>22100</v>
      </c>
      <c r="M1814" s="18"/>
      <c r="N1814" s="18" t="n">
        <v>11908.74</v>
      </c>
      <c r="O1814" s="18"/>
      <c r="P1814" s="19" t="n">
        <v>53.89</v>
      </c>
      <c r="Q1814" s="19"/>
    </row>
    <row r="1815" customFormat="false" ht="12.75" hidden="false" customHeight="false" outlineLevel="0" collapsed="false">
      <c r="B1815" s="42" t="s">
        <v>683</v>
      </c>
      <c r="C1815" s="42"/>
      <c r="D1815" s="42" t="s">
        <v>684</v>
      </c>
      <c r="E1815" s="42"/>
      <c r="F1815" s="42"/>
      <c r="G1815" s="42"/>
      <c r="H1815" s="42"/>
      <c r="I1815" s="42"/>
      <c r="J1815" s="30"/>
      <c r="K1815" s="30"/>
      <c r="L1815" s="30"/>
      <c r="M1815" s="30"/>
      <c r="N1815" s="30" t="n">
        <v>11508.74</v>
      </c>
      <c r="O1815" s="30"/>
      <c r="P1815" s="31"/>
      <c r="Q1815" s="31"/>
    </row>
    <row r="1816" customFormat="false" ht="12.75" hidden="false" customHeight="false" outlineLevel="0" collapsed="false">
      <c r="B1816" s="42" t="s">
        <v>843</v>
      </c>
      <c r="C1816" s="42"/>
      <c r="D1816" s="42" t="s">
        <v>844</v>
      </c>
      <c r="E1816" s="42"/>
      <c r="F1816" s="42"/>
      <c r="G1816" s="42"/>
      <c r="H1816" s="42"/>
      <c r="I1816" s="42"/>
      <c r="J1816" s="30"/>
      <c r="K1816" s="30"/>
      <c r="L1816" s="30"/>
      <c r="M1816" s="30"/>
      <c r="N1816" s="30" t="n">
        <v>400</v>
      </c>
      <c r="O1816" s="30"/>
      <c r="P1816" s="31"/>
      <c r="Q1816" s="31"/>
    </row>
    <row r="1817" customFormat="false" ht="12.75" hidden="false" customHeight="false" outlineLevel="0" collapsed="false">
      <c r="B1817" s="85" t="s">
        <v>263</v>
      </c>
      <c r="C1817" s="85"/>
      <c r="D1817" s="85"/>
      <c r="E1817" s="85"/>
      <c r="F1817" s="85"/>
      <c r="G1817" s="85"/>
      <c r="H1817" s="85"/>
      <c r="I1817" s="85"/>
      <c r="J1817" s="86" t="n">
        <v>140000</v>
      </c>
      <c r="K1817" s="86"/>
      <c r="L1817" s="86" t="n">
        <v>140000</v>
      </c>
      <c r="M1817" s="86"/>
      <c r="N1817" s="86" t="n">
        <v>52076.87</v>
      </c>
      <c r="O1817" s="86"/>
      <c r="P1817" s="87" t="n">
        <v>37.2</v>
      </c>
      <c r="Q1817" s="87"/>
    </row>
    <row r="1818" customFormat="false" ht="12.75" hidden="false" customHeight="false" outlineLevel="0" collapsed="false">
      <c r="B1818" s="85" t="s">
        <v>265</v>
      </c>
      <c r="C1818" s="85"/>
      <c r="D1818" s="85"/>
      <c r="E1818" s="85"/>
      <c r="F1818" s="85"/>
      <c r="G1818" s="85"/>
      <c r="H1818" s="85"/>
      <c r="I1818" s="85"/>
      <c r="J1818" s="86" t="n">
        <v>140000</v>
      </c>
      <c r="K1818" s="86"/>
      <c r="L1818" s="86" t="n">
        <v>140000</v>
      </c>
      <c r="M1818" s="86"/>
      <c r="N1818" s="86" t="n">
        <v>52076.87</v>
      </c>
      <c r="O1818" s="86"/>
      <c r="P1818" s="87" t="n">
        <v>37.2</v>
      </c>
      <c r="Q1818" s="87"/>
    </row>
    <row r="1819" customFormat="false" ht="12.75" hidden="false" customHeight="false" outlineLevel="0" collapsed="false">
      <c r="B1819" s="93" t="s">
        <v>570</v>
      </c>
      <c r="C1819" s="93"/>
      <c r="D1819" s="93" t="s">
        <v>571</v>
      </c>
      <c r="E1819" s="93"/>
      <c r="F1819" s="93"/>
      <c r="G1819" s="93"/>
      <c r="H1819" s="93"/>
      <c r="I1819" s="93"/>
      <c r="J1819" s="18" t="n">
        <v>140000</v>
      </c>
      <c r="K1819" s="18"/>
      <c r="L1819" s="18" t="n">
        <v>140000</v>
      </c>
      <c r="M1819" s="18"/>
      <c r="N1819" s="18" t="n">
        <v>52076.87</v>
      </c>
      <c r="O1819" s="18"/>
      <c r="P1819" s="19" t="n">
        <v>37.2</v>
      </c>
      <c r="Q1819" s="19"/>
    </row>
    <row r="1820" customFormat="false" ht="12.75" hidden="false" customHeight="false" outlineLevel="0" collapsed="false">
      <c r="B1820" s="42" t="s">
        <v>592</v>
      </c>
      <c r="C1820" s="42"/>
      <c r="D1820" s="42" t="s">
        <v>593</v>
      </c>
      <c r="E1820" s="42"/>
      <c r="F1820" s="42"/>
      <c r="G1820" s="42"/>
      <c r="H1820" s="42"/>
      <c r="I1820" s="42"/>
      <c r="J1820" s="30"/>
      <c r="K1820" s="30"/>
      <c r="L1820" s="30"/>
      <c r="M1820" s="30"/>
      <c r="N1820" s="30" t="n">
        <v>51869.23</v>
      </c>
      <c r="O1820" s="30"/>
      <c r="P1820" s="31"/>
      <c r="Q1820" s="31"/>
    </row>
    <row r="1821" customFormat="false" ht="12.75" hidden="false" customHeight="false" outlineLevel="0" collapsed="false">
      <c r="B1821" s="42" t="s">
        <v>596</v>
      </c>
      <c r="C1821" s="42"/>
      <c r="D1821" s="42" t="s">
        <v>597</v>
      </c>
      <c r="E1821" s="42"/>
      <c r="F1821" s="42"/>
      <c r="G1821" s="42"/>
      <c r="H1821" s="42"/>
      <c r="I1821" s="42"/>
      <c r="J1821" s="30"/>
      <c r="K1821" s="30"/>
      <c r="L1821" s="30"/>
      <c r="M1821" s="30"/>
      <c r="N1821" s="30" t="n">
        <v>207.64</v>
      </c>
      <c r="O1821" s="30"/>
      <c r="P1821" s="31"/>
      <c r="Q1821" s="31"/>
    </row>
    <row r="1822" customFormat="false" ht="12.75" hidden="false" customHeight="false" outlineLevel="0" collapsed="false">
      <c r="B1822" s="85" t="s">
        <v>268</v>
      </c>
      <c r="C1822" s="85"/>
      <c r="D1822" s="85"/>
      <c r="E1822" s="85"/>
      <c r="F1822" s="85"/>
      <c r="G1822" s="85"/>
      <c r="H1822" s="85"/>
      <c r="I1822" s="85"/>
      <c r="J1822" s="86" t="n">
        <v>66100</v>
      </c>
      <c r="K1822" s="86"/>
      <c r="L1822" s="86" t="n">
        <v>66100</v>
      </c>
      <c r="M1822" s="86"/>
      <c r="N1822" s="86" t="n">
        <v>35726.21</v>
      </c>
      <c r="O1822" s="86"/>
      <c r="P1822" s="87" t="n">
        <v>54.05</v>
      </c>
      <c r="Q1822" s="87"/>
    </row>
    <row r="1823" customFormat="false" ht="12.75" hidden="false" customHeight="false" outlineLevel="0" collapsed="false">
      <c r="B1823" s="85" t="s">
        <v>269</v>
      </c>
      <c r="C1823" s="85"/>
      <c r="D1823" s="85"/>
      <c r="E1823" s="85"/>
      <c r="F1823" s="85"/>
      <c r="G1823" s="85"/>
      <c r="H1823" s="85"/>
      <c r="I1823" s="85"/>
      <c r="J1823" s="86" t="n">
        <v>66100</v>
      </c>
      <c r="K1823" s="86"/>
      <c r="L1823" s="86" t="n">
        <v>66100</v>
      </c>
      <c r="M1823" s="86"/>
      <c r="N1823" s="86" t="n">
        <v>35726.21</v>
      </c>
      <c r="O1823" s="86"/>
      <c r="P1823" s="87" t="n">
        <v>54.05</v>
      </c>
      <c r="Q1823" s="87"/>
    </row>
    <row r="1824" customFormat="false" ht="12.75" hidden="false" customHeight="false" outlineLevel="0" collapsed="false">
      <c r="B1824" s="93" t="s">
        <v>675</v>
      </c>
      <c r="C1824" s="93"/>
      <c r="D1824" s="93" t="s">
        <v>676</v>
      </c>
      <c r="E1824" s="93"/>
      <c r="F1824" s="93"/>
      <c r="G1824" s="93"/>
      <c r="H1824" s="93"/>
      <c r="I1824" s="93"/>
      <c r="J1824" s="18" t="n">
        <v>63550</v>
      </c>
      <c r="K1824" s="18"/>
      <c r="L1824" s="18" t="n">
        <v>63550</v>
      </c>
      <c r="M1824" s="18"/>
      <c r="N1824" s="18" t="n">
        <v>34757.95</v>
      </c>
      <c r="O1824" s="18"/>
      <c r="P1824" s="19" t="n">
        <v>54.69</v>
      </c>
      <c r="Q1824" s="19"/>
    </row>
    <row r="1825" customFormat="false" ht="12.75" hidden="false" customHeight="false" outlineLevel="0" collapsed="false">
      <c r="B1825" s="42" t="s">
        <v>683</v>
      </c>
      <c r="C1825" s="42"/>
      <c r="D1825" s="42" t="s">
        <v>684</v>
      </c>
      <c r="E1825" s="42"/>
      <c r="F1825" s="42"/>
      <c r="G1825" s="42"/>
      <c r="H1825" s="42"/>
      <c r="I1825" s="42"/>
      <c r="J1825" s="30"/>
      <c r="K1825" s="30"/>
      <c r="L1825" s="30"/>
      <c r="M1825" s="30"/>
      <c r="N1825" s="30" t="n">
        <v>27175.11</v>
      </c>
      <c r="O1825" s="30"/>
      <c r="P1825" s="31"/>
      <c r="Q1825" s="31"/>
    </row>
    <row r="1826" customFormat="false" ht="12.75" hidden="false" customHeight="false" outlineLevel="0" collapsed="false">
      <c r="B1826" s="42" t="s">
        <v>843</v>
      </c>
      <c r="C1826" s="42"/>
      <c r="D1826" s="42" t="s">
        <v>844</v>
      </c>
      <c r="E1826" s="42"/>
      <c r="F1826" s="42"/>
      <c r="G1826" s="42"/>
      <c r="H1826" s="42"/>
      <c r="I1826" s="42"/>
      <c r="J1826" s="30"/>
      <c r="K1826" s="30"/>
      <c r="L1826" s="30"/>
      <c r="M1826" s="30"/>
      <c r="N1826" s="30" t="n">
        <v>1200</v>
      </c>
      <c r="O1826" s="30"/>
      <c r="P1826" s="31"/>
      <c r="Q1826" s="31"/>
    </row>
    <row r="1827" customFormat="false" ht="12.75" hidden="false" customHeight="false" outlineLevel="0" collapsed="false">
      <c r="B1827" s="42" t="s">
        <v>685</v>
      </c>
      <c r="C1827" s="42"/>
      <c r="D1827" s="42" t="s">
        <v>686</v>
      </c>
      <c r="E1827" s="42"/>
      <c r="F1827" s="42"/>
      <c r="G1827" s="42"/>
      <c r="H1827" s="42"/>
      <c r="I1827" s="42"/>
      <c r="J1827" s="30"/>
      <c r="K1827" s="30"/>
      <c r="L1827" s="30"/>
      <c r="M1827" s="30"/>
      <c r="N1827" s="30" t="n">
        <v>6382.84</v>
      </c>
      <c r="O1827" s="30"/>
      <c r="P1827" s="31"/>
      <c r="Q1827" s="31"/>
    </row>
    <row r="1828" customFormat="false" ht="12.75" hidden="false" customHeight="false" outlineLevel="0" collapsed="false">
      <c r="B1828" s="93" t="s">
        <v>570</v>
      </c>
      <c r="C1828" s="93"/>
      <c r="D1828" s="93" t="s">
        <v>571</v>
      </c>
      <c r="E1828" s="93"/>
      <c r="F1828" s="93"/>
      <c r="G1828" s="93"/>
      <c r="H1828" s="93"/>
      <c r="I1828" s="93"/>
      <c r="J1828" s="18" t="n">
        <v>2550</v>
      </c>
      <c r="K1828" s="18"/>
      <c r="L1828" s="18" t="n">
        <v>2550</v>
      </c>
      <c r="M1828" s="18"/>
      <c r="N1828" s="18" t="n">
        <v>968.26</v>
      </c>
      <c r="O1828" s="18"/>
      <c r="P1828" s="19" t="n">
        <v>37.97</v>
      </c>
      <c r="Q1828" s="19"/>
    </row>
    <row r="1829" customFormat="false" ht="12.75" hidden="false" customHeight="false" outlineLevel="0" collapsed="false">
      <c r="B1829" s="42" t="s">
        <v>845</v>
      </c>
      <c r="C1829" s="42"/>
      <c r="D1829" s="42" t="s">
        <v>846</v>
      </c>
      <c r="E1829" s="42"/>
      <c r="F1829" s="42"/>
      <c r="G1829" s="42"/>
      <c r="H1829" s="42"/>
      <c r="I1829" s="42"/>
      <c r="J1829" s="30"/>
      <c r="K1829" s="30"/>
      <c r="L1829" s="30"/>
      <c r="M1829" s="30"/>
      <c r="N1829" s="30" t="n">
        <v>968.26</v>
      </c>
      <c r="O1829" s="30"/>
      <c r="P1829" s="31"/>
      <c r="Q1829" s="31"/>
    </row>
    <row r="1830" customFormat="false" ht="12.75" hidden="false" customHeight="false" outlineLevel="0" collapsed="false">
      <c r="B1830" s="82" t="s">
        <v>886</v>
      </c>
      <c r="C1830" s="82"/>
      <c r="D1830" s="82"/>
      <c r="E1830" s="82"/>
      <c r="F1830" s="82"/>
      <c r="G1830" s="82"/>
      <c r="H1830" s="82"/>
      <c r="I1830" s="82"/>
      <c r="J1830" s="83" t="n">
        <v>2992862</v>
      </c>
      <c r="K1830" s="83"/>
      <c r="L1830" s="83" t="n">
        <v>2992862</v>
      </c>
      <c r="M1830" s="83"/>
      <c r="N1830" s="83" t="n">
        <v>1673428.7</v>
      </c>
      <c r="O1830" s="83"/>
      <c r="P1830" s="84" t="n">
        <v>55.91</v>
      </c>
      <c r="Q1830" s="84"/>
    </row>
    <row r="1831" customFormat="false" ht="12.75" hidden="false" customHeight="false" outlineLevel="0" collapsed="false">
      <c r="B1831" s="85" t="s">
        <v>257</v>
      </c>
      <c r="C1831" s="85"/>
      <c r="D1831" s="85"/>
      <c r="E1831" s="85"/>
      <c r="F1831" s="85"/>
      <c r="G1831" s="85"/>
      <c r="H1831" s="85"/>
      <c r="I1831" s="85"/>
      <c r="J1831" s="86" t="n">
        <v>20750</v>
      </c>
      <c r="K1831" s="86"/>
      <c r="L1831" s="86" t="n">
        <v>20750</v>
      </c>
      <c r="M1831" s="86"/>
      <c r="N1831" s="86" t="n">
        <v>2234.05</v>
      </c>
      <c r="O1831" s="86"/>
      <c r="P1831" s="87" t="n">
        <v>10.77</v>
      </c>
      <c r="Q1831" s="87"/>
    </row>
    <row r="1832" customFormat="false" ht="12.75" hidden="false" customHeight="false" outlineLevel="0" collapsed="false">
      <c r="B1832" s="85" t="s">
        <v>258</v>
      </c>
      <c r="C1832" s="85"/>
      <c r="D1832" s="85"/>
      <c r="E1832" s="85"/>
      <c r="F1832" s="85"/>
      <c r="G1832" s="85"/>
      <c r="H1832" s="85"/>
      <c r="I1832" s="85"/>
      <c r="J1832" s="86" t="n">
        <v>20750</v>
      </c>
      <c r="K1832" s="86"/>
      <c r="L1832" s="86" t="n">
        <v>20750</v>
      </c>
      <c r="M1832" s="86"/>
      <c r="N1832" s="86" t="n">
        <v>2234.05</v>
      </c>
      <c r="O1832" s="86"/>
      <c r="P1832" s="87" t="n">
        <v>10.77</v>
      </c>
      <c r="Q1832" s="87"/>
    </row>
    <row r="1833" customFormat="false" ht="12.75" hidden="false" customHeight="false" outlineLevel="0" collapsed="false">
      <c r="B1833" s="85" t="s">
        <v>260</v>
      </c>
      <c r="C1833" s="85"/>
      <c r="D1833" s="85"/>
      <c r="E1833" s="85"/>
      <c r="F1833" s="85"/>
      <c r="G1833" s="85"/>
      <c r="H1833" s="85"/>
      <c r="I1833" s="85"/>
      <c r="J1833" s="86" t="n">
        <v>3500</v>
      </c>
      <c r="K1833" s="86"/>
      <c r="L1833" s="86" t="n">
        <v>3500</v>
      </c>
      <c r="M1833" s="86"/>
      <c r="N1833" s="86" t="n">
        <v>2457.73</v>
      </c>
      <c r="O1833" s="86"/>
      <c r="P1833" s="87" t="n">
        <v>70.22</v>
      </c>
      <c r="Q1833" s="87"/>
    </row>
    <row r="1834" customFormat="false" ht="12.75" hidden="false" customHeight="false" outlineLevel="0" collapsed="false">
      <c r="B1834" s="85" t="s">
        <v>262</v>
      </c>
      <c r="C1834" s="85"/>
      <c r="D1834" s="85"/>
      <c r="E1834" s="85"/>
      <c r="F1834" s="85"/>
      <c r="G1834" s="85"/>
      <c r="H1834" s="85"/>
      <c r="I1834" s="85"/>
      <c r="J1834" s="86" t="n">
        <v>3500</v>
      </c>
      <c r="K1834" s="86"/>
      <c r="L1834" s="86" t="n">
        <v>3500</v>
      </c>
      <c r="M1834" s="86"/>
      <c r="N1834" s="86" t="n">
        <v>2457.73</v>
      </c>
      <c r="O1834" s="86"/>
      <c r="P1834" s="87" t="n">
        <v>70.22</v>
      </c>
      <c r="Q1834" s="87"/>
    </row>
    <row r="1835" customFormat="false" ht="12.75" hidden="false" customHeight="false" outlineLevel="0" collapsed="false">
      <c r="B1835" s="85" t="s">
        <v>263</v>
      </c>
      <c r="C1835" s="85"/>
      <c r="D1835" s="85"/>
      <c r="E1835" s="85"/>
      <c r="F1835" s="85"/>
      <c r="G1835" s="85"/>
      <c r="H1835" s="85"/>
      <c r="I1835" s="85"/>
      <c r="J1835" s="86" t="n">
        <v>368230</v>
      </c>
      <c r="K1835" s="86"/>
      <c r="L1835" s="86" t="n">
        <v>368230</v>
      </c>
      <c r="M1835" s="86"/>
      <c r="N1835" s="86" t="n">
        <v>180146.66</v>
      </c>
      <c r="O1835" s="86"/>
      <c r="P1835" s="87" t="n">
        <v>48.92</v>
      </c>
      <c r="Q1835" s="87"/>
    </row>
    <row r="1836" customFormat="false" ht="12.75" hidden="false" customHeight="false" outlineLevel="0" collapsed="false">
      <c r="B1836" s="85" t="s">
        <v>265</v>
      </c>
      <c r="C1836" s="85"/>
      <c r="D1836" s="85"/>
      <c r="E1836" s="85"/>
      <c r="F1836" s="85"/>
      <c r="G1836" s="85"/>
      <c r="H1836" s="85"/>
      <c r="I1836" s="85"/>
      <c r="J1836" s="86" t="n">
        <v>220000</v>
      </c>
      <c r="K1836" s="86"/>
      <c r="L1836" s="86" t="n">
        <v>220000</v>
      </c>
      <c r="M1836" s="86"/>
      <c r="N1836" s="86" t="n">
        <v>81176.16</v>
      </c>
      <c r="O1836" s="86"/>
      <c r="P1836" s="87" t="n">
        <v>36.9</v>
      </c>
      <c r="Q1836" s="87"/>
    </row>
    <row r="1837" customFormat="false" ht="12.75" hidden="false" customHeight="false" outlineLevel="0" collapsed="false">
      <c r="B1837" s="85" t="s">
        <v>266</v>
      </c>
      <c r="C1837" s="85"/>
      <c r="D1837" s="85"/>
      <c r="E1837" s="85"/>
      <c r="F1837" s="85"/>
      <c r="G1837" s="85"/>
      <c r="H1837" s="85"/>
      <c r="I1837" s="85"/>
      <c r="J1837" s="86" t="n">
        <v>148230</v>
      </c>
      <c r="K1837" s="86"/>
      <c r="L1837" s="86" t="n">
        <v>148230</v>
      </c>
      <c r="M1837" s="86"/>
      <c r="N1837" s="86" t="n">
        <v>98970.5</v>
      </c>
      <c r="O1837" s="86"/>
      <c r="P1837" s="87" t="n">
        <v>66.77</v>
      </c>
      <c r="Q1837" s="87"/>
    </row>
    <row r="1838" customFormat="false" ht="12.75" hidden="false" customHeight="false" outlineLevel="0" collapsed="false">
      <c r="B1838" s="85" t="s">
        <v>268</v>
      </c>
      <c r="C1838" s="85"/>
      <c r="D1838" s="85"/>
      <c r="E1838" s="85"/>
      <c r="F1838" s="85"/>
      <c r="G1838" s="85"/>
      <c r="H1838" s="85"/>
      <c r="I1838" s="85"/>
      <c r="J1838" s="86" t="n">
        <v>2595332</v>
      </c>
      <c r="K1838" s="86"/>
      <c r="L1838" s="86" t="n">
        <v>2595332</v>
      </c>
      <c r="M1838" s="86"/>
      <c r="N1838" s="86" t="n">
        <v>1461095.99</v>
      </c>
      <c r="O1838" s="86"/>
      <c r="P1838" s="87" t="n">
        <v>56.3</v>
      </c>
      <c r="Q1838" s="87"/>
    </row>
    <row r="1839" customFormat="false" ht="12.75" hidden="false" customHeight="false" outlineLevel="0" collapsed="false">
      <c r="B1839" s="85" t="s">
        <v>271</v>
      </c>
      <c r="C1839" s="85"/>
      <c r="D1839" s="85"/>
      <c r="E1839" s="85"/>
      <c r="F1839" s="85"/>
      <c r="G1839" s="85"/>
      <c r="H1839" s="85"/>
      <c r="I1839" s="85"/>
      <c r="J1839" s="86" t="n">
        <v>2595332</v>
      </c>
      <c r="K1839" s="86"/>
      <c r="L1839" s="86" t="n">
        <v>2595332</v>
      </c>
      <c r="M1839" s="86"/>
      <c r="N1839" s="86" t="n">
        <v>1461095.99</v>
      </c>
      <c r="O1839" s="86"/>
      <c r="P1839" s="87" t="n">
        <v>56.3</v>
      </c>
      <c r="Q1839" s="87"/>
    </row>
    <row r="1840" customFormat="false" ht="12.75" hidden="false" customHeight="false" outlineLevel="0" collapsed="false">
      <c r="B1840" s="85" t="s">
        <v>273</v>
      </c>
      <c r="C1840" s="85"/>
      <c r="D1840" s="85"/>
      <c r="E1840" s="85"/>
      <c r="F1840" s="85"/>
      <c r="G1840" s="85"/>
      <c r="H1840" s="85"/>
      <c r="I1840" s="85"/>
      <c r="J1840" s="86" t="n">
        <v>5000</v>
      </c>
      <c r="K1840" s="86"/>
      <c r="L1840" s="86" t="n">
        <v>5000</v>
      </c>
      <c r="M1840" s="86"/>
      <c r="N1840" s="86" t="n">
        <v>27470.22</v>
      </c>
      <c r="O1840" s="86"/>
      <c r="P1840" s="87" t="n">
        <v>549.4</v>
      </c>
      <c r="Q1840" s="87"/>
    </row>
    <row r="1841" customFormat="false" ht="12.75" hidden="false" customHeight="false" outlineLevel="0" collapsed="false">
      <c r="B1841" s="85" t="s">
        <v>275</v>
      </c>
      <c r="C1841" s="85"/>
      <c r="D1841" s="85"/>
      <c r="E1841" s="85"/>
      <c r="F1841" s="85"/>
      <c r="G1841" s="85"/>
      <c r="H1841" s="85"/>
      <c r="I1841" s="85"/>
      <c r="J1841" s="86" t="n">
        <v>5000</v>
      </c>
      <c r="K1841" s="86"/>
      <c r="L1841" s="86" t="n">
        <v>5000</v>
      </c>
      <c r="M1841" s="86"/>
      <c r="N1841" s="86" t="n">
        <v>27470.22</v>
      </c>
      <c r="O1841" s="86"/>
      <c r="P1841" s="87" t="n">
        <v>549.4</v>
      </c>
      <c r="Q1841" s="87"/>
    </row>
    <row r="1842" customFormat="false" ht="12.75" hidden="false" customHeight="false" outlineLevel="0" collapsed="false">
      <c r="B1842" s="85" t="s">
        <v>276</v>
      </c>
      <c r="C1842" s="85"/>
      <c r="D1842" s="85"/>
      <c r="E1842" s="85"/>
      <c r="F1842" s="85"/>
      <c r="G1842" s="85"/>
      <c r="H1842" s="85"/>
      <c r="I1842" s="85"/>
      <c r="J1842" s="86" t="n">
        <v>50</v>
      </c>
      <c r="K1842" s="86"/>
      <c r="L1842" s="86" t="n">
        <v>50</v>
      </c>
      <c r="M1842" s="86"/>
      <c r="N1842" s="86" t="n">
        <v>24.05</v>
      </c>
      <c r="O1842" s="86"/>
      <c r="P1842" s="87" t="n">
        <v>48.1</v>
      </c>
      <c r="Q1842" s="87"/>
    </row>
    <row r="1843" customFormat="false" ht="12.75" hidden="false" customHeight="false" outlineLevel="0" collapsed="false">
      <c r="B1843" s="85" t="s">
        <v>278</v>
      </c>
      <c r="C1843" s="85"/>
      <c r="D1843" s="85"/>
      <c r="E1843" s="85"/>
      <c r="F1843" s="85"/>
      <c r="G1843" s="85"/>
      <c r="H1843" s="85"/>
      <c r="I1843" s="85"/>
      <c r="J1843" s="86" t="n">
        <v>50</v>
      </c>
      <c r="K1843" s="86"/>
      <c r="L1843" s="86" t="n">
        <v>50</v>
      </c>
      <c r="M1843" s="86"/>
      <c r="N1843" s="86" t="n">
        <v>24.05</v>
      </c>
      <c r="O1843" s="86"/>
      <c r="P1843" s="87" t="n">
        <v>48.1</v>
      </c>
      <c r="Q1843" s="87"/>
    </row>
    <row r="1844" customFormat="false" ht="12.75" hidden="false" customHeight="false" outlineLevel="0" collapsed="false">
      <c r="B1844" s="88" t="s">
        <v>807</v>
      </c>
      <c r="C1844" s="88"/>
      <c r="D1844" s="88" t="s">
        <v>808</v>
      </c>
      <c r="E1844" s="88"/>
      <c r="F1844" s="88"/>
      <c r="G1844" s="88"/>
      <c r="H1844" s="88"/>
      <c r="I1844" s="88"/>
      <c r="J1844" s="89" t="n">
        <v>2722868</v>
      </c>
      <c r="K1844" s="89"/>
      <c r="L1844" s="89" t="n">
        <v>2722868</v>
      </c>
      <c r="M1844" s="89"/>
      <c r="N1844" s="89" t="n">
        <v>1552744.19</v>
      </c>
      <c r="O1844" s="89"/>
      <c r="P1844" s="90" t="n">
        <v>57.03</v>
      </c>
      <c r="Q1844" s="90"/>
    </row>
    <row r="1845" customFormat="false" ht="24.75" hidden="false" customHeight="true" outlineLevel="0" collapsed="false">
      <c r="B1845" s="91" t="s">
        <v>832</v>
      </c>
      <c r="C1845" s="91"/>
      <c r="D1845" s="92" t="s">
        <v>833</v>
      </c>
      <c r="E1845" s="92"/>
      <c r="F1845" s="92"/>
      <c r="G1845" s="92"/>
      <c r="H1845" s="92"/>
      <c r="I1845" s="92"/>
      <c r="J1845" s="40" t="n">
        <v>2687368</v>
      </c>
      <c r="K1845" s="40"/>
      <c r="L1845" s="40" t="n">
        <v>2687368</v>
      </c>
      <c r="M1845" s="40"/>
      <c r="N1845" s="40" t="n">
        <v>1519331.73</v>
      </c>
      <c r="O1845" s="40"/>
      <c r="P1845" s="41" t="n">
        <v>56.54</v>
      </c>
      <c r="Q1845" s="41"/>
    </row>
    <row r="1846" customFormat="false" ht="12.75" hidden="false" customHeight="false" outlineLevel="0" collapsed="false">
      <c r="B1846" s="85" t="s">
        <v>263</v>
      </c>
      <c r="C1846" s="85"/>
      <c r="D1846" s="85"/>
      <c r="E1846" s="85"/>
      <c r="F1846" s="85"/>
      <c r="G1846" s="85"/>
      <c r="H1846" s="85"/>
      <c r="I1846" s="85"/>
      <c r="J1846" s="86" t="n">
        <v>112730</v>
      </c>
      <c r="K1846" s="86"/>
      <c r="L1846" s="86" t="n">
        <v>112730</v>
      </c>
      <c r="M1846" s="86"/>
      <c r="N1846" s="86" t="n">
        <v>65558.04</v>
      </c>
      <c r="O1846" s="86"/>
      <c r="P1846" s="87" t="n">
        <v>58.15</v>
      </c>
      <c r="Q1846" s="87"/>
    </row>
    <row r="1847" customFormat="false" ht="12.75" hidden="false" customHeight="false" outlineLevel="0" collapsed="false">
      <c r="B1847" s="85" t="s">
        <v>266</v>
      </c>
      <c r="C1847" s="85"/>
      <c r="D1847" s="85"/>
      <c r="E1847" s="85"/>
      <c r="F1847" s="85"/>
      <c r="G1847" s="85"/>
      <c r="H1847" s="85"/>
      <c r="I1847" s="85"/>
      <c r="J1847" s="86" t="n">
        <v>112730</v>
      </c>
      <c r="K1847" s="86"/>
      <c r="L1847" s="86" t="n">
        <v>112730</v>
      </c>
      <c r="M1847" s="86"/>
      <c r="N1847" s="86" t="n">
        <v>65558.04</v>
      </c>
      <c r="O1847" s="86"/>
      <c r="P1847" s="87" t="n">
        <v>58.15</v>
      </c>
      <c r="Q1847" s="87"/>
    </row>
    <row r="1848" customFormat="false" ht="12.75" hidden="false" customHeight="false" outlineLevel="0" collapsed="false">
      <c r="B1848" s="93" t="s">
        <v>570</v>
      </c>
      <c r="C1848" s="93"/>
      <c r="D1848" s="93" t="s">
        <v>571</v>
      </c>
      <c r="E1848" s="93"/>
      <c r="F1848" s="93"/>
      <c r="G1848" s="93"/>
      <c r="H1848" s="93"/>
      <c r="I1848" s="93"/>
      <c r="J1848" s="18" t="n">
        <v>110730</v>
      </c>
      <c r="K1848" s="18"/>
      <c r="L1848" s="18" t="n">
        <v>110730</v>
      </c>
      <c r="M1848" s="18"/>
      <c r="N1848" s="18" t="n">
        <v>64550.48</v>
      </c>
      <c r="O1848" s="18"/>
      <c r="P1848" s="19" t="n">
        <v>58.3</v>
      </c>
      <c r="Q1848" s="19"/>
    </row>
    <row r="1849" customFormat="false" ht="12.75" hidden="false" customHeight="false" outlineLevel="0" collapsed="false">
      <c r="B1849" s="42" t="s">
        <v>628</v>
      </c>
      <c r="C1849" s="42"/>
      <c r="D1849" s="42" t="s">
        <v>629</v>
      </c>
      <c r="E1849" s="42"/>
      <c r="F1849" s="42"/>
      <c r="G1849" s="42"/>
      <c r="H1849" s="42"/>
      <c r="I1849" s="42"/>
      <c r="J1849" s="30"/>
      <c r="K1849" s="30"/>
      <c r="L1849" s="30"/>
      <c r="M1849" s="30"/>
      <c r="N1849" s="30" t="n">
        <v>2351.12</v>
      </c>
      <c r="O1849" s="30"/>
      <c r="P1849" s="31"/>
      <c r="Q1849" s="31"/>
    </row>
    <row r="1850" customFormat="false" ht="12.75" hidden="false" customHeight="false" outlineLevel="0" collapsed="false">
      <c r="B1850" s="42" t="s">
        <v>845</v>
      </c>
      <c r="C1850" s="42"/>
      <c r="D1850" s="42" t="s">
        <v>846</v>
      </c>
      <c r="E1850" s="42"/>
      <c r="F1850" s="42"/>
      <c r="G1850" s="42"/>
      <c r="H1850" s="42"/>
      <c r="I1850" s="42"/>
      <c r="J1850" s="30"/>
      <c r="K1850" s="30"/>
      <c r="L1850" s="30"/>
      <c r="M1850" s="30"/>
      <c r="N1850" s="30" t="n">
        <v>24025.34</v>
      </c>
      <c r="O1850" s="30"/>
      <c r="P1850" s="31"/>
      <c r="Q1850" s="31"/>
    </row>
    <row r="1851" customFormat="false" ht="12.75" hidden="false" customHeight="false" outlineLevel="0" collapsed="false">
      <c r="B1851" s="42" t="s">
        <v>657</v>
      </c>
      <c r="C1851" s="42"/>
      <c r="D1851" s="42" t="s">
        <v>658</v>
      </c>
      <c r="E1851" s="42"/>
      <c r="F1851" s="42"/>
      <c r="G1851" s="42"/>
      <c r="H1851" s="42"/>
      <c r="I1851" s="42"/>
      <c r="J1851" s="30"/>
      <c r="K1851" s="30"/>
      <c r="L1851" s="30"/>
      <c r="M1851" s="30"/>
      <c r="N1851" s="30" t="n">
        <v>752.5</v>
      </c>
      <c r="O1851" s="30"/>
      <c r="P1851" s="31"/>
      <c r="Q1851" s="31"/>
    </row>
    <row r="1852" customFormat="false" ht="12.75" hidden="false" customHeight="false" outlineLevel="0" collapsed="false">
      <c r="B1852" s="42" t="s">
        <v>659</v>
      </c>
      <c r="C1852" s="42"/>
      <c r="D1852" s="42" t="s">
        <v>660</v>
      </c>
      <c r="E1852" s="42"/>
      <c r="F1852" s="42"/>
      <c r="G1852" s="42"/>
      <c r="H1852" s="42"/>
      <c r="I1852" s="42"/>
      <c r="J1852" s="30"/>
      <c r="K1852" s="30"/>
      <c r="L1852" s="30"/>
      <c r="M1852" s="30"/>
      <c r="N1852" s="30" t="n">
        <v>4654.64</v>
      </c>
      <c r="O1852" s="30"/>
      <c r="P1852" s="31"/>
      <c r="Q1852" s="31"/>
    </row>
    <row r="1853" customFormat="false" ht="12.75" hidden="false" customHeight="false" outlineLevel="0" collapsed="false">
      <c r="B1853" s="42" t="s">
        <v>705</v>
      </c>
      <c r="C1853" s="42"/>
      <c r="D1853" s="42" t="s">
        <v>706</v>
      </c>
      <c r="E1853" s="42"/>
      <c r="F1853" s="42"/>
      <c r="G1853" s="42"/>
      <c r="H1853" s="42"/>
      <c r="I1853" s="42"/>
      <c r="J1853" s="30"/>
      <c r="K1853" s="30"/>
      <c r="L1853" s="30"/>
      <c r="M1853" s="30"/>
      <c r="N1853" s="30" t="n">
        <v>9217.57</v>
      </c>
      <c r="O1853" s="30"/>
      <c r="P1853" s="31"/>
      <c r="Q1853" s="31"/>
    </row>
    <row r="1854" customFormat="false" ht="12.75" hidden="false" customHeight="false" outlineLevel="0" collapsed="false">
      <c r="B1854" s="42" t="s">
        <v>707</v>
      </c>
      <c r="C1854" s="42"/>
      <c r="D1854" s="42" t="s">
        <v>708</v>
      </c>
      <c r="E1854" s="42"/>
      <c r="F1854" s="42"/>
      <c r="G1854" s="42"/>
      <c r="H1854" s="42"/>
      <c r="I1854" s="42"/>
      <c r="J1854" s="30"/>
      <c r="K1854" s="30"/>
      <c r="L1854" s="30"/>
      <c r="M1854" s="30"/>
      <c r="N1854" s="30" t="n">
        <v>758.73</v>
      </c>
      <c r="O1854" s="30"/>
      <c r="P1854" s="31"/>
      <c r="Q1854" s="31"/>
    </row>
    <row r="1855" customFormat="false" ht="12.75" hidden="false" customHeight="false" outlineLevel="0" collapsed="false">
      <c r="B1855" s="42" t="s">
        <v>687</v>
      </c>
      <c r="C1855" s="42"/>
      <c r="D1855" s="42" t="s">
        <v>688</v>
      </c>
      <c r="E1855" s="42"/>
      <c r="F1855" s="42"/>
      <c r="G1855" s="42"/>
      <c r="H1855" s="42"/>
      <c r="I1855" s="42"/>
      <c r="J1855" s="30"/>
      <c r="K1855" s="30"/>
      <c r="L1855" s="30"/>
      <c r="M1855" s="30"/>
      <c r="N1855" s="30" t="n">
        <v>399.87</v>
      </c>
      <c r="O1855" s="30"/>
      <c r="P1855" s="31"/>
      <c r="Q1855" s="31"/>
    </row>
    <row r="1856" customFormat="false" ht="12.75" hidden="false" customHeight="false" outlineLevel="0" collapsed="false">
      <c r="B1856" s="42" t="s">
        <v>709</v>
      </c>
      <c r="C1856" s="42"/>
      <c r="D1856" s="42" t="s">
        <v>710</v>
      </c>
      <c r="E1856" s="42"/>
      <c r="F1856" s="42"/>
      <c r="G1856" s="42"/>
      <c r="H1856" s="42"/>
      <c r="I1856" s="42"/>
      <c r="J1856" s="30"/>
      <c r="K1856" s="30"/>
      <c r="L1856" s="30"/>
      <c r="M1856" s="30"/>
      <c r="N1856" s="30" t="n">
        <v>319.72</v>
      </c>
      <c r="O1856" s="30"/>
      <c r="P1856" s="31"/>
      <c r="Q1856" s="31"/>
    </row>
    <row r="1857" customFormat="false" ht="12.75" hidden="false" customHeight="false" outlineLevel="0" collapsed="false">
      <c r="B1857" s="42" t="s">
        <v>636</v>
      </c>
      <c r="C1857" s="42"/>
      <c r="D1857" s="42" t="s">
        <v>637</v>
      </c>
      <c r="E1857" s="42"/>
      <c r="F1857" s="42"/>
      <c r="G1857" s="42"/>
      <c r="H1857" s="42"/>
      <c r="I1857" s="42"/>
      <c r="J1857" s="30"/>
      <c r="K1857" s="30"/>
      <c r="L1857" s="30"/>
      <c r="M1857" s="30"/>
      <c r="N1857" s="30" t="n">
        <v>992.51</v>
      </c>
      <c r="O1857" s="30"/>
      <c r="P1857" s="31"/>
      <c r="Q1857" s="31"/>
    </row>
    <row r="1858" customFormat="false" ht="12.75" hidden="false" customHeight="false" outlineLevel="0" collapsed="false">
      <c r="B1858" s="42" t="s">
        <v>661</v>
      </c>
      <c r="C1858" s="42"/>
      <c r="D1858" s="42" t="s">
        <v>662</v>
      </c>
      <c r="E1858" s="42"/>
      <c r="F1858" s="42"/>
      <c r="G1858" s="42"/>
      <c r="H1858" s="42"/>
      <c r="I1858" s="42"/>
      <c r="J1858" s="30"/>
      <c r="K1858" s="30"/>
      <c r="L1858" s="30"/>
      <c r="M1858" s="30"/>
      <c r="N1858" s="30" t="n">
        <v>4527.5</v>
      </c>
      <c r="O1858" s="30"/>
      <c r="P1858" s="31"/>
      <c r="Q1858" s="31"/>
    </row>
    <row r="1859" customFormat="false" ht="12.75" hidden="false" customHeight="false" outlineLevel="0" collapsed="false">
      <c r="B1859" s="42" t="s">
        <v>663</v>
      </c>
      <c r="C1859" s="42"/>
      <c r="D1859" s="42" t="s">
        <v>664</v>
      </c>
      <c r="E1859" s="42"/>
      <c r="F1859" s="42"/>
      <c r="G1859" s="42"/>
      <c r="H1859" s="42"/>
      <c r="I1859" s="42"/>
      <c r="J1859" s="30"/>
      <c r="K1859" s="30"/>
      <c r="L1859" s="30"/>
      <c r="M1859" s="30"/>
      <c r="N1859" s="30" t="n">
        <v>3407.25</v>
      </c>
      <c r="O1859" s="30"/>
      <c r="P1859" s="31"/>
      <c r="Q1859" s="31"/>
    </row>
    <row r="1860" customFormat="false" ht="12.75" hidden="false" customHeight="false" outlineLevel="0" collapsed="false">
      <c r="B1860" s="42" t="s">
        <v>574</v>
      </c>
      <c r="C1860" s="42"/>
      <c r="D1860" s="42" t="s">
        <v>575</v>
      </c>
      <c r="E1860" s="42"/>
      <c r="F1860" s="42"/>
      <c r="G1860" s="42"/>
      <c r="H1860" s="42"/>
      <c r="I1860" s="42"/>
      <c r="J1860" s="30"/>
      <c r="K1860" s="30"/>
      <c r="L1860" s="30"/>
      <c r="M1860" s="30"/>
      <c r="N1860" s="30" t="n">
        <v>3120</v>
      </c>
      <c r="O1860" s="30"/>
      <c r="P1860" s="31"/>
      <c r="Q1860" s="31"/>
    </row>
    <row r="1861" customFormat="false" ht="12.75" hidden="false" customHeight="false" outlineLevel="0" collapsed="false">
      <c r="B1861" s="42" t="s">
        <v>711</v>
      </c>
      <c r="C1861" s="42"/>
      <c r="D1861" s="42" t="s">
        <v>712</v>
      </c>
      <c r="E1861" s="42"/>
      <c r="F1861" s="42"/>
      <c r="G1861" s="42"/>
      <c r="H1861" s="42"/>
      <c r="I1861" s="42"/>
      <c r="J1861" s="30"/>
      <c r="K1861" s="30"/>
      <c r="L1861" s="30"/>
      <c r="M1861" s="30"/>
      <c r="N1861" s="30" t="n">
        <v>4459.56</v>
      </c>
      <c r="O1861" s="30"/>
      <c r="P1861" s="31"/>
      <c r="Q1861" s="31"/>
    </row>
    <row r="1862" customFormat="false" ht="12.75" hidden="false" customHeight="false" outlineLevel="0" collapsed="false">
      <c r="B1862" s="42" t="s">
        <v>713</v>
      </c>
      <c r="C1862" s="42"/>
      <c r="D1862" s="42" t="s">
        <v>714</v>
      </c>
      <c r="E1862" s="42"/>
      <c r="F1862" s="42"/>
      <c r="G1862" s="42"/>
      <c r="H1862" s="42"/>
      <c r="I1862" s="42"/>
      <c r="J1862" s="30"/>
      <c r="K1862" s="30"/>
      <c r="L1862" s="30"/>
      <c r="M1862" s="30"/>
      <c r="N1862" s="30" t="n">
        <v>2363.85</v>
      </c>
      <c r="O1862" s="30"/>
      <c r="P1862" s="31"/>
      <c r="Q1862" s="31"/>
    </row>
    <row r="1863" customFormat="false" ht="12.75" hidden="false" customHeight="false" outlineLevel="0" collapsed="false">
      <c r="B1863" s="42" t="s">
        <v>592</v>
      </c>
      <c r="C1863" s="42"/>
      <c r="D1863" s="42" t="s">
        <v>593</v>
      </c>
      <c r="E1863" s="42"/>
      <c r="F1863" s="42"/>
      <c r="G1863" s="42"/>
      <c r="H1863" s="42"/>
      <c r="I1863" s="42"/>
      <c r="J1863" s="30"/>
      <c r="K1863" s="30"/>
      <c r="L1863" s="30"/>
      <c r="M1863" s="30"/>
      <c r="N1863" s="30" t="n">
        <v>1845.08</v>
      </c>
      <c r="O1863" s="30"/>
      <c r="P1863" s="31"/>
      <c r="Q1863" s="31"/>
    </row>
    <row r="1864" customFormat="false" ht="12.75" hidden="false" customHeight="false" outlineLevel="0" collapsed="false">
      <c r="B1864" s="42" t="s">
        <v>715</v>
      </c>
      <c r="C1864" s="42"/>
      <c r="D1864" s="42" t="s">
        <v>716</v>
      </c>
      <c r="E1864" s="42"/>
      <c r="F1864" s="42"/>
      <c r="G1864" s="42"/>
      <c r="H1864" s="42"/>
      <c r="I1864" s="42"/>
      <c r="J1864" s="30"/>
      <c r="K1864" s="30"/>
      <c r="L1864" s="30"/>
      <c r="M1864" s="30"/>
      <c r="N1864" s="30" t="n">
        <v>391.52</v>
      </c>
      <c r="O1864" s="30"/>
      <c r="P1864" s="31"/>
      <c r="Q1864" s="31"/>
    </row>
    <row r="1865" customFormat="false" ht="12.75" hidden="false" customHeight="false" outlineLevel="0" collapsed="false">
      <c r="B1865" s="42" t="s">
        <v>596</v>
      </c>
      <c r="C1865" s="42"/>
      <c r="D1865" s="42" t="s">
        <v>597</v>
      </c>
      <c r="E1865" s="42"/>
      <c r="F1865" s="42"/>
      <c r="G1865" s="42"/>
      <c r="H1865" s="42"/>
      <c r="I1865" s="42"/>
      <c r="J1865" s="30"/>
      <c r="K1865" s="30"/>
      <c r="L1865" s="30"/>
      <c r="M1865" s="30"/>
      <c r="N1865" s="30" t="n">
        <v>900</v>
      </c>
      <c r="O1865" s="30"/>
      <c r="P1865" s="31"/>
      <c r="Q1865" s="31"/>
    </row>
    <row r="1866" customFormat="false" ht="12.75" hidden="false" customHeight="false" outlineLevel="0" collapsed="false">
      <c r="B1866" s="42" t="s">
        <v>620</v>
      </c>
      <c r="C1866" s="42"/>
      <c r="D1866" s="42" t="s">
        <v>621</v>
      </c>
      <c r="E1866" s="42"/>
      <c r="F1866" s="42"/>
      <c r="G1866" s="42"/>
      <c r="H1866" s="42"/>
      <c r="I1866" s="42"/>
      <c r="J1866" s="30"/>
      <c r="K1866" s="30"/>
      <c r="L1866" s="30"/>
      <c r="M1866" s="30"/>
      <c r="N1866" s="30" t="n">
        <v>63.72</v>
      </c>
      <c r="O1866" s="30"/>
      <c r="P1866" s="31"/>
      <c r="Q1866" s="31"/>
    </row>
    <row r="1867" customFormat="false" ht="12.75" hidden="false" customHeight="false" outlineLevel="0" collapsed="false">
      <c r="B1867" s="93" t="s">
        <v>638</v>
      </c>
      <c r="C1867" s="93"/>
      <c r="D1867" s="93" t="s">
        <v>639</v>
      </c>
      <c r="E1867" s="93"/>
      <c r="F1867" s="93"/>
      <c r="G1867" s="93"/>
      <c r="H1867" s="93"/>
      <c r="I1867" s="93"/>
      <c r="J1867" s="18" t="n">
        <v>2000</v>
      </c>
      <c r="K1867" s="18"/>
      <c r="L1867" s="18" t="n">
        <v>2000</v>
      </c>
      <c r="M1867" s="18"/>
      <c r="N1867" s="18" t="n">
        <v>1007.56</v>
      </c>
      <c r="O1867" s="18"/>
      <c r="P1867" s="19" t="n">
        <v>50.38</v>
      </c>
      <c r="Q1867" s="19"/>
    </row>
    <row r="1868" customFormat="false" ht="12.75" hidden="false" customHeight="false" outlineLevel="0" collapsed="false">
      <c r="B1868" s="42" t="s">
        <v>640</v>
      </c>
      <c r="C1868" s="42"/>
      <c r="D1868" s="42" t="s">
        <v>641</v>
      </c>
      <c r="E1868" s="42"/>
      <c r="F1868" s="42"/>
      <c r="G1868" s="42"/>
      <c r="H1868" s="42"/>
      <c r="I1868" s="42"/>
      <c r="J1868" s="30"/>
      <c r="K1868" s="30"/>
      <c r="L1868" s="30"/>
      <c r="M1868" s="30"/>
      <c r="N1868" s="30" t="n">
        <v>1007.56</v>
      </c>
      <c r="O1868" s="30"/>
      <c r="P1868" s="31"/>
      <c r="Q1868" s="31"/>
    </row>
    <row r="1869" customFormat="false" ht="12.75" hidden="false" customHeight="false" outlineLevel="0" collapsed="false">
      <c r="B1869" s="85" t="s">
        <v>268</v>
      </c>
      <c r="C1869" s="85"/>
      <c r="D1869" s="85"/>
      <c r="E1869" s="85"/>
      <c r="F1869" s="85"/>
      <c r="G1869" s="85"/>
      <c r="H1869" s="85"/>
      <c r="I1869" s="85"/>
      <c r="J1869" s="86" t="n">
        <v>2574638</v>
      </c>
      <c r="K1869" s="86"/>
      <c r="L1869" s="86" t="n">
        <v>2574638</v>
      </c>
      <c r="M1869" s="86"/>
      <c r="N1869" s="86" t="n">
        <v>1453773.69</v>
      </c>
      <c r="O1869" s="86"/>
      <c r="P1869" s="87" t="n">
        <v>56.47</v>
      </c>
      <c r="Q1869" s="87"/>
    </row>
    <row r="1870" customFormat="false" ht="12.75" hidden="false" customHeight="false" outlineLevel="0" collapsed="false">
      <c r="B1870" s="85" t="s">
        <v>271</v>
      </c>
      <c r="C1870" s="85"/>
      <c r="D1870" s="85"/>
      <c r="E1870" s="85"/>
      <c r="F1870" s="85"/>
      <c r="G1870" s="85"/>
      <c r="H1870" s="85"/>
      <c r="I1870" s="85"/>
      <c r="J1870" s="86" t="n">
        <v>2574638</v>
      </c>
      <c r="K1870" s="86"/>
      <c r="L1870" s="86" t="n">
        <v>2574638</v>
      </c>
      <c r="M1870" s="86"/>
      <c r="N1870" s="86" t="n">
        <v>1453773.69</v>
      </c>
      <c r="O1870" s="86"/>
      <c r="P1870" s="87" t="n">
        <v>56.47</v>
      </c>
      <c r="Q1870" s="87"/>
    </row>
    <row r="1871" customFormat="false" ht="12.75" hidden="false" customHeight="false" outlineLevel="0" collapsed="false">
      <c r="B1871" s="93" t="s">
        <v>675</v>
      </c>
      <c r="C1871" s="93"/>
      <c r="D1871" s="93" t="s">
        <v>676</v>
      </c>
      <c r="E1871" s="93"/>
      <c r="F1871" s="93"/>
      <c r="G1871" s="93"/>
      <c r="H1871" s="93"/>
      <c r="I1871" s="93"/>
      <c r="J1871" s="18" t="n">
        <v>2469900</v>
      </c>
      <c r="K1871" s="18"/>
      <c r="L1871" s="18" t="n">
        <v>2469900</v>
      </c>
      <c r="M1871" s="18"/>
      <c r="N1871" s="18" t="n">
        <v>1354991.44</v>
      </c>
      <c r="O1871" s="18"/>
      <c r="P1871" s="19" t="n">
        <v>54.86</v>
      </c>
      <c r="Q1871" s="19"/>
    </row>
    <row r="1872" customFormat="false" ht="12.75" hidden="false" customHeight="false" outlineLevel="0" collapsed="false">
      <c r="B1872" s="42" t="s">
        <v>683</v>
      </c>
      <c r="C1872" s="42"/>
      <c r="D1872" s="42" t="s">
        <v>684</v>
      </c>
      <c r="E1872" s="42"/>
      <c r="F1872" s="42"/>
      <c r="G1872" s="42"/>
      <c r="H1872" s="42"/>
      <c r="I1872" s="42"/>
      <c r="J1872" s="30"/>
      <c r="K1872" s="30"/>
      <c r="L1872" s="30"/>
      <c r="M1872" s="30"/>
      <c r="N1872" s="30" t="n">
        <v>1060425.42</v>
      </c>
      <c r="O1872" s="30"/>
      <c r="P1872" s="31"/>
      <c r="Q1872" s="31"/>
    </row>
    <row r="1873" customFormat="false" ht="12.75" hidden="false" customHeight="false" outlineLevel="0" collapsed="false">
      <c r="B1873" s="42" t="s">
        <v>839</v>
      </c>
      <c r="C1873" s="42"/>
      <c r="D1873" s="42" t="s">
        <v>840</v>
      </c>
      <c r="E1873" s="42"/>
      <c r="F1873" s="42"/>
      <c r="G1873" s="42"/>
      <c r="H1873" s="42"/>
      <c r="I1873" s="42"/>
      <c r="J1873" s="30"/>
      <c r="K1873" s="30"/>
      <c r="L1873" s="30"/>
      <c r="M1873" s="30"/>
      <c r="N1873" s="30" t="n">
        <v>70529.62</v>
      </c>
      <c r="O1873" s="30"/>
      <c r="P1873" s="31"/>
      <c r="Q1873" s="31"/>
    </row>
    <row r="1874" customFormat="false" ht="12.75" hidden="false" customHeight="false" outlineLevel="0" collapsed="false">
      <c r="B1874" s="42" t="s">
        <v>843</v>
      </c>
      <c r="C1874" s="42"/>
      <c r="D1874" s="42" t="s">
        <v>844</v>
      </c>
      <c r="E1874" s="42"/>
      <c r="F1874" s="42"/>
      <c r="G1874" s="42"/>
      <c r="H1874" s="42"/>
      <c r="I1874" s="42"/>
      <c r="J1874" s="30"/>
      <c r="K1874" s="30"/>
      <c r="L1874" s="30"/>
      <c r="M1874" s="30"/>
      <c r="N1874" s="30" t="n">
        <v>37428.87</v>
      </c>
      <c r="O1874" s="30"/>
      <c r="P1874" s="31"/>
      <c r="Q1874" s="31"/>
    </row>
    <row r="1875" customFormat="false" ht="12.75" hidden="false" customHeight="false" outlineLevel="0" collapsed="false">
      <c r="B1875" s="42" t="s">
        <v>685</v>
      </c>
      <c r="C1875" s="42"/>
      <c r="D1875" s="42" t="s">
        <v>686</v>
      </c>
      <c r="E1875" s="42"/>
      <c r="F1875" s="42"/>
      <c r="G1875" s="42"/>
      <c r="H1875" s="42"/>
      <c r="I1875" s="42"/>
      <c r="J1875" s="30"/>
      <c r="K1875" s="30"/>
      <c r="L1875" s="30"/>
      <c r="M1875" s="30"/>
      <c r="N1875" s="30" t="n">
        <v>186607.53</v>
      </c>
      <c r="O1875" s="30"/>
      <c r="P1875" s="31"/>
      <c r="Q1875" s="31"/>
    </row>
    <row r="1876" customFormat="false" ht="12.75" hidden="false" customHeight="false" outlineLevel="0" collapsed="false">
      <c r="B1876" s="93" t="s">
        <v>570</v>
      </c>
      <c r="C1876" s="93"/>
      <c r="D1876" s="93" t="s">
        <v>571</v>
      </c>
      <c r="E1876" s="93"/>
      <c r="F1876" s="93"/>
      <c r="G1876" s="93"/>
      <c r="H1876" s="93"/>
      <c r="I1876" s="93"/>
      <c r="J1876" s="18" t="n">
        <v>104368</v>
      </c>
      <c r="K1876" s="18"/>
      <c r="L1876" s="18" t="n">
        <v>104368</v>
      </c>
      <c r="M1876" s="18"/>
      <c r="N1876" s="18" t="n">
        <v>98782.25</v>
      </c>
      <c r="O1876" s="18"/>
      <c r="P1876" s="19" t="n">
        <v>94.65</v>
      </c>
      <c r="Q1876" s="19"/>
    </row>
    <row r="1877" customFormat="false" ht="12.75" hidden="false" customHeight="false" outlineLevel="0" collapsed="false">
      <c r="B1877" s="42" t="s">
        <v>590</v>
      </c>
      <c r="C1877" s="42"/>
      <c r="D1877" s="42" t="s">
        <v>591</v>
      </c>
      <c r="E1877" s="42"/>
      <c r="F1877" s="42"/>
      <c r="G1877" s="42"/>
      <c r="H1877" s="42"/>
      <c r="I1877" s="42"/>
      <c r="J1877" s="30"/>
      <c r="K1877" s="30"/>
      <c r="L1877" s="30"/>
      <c r="M1877" s="30"/>
      <c r="N1877" s="30" t="n">
        <v>95562.25</v>
      </c>
      <c r="O1877" s="30"/>
      <c r="P1877" s="31"/>
      <c r="Q1877" s="31"/>
    </row>
    <row r="1878" customFormat="false" ht="12.75" hidden="false" customHeight="false" outlineLevel="0" collapsed="false">
      <c r="B1878" s="42" t="s">
        <v>620</v>
      </c>
      <c r="C1878" s="42"/>
      <c r="D1878" s="42" t="s">
        <v>621</v>
      </c>
      <c r="E1878" s="42"/>
      <c r="F1878" s="42"/>
      <c r="G1878" s="42"/>
      <c r="H1878" s="42"/>
      <c r="I1878" s="42"/>
      <c r="J1878" s="30"/>
      <c r="K1878" s="30"/>
      <c r="L1878" s="30"/>
      <c r="M1878" s="30"/>
      <c r="N1878" s="30" t="n">
        <v>3220</v>
      </c>
      <c r="O1878" s="30"/>
      <c r="P1878" s="31"/>
      <c r="Q1878" s="31"/>
    </row>
    <row r="1879" customFormat="false" ht="12.75" hidden="false" customHeight="false" outlineLevel="0" collapsed="false">
      <c r="B1879" s="93" t="s">
        <v>667</v>
      </c>
      <c r="C1879" s="93"/>
      <c r="D1879" s="93" t="s">
        <v>668</v>
      </c>
      <c r="E1879" s="93"/>
      <c r="F1879" s="93"/>
      <c r="G1879" s="93"/>
      <c r="H1879" s="93"/>
      <c r="I1879" s="93"/>
      <c r="J1879" s="18" t="n">
        <v>370</v>
      </c>
      <c r="K1879" s="18"/>
      <c r="L1879" s="18" t="n">
        <v>370</v>
      </c>
      <c r="M1879" s="18"/>
      <c r="N1879" s="18" t="n">
        <v>0</v>
      </c>
      <c r="O1879" s="18"/>
      <c r="P1879" s="19" t="n">
        <v>0</v>
      </c>
      <c r="Q1879" s="19"/>
    </row>
    <row r="1880" customFormat="false" ht="12.75" hidden="false" customHeight="false" outlineLevel="0" collapsed="false">
      <c r="B1880" s="91" t="s">
        <v>887</v>
      </c>
      <c r="C1880" s="91"/>
      <c r="D1880" s="91" t="s">
        <v>888</v>
      </c>
      <c r="E1880" s="91"/>
      <c r="F1880" s="91"/>
      <c r="G1880" s="91"/>
      <c r="H1880" s="91"/>
      <c r="I1880" s="91"/>
      <c r="J1880" s="40" t="n">
        <v>17000</v>
      </c>
      <c r="K1880" s="40"/>
      <c r="L1880" s="40" t="n">
        <v>17000</v>
      </c>
      <c r="M1880" s="40"/>
      <c r="N1880" s="40" t="n">
        <v>2120</v>
      </c>
      <c r="O1880" s="40"/>
      <c r="P1880" s="41" t="n">
        <v>12.47</v>
      </c>
      <c r="Q1880" s="41"/>
    </row>
    <row r="1881" customFormat="false" ht="12.75" hidden="false" customHeight="false" outlineLevel="0" collapsed="false">
      <c r="B1881" s="85" t="s">
        <v>263</v>
      </c>
      <c r="C1881" s="85"/>
      <c r="D1881" s="85"/>
      <c r="E1881" s="85"/>
      <c r="F1881" s="85"/>
      <c r="G1881" s="85"/>
      <c r="H1881" s="85"/>
      <c r="I1881" s="85"/>
      <c r="J1881" s="86" t="n">
        <v>17000</v>
      </c>
      <c r="K1881" s="86"/>
      <c r="L1881" s="86" t="n">
        <v>17000</v>
      </c>
      <c r="M1881" s="86"/>
      <c r="N1881" s="86" t="n">
        <v>2120</v>
      </c>
      <c r="O1881" s="86"/>
      <c r="P1881" s="87" t="n">
        <v>12.47</v>
      </c>
      <c r="Q1881" s="87"/>
    </row>
    <row r="1882" customFormat="false" ht="12.75" hidden="false" customHeight="false" outlineLevel="0" collapsed="false">
      <c r="B1882" s="85" t="s">
        <v>266</v>
      </c>
      <c r="C1882" s="85"/>
      <c r="D1882" s="85"/>
      <c r="E1882" s="85"/>
      <c r="F1882" s="85"/>
      <c r="G1882" s="85"/>
      <c r="H1882" s="85"/>
      <c r="I1882" s="85"/>
      <c r="J1882" s="86" t="n">
        <v>17000</v>
      </c>
      <c r="K1882" s="86"/>
      <c r="L1882" s="86" t="n">
        <v>17000</v>
      </c>
      <c r="M1882" s="86"/>
      <c r="N1882" s="86" t="n">
        <v>2120</v>
      </c>
      <c r="O1882" s="86"/>
      <c r="P1882" s="87" t="n">
        <v>12.47</v>
      </c>
      <c r="Q1882" s="87"/>
    </row>
    <row r="1883" customFormat="false" ht="12.75" hidden="false" customHeight="false" outlineLevel="0" collapsed="false">
      <c r="B1883" s="93" t="s">
        <v>570</v>
      </c>
      <c r="C1883" s="93"/>
      <c r="D1883" s="93" t="s">
        <v>571</v>
      </c>
      <c r="E1883" s="93"/>
      <c r="F1883" s="93"/>
      <c r="G1883" s="93"/>
      <c r="H1883" s="93"/>
      <c r="I1883" s="93"/>
      <c r="J1883" s="18" t="n">
        <v>17000</v>
      </c>
      <c r="K1883" s="18"/>
      <c r="L1883" s="18" t="n">
        <v>17000</v>
      </c>
      <c r="M1883" s="18"/>
      <c r="N1883" s="18" t="n">
        <v>2120</v>
      </c>
      <c r="O1883" s="18"/>
      <c r="P1883" s="19" t="n">
        <v>12.47</v>
      </c>
      <c r="Q1883" s="19"/>
    </row>
    <row r="1884" customFormat="false" ht="12.75" hidden="false" customHeight="false" outlineLevel="0" collapsed="false">
      <c r="B1884" s="42" t="s">
        <v>661</v>
      </c>
      <c r="C1884" s="42"/>
      <c r="D1884" s="42" t="s">
        <v>662</v>
      </c>
      <c r="E1884" s="42"/>
      <c r="F1884" s="42"/>
      <c r="G1884" s="42"/>
      <c r="H1884" s="42"/>
      <c r="I1884" s="42"/>
      <c r="J1884" s="30"/>
      <c r="K1884" s="30"/>
      <c r="L1884" s="30"/>
      <c r="M1884" s="30"/>
      <c r="N1884" s="30" t="n">
        <v>2120</v>
      </c>
      <c r="O1884" s="30"/>
      <c r="P1884" s="31"/>
      <c r="Q1884" s="31"/>
    </row>
    <row r="1885" customFormat="false" ht="12.75" hidden="false" customHeight="false" outlineLevel="0" collapsed="false">
      <c r="B1885" s="91" t="s">
        <v>889</v>
      </c>
      <c r="C1885" s="91"/>
      <c r="D1885" s="91" t="s">
        <v>890</v>
      </c>
      <c r="E1885" s="91"/>
      <c r="F1885" s="91"/>
      <c r="G1885" s="91"/>
      <c r="H1885" s="91"/>
      <c r="I1885" s="91"/>
      <c r="J1885" s="40" t="n">
        <v>18500</v>
      </c>
      <c r="K1885" s="40"/>
      <c r="L1885" s="40" t="n">
        <v>18500</v>
      </c>
      <c r="M1885" s="40"/>
      <c r="N1885" s="40" t="n">
        <v>31292.46</v>
      </c>
      <c r="O1885" s="40"/>
      <c r="P1885" s="41" t="n">
        <v>169.15</v>
      </c>
      <c r="Q1885" s="41"/>
    </row>
    <row r="1886" customFormat="false" ht="12.75" hidden="false" customHeight="false" outlineLevel="0" collapsed="false">
      <c r="B1886" s="85" t="s">
        <v>263</v>
      </c>
      <c r="C1886" s="85"/>
      <c r="D1886" s="85"/>
      <c r="E1886" s="85"/>
      <c r="F1886" s="85"/>
      <c r="G1886" s="85"/>
      <c r="H1886" s="85"/>
      <c r="I1886" s="85"/>
      <c r="J1886" s="86" t="n">
        <v>18500</v>
      </c>
      <c r="K1886" s="86"/>
      <c r="L1886" s="86" t="n">
        <v>18500</v>
      </c>
      <c r="M1886" s="86"/>
      <c r="N1886" s="86" t="n">
        <v>31292.46</v>
      </c>
      <c r="O1886" s="86"/>
      <c r="P1886" s="87" t="n">
        <v>169.15</v>
      </c>
      <c r="Q1886" s="87"/>
    </row>
    <row r="1887" customFormat="false" ht="12.75" hidden="false" customHeight="false" outlineLevel="0" collapsed="false">
      <c r="B1887" s="85" t="s">
        <v>266</v>
      </c>
      <c r="C1887" s="85"/>
      <c r="D1887" s="85"/>
      <c r="E1887" s="85"/>
      <c r="F1887" s="85"/>
      <c r="G1887" s="85"/>
      <c r="H1887" s="85"/>
      <c r="I1887" s="85"/>
      <c r="J1887" s="86" t="n">
        <v>18500</v>
      </c>
      <c r="K1887" s="86"/>
      <c r="L1887" s="86" t="n">
        <v>18500</v>
      </c>
      <c r="M1887" s="86"/>
      <c r="N1887" s="86" t="n">
        <v>31292.46</v>
      </c>
      <c r="O1887" s="86"/>
      <c r="P1887" s="87" t="n">
        <v>169.15</v>
      </c>
      <c r="Q1887" s="87"/>
    </row>
    <row r="1888" customFormat="false" ht="12.75" hidden="false" customHeight="false" outlineLevel="0" collapsed="false">
      <c r="B1888" s="93" t="s">
        <v>679</v>
      </c>
      <c r="C1888" s="93"/>
      <c r="D1888" s="93" t="s">
        <v>680</v>
      </c>
      <c r="E1888" s="93"/>
      <c r="F1888" s="93"/>
      <c r="G1888" s="93"/>
      <c r="H1888" s="93"/>
      <c r="I1888" s="93"/>
      <c r="J1888" s="18" t="n">
        <v>18500</v>
      </c>
      <c r="K1888" s="18"/>
      <c r="L1888" s="18" t="n">
        <v>18500</v>
      </c>
      <c r="M1888" s="18"/>
      <c r="N1888" s="18" t="n">
        <v>31292.46</v>
      </c>
      <c r="O1888" s="18"/>
      <c r="P1888" s="19" t="n">
        <v>169.15</v>
      </c>
      <c r="Q1888" s="19"/>
    </row>
    <row r="1889" customFormat="false" ht="12.75" hidden="false" customHeight="false" outlineLevel="0" collapsed="false">
      <c r="B1889" s="42" t="s">
        <v>785</v>
      </c>
      <c r="C1889" s="42"/>
      <c r="D1889" s="42" t="s">
        <v>786</v>
      </c>
      <c r="E1889" s="42"/>
      <c r="F1889" s="42"/>
      <c r="G1889" s="42"/>
      <c r="H1889" s="42"/>
      <c r="I1889" s="42"/>
      <c r="J1889" s="30"/>
      <c r="K1889" s="30"/>
      <c r="L1889" s="30"/>
      <c r="M1889" s="30"/>
      <c r="N1889" s="30" t="n">
        <v>31292.46</v>
      </c>
      <c r="O1889" s="30"/>
      <c r="P1889" s="31"/>
      <c r="Q1889" s="31"/>
    </row>
    <row r="1890" customFormat="false" ht="12.75" hidden="false" customHeight="false" outlineLevel="0" collapsed="false">
      <c r="B1890" s="88" t="s">
        <v>811</v>
      </c>
      <c r="C1890" s="88"/>
      <c r="D1890" s="88" t="s">
        <v>812</v>
      </c>
      <c r="E1890" s="88"/>
      <c r="F1890" s="88"/>
      <c r="G1890" s="88"/>
      <c r="H1890" s="88"/>
      <c r="I1890" s="88"/>
      <c r="J1890" s="89" t="n">
        <v>269994</v>
      </c>
      <c r="K1890" s="89"/>
      <c r="L1890" s="89" t="n">
        <v>269994</v>
      </c>
      <c r="M1890" s="89"/>
      <c r="N1890" s="89" t="n">
        <v>120684.51</v>
      </c>
      <c r="O1890" s="89"/>
      <c r="P1890" s="90" t="n">
        <v>44.7</v>
      </c>
      <c r="Q1890" s="90"/>
    </row>
    <row r="1891" customFormat="false" ht="12.75" hidden="false" customHeight="false" outlineLevel="0" collapsed="false">
      <c r="B1891" s="91" t="s">
        <v>815</v>
      </c>
      <c r="C1891" s="91"/>
      <c r="D1891" s="91" t="s">
        <v>816</v>
      </c>
      <c r="E1891" s="91"/>
      <c r="F1891" s="91"/>
      <c r="G1891" s="91"/>
      <c r="H1891" s="91"/>
      <c r="I1891" s="91"/>
      <c r="J1891" s="40" t="n">
        <v>20000</v>
      </c>
      <c r="K1891" s="40"/>
      <c r="L1891" s="40" t="n">
        <v>20000</v>
      </c>
      <c r="M1891" s="40"/>
      <c r="N1891" s="40" t="n">
        <v>2234.05</v>
      </c>
      <c r="O1891" s="40"/>
      <c r="P1891" s="41" t="n">
        <v>11.17</v>
      </c>
      <c r="Q1891" s="41"/>
    </row>
    <row r="1892" customFormat="false" ht="12.75" hidden="false" customHeight="false" outlineLevel="0" collapsed="false">
      <c r="B1892" s="85" t="s">
        <v>257</v>
      </c>
      <c r="C1892" s="85"/>
      <c r="D1892" s="85"/>
      <c r="E1892" s="85"/>
      <c r="F1892" s="85"/>
      <c r="G1892" s="85"/>
      <c r="H1892" s="85"/>
      <c r="I1892" s="85"/>
      <c r="J1892" s="86" t="n">
        <v>20000</v>
      </c>
      <c r="K1892" s="86"/>
      <c r="L1892" s="86" t="n">
        <v>20000</v>
      </c>
      <c r="M1892" s="86"/>
      <c r="N1892" s="86" t="n">
        <v>2234.05</v>
      </c>
      <c r="O1892" s="86"/>
      <c r="P1892" s="87" t="n">
        <v>11.17</v>
      </c>
      <c r="Q1892" s="87"/>
    </row>
    <row r="1893" customFormat="false" ht="12.75" hidden="false" customHeight="false" outlineLevel="0" collapsed="false">
      <c r="B1893" s="85" t="s">
        <v>258</v>
      </c>
      <c r="C1893" s="85"/>
      <c r="D1893" s="85"/>
      <c r="E1893" s="85"/>
      <c r="F1893" s="85"/>
      <c r="G1893" s="85"/>
      <c r="H1893" s="85"/>
      <c r="I1893" s="85"/>
      <c r="J1893" s="86" t="n">
        <v>20000</v>
      </c>
      <c r="K1893" s="86"/>
      <c r="L1893" s="86" t="n">
        <v>20000</v>
      </c>
      <c r="M1893" s="86"/>
      <c r="N1893" s="86" t="n">
        <v>2234.05</v>
      </c>
      <c r="O1893" s="86"/>
      <c r="P1893" s="87" t="n">
        <v>11.17</v>
      </c>
      <c r="Q1893" s="87"/>
    </row>
    <row r="1894" customFormat="false" ht="12.75" hidden="false" customHeight="false" outlineLevel="0" collapsed="false">
      <c r="B1894" s="93" t="s">
        <v>570</v>
      </c>
      <c r="C1894" s="93"/>
      <c r="D1894" s="93" t="s">
        <v>571</v>
      </c>
      <c r="E1894" s="93"/>
      <c r="F1894" s="93"/>
      <c r="G1894" s="93"/>
      <c r="H1894" s="93"/>
      <c r="I1894" s="93"/>
      <c r="J1894" s="18" t="n">
        <v>20000</v>
      </c>
      <c r="K1894" s="18"/>
      <c r="L1894" s="18" t="n">
        <v>20000</v>
      </c>
      <c r="M1894" s="18"/>
      <c r="N1894" s="18" t="n">
        <v>2234.05</v>
      </c>
      <c r="O1894" s="18"/>
      <c r="P1894" s="19" t="n">
        <v>11.17</v>
      </c>
      <c r="Q1894" s="19"/>
    </row>
    <row r="1895" customFormat="false" ht="12.75" hidden="false" customHeight="false" outlineLevel="0" collapsed="false">
      <c r="B1895" s="42" t="s">
        <v>628</v>
      </c>
      <c r="C1895" s="42"/>
      <c r="D1895" s="42" t="s">
        <v>629</v>
      </c>
      <c r="E1895" s="42"/>
      <c r="F1895" s="42"/>
      <c r="G1895" s="42"/>
      <c r="H1895" s="42"/>
      <c r="I1895" s="42"/>
      <c r="J1895" s="30"/>
      <c r="K1895" s="30"/>
      <c r="L1895" s="30"/>
      <c r="M1895" s="30"/>
      <c r="N1895" s="30" t="n">
        <v>332.54</v>
      </c>
      <c r="O1895" s="30"/>
      <c r="P1895" s="31"/>
      <c r="Q1895" s="31"/>
    </row>
    <row r="1896" customFormat="false" ht="12.75" hidden="false" customHeight="false" outlineLevel="0" collapsed="false">
      <c r="B1896" s="42" t="s">
        <v>636</v>
      </c>
      <c r="C1896" s="42"/>
      <c r="D1896" s="42" t="s">
        <v>637</v>
      </c>
      <c r="E1896" s="42"/>
      <c r="F1896" s="42"/>
      <c r="G1896" s="42"/>
      <c r="H1896" s="42"/>
      <c r="I1896" s="42"/>
      <c r="J1896" s="30"/>
      <c r="K1896" s="30"/>
      <c r="L1896" s="30"/>
      <c r="M1896" s="30"/>
      <c r="N1896" s="30" t="n">
        <v>555.56</v>
      </c>
      <c r="O1896" s="30"/>
      <c r="P1896" s="31"/>
      <c r="Q1896" s="31"/>
    </row>
    <row r="1897" customFormat="false" ht="12.75" hidden="false" customHeight="false" outlineLevel="0" collapsed="false">
      <c r="B1897" s="42" t="s">
        <v>576</v>
      </c>
      <c r="C1897" s="42"/>
      <c r="D1897" s="42" t="s">
        <v>577</v>
      </c>
      <c r="E1897" s="42"/>
      <c r="F1897" s="42"/>
      <c r="G1897" s="42"/>
      <c r="H1897" s="42"/>
      <c r="I1897" s="42"/>
      <c r="J1897" s="30"/>
      <c r="K1897" s="30"/>
      <c r="L1897" s="30"/>
      <c r="M1897" s="30"/>
      <c r="N1897" s="30" t="n">
        <v>1345.95</v>
      </c>
      <c r="O1897" s="30"/>
      <c r="P1897" s="31"/>
      <c r="Q1897" s="31"/>
    </row>
    <row r="1898" customFormat="false" ht="12.75" hidden="false" customHeight="false" outlineLevel="0" collapsed="false">
      <c r="B1898" s="91" t="s">
        <v>817</v>
      </c>
      <c r="C1898" s="91"/>
      <c r="D1898" s="91" t="s">
        <v>818</v>
      </c>
      <c r="E1898" s="91"/>
      <c r="F1898" s="91"/>
      <c r="G1898" s="91"/>
      <c r="H1898" s="91"/>
      <c r="I1898" s="91"/>
      <c r="J1898" s="40" t="n">
        <v>750</v>
      </c>
      <c r="K1898" s="40"/>
      <c r="L1898" s="40" t="n">
        <v>750</v>
      </c>
      <c r="M1898" s="40"/>
      <c r="N1898" s="40" t="n">
        <v>0</v>
      </c>
      <c r="O1898" s="40"/>
      <c r="P1898" s="41" t="n">
        <v>0</v>
      </c>
      <c r="Q1898" s="41"/>
    </row>
    <row r="1899" customFormat="false" ht="12.75" hidden="false" customHeight="false" outlineLevel="0" collapsed="false">
      <c r="B1899" s="85" t="s">
        <v>257</v>
      </c>
      <c r="C1899" s="85"/>
      <c r="D1899" s="85"/>
      <c r="E1899" s="85"/>
      <c r="F1899" s="85"/>
      <c r="G1899" s="85"/>
      <c r="H1899" s="85"/>
      <c r="I1899" s="85"/>
      <c r="J1899" s="86" t="n">
        <v>750</v>
      </c>
      <c r="K1899" s="86"/>
      <c r="L1899" s="86" t="n">
        <v>750</v>
      </c>
      <c r="M1899" s="86"/>
      <c r="N1899" s="86" t="n">
        <v>0</v>
      </c>
      <c r="O1899" s="86"/>
      <c r="P1899" s="87" t="n">
        <v>0</v>
      </c>
      <c r="Q1899" s="87"/>
    </row>
    <row r="1900" customFormat="false" ht="12.75" hidden="false" customHeight="false" outlineLevel="0" collapsed="false">
      <c r="B1900" s="85" t="s">
        <v>258</v>
      </c>
      <c r="C1900" s="85"/>
      <c r="D1900" s="85"/>
      <c r="E1900" s="85"/>
      <c r="F1900" s="85"/>
      <c r="G1900" s="85"/>
      <c r="H1900" s="85"/>
      <c r="I1900" s="85"/>
      <c r="J1900" s="86" t="n">
        <v>750</v>
      </c>
      <c r="K1900" s="86"/>
      <c r="L1900" s="86" t="n">
        <v>750</v>
      </c>
      <c r="M1900" s="86"/>
      <c r="N1900" s="86" t="n">
        <v>0</v>
      </c>
      <c r="O1900" s="86"/>
      <c r="P1900" s="87" t="n">
        <v>0</v>
      </c>
      <c r="Q1900" s="87"/>
    </row>
    <row r="1901" customFormat="false" ht="12.75" hidden="false" customHeight="false" outlineLevel="0" collapsed="false">
      <c r="B1901" s="93" t="s">
        <v>570</v>
      </c>
      <c r="C1901" s="93"/>
      <c r="D1901" s="93" t="s">
        <v>571</v>
      </c>
      <c r="E1901" s="93"/>
      <c r="F1901" s="93"/>
      <c r="G1901" s="93"/>
      <c r="H1901" s="93"/>
      <c r="I1901" s="93"/>
      <c r="J1901" s="18" t="n">
        <v>750</v>
      </c>
      <c r="K1901" s="18"/>
      <c r="L1901" s="18" t="n">
        <v>750</v>
      </c>
      <c r="M1901" s="18"/>
      <c r="N1901" s="18" t="n">
        <v>0</v>
      </c>
      <c r="O1901" s="18"/>
      <c r="P1901" s="19" t="n">
        <v>0</v>
      </c>
      <c r="Q1901" s="19"/>
    </row>
    <row r="1902" customFormat="false" ht="12.75" hidden="false" customHeight="false" outlineLevel="0" collapsed="false">
      <c r="B1902" s="91" t="s">
        <v>891</v>
      </c>
      <c r="C1902" s="91"/>
      <c r="D1902" s="91" t="s">
        <v>892</v>
      </c>
      <c r="E1902" s="91"/>
      <c r="F1902" s="91"/>
      <c r="G1902" s="91"/>
      <c r="H1902" s="91"/>
      <c r="I1902" s="91"/>
      <c r="J1902" s="40" t="n">
        <v>20500</v>
      </c>
      <c r="K1902" s="40"/>
      <c r="L1902" s="40" t="n">
        <v>20500</v>
      </c>
      <c r="M1902" s="40"/>
      <c r="N1902" s="40" t="n">
        <v>7106.3</v>
      </c>
      <c r="O1902" s="40"/>
      <c r="P1902" s="41" t="n">
        <v>34.66</v>
      </c>
      <c r="Q1902" s="41"/>
    </row>
    <row r="1903" customFormat="false" ht="12.75" hidden="false" customHeight="false" outlineLevel="0" collapsed="false">
      <c r="B1903" s="85" t="s">
        <v>268</v>
      </c>
      <c r="C1903" s="85"/>
      <c r="D1903" s="85"/>
      <c r="E1903" s="85"/>
      <c r="F1903" s="85"/>
      <c r="G1903" s="85"/>
      <c r="H1903" s="85"/>
      <c r="I1903" s="85"/>
      <c r="J1903" s="86" t="n">
        <v>20500</v>
      </c>
      <c r="K1903" s="86"/>
      <c r="L1903" s="86" t="n">
        <v>20500</v>
      </c>
      <c r="M1903" s="86"/>
      <c r="N1903" s="86" t="n">
        <v>7106.3</v>
      </c>
      <c r="O1903" s="86"/>
      <c r="P1903" s="87" t="n">
        <v>34.66</v>
      </c>
      <c r="Q1903" s="87"/>
    </row>
    <row r="1904" customFormat="false" ht="12.75" hidden="false" customHeight="false" outlineLevel="0" collapsed="false">
      <c r="B1904" s="85" t="s">
        <v>271</v>
      </c>
      <c r="C1904" s="85"/>
      <c r="D1904" s="85"/>
      <c r="E1904" s="85"/>
      <c r="F1904" s="85"/>
      <c r="G1904" s="85"/>
      <c r="H1904" s="85"/>
      <c r="I1904" s="85"/>
      <c r="J1904" s="86" t="n">
        <v>20500</v>
      </c>
      <c r="K1904" s="86"/>
      <c r="L1904" s="86" t="n">
        <v>20500</v>
      </c>
      <c r="M1904" s="86"/>
      <c r="N1904" s="86" t="n">
        <v>7106.3</v>
      </c>
      <c r="O1904" s="86"/>
      <c r="P1904" s="87" t="n">
        <v>34.66</v>
      </c>
      <c r="Q1904" s="87"/>
    </row>
    <row r="1905" customFormat="false" ht="12.75" hidden="false" customHeight="false" outlineLevel="0" collapsed="false">
      <c r="B1905" s="93" t="s">
        <v>570</v>
      </c>
      <c r="C1905" s="93"/>
      <c r="D1905" s="93" t="s">
        <v>571</v>
      </c>
      <c r="E1905" s="93"/>
      <c r="F1905" s="93"/>
      <c r="G1905" s="93"/>
      <c r="H1905" s="93"/>
      <c r="I1905" s="93"/>
      <c r="J1905" s="18" t="n">
        <v>18500</v>
      </c>
      <c r="K1905" s="18"/>
      <c r="L1905" s="18" t="n">
        <v>18500</v>
      </c>
      <c r="M1905" s="18"/>
      <c r="N1905" s="18" t="n">
        <v>7106.3</v>
      </c>
      <c r="O1905" s="18"/>
      <c r="P1905" s="19" t="n">
        <v>38.41</v>
      </c>
      <c r="Q1905" s="19"/>
    </row>
    <row r="1906" customFormat="false" ht="12.75" hidden="false" customHeight="false" outlineLevel="0" collapsed="false">
      <c r="B1906" s="42" t="s">
        <v>628</v>
      </c>
      <c r="C1906" s="42"/>
      <c r="D1906" s="42" t="s">
        <v>629</v>
      </c>
      <c r="E1906" s="42"/>
      <c r="F1906" s="42"/>
      <c r="G1906" s="42"/>
      <c r="H1906" s="42"/>
      <c r="I1906" s="42"/>
      <c r="J1906" s="30"/>
      <c r="K1906" s="30"/>
      <c r="L1906" s="30"/>
      <c r="M1906" s="30"/>
      <c r="N1906" s="30" t="n">
        <v>170.72</v>
      </c>
      <c r="O1906" s="30"/>
      <c r="P1906" s="31"/>
      <c r="Q1906" s="31"/>
    </row>
    <row r="1907" customFormat="false" ht="12.75" hidden="false" customHeight="false" outlineLevel="0" collapsed="false">
      <c r="B1907" s="42" t="s">
        <v>590</v>
      </c>
      <c r="C1907" s="42"/>
      <c r="D1907" s="42" t="s">
        <v>591</v>
      </c>
      <c r="E1907" s="42"/>
      <c r="F1907" s="42"/>
      <c r="G1907" s="42"/>
      <c r="H1907" s="42"/>
      <c r="I1907" s="42"/>
      <c r="J1907" s="30"/>
      <c r="K1907" s="30"/>
      <c r="L1907" s="30"/>
      <c r="M1907" s="30"/>
      <c r="N1907" s="30" t="n">
        <v>6730</v>
      </c>
      <c r="O1907" s="30"/>
      <c r="P1907" s="31"/>
      <c r="Q1907" s="31"/>
    </row>
    <row r="1908" customFormat="false" ht="12.75" hidden="false" customHeight="false" outlineLevel="0" collapsed="false">
      <c r="B1908" s="42" t="s">
        <v>576</v>
      </c>
      <c r="C1908" s="42"/>
      <c r="D1908" s="42" t="s">
        <v>577</v>
      </c>
      <c r="E1908" s="42"/>
      <c r="F1908" s="42"/>
      <c r="G1908" s="42"/>
      <c r="H1908" s="42"/>
      <c r="I1908" s="42"/>
      <c r="J1908" s="30"/>
      <c r="K1908" s="30"/>
      <c r="L1908" s="30"/>
      <c r="M1908" s="30"/>
      <c r="N1908" s="30" t="n">
        <v>205.58</v>
      </c>
      <c r="O1908" s="30"/>
      <c r="P1908" s="31"/>
      <c r="Q1908" s="31"/>
    </row>
    <row r="1909" customFormat="false" ht="12.75" hidden="false" customHeight="false" outlineLevel="0" collapsed="false">
      <c r="B1909" s="93" t="s">
        <v>775</v>
      </c>
      <c r="C1909" s="93"/>
      <c r="D1909" s="93" t="s">
        <v>776</v>
      </c>
      <c r="E1909" s="93"/>
      <c r="F1909" s="93"/>
      <c r="G1909" s="93"/>
      <c r="H1909" s="93"/>
      <c r="I1909" s="93"/>
      <c r="J1909" s="18" t="n">
        <v>2000</v>
      </c>
      <c r="K1909" s="18"/>
      <c r="L1909" s="18" t="n">
        <v>2000</v>
      </c>
      <c r="M1909" s="18"/>
      <c r="N1909" s="18" t="n">
        <v>0</v>
      </c>
      <c r="O1909" s="18"/>
      <c r="P1909" s="19" t="n">
        <v>0</v>
      </c>
      <c r="Q1909" s="19"/>
    </row>
    <row r="1910" customFormat="false" ht="12.75" hidden="false" customHeight="false" outlineLevel="0" collapsed="false">
      <c r="B1910" s="91" t="s">
        <v>893</v>
      </c>
      <c r="C1910" s="91"/>
      <c r="D1910" s="91" t="s">
        <v>894</v>
      </c>
      <c r="E1910" s="91"/>
      <c r="F1910" s="91"/>
      <c r="G1910" s="91"/>
      <c r="H1910" s="91"/>
      <c r="I1910" s="91"/>
      <c r="J1910" s="40" t="n">
        <v>225000</v>
      </c>
      <c r="K1910" s="40"/>
      <c r="L1910" s="40" t="n">
        <v>225000</v>
      </c>
      <c r="M1910" s="40"/>
      <c r="N1910" s="40" t="n">
        <v>108646.38</v>
      </c>
      <c r="O1910" s="40"/>
      <c r="P1910" s="41" t="n">
        <v>48.29</v>
      </c>
      <c r="Q1910" s="41"/>
    </row>
    <row r="1911" customFormat="false" ht="12.75" hidden="false" customHeight="false" outlineLevel="0" collapsed="false">
      <c r="B1911" s="85" t="s">
        <v>263</v>
      </c>
      <c r="C1911" s="85"/>
      <c r="D1911" s="85"/>
      <c r="E1911" s="85"/>
      <c r="F1911" s="85"/>
      <c r="G1911" s="85"/>
      <c r="H1911" s="85"/>
      <c r="I1911" s="85"/>
      <c r="J1911" s="86" t="n">
        <v>220000</v>
      </c>
      <c r="K1911" s="86"/>
      <c r="L1911" s="86" t="n">
        <v>220000</v>
      </c>
      <c r="M1911" s="86"/>
      <c r="N1911" s="86" t="n">
        <v>81176.16</v>
      </c>
      <c r="O1911" s="86"/>
      <c r="P1911" s="87" t="n">
        <v>36.9</v>
      </c>
      <c r="Q1911" s="87"/>
    </row>
    <row r="1912" customFormat="false" ht="12.75" hidden="false" customHeight="false" outlineLevel="0" collapsed="false">
      <c r="B1912" s="85" t="s">
        <v>265</v>
      </c>
      <c r="C1912" s="85"/>
      <c r="D1912" s="85"/>
      <c r="E1912" s="85"/>
      <c r="F1912" s="85"/>
      <c r="G1912" s="85"/>
      <c r="H1912" s="85"/>
      <c r="I1912" s="85"/>
      <c r="J1912" s="86" t="n">
        <v>220000</v>
      </c>
      <c r="K1912" s="86"/>
      <c r="L1912" s="86" t="n">
        <v>220000</v>
      </c>
      <c r="M1912" s="86"/>
      <c r="N1912" s="86" t="n">
        <v>81176.16</v>
      </c>
      <c r="O1912" s="86"/>
      <c r="P1912" s="87" t="n">
        <v>36.9</v>
      </c>
      <c r="Q1912" s="87"/>
    </row>
    <row r="1913" customFormat="false" ht="12.75" hidden="false" customHeight="false" outlineLevel="0" collapsed="false">
      <c r="B1913" s="93" t="s">
        <v>675</v>
      </c>
      <c r="C1913" s="93"/>
      <c r="D1913" s="93" t="s">
        <v>676</v>
      </c>
      <c r="E1913" s="93"/>
      <c r="F1913" s="93"/>
      <c r="G1913" s="93"/>
      <c r="H1913" s="93"/>
      <c r="I1913" s="93"/>
      <c r="J1913" s="18" t="n">
        <v>45420</v>
      </c>
      <c r="K1913" s="18"/>
      <c r="L1913" s="18" t="n">
        <v>45420</v>
      </c>
      <c r="M1913" s="18"/>
      <c r="N1913" s="18" t="n">
        <v>25778.35</v>
      </c>
      <c r="O1913" s="18"/>
      <c r="P1913" s="19" t="n">
        <v>56.76</v>
      </c>
      <c r="Q1913" s="19"/>
    </row>
    <row r="1914" customFormat="false" ht="12.75" hidden="false" customHeight="false" outlineLevel="0" collapsed="false">
      <c r="B1914" s="42" t="s">
        <v>683</v>
      </c>
      <c r="C1914" s="42"/>
      <c r="D1914" s="42" t="s">
        <v>684</v>
      </c>
      <c r="E1914" s="42"/>
      <c r="F1914" s="42"/>
      <c r="G1914" s="42"/>
      <c r="H1914" s="42"/>
      <c r="I1914" s="42"/>
      <c r="J1914" s="30"/>
      <c r="K1914" s="30"/>
      <c r="L1914" s="30"/>
      <c r="M1914" s="30"/>
      <c r="N1914" s="30" t="n">
        <v>20534.68</v>
      </c>
      <c r="O1914" s="30"/>
      <c r="P1914" s="31"/>
      <c r="Q1914" s="31"/>
    </row>
    <row r="1915" customFormat="false" ht="12.75" hidden="false" customHeight="false" outlineLevel="0" collapsed="false">
      <c r="B1915" s="42" t="s">
        <v>839</v>
      </c>
      <c r="C1915" s="42"/>
      <c r="D1915" s="42" t="s">
        <v>840</v>
      </c>
      <c r="E1915" s="42"/>
      <c r="F1915" s="42"/>
      <c r="G1915" s="42"/>
      <c r="H1915" s="42"/>
      <c r="I1915" s="42"/>
      <c r="J1915" s="30"/>
      <c r="K1915" s="30"/>
      <c r="L1915" s="30"/>
      <c r="M1915" s="30"/>
      <c r="N1915" s="30" t="n">
        <v>390.96</v>
      </c>
      <c r="O1915" s="30"/>
      <c r="P1915" s="31"/>
      <c r="Q1915" s="31"/>
    </row>
    <row r="1916" customFormat="false" ht="12.75" hidden="false" customHeight="false" outlineLevel="0" collapsed="false">
      <c r="B1916" s="42" t="s">
        <v>843</v>
      </c>
      <c r="C1916" s="42"/>
      <c r="D1916" s="42" t="s">
        <v>844</v>
      </c>
      <c r="E1916" s="42"/>
      <c r="F1916" s="42"/>
      <c r="G1916" s="42"/>
      <c r="H1916" s="42"/>
      <c r="I1916" s="42"/>
      <c r="J1916" s="30"/>
      <c r="K1916" s="30"/>
      <c r="L1916" s="30"/>
      <c r="M1916" s="30"/>
      <c r="N1916" s="30" t="n">
        <v>1400</v>
      </c>
      <c r="O1916" s="30"/>
      <c r="P1916" s="31"/>
      <c r="Q1916" s="31"/>
    </row>
    <row r="1917" customFormat="false" ht="12.75" hidden="false" customHeight="false" outlineLevel="0" collapsed="false">
      <c r="B1917" s="42" t="s">
        <v>685</v>
      </c>
      <c r="C1917" s="42"/>
      <c r="D1917" s="42" t="s">
        <v>686</v>
      </c>
      <c r="E1917" s="42"/>
      <c r="F1917" s="42"/>
      <c r="G1917" s="42"/>
      <c r="H1917" s="42"/>
      <c r="I1917" s="42"/>
      <c r="J1917" s="30"/>
      <c r="K1917" s="30"/>
      <c r="L1917" s="30"/>
      <c r="M1917" s="30"/>
      <c r="N1917" s="30" t="n">
        <v>3452.71</v>
      </c>
      <c r="O1917" s="30"/>
      <c r="P1917" s="31"/>
      <c r="Q1917" s="31"/>
    </row>
    <row r="1918" customFormat="false" ht="12.75" hidden="false" customHeight="false" outlineLevel="0" collapsed="false">
      <c r="B1918" s="93" t="s">
        <v>570</v>
      </c>
      <c r="C1918" s="93"/>
      <c r="D1918" s="93" t="s">
        <v>571</v>
      </c>
      <c r="E1918" s="93"/>
      <c r="F1918" s="93"/>
      <c r="G1918" s="93"/>
      <c r="H1918" s="93"/>
      <c r="I1918" s="93"/>
      <c r="J1918" s="18" t="n">
        <v>80770</v>
      </c>
      <c r="K1918" s="18"/>
      <c r="L1918" s="18" t="n">
        <v>80770</v>
      </c>
      <c r="M1918" s="18"/>
      <c r="N1918" s="18" t="n">
        <v>54493.29</v>
      </c>
      <c r="O1918" s="18"/>
      <c r="P1918" s="19" t="n">
        <v>67.47</v>
      </c>
      <c r="Q1918" s="19"/>
    </row>
    <row r="1919" customFormat="false" ht="12.75" hidden="false" customHeight="false" outlineLevel="0" collapsed="false">
      <c r="B1919" s="42" t="s">
        <v>628</v>
      </c>
      <c r="C1919" s="42"/>
      <c r="D1919" s="42" t="s">
        <v>629</v>
      </c>
      <c r="E1919" s="42"/>
      <c r="F1919" s="42"/>
      <c r="G1919" s="42"/>
      <c r="H1919" s="42"/>
      <c r="I1919" s="42"/>
      <c r="J1919" s="30"/>
      <c r="K1919" s="30"/>
      <c r="L1919" s="30"/>
      <c r="M1919" s="30"/>
      <c r="N1919" s="30" t="n">
        <v>15145.86</v>
      </c>
      <c r="O1919" s="30"/>
      <c r="P1919" s="31"/>
      <c r="Q1919" s="31"/>
    </row>
    <row r="1920" customFormat="false" ht="12.75" hidden="false" customHeight="false" outlineLevel="0" collapsed="false">
      <c r="B1920" s="42" t="s">
        <v>657</v>
      </c>
      <c r="C1920" s="42"/>
      <c r="D1920" s="42" t="s">
        <v>658</v>
      </c>
      <c r="E1920" s="42"/>
      <c r="F1920" s="42"/>
      <c r="G1920" s="42"/>
      <c r="H1920" s="42"/>
      <c r="I1920" s="42"/>
      <c r="J1920" s="30"/>
      <c r="K1920" s="30"/>
      <c r="L1920" s="30"/>
      <c r="M1920" s="30"/>
      <c r="N1920" s="30" t="n">
        <v>418.01</v>
      </c>
      <c r="O1920" s="30"/>
      <c r="P1920" s="31"/>
      <c r="Q1920" s="31"/>
    </row>
    <row r="1921" customFormat="false" ht="12.75" hidden="false" customHeight="false" outlineLevel="0" collapsed="false">
      <c r="B1921" s="42" t="s">
        <v>659</v>
      </c>
      <c r="C1921" s="42"/>
      <c r="D1921" s="42" t="s">
        <v>660</v>
      </c>
      <c r="E1921" s="42"/>
      <c r="F1921" s="42"/>
      <c r="G1921" s="42"/>
      <c r="H1921" s="42"/>
      <c r="I1921" s="42"/>
      <c r="J1921" s="30"/>
      <c r="K1921" s="30"/>
      <c r="L1921" s="30"/>
      <c r="M1921" s="30"/>
      <c r="N1921" s="30" t="n">
        <v>99.54</v>
      </c>
      <c r="O1921" s="30"/>
      <c r="P1921" s="31"/>
      <c r="Q1921" s="31"/>
    </row>
    <row r="1922" customFormat="false" ht="12.75" hidden="false" customHeight="false" outlineLevel="0" collapsed="false">
      <c r="B1922" s="42" t="s">
        <v>857</v>
      </c>
      <c r="C1922" s="42"/>
      <c r="D1922" s="42" t="s">
        <v>858</v>
      </c>
      <c r="E1922" s="42"/>
      <c r="F1922" s="42"/>
      <c r="G1922" s="42"/>
      <c r="H1922" s="42"/>
      <c r="I1922" s="42"/>
      <c r="J1922" s="30"/>
      <c r="K1922" s="30"/>
      <c r="L1922" s="30"/>
      <c r="M1922" s="30"/>
      <c r="N1922" s="30" t="n">
        <v>654.94</v>
      </c>
      <c r="O1922" s="30"/>
      <c r="P1922" s="31"/>
      <c r="Q1922" s="31"/>
    </row>
    <row r="1923" customFormat="false" ht="12.75" hidden="false" customHeight="false" outlineLevel="0" collapsed="false">
      <c r="B1923" s="42" t="s">
        <v>707</v>
      </c>
      <c r="C1923" s="42"/>
      <c r="D1923" s="42" t="s">
        <v>708</v>
      </c>
      <c r="E1923" s="42"/>
      <c r="F1923" s="42"/>
      <c r="G1923" s="42"/>
      <c r="H1923" s="42"/>
      <c r="I1923" s="42"/>
      <c r="J1923" s="30"/>
      <c r="K1923" s="30"/>
      <c r="L1923" s="30"/>
      <c r="M1923" s="30"/>
      <c r="N1923" s="30" t="n">
        <v>3954.79</v>
      </c>
      <c r="O1923" s="30"/>
      <c r="P1923" s="31"/>
      <c r="Q1923" s="31"/>
    </row>
    <row r="1924" customFormat="false" ht="12.75" hidden="false" customHeight="false" outlineLevel="0" collapsed="false">
      <c r="B1924" s="42" t="s">
        <v>687</v>
      </c>
      <c r="C1924" s="42"/>
      <c r="D1924" s="42" t="s">
        <v>688</v>
      </c>
      <c r="E1924" s="42"/>
      <c r="F1924" s="42"/>
      <c r="G1924" s="42"/>
      <c r="H1924" s="42"/>
      <c r="I1924" s="42"/>
      <c r="J1924" s="30"/>
      <c r="K1924" s="30"/>
      <c r="L1924" s="30"/>
      <c r="M1924" s="30"/>
      <c r="N1924" s="30" t="n">
        <v>2459.3</v>
      </c>
      <c r="O1924" s="30"/>
      <c r="P1924" s="31"/>
      <c r="Q1924" s="31"/>
    </row>
    <row r="1925" customFormat="false" ht="12.75" hidden="false" customHeight="false" outlineLevel="0" collapsed="false">
      <c r="B1925" s="42" t="s">
        <v>661</v>
      </c>
      <c r="C1925" s="42"/>
      <c r="D1925" s="42" t="s">
        <v>662</v>
      </c>
      <c r="E1925" s="42"/>
      <c r="F1925" s="42"/>
      <c r="G1925" s="42"/>
      <c r="H1925" s="42"/>
      <c r="I1925" s="42"/>
      <c r="J1925" s="30"/>
      <c r="K1925" s="30"/>
      <c r="L1925" s="30"/>
      <c r="M1925" s="30"/>
      <c r="N1925" s="30" t="n">
        <v>1641.07</v>
      </c>
      <c r="O1925" s="30"/>
      <c r="P1925" s="31"/>
      <c r="Q1925" s="31"/>
    </row>
    <row r="1926" customFormat="false" ht="12.75" hidden="false" customHeight="false" outlineLevel="0" collapsed="false">
      <c r="B1926" s="42" t="s">
        <v>572</v>
      </c>
      <c r="C1926" s="42"/>
      <c r="D1926" s="42" t="s">
        <v>573</v>
      </c>
      <c r="E1926" s="42"/>
      <c r="F1926" s="42"/>
      <c r="G1926" s="42"/>
      <c r="H1926" s="42"/>
      <c r="I1926" s="42"/>
      <c r="J1926" s="30"/>
      <c r="K1926" s="30"/>
      <c r="L1926" s="30"/>
      <c r="M1926" s="30"/>
      <c r="N1926" s="30" t="n">
        <v>3551.57</v>
      </c>
      <c r="O1926" s="30"/>
      <c r="P1926" s="31"/>
      <c r="Q1926" s="31"/>
    </row>
    <row r="1927" customFormat="false" ht="12.75" hidden="false" customHeight="false" outlineLevel="0" collapsed="false">
      <c r="B1927" s="42" t="s">
        <v>590</v>
      </c>
      <c r="C1927" s="42"/>
      <c r="D1927" s="42" t="s">
        <v>591</v>
      </c>
      <c r="E1927" s="42"/>
      <c r="F1927" s="42"/>
      <c r="G1927" s="42"/>
      <c r="H1927" s="42"/>
      <c r="I1927" s="42"/>
      <c r="J1927" s="30"/>
      <c r="K1927" s="30"/>
      <c r="L1927" s="30"/>
      <c r="M1927" s="30"/>
      <c r="N1927" s="30" t="n">
        <v>9590.62</v>
      </c>
      <c r="O1927" s="30"/>
      <c r="P1927" s="31"/>
      <c r="Q1927" s="31"/>
    </row>
    <row r="1928" customFormat="false" ht="12.75" hidden="false" customHeight="false" outlineLevel="0" collapsed="false">
      <c r="B1928" s="42" t="s">
        <v>713</v>
      </c>
      <c r="C1928" s="42"/>
      <c r="D1928" s="42" t="s">
        <v>714</v>
      </c>
      <c r="E1928" s="42"/>
      <c r="F1928" s="42"/>
      <c r="G1928" s="42"/>
      <c r="H1928" s="42"/>
      <c r="I1928" s="42"/>
      <c r="J1928" s="30"/>
      <c r="K1928" s="30"/>
      <c r="L1928" s="30"/>
      <c r="M1928" s="30"/>
      <c r="N1928" s="30" t="n">
        <v>765</v>
      </c>
      <c r="O1928" s="30"/>
      <c r="P1928" s="31"/>
      <c r="Q1928" s="31"/>
    </row>
    <row r="1929" customFormat="false" ht="12.75" hidden="false" customHeight="false" outlineLevel="0" collapsed="false">
      <c r="B1929" s="42" t="s">
        <v>592</v>
      </c>
      <c r="C1929" s="42"/>
      <c r="D1929" s="42" t="s">
        <v>593</v>
      </c>
      <c r="E1929" s="42"/>
      <c r="F1929" s="42"/>
      <c r="G1929" s="42"/>
      <c r="H1929" s="42"/>
      <c r="I1929" s="42"/>
      <c r="J1929" s="30"/>
      <c r="K1929" s="30"/>
      <c r="L1929" s="30"/>
      <c r="M1929" s="30"/>
      <c r="N1929" s="30" t="n">
        <v>7571.25</v>
      </c>
      <c r="O1929" s="30"/>
      <c r="P1929" s="31"/>
      <c r="Q1929" s="31"/>
    </row>
    <row r="1930" customFormat="false" ht="12.75" hidden="false" customHeight="false" outlineLevel="0" collapsed="false">
      <c r="B1930" s="42" t="s">
        <v>576</v>
      </c>
      <c r="C1930" s="42"/>
      <c r="D1930" s="42" t="s">
        <v>577</v>
      </c>
      <c r="E1930" s="42"/>
      <c r="F1930" s="42"/>
      <c r="G1930" s="42"/>
      <c r="H1930" s="42"/>
      <c r="I1930" s="42"/>
      <c r="J1930" s="30"/>
      <c r="K1930" s="30"/>
      <c r="L1930" s="30"/>
      <c r="M1930" s="30"/>
      <c r="N1930" s="30" t="n">
        <v>7805.16</v>
      </c>
      <c r="O1930" s="30"/>
      <c r="P1930" s="31"/>
      <c r="Q1930" s="31"/>
    </row>
    <row r="1931" customFormat="false" ht="12.75" hidden="false" customHeight="false" outlineLevel="0" collapsed="false">
      <c r="B1931" s="42" t="s">
        <v>614</v>
      </c>
      <c r="C1931" s="42"/>
      <c r="D1931" s="42" t="s">
        <v>615</v>
      </c>
      <c r="E1931" s="42"/>
      <c r="F1931" s="42"/>
      <c r="G1931" s="42"/>
      <c r="H1931" s="42"/>
      <c r="I1931" s="42"/>
      <c r="J1931" s="30"/>
      <c r="K1931" s="30"/>
      <c r="L1931" s="30"/>
      <c r="M1931" s="30"/>
      <c r="N1931" s="30" t="n">
        <v>548.9</v>
      </c>
      <c r="O1931" s="30"/>
      <c r="P1931" s="31"/>
      <c r="Q1931" s="31"/>
    </row>
    <row r="1932" customFormat="false" ht="12.75" hidden="false" customHeight="false" outlineLevel="0" collapsed="false">
      <c r="B1932" s="42" t="s">
        <v>616</v>
      </c>
      <c r="C1932" s="42"/>
      <c r="D1932" s="42" t="s">
        <v>617</v>
      </c>
      <c r="E1932" s="42"/>
      <c r="F1932" s="42"/>
      <c r="G1932" s="42"/>
      <c r="H1932" s="42"/>
      <c r="I1932" s="42"/>
      <c r="J1932" s="30"/>
      <c r="K1932" s="30"/>
      <c r="L1932" s="30"/>
      <c r="M1932" s="30"/>
      <c r="N1932" s="30" t="n">
        <v>287.28</v>
      </c>
      <c r="O1932" s="30"/>
      <c r="P1932" s="31"/>
      <c r="Q1932" s="31"/>
    </row>
    <row r="1933" customFormat="false" ht="12.75" hidden="false" customHeight="false" outlineLevel="0" collapsed="false">
      <c r="B1933" s="93" t="s">
        <v>638</v>
      </c>
      <c r="C1933" s="93"/>
      <c r="D1933" s="93" t="s">
        <v>639</v>
      </c>
      <c r="E1933" s="93"/>
      <c r="F1933" s="93"/>
      <c r="G1933" s="93"/>
      <c r="H1933" s="93"/>
      <c r="I1933" s="93"/>
      <c r="J1933" s="18" t="n">
        <v>10</v>
      </c>
      <c r="K1933" s="18"/>
      <c r="L1933" s="18" t="n">
        <v>10</v>
      </c>
      <c r="M1933" s="18"/>
      <c r="N1933" s="18" t="n">
        <v>1.2</v>
      </c>
      <c r="O1933" s="18"/>
      <c r="P1933" s="19" t="n">
        <v>12</v>
      </c>
      <c r="Q1933" s="19"/>
    </row>
    <row r="1934" customFormat="false" ht="12.75" hidden="false" customHeight="false" outlineLevel="0" collapsed="false">
      <c r="B1934" s="42" t="s">
        <v>873</v>
      </c>
      <c r="C1934" s="42"/>
      <c r="D1934" s="42" t="s">
        <v>874</v>
      </c>
      <c r="E1934" s="42"/>
      <c r="F1934" s="42"/>
      <c r="G1934" s="42"/>
      <c r="H1934" s="42"/>
      <c r="I1934" s="42"/>
      <c r="J1934" s="30"/>
      <c r="K1934" s="30"/>
      <c r="L1934" s="30"/>
      <c r="M1934" s="30"/>
      <c r="N1934" s="30" t="n">
        <v>1.2</v>
      </c>
      <c r="O1934" s="30"/>
      <c r="P1934" s="31"/>
      <c r="Q1934" s="31"/>
    </row>
    <row r="1935" customFormat="false" ht="12.75" hidden="false" customHeight="false" outlineLevel="0" collapsed="false">
      <c r="B1935" s="93" t="s">
        <v>775</v>
      </c>
      <c r="C1935" s="93"/>
      <c r="D1935" s="93" t="s">
        <v>776</v>
      </c>
      <c r="E1935" s="93"/>
      <c r="F1935" s="93"/>
      <c r="G1935" s="93"/>
      <c r="H1935" s="93"/>
      <c r="I1935" s="93"/>
      <c r="J1935" s="18" t="n">
        <v>1600</v>
      </c>
      <c r="K1935" s="18"/>
      <c r="L1935" s="18" t="n">
        <v>1600</v>
      </c>
      <c r="M1935" s="18"/>
      <c r="N1935" s="18" t="n">
        <v>0</v>
      </c>
      <c r="O1935" s="18"/>
      <c r="P1935" s="19" t="n">
        <v>0</v>
      </c>
      <c r="Q1935" s="19"/>
    </row>
    <row r="1936" customFormat="false" ht="12.75" hidden="false" customHeight="false" outlineLevel="0" collapsed="false">
      <c r="B1936" s="93" t="s">
        <v>667</v>
      </c>
      <c r="C1936" s="93"/>
      <c r="D1936" s="93" t="s">
        <v>668</v>
      </c>
      <c r="E1936" s="93"/>
      <c r="F1936" s="93"/>
      <c r="G1936" s="93"/>
      <c r="H1936" s="93"/>
      <c r="I1936" s="93"/>
      <c r="J1936" s="18" t="n">
        <v>92200</v>
      </c>
      <c r="K1936" s="18"/>
      <c r="L1936" s="18" t="n">
        <v>92200</v>
      </c>
      <c r="M1936" s="18"/>
      <c r="N1936" s="18" t="n">
        <v>903.32</v>
      </c>
      <c r="O1936" s="18"/>
      <c r="P1936" s="19" t="n">
        <v>0.98</v>
      </c>
      <c r="Q1936" s="19"/>
    </row>
    <row r="1937" customFormat="false" ht="12.75" hidden="false" customHeight="false" outlineLevel="0" collapsed="false">
      <c r="B1937" s="42" t="s">
        <v>689</v>
      </c>
      <c r="C1937" s="42"/>
      <c r="D1937" s="42" t="s">
        <v>690</v>
      </c>
      <c r="E1937" s="42"/>
      <c r="F1937" s="42"/>
      <c r="G1937" s="42"/>
      <c r="H1937" s="42"/>
      <c r="I1937" s="42"/>
      <c r="J1937" s="30"/>
      <c r="K1937" s="30"/>
      <c r="L1937" s="30"/>
      <c r="M1937" s="30"/>
      <c r="N1937" s="30" t="n">
        <v>321.96</v>
      </c>
      <c r="O1937" s="30"/>
      <c r="P1937" s="31"/>
      <c r="Q1937" s="31"/>
    </row>
    <row r="1938" customFormat="false" ht="12.75" hidden="false" customHeight="false" outlineLevel="0" collapsed="false">
      <c r="B1938" s="42" t="s">
        <v>733</v>
      </c>
      <c r="C1938" s="42"/>
      <c r="D1938" s="42" t="s">
        <v>734</v>
      </c>
      <c r="E1938" s="42"/>
      <c r="F1938" s="42"/>
      <c r="G1938" s="42"/>
      <c r="H1938" s="42"/>
      <c r="I1938" s="42"/>
      <c r="J1938" s="30"/>
      <c r="K1938" s="30"/>
      <c r="L1938" s="30"/>
      <c r="M1938" s="30"/>
      <c r="N1938" s="30" t="n">
        <v>142.41</v>
      </c>
      <c r="O1938" s="30"/>
      <c r="P1938" s="31"/>
      <c r="Q1938" s="31"/>
    </row>
    <row r="1939" customFormat="false" ht="12.75" hidden="false" customHeight="false" outlineLevel="0" collapsed="false">
      <c r="B1939" s="42" t="s">
        <v>895</v>
      </c>
      <c r="C1939" s="42"/>
      <c r="D1939" s="42" t="s">
        <v>896</v>
      </c>
      <c r="E1939" s="42"/>
      <c r="F1939" s="42"/>
      <c r="G1939" s="42"/>
      <c r="H1939" s="42"/>
      <c r="I1939" s="42"/>
      <c r="J1939" s="30"/>
      <c r="K1939" s="30"/>
      <c r="L1939" s="30"/>
      <c r="M1939" s="30"/>
      <c r="N1939" s="30" t="n">
        <v>438.95</v>
      </c>
      <c r="O1939" s="30"/>
      <c r="P1939" s="31"/>
      <c r="Q1939" s="31"/>
    </row>
    <row r="1940" customFormat="false" ht="12.75" hidden="false" customHeight="false" outlineLevel="0" collapsed="false">
      <c r="B1940" s="85" t="s">
        <v>273</v>
      </c>
      <c r="C1940" s="85"/>
      <c r="D1940" s="85"/>
      <c r="E1940" s="85"/>
      <c r="F1940" s="85"/>
      <c r="G1940" s="85"/>
      <c r="H1940" s="85"/>
      <c r="I1940" s="85"/>
      <c r="J1940" s="86" t="n">
        <v>5000</v>
      </c>
      <c r="K1940" s="86"/>
      <c r="L1940" s="86" t="n">
        <v>5000</v>
      </c>
      <c r="M1940" s="86"/>
      <c r="N1940" s="86" t="n">
        <v>27470.22</v>
      </c>
      <c r="O1940" s="86"/>
      <c r="P1940" s="87" t="n">
        <v>549.4</v>
      </c>
      <c r="Q1940" s="87"/>
    </row>
    <row r="1941" customFormat="false" ht="12.75" hidden="false" customHeight="false" outlineLevel="0" collapsed="false">
      <c r="B1941" s="85" t="s">
        <v>275</v>
      </c>
      <c r="C1941" s="85"/>
      <c r="D1941" s="85"/>
      <c r="E1941" s="85"/>
      <c r="F1941" s="85"/>
      <c r="G1941" s="85"/>
      <c r="H1941" s="85"/>
      <c r="I1941" s="85"/>
      <c r="J1941" s="86" t="n">
        <v>5000</v>
      </c>
      <c r="K1941" s="86"/>
      <c r="L1941" s="86" t="n">
        <v>5000</v>
      </c>
      <c r="M1941" s="86"/>
      <c r="N1941" s="86" t="n">
        <v>27470.22</v>
      </c>
      <c r="O1941" s="86"/>
      <c r="P1941" s="87" t="n">
        <v>549.4</v>
      </c>
      <c r="Q1941" s="87"/>
    </row>
    <row r="1942" customFormat="false" ht="12.75" hidden="false" customHeight="false" outlineLevel="0" collapsed="false">
      <c r="B1942" s="93" t="s">
        <v>570</v>
      </c>
      <c r="C1942" s="93"/>
      <c r="D1942" s="93" t="s">
        <v>571</v>
      </c>
      <c r="E1942" s="93"/>
      <c r="F1942" s="93"/>
      <c r="G1942" s="93"/>
      <c r="H1942" s="93"/>
      <c r="I1942" s="93"/>
      <c r="J1942" s="18" t="n">
        <v>5000</v>
      </c>
      <c r="K1942" s="18"/>
      <c r="L1942" s="18" t="n">
        <v>5000</v>
      </c>
      <c r="M1942" s="18"/>
      <c r="N1942" s="18" t="n">
        <v>26090.22</v>
      </c>
      <c r="O1942" s="18"/>
      <c r="P1942" s="19" t="n">
        <v>521.8</v>
      </c>
      <c r="Q1942" s="19"/>
    </row>
    <row r="1943" customFormat="false" ht="12.75" hidden="false" customHeight="false" outlineLevel="0" collapsed="false">
      <c r="B1943" s="42" t="s">
        <v>628</v>
      </c>
      <c r="C1943" s="42"/>
      <c r="D1943" s="42" t="s">
        <v>629</v>
      </c>
      <c r="E1943" s="42"/>
      <c r="F1943" s="42"/>
      <c r="G1943" s="42"/>
      <c r="H1943" s="42"/>
      <c r="I1943" s="42"/>
      <c r="J1943" s="30"/>
      <c r="K1943" s="30"/>
      <c r="L1943" s="30"/>
      <c r="M1943" s="30"/>
      <c r="N1943" s="30" t="n">
        <v>6382.5</v>
      </c>
      <c r="O1943" s="30"/>
      <c r="P1943" s="31"/>
      <c r="Q1943" s="31"/>
    </row>
    <row r="1944" customFormat="false" ht="12.75" hidden="false" customHeight="false" outlineLevel="0" collapsed="false">
      <c r="B1944" s="42" t="s">
        <v>576</v>
      </c>
      <c r="C1944" s="42"/>
      <c r="D1944" s="42" t="s">
        <v>577</v>
      </c>
      <c r="E1944" s="42"/>
      <c r="F1944" s="42"/>
      <c r="G1944" s="42"/>
      <c r="H1944" s="42"/>
      <c r="I1944" s="42"/>
      <c r="J1944" s="30"/>
      <c r="K1944" s="30"/>
      <c r="L1944" s="30"/>
      <c r="M1944" s="30"/>
      <c r="N1944" s="30" t="n">
        <v>19707.72</v>
      </c>
      <c r="O1944" s="30"/>
      <c r="P1944" s="31"/>
      <c r="Q1944" s="31"/>
    </row>
    <row r="1945" customFormat="false" ht="12.75" hidden="false" customHeight="false" outlineLevel="0" collapsed="false">
      <c r="B1945" s="93" t="s">
        <v>667</v>
      </c>
      <c r="C1945" s="93"/>
      <c r="D1945" s="93" t="s">
        <v>668</v>
      </c>
      <c r="E1945" s="93"/>
      <c r="F1945" s="93"/>
      <c r="G1945" s="93"/>
      <c r="H1945" s="93"/>
      <c r="I1945" s="93"/>
      <c r="J1945" s="18" t="n">
        <v>0</v>
      </c>
      <c r="K1945" s="18"/>
      <c r="L1945" s="18" t="n">
        <v>0</v>
      </c>
      <c r="M1945" s="18"/>
      <c r="N1945" s="18" t="n">
        <v>1380</v>
      </c>
      <c r="O1945" s="18"/>
      <c r="P1945" s="19"/>
      <c r="Q1945" s="19"/>
    </row>
    <row r="1946" customFormat="false" ht="12.75" hidden="false" customHeight="false" outlineLevel="0" collapsed="false">
      <c r="B1946" s="42" t="s">
        <v>787</v>
      </c>
      <c r="C1946" s="42"/>
      <c r="D1946" s="42" t="s">
        <v>788</v>
      </c>
      <c r="E1946" s="42"/>
      <c r="F1946" s="42"/>
      <c r="G1946" s="42"/>
      <c r="H1946" s="42"/>
      <c r="I1946" s="42"/>
      <c r="J1946" s="30"/>
      <c r="K1946" s="30"/>
      <c r="L1946" s="30"/>
      <c r="M1946" s="30"/>
      <c r="N1946" s="30" t="n">
        <v>1380</v>
      </c>
      <c r="O1946" s="30"/>
      <c r="P1946" s="31"/>
      <c r="Q1946" s="31"/>
    </row>
    <row r="1947" customFormat="false" ht="12.75" hidden="false" customHeight="false" outlineLevel="0" collapsed="false">
      <c r="B1947" s="91" t="s">
        <v>897</v>
      </c>
      <c r="C1947" s="91"/>
      <c r="D1947" s="91" t="s">
        <v>898</v>
      </c>
      <c r="E1947" s="91"/>
      <c r="F1947" s="91"/>
      <c r="G1947" s="91"/>
      <c r="H1947" s="91"/>
      <c r="I1947" s="91"/>
      <c r="J1947" s="40" t="n">
        <v>3550</v>
      </c>
      <c r="K1947" s="40"/>
      <c r="L1947" s="40" t="n">
        <v>3550</v>
      </c>
      <c r="M1947" s="40"/>
      <c r="N1947" s="40" t="n">
        <v>2481.78</v>
      </c>
      <c r="O1947" s="40"/>
      <c r="P1947" s="41" t="n">
        <v>69.91</v>
      </c>
      <c r="Q1947" s="41"/>
    </row>
    <row r="1948" customFormat="false" ht="12.75" hidden="false" customHeight="false" outlineLevel="0" collapsed="false">
      <c r="B1948" s="85" t="s">
        <v>260</v>
      </c>
      <c r="C1948" s="85"/>
      <c r="D1948" s="85"/>
      <c r="E1948" s="85"/>
      <c r="F1948" s="85"/>
      <c r="G1948" s="85"/>
      <c r="H1948" s="85"/>
      <c r="I1948" s="85"/>
      <c r="J1948" s="86" t="n">
        <v>3500</v>
      </c>
      <c r="K1948" s="86"/>
      <c r="L1948" s="86" t="n">
        <v>3500</v>
      </c>
      <c r="M1948" s="86"/>
      <c r="N1948" s="86" t="n">
        <v>2457.73</v>
      </c>
      <c r="O1948" s="86"/>
      <c r="P1948" s="87" t="n">
        <v>70.22</v>
      </c>
      <c r="Q1948" s="87"/>
    </row>
    <row r="1949" customFormat="false" ht="12.75" hidden="false" customHeight="false" outlineLevel="0" collapsed="false">
      <c r="B1949" s="85" t="s">
        <v>262</v>
      </c>
      <c r="C1949" s="85"/>
      <c r="D1949" s="85"/>
      <c r="E1949" s="85"/>
      <c r="F1949" s="85"/>
      <c r="G1949" s="85"/>
      <c r="H1949" s="85"/>
      <c r="I1949" s="85"/>
      <c r="J1949" s="86" t="n">
        <v>3500</v>
      </c>
      <c r="K1949" s="86"/>
      <c r="L1949" s="86" t="n">
        <v>3500</v>
      </c>
      <c r="M1949" s="86"/>
      <c r="N1949" s="86" t="n">
        <v>2457.73</v>
      </c>
      <c r="O1949" s="86"/>
      <c r="P1949" s="87" t="n">
        <v>70.22</v>
      </c>
      <c r="Q1949" s="87"/>
    </row>
    <row r="1950" customFormat="false" ht="12.75" hidden="false" customHeight="false" outlineLevel="0" collapsed="false">
      <c r="B1950" s="93" t="s">
        <v>570</v>
      </c>
      <c r="C1950" s="93"/>
      <c r="D1950" s="93" t="s">
        <v>571</v>
      </c>
      <c r="E1950" s="93"/>
      <c r="F1950" s="93"/>
      <c r="G1950" s="93"/>
      <c r="H1950" s="93"/>
      <c r="I1950" s="93"/>
      <c r="J1950" s="18" t="n">
        <v>3500</v>
      </c>
      <c r="K1950" s="18"/>
      <c r="L1950" s="18" t="n">
        <v>3500</v>
      </c>
      <c r="M1950" s="18"/>
      <c r="N1950" s="18" t="n">
        <v>2457.73</v>
      </c>
      <c r="O1950" s="18"/>
      <c r="P1950" s="19" t="n">
        <v>70.22</v>
      </c>
      <c r="Q1950" s="19"/>
    </row>
    <row r="1951" customFormat="false" ht="12.75" hidden="false" customHeight="false" outlineLevel="0" collapsed="false">
      <c r="B1951" s="42" t="s">
        <v>661</v>
      </c>
      <c r="C1951" s="42"/>
      <c r="D1951" s="42" t="s">
        <v>662</v>
      </c>
      <c r="E1951" s="42"/>
      <c r="F1951" s="42"/>
      <c r="G1951" s="42"/>
      <c r="H1951" s="42"/>
      <c r="I1951" s="42"/>
      <c r="J1951" s="30"/>
      <c r="K1951" s="30"/>
      <c r="L1951" s="30"/>
      <c r="M1951" s="30"/>
      <c r="N1951" s="30" t="n">
        <v>2335.93</v>
      </c>
      <c r="O1951" s="30"/>
      <c r="P1951" s="31"/>
      <c r="Q1951" s="31"/>
    </row>
    <row r="1952" customFormat="false" ht="12.75" hidden="false" customHeight="false" outlineLevel="0" collapsed="false">
      <c r="B1952" s="42" t="s">
        <v>663</v>
      </c>
      <c r="C1952" s="42"/>
      <c r="D1952" s="42" t="s">
        <v>664</v>
      </c>
      <c r="E1952" s="42"/>
      <c r="F1952" s="42"/>
      <c r="G1952" s="42"/>
      <c r="H1952" s="42"/>
      <c r="I1952" s="42"/>
      <c r="J1952" s="30"/>
      <c r="K1952" s="30"/>
      <c r="L1952" s="30"/>
      <c r="M1952" s="30"/>
      <c r="N1952" s="30" t="n">
        <v>121.8</v>
      </c>
      <c r="O1952" s="30"/>
      <c r="P1952" s="31"/>
      <c r="Q1952" s="31"/>
    </row>
    <row r="1953" customFormat="false" ht="12.75" hidden="false" customHeight="false" outlineLevel="0" collapsed="false">
      <c r="B1953" s="85" t="s">
        <v>276</v>
      </c>
      <c r="C1953" s="85"/>
      <c r="D1953" s="85"/>
      <c r="E1953" s="85"/>
      <c r="F1953" s="85"/>
      <c r="G1953" s="85"/>
      <c r="H1953" s="85"/>
      <c r="I1953" s="85"/>
      <c r="J1953" s="86" t="n">
        <v>50</v>
      </c>
      <c r="K1953" s="86"/>
      <c r="L1953" s="86" t="n">
        <v>50</v>
      </c>
      <c r="M1953" s="86"/>
      <c r="N1953" s="86" t="n">
        <v>24.05</v>
      </c>
      <c r="O1953" s="86"/>
      <c r="P1953" s="87" t="n">
        <v>48.1</v>
      </c>
      <c r="Q1953" s="87"/>
    </row>
    <row r="1954" customFormat="false" ht="12.75" hidden="false" customHeight="false" outlineLevel="0" collapsed="false">
      <c r="B1954" s="85" t="s">
        <v>278</v>
      </c>
      <c r="C1954" s="85"/>
      <c r="D1954" s="85"/>
      <c r="E1954" s="85"/>
      <c r="F1954" s="85"/>
      <c r="G1954" s="85"/>
      <c r="H1954" s="85"/>
      <c r="I1954" s="85"/>
      <c r="J1954" s="86" t="n">
        <v>50</v>
      </c>
      <c r="K1954" s="86"/>
      <c r="L1954" s="86" t="n">
        <v>50</v>
      </c>
      <c r="M1954" s="86"/>
      <c r="N1954" s="86" t="n">
        <v>24.05</v>
      </c>
      <c r="O1954" s="86"/>
      <c r="P1954" s="87" t="n">
        <v>48.1</v>
      </c>
      <c r="Q1954" s="87"/>
    </row>
    <row r="1955" customFormat="false" ht="12.75" hidden="false" customHeight="false" outlineLevel="0" collapsed="false">
      <c r="B1955" s="93" t="s">
        <v>570</v>
      </c>
      <c r="C1955" s="93"/>
      <c r="D1955" s="93" t="s">
        <v>571</v>
      </c>
      <c r="E1955" s="93"/>
      <c r="F1955" s="93"/>
      <c r="G1955" s="93"/>
      <c r="H1955" s="93"/>
      <c r="I1955" s="93"/>
      <c r="J1955" s="18" t="n">
        <v>50</v>
      </c>
      <c r="K1955" s="18"/>
      <c r="L1955" s="18" t="n">
        <v>50</v>
      </c>
      <c r="M1955" s="18"/>
      <c r="N1955" s="18" t="n">
        <v>24.05</v>
      </c>
      <c r="O1955" s="18"/>
      <c r="P1955" s="19" t="n">
        <v>48.1</v>
      </c>
      <c r="Q1955" s="19"/>
    </row>
    <row r="1956" customFormat="false" ht="12.75" hidden="false" customHeight="false" outlineLevel="0" collapsed="false">
      <c r="B1956" s="42" t="s">
        <v>661</v>
      </c>
      <c r="C1956" s="42"/>
      <c r="D1956" s="42" t="s">
        <v>662</v>
      </c>
      <c r="E1956" s="42"/>
      <c r="F1956" s="42"/>
      <c r="G1956" s="42"/>
      <c r="H1956" s="42"/>
      <c r="I1956" s="42"/>
      <c r="J1956" s="30"/>
      <c r="K1956" s="30"/>
      <c r="L1956" s="30"/>
      <c r="M1956" s="30"/>
      <c r="N1956" s="30" t="n">
        <v>24.05</v>
      </c>
      <c r="O1956" s="30"/>
      <c r="P1956" s="31"/>
      <c r="Q1956" s="31"/>
    </row>
    <row r="1957" customFormat="false" ht="25.5" hidden="false" customHeight="true" outlineLevel="0" collapsed="false">
      <c r="B1957" s="91" t="s">
        <v>821</v>
      </c>
      <c r="C1957" s="91"/>
      <c r="D1957" s="92" t="s">
        <v>822</v>
      </c>
      <c r="E1957" s="92"/>
      <c r="F1957" s="92"/>
      <c r="G1957" s="92"/>
      <c r="H1957" s="92"/>
      <c r="I1957" s="92"/>
      <c r="J1957" s="40" t="n">
        <v>194</v>
      </c>
      <c r="K1957" s="40"/>
      <c r="L1957" s="40" t="n">
        <v>194</v>
      </c>
      <c r="M1957" s="40"/>
      <c r="N1957" s="40" t="n">
        <v>216</v>
      </c>
      <c r="O1957" s="40"/>
      <c r="P1957" s="41" t="n">
        <v>111.34</v>
      </c>
      <c r="Q1957" s="41"/>
    </row>
    <row r="1958" customFormat="false" ht="12.75" hidden="false" customHeight="false" outlineLevel="0" collapsed="false">
      <c r="B1958" s="85" t="s">
        <v>268</v>
      </c>
      <c r="C1958" s="85"/>
      <c r="D1958" s="85"/>
      <c r="E1958" s="85"/>
      <c r="F1958" s="85"/>
      <c r="G1958" s="85"/>
      <c r="H1958" s="85"/>
      <c r="I1958" s="85"/>
      <c r="J1958" s="86" t="n">
        <v>194</v>
      </c>
      <c r="K1958" s="86"/>
      <c r="L1958" s="86" t="n">
        <v>194</v>
      </c>
      <c r="M1958" s="86"/>
      <c r="N1958" s="86" t="n">
        <v>216</v>
      </c>
      <c r="O1958" s="86"/>
      <c r="P1958" s="87" t="n">
        <v>111.34</v>
      </c>
      <c r="Q1958" s="87"/>
    </row>
    <row r="1959" customFormat="false" ht="12.75" hidden="false" customHeight="false" outlineLevel="0" collapsed="false">
      <c r="B1959" s="85" t="s">
        <v>271</v>
      </c>
      <c r="C1959" s="85"/>
      <c r="D1959" s="85"/>
      <c r="E1959" s="85"/>
      <c r="F1959" s="85"/>
      <c r="G1959" s="85"/>
      <c r="H1959" s="85"/>
      <c r="I1959" s="85"/>
      <c r="J1959" s="86" t="n">
        <v>194</v>
      </c>
      <c r="K1959" s="86"/>
      <c r="L1959" s="86" t="n">
        <v>194</v>
      </c>
      <c r="M1959" s="86"/>
      <c r="N1959" s="86" t="n">
        <v>216</v>
      </c>
      <c r="O1959" s="86"/>
      <c r="P1959" s="87" t="n">
        <v>111.34</v>
      </c>
      <c r="Q1959" s="87"/>
    </row>
    <row r="1960" customFormat="false" ht="12.75" hidden="false" customHeight="false" outlineLevel="0" collapsed="false">
      <c r="B1960" s="93" t="s">
        <v>582</v>
      </c>
      <c r="C1960" s="93"/>
      <c r="D1960" s="93" t="s">
        <v>583</v>
      </c>
      <c r="E1960" s="93"/>
      <c r="F1960" s="93"/>
      <c r="G1960" s="93"/>
      <c r="H1960" s="93"/>
      <c r="I1960" s="93"/>
      <c r="J1960" s="18" t="n">
        <v>194</v>
      </c>
      <c r="K1960" s="18"/>
      <c r="L1960" s="18" t="n">
        <v>194</v>
      </c>
      <c r="M1960" s="18"/>
      <c r="N1960" s="18" t="n">
        <v>216</v>
      </c>
      <c r="O1960" s="18"/>
      <c r="P1960" s="19" t="n">
        <v>111.34</v>
      </c>
      <c r="Q1960" s="19"/>
    </row>
    <row r="1961" customFormat="false" ht="12.75" hidden="false" customHeight="false" outlineLevel="0" collapsed="false">
      <c r="B1961" s="42" t="s">
        <v>861</v>
      </c>
      <c r="C1961" s="42"/>
      <c r="D1961" s="42" t="s">
        <v>862</v>
      </c>
      <c r="E1961" s="42"/>
      <c r="F1961" s="42"/>
      <c r="G1961" s="42"/>
      <c r="H1961" s="42"/>
      <c r="I1961" s="42"/>
      <c r="J1961" s="30"/>
      <c r="K1961" s="30"/>
      <c r="L1961" s="30"/>
      <c r="M1961" s="30"/>
      <c r="N1961" s="30" t="n">
        <v>216</v>
      </c>
      <c r="O1961" s="30"/>
      <c r="P1961" s="31"/>
      <c r="Q1961" s="31"/>
    </row>
    <row r="1962" customFormat="false" ht="12.75" hidden="false" customHeight="false" outlineLevel="0" collapsed="false">
      <c r="B1962" s="82" t="s">
        <v>899</v>
      </c>
      <c r="C1962" s="82"/>
      <c r="D1962" s="82"/>
      <c r="E1962" s="82"/>
      <c r="F1962" s="82"/>
      <c r="G1962" s="82"/>
      <c r="H1962" s="82"/>
      <c r="I1962" s="82"/>
      <c r="J1962" s="83" t="n">
        <v>1346458</v>
      </c>
      <c r="K1962" s="83"/>
      <c r="L1962" s="83" t="n">
        <v>1346458</v>
      </c>
      <c r="M1962" s="83"/>
      <c r="N1962" s="83" t="n">
        <v>783793.82</v>
      </c>
      <c r="O1962" s="83"/>
      <c r="P1962" s="84" t="n">
        <v>58.21</v>
      </c>
      <c r="Q1962" s="84"/>
    </row>
    <row r="1963" customFormat="false" ht="12.75" hidden="false" customHeight="false" outlineLevel="0" collapsed="false">
      <c r="B1963" s="85" t="s">
        <v>257</v>
      </c>
      <c r="C1963" s="85"/>
      <c r="D1963" s="85"/>
      <c r="E1963" s="85"/>
      <c r="F1963" s="85"/>
      <c r="G1963" s="85"/>
      <c r="H1963" s="85"/>
      <c r="I1963" s="85"/>
      <c r="J1963" s="86" t="n">
        <v>47491</v>
      </c>
      <c r="K1963" s="86"/>
      <c r="L1963" s="86" t="n">
        <v>47491</v>
      </c>
      <c r="M1963" s="86"/>
      <c r="N1963" s="86" t="n">
        <v>16065.74</v>
      </c>
      <c r="O1963" s="86"/>
      <c r="P1963" s="87" t="n">
        <v>33.83</v>
      </c>
      <c r="Q1963" s="87"/>
    </row>
    <row r="1964" customFormat="false" ht="12.75" hidden="false" customHeight="false" outlineLevel="0" collapsed="false">
      <c r="B1964" s="85" t="s">
        <v>258</v>
      </c>
      <c r="C1964" s="85"/>
      <c r="D1964" s="85"/>
      <c r="E1964" s="85"/>
      <c r="F1964" s="85"/>
      <c r="G1964" s="85"/>
      <c r="H1964" s="85"/>
      <c r="I1964" s="85"/>
      <c r="J1964" s="86" t="n">
        <v>47491</v>
      </c>
      <c r="K1964" s="86"/>
      <c r="L1964" s="86" t="n">
        <v>47491</v>
      </c>
      <c r="M1964" s="86"/>
      <c r="N1964" s="86" t="n">
        <v>16065.74</v>
      </c>
      <c r="O1964" s="86"/>
      <c r="P1964" s="87" t="n">
        <v>33.83</v>
      </c>
      <c r="Q1964" s="87"/>
    </row>
    <row r="1965" customFormat="false" ht="12.75" hidden="false" customHeight="false" outlineLevel="0" collapsed="false">
      <c r="B1965" s="85" t="s">
        <v>260</v>
      </c>
      <c r="C1965" s="85"/>
      <c r="D1965" s="85"/>
      <c r="E1965" s="85"/>
      <c r="F1965" s="85"/>
      <c r="G1965" s="85"/>
      <c r="H1965" s="85"/>
      <c r="I1965" s="85"/>
      <c r="J1965" s="86" t="n">
        <v>4670</v>
      </c>
      <c r="K1965" s="86"/>
      <c r="L1965" s="86" t="n">
        <v>4670</v>
      </c>
      <c r="M1965" s="86"/>
      <c r="N1965" s="86" t="n">
        <v>1793.42</v>
      </c>
      <c r="O1965" s="86"/>
      <c r="P1965" s="87" t="n">
        <v>38.4</v>
      </c>
      <c r="Q1965" s="87"/>
    </row>
    <row r="1966" customFormat="false" ht="12.75" hidden="false" customHeight="false" outlineLevel="0" collapsed="false">
      <c r="B1966" s="85" t="s">
        <v>262</v>
      </c>
      <c r="C1966" s="85"/>
      <c r="D1966" s="85"/>
      <c r="E1966" s="85"/>
      <c r="F1966" s="85"/>
      <c r="G1966" s="85"/>
      <c r="H1966" s="85"/>
      <c r="I1966" s="85"/>
      <c r="J1966" s="86" t="n">
        <v>4670</v>
      </c>
      <c r="K1966" s="86"/>
      <c r="L1966" s="86" t="n">
        <v>4670</v>
      </c>
      <c r="M1966" s="86"/>
      <c r="N1966" s="86" t="n">
        <v>1793.42</v>
      </c>
      <c r="O1966" s="86"/>
      <c r="P1966" s="87" t="n">
        <v>38.4</v>
      </c>
      <c r="Q1966" s="87"/>
    </row>
    <row r="1967" customFormat="false" ht="12.75" hidden="false" customHeight="false" outlineLevel="0" collapsed="false">
      <c r="B1967" s="85" t="s">
        <v>263</v>
      </c>
      <c r="C1967" s="85"/>
      <c r="D1967" s="85"/>
      <c r="E1967" s="85"/>
      <c r="F1967" s="85"/>
      <c r="G1967" s="85"/>
      <c r="H1967" s="85"/>
      <c r="I1967" s="85"/>
      <c r="J1967" s="86" t="n">
        <v>58850</v>
      </c>
      <c r="K1967" s="86"/>
      <c r="L1967" s="86" t="n">
        <v>58850</v>
      </c>
      <c r="M1967" s="86"/>
      <c r="N1967" s="86" t="n">
        <v>29438.8</v>
      </c>
      <c r="O1967" s="86"/>
      <c r="P1967" s="87" t="n">
        <v>50.02</v>
      </c>
      <c r="Q1967" s="87"/>
    </row>
    <row r="1968" customFormat="false" ht="12.75" hidden="false" customHeight="false" outlineLevel="0" collapsed="false">
      <c r="B1968" s="85" t="s">
        <v>266</v>
      </c>
      <c r="C1968" s="85"/>
      <c r="D1968" s="85"/>
      <c r="E1968" s="85"/>
      <c r="F1968" s="85"/>
      <c r="G1968" s="85"/>
      <c r="H1968" s="85"/>
      <c r="I1968" s="85"/>
      <c r="J1968" s="86" t="n">
        <v>58850</v>
      </c>
      <c r="K1968" s="86"/>
      <c r="L1968" s="86" t="n">
        <v>58850</v>
      </c>
      <c r="M1968" s="86"/>
      <c r="N1968" s="86" t="n">
        <v>29438.8</v>
      </c>
      <c r="O1968" s="86"/>
      <c r="P1968" s="87" t="n">
        <v>50.02</v>
      </c>
      <c r="Q1968" s="87"/>
    </row>
    <row r="1969" customFormat="false" ht="12.75" hidden="false" customHeight="false" outlineLevel="0" collapsed="false">
      <c r="B1969" s="85" t="s">
        <v>268</v>
      </c>
      <c r="C1969" s="85"/>
      <c r="D1969" s="85"/>
      <c r="E1969" s="85"/>
      <c r="F1969" s="85"/>
      <c r="G1969" s="85"/>
      <c r="H1969" s="85"/>
      <c r="I1969" s="85"/>
      <c r="J1969" s="86" t="n">
        <v>1235447</v>
      </c>
      <c r="K1969" s="86"/>
      <c r="L1969" s="86" t="n">
        <v>1235447</v>
      </c>
      <c r="M1969" s="86"/>
      <c r="N1969" s="86" t="n">
        <v>735940.86</v>
      </c>
      <c r="O1969" s="86"/>
      <c r="P1969" s="87" t="n">
        <v>59.57</v>
      </c>
      <c r="Q1969" s="87"/>
    </row>
    <row r="1970" customFormat="false" ht="12.75" hidden="false" customHeight="false" outlineLevel="0" collapsed="false">
      <c r="B1970" s="85" t="s">
        <v>269</v>
      </c>
      <c r="C1970" s="85"/>
      <c r="D1970" s="85"/>
      <c r="E1970" s="85"/>
      <c r="F1970" s="85"/>
      <c r="G1970" s="85"/>
      <c r="H1970" s="85"/>
      <c r="I1970" s="85"/>
      <c r="J1970" s="86" t="n">
        <v>225</v>
      </c>
      <c r="K1970" s="86"/>
      <c r="L1970" s="86" t="n">
        <v>225</v>
      </c>
      <c r="M1970" s="86"/>
      <c r="N1970" s="86" t="n">
        <v>0</v>
      </c>
      <c r="O1970" s="86"/>
      <c r="P1970" s="87" t="n">
        <v>0</v>
      </c>
      <c r="Q1970" s="87"/>
    </row>
    <row r="1971" customFormat="false" ht="12.75" hidden="false" customHeight="false" outlineLevel="0" collapsed="false">
      <c r="B1971" s="85" t="s">
        <v>270</v>
      </c>
      <c r="C1971" s="85"/>
      <c r="D1971" s="85"/>
      <c r="E1971" s="85"/>
      <c r="F1971" s="85"/>
      <c r="G1971" s="85"/>
      <c r="H1971" s="85"/>
      <c r="I1971" s="85"/>
      <c r="J1971" s="86" t="n">
        <v>28319</v>
      </c>
      <c r="K1971" s="86"/>
      <c r="L1971" s="86" t="n">
        <v>28319</v>
      </c>
      <c r="M1971" s="86"/>
      <c r="N1971" s="86" t="n">
        <v>13450.43</v>
      </c>
      <c r="O1971" s="86"/>
      <c r="P1971" s="87" t="n">
        <v>47.5</v>
      </c>
      <c r="Q1971" s="87"/>
    </row>
    <row r="1972" customFormat="false" ht="12.75" hidden="false" customHeight="false" outlineLevel="0" collapsed="false">
      <c r="B1972" s="85" t="s">
        <v>271</v>
      </c>
      <c r="C1972" s="85"/>
      <c r="D1972" s="85"/>
      <c r="E1972" s="85"/>
      <c r="F1972" s="85"/>
      <c r="G1972" s="85"/>
      <c r="H1972" s="85"/>
      <c r="I1972" s="85"/>
      <c r="J1972" s="86" t="n">
        <v>1206903</v>
      </c>
      <c r="K1972" s="86"/>
      <c r="L1972" s="86" t="n">
        <v>1206903</v>
      </c>
      <c r="M1972" s="86"/>
      <c r="N1972" s="86" t="n">
        <v>722490.43</v>
      </c>
      <c r="O1972" s="86"/>
      <c r="P1972" s="87" t="n">
        <v>59.86</v>
      </c>
      <c r="Q1972" s="87"/>
    </row>
    <row r="1973" customFormat="false" ht="12.75" hidden="false" customHeight="false" outlineLevel="0" collapsed="false">
      <c r="B1973" s="85" t="s">
        <v>273</v>
      </c>
      <c r="C1973" s="85"/>
      <c r="D1973" s="85"/>
      <c r="E1973" s="85"/>
      <c r="F1973" s="85"/>
      <c r="G1973" s="85"/>
      <c r="H1973" s="85"/>
      <c r="I1973" s="85"/>
      <c r="J1973" s="86"/>
      <c r="K1973" s="86"/>
      <c r="L1973" s="86" t="n">
        <v>0</v>
      </c>
      <c r="M1973" s="86"/>
      <c r="N1973" s="86" t="n">
        <v>555</v>
      </c>
      <c r="O1973" s="86"/>
      <c r="P1973" s="87"/>
      <c r="Q1973" s="87"/>
    </row>
    <row r="1974" customFormat="false" ht="12.75" hidden="false" customHeight="false" outlineLevel="0" collapsed="false">
      <c r="B1974" s="85" t="s">
        <v>275</v>
      </c>
      <c r="C1974" s="85"/>
      <c r="D1974" s="85"/>
      <c r="E1974" s="85"/>
      <c r="F1974" s="85"/>
      <c r="G1974" s="85"/>
      <c r="H1974" s="85"/>
      <c r="I1974" s="85"/>
      <c r="J1974" s="86"/>
      <c r="K1974" s="86"/>
      <c r="L1974" s="86" t="n">
        <v>0</v>
      </c>
      <c r="M1974" s="86"/>
      <c r="N1974" s="86" t="n">
        <v>555</v>
      </c>
      <c r="O1974" s="86"/>
      <c r="P1974" s="87"/>
      <c r="Q1974" s="87"/>
    </row>
    <row r="1975" customFormat="false" ht="12.75" hidden="false" customHeight="false" outlineLevel="0" collapsed="false">
      <c r="B1975" s="88" t="s">
        <v>795</v>
      </c>
      <c r="C1975" s="88"/>
      <c r="D1975" s="88" t="s">
        <v>796</v>
      </c>
      <c r="E1975" s="88"/>
      <c r="F1975" s="88"/>
      <c r="G1975" s="88"/>
      <c r="H1975" s="88"/>
      <c r="I1975" s="88"/>
      <c r="J1975" s="89" t="n">
        <v>60303</v>
      </c>
      <c r="K1975" s="89"/>
      <c r="L1975" s="89" t="n">
        <v>60303</v>
      </c>
      <c r="M1975" s="89"/>
      <c r="N1975" s="89" t="n">
        <v>29516.17</v>
      </c>
      <c r="O1975" s="89"/>
      <c r="P1975" s="90" t="n">
        <v>48.95</v>
      </c>
      <c r="Q1975" s="90"/>
    </row>
    <row r="1976" customFormat="false" ht="24.75" hidden="false" customHeight="true" outlineLevel="0" collapsed="false">
      <c r="B1976" s="91" t="s">
        <v>805</v>
      </c>
      <c r="C1976" s="91"/>
      <c r="D1976" s="92" t="s">
        <v>806</v>
      </c>
      <c r="E1976" s="92"/>
      <c r="F1976" s="92"/>
      <c r="G1976" s="92"/>
      <c r="H1976" s="92"/>
      <c r="I1976" s="92"/>
      <c r="J1976" s="40" t="n">
        <v>58347</v>
      </c>
      <c r="K1976" s="40"/>
      <c r="L1976" s="40" t="n">
        <v>58347</v>
      </c>
      <c r="M1976" s="40"/>
      <c r="N1976" s="40" t="n">
        <v>29516.17</v>
      </c>
      <c r="O1976" s="40"/>
      <c r="P1976" s="41" t="n">
        <v>50.59</v>
      </c>
      <c r="Q1976" s="41"/>
    </row>
    <row r="1977" customFormat="false" ht="12.75" hidden="false" customHeight="false" outlineLevel="0" collapsed="false">
      <c r="B1977" s="85" t="s">
        <v>257</v>
      </c>
      <c r="C1977" s="85"/>
      <c r="D1977" s="85"/>
      <c r="E1977" s="85"/>
      <c r="F1977" s="85"/>
      <c r="G1977" s="85"/>
      <c r="H1977" s="85"/>
      <c r="I1977" s="85"/>
      <c r="J1977" s="86" t="n">
        <v>31759</v>
      </c>
      <c r="K1977" s="86"/>
      <c r="L1977" s="86" t="n">
        <v>31759</v>
      </c>
      <c r="M1977" s="86"/>
      <c r="N1977" s="86" t="n">
        <v>16065.74</v>
      </c>
      <c r="O1977" s="86"/>
      <c r="P1977" s="87" t="n">
        <v>50.59</v>
      </c>
      <c r="Q1977" s="87"/>
    </row>
    <row r="1978" customFormat="false" ht="12.75" hidden="false" customHeight="false" outlineLevel="0" collapsed="false">
      <c r="B1978" s="85" t="s">
        <v>258</v>
      </c>
      <c r="C1978" s="85"/>
      <c r="D1978" s="85"/>
      <c r="E1978" s="85"/>
      <c r="F1978" s="85"/>
      <c r="G1978" s="85"/>
      <c r="H1978" s="85"/>
      <c r="I1978" s="85"/>
      <c r="J1978" s="86" t="n">
        <v>31759</v>
      </c>
      <c r="K1978" s="86"/>
      <c r="L1978" s="86" t="n">
        <v>31759</v>
      </c>
      <c r="M1978" s="86"/>
      <c r="N1978" s="86" t="n">
        <v>16065.74</v>
      </c>
      <c r="O1978" s="86"/>
      <c r="P1978" s="87" t="n">
        <v>50.59</v>
      </c>
      <c r="Q1978" s="87"/>
    </row>
    <row r="1979" customFormat="false" ht="12.75" hidden="false" customHeight="false" outlineLevel="0" collapsed="false">
      <c r="B1979" s="93" t="s">
        <v>675</v>
      </c>
      <c r="C1979" s="93"/>
      <c r="D1979" s="93" t="s">
        <v>676</v>
      </c>
      <c r="E1979" s="93"/>
      <c r="F1979" s="93"/>
      <c r="G1979" s="93"/>
      <c r="H1979" s="93"/>
      <c r="I1979" s="93"/>
      <c r="J1979" s="18" t="n">
        <v>31359</v>
      </c>
      <c r="K1979" s="18"/>
      <c r="L1979" s="18" t="n">
        <v>31359</v>
      </c>
      <c r="M1979" s="18"/>
      <c r="N1979" s="18" t="n">
        <v>15849.78</v>
      </c>
      <c r="O1979" s="18"/>
      <c r="P1979" s="19" t="n">
        <v>50.54</v>
      </c>
      <c r="Q1979" s="19"/>
    </row>
    <row r="1980" customFormat="false" ht="12.75" hidden="false" customHeight="false" outlineLevel="0" collapsed="false">
      <c r="B1980" s="42" t="s">
        <v>683</v>
      </c>
      <c r="C1980" s="42"/>
      <c r="D1980" s="42" t="s">
        <v>684</v>
      </c>
      <c r="E1980" s="42"/>
      <c r="F1980" s="42"/>
      <c r="G1980" s="42"/>
      <c r="H1980" s="42"/>
      <c r="I1980" s="42"/>
      <c r="J1980" s="30"/>
      <c r="K1980" s="30"/>
      <c r="L1980" s="30"/>
      <c r="M1980" s="30"/>
      <c r="N1980" s="30" t="n">
        <v>12670.53</v>
      </c>
      <c r="O1980" s="30"/>
      <c r="P1980" s="31"/>
      <c r="Q1980" s="31"/>
    </row>
    <row r="1981" customFormat="false" ht="12.75" hidden="false" customHeight="false" outlineLevel="0" collapsed="false">
      <c r="B1981" s="42" t="s">
        <v>843</v>
      </c>
      <c r="C1981" s="42"/>
      <c r="D1981" s="42" t="s">
        <v>844</v>
      </c>
      <c r="E1981" s="42"/>
      <c r="F1981" s="42"/>
      <c r="G1981" s="42"/>
      <c r="H1981" s="42"/>
      <c r="I1981" s="42"/>
      <c r="J1981" s="30"/>
      <c r="K1981" s="30"/>
      <c r="L1981" s="30"/>
      <c r="M1981" s="30"/>
      <c r="N1981" s="30" t="n">
        <v>1088.6</v>
      </c>
      <c r="O1981" s="30"/>
      <c r="P1981" s="31"/>
      <c r="Q1981" s="31"/>
    </row>
    <row r="1982" customFormat="false" ht="12.75" hidden="false" customHeight="false" outlineLevel="0" collapsed="false">
      <c r="B1982" s="42" t="s">
        <v>685</v>
      </c>
      <c r="C1982" s="42"/>
      <c r="D1982" s="42" t="s">
        <v>686</v>
      </c>
      <c r="E1982" s="42"/>
      <c r="F1982" s="42"/>
      <c r="G1982" s="42"/>
      <c r="H1982" s="42"/>
      <c r="I1982" s="42"/>
      <c r="J1982" s="30"/>
      <c r="K1982" s="30"/>
      <c r="L1982" s="30"/>
      <c r="M1982" s="30"/>
      <c r="N1982" s="30" t="n">
        <v>2090.65</v>
      </c>
      <c r="O1982" s="30"/>
      <c r="P1982" s="31"/>
      <c r="Q1982" s="31"/>
    </row>
    <row r="1983" customFormat="false" ht="12.75" hidden="false" customHeight="false" outlineLevel="0" collapsed="false">
      <c r="B1983" s="93" t="s">
        <v>570</v>
      </c>
      <c r="C1983" s="93"/>
      <c r="D1983" s="93" t="s">
        <v>571</v>
      </c>
      <c r="E1983" s="93"/>
      <c r="F1983" s="93"/>
      <c r="G1983" s="93"/>
      <c r="H1983" s="93"/>
      <c r="I1983" s="93"/>
      <c r="J1983" s="18" t="n">
        <v>400</v>
      </c>
      <c r="K1983" s="18"/>
      <c r="L1983" s="18" t="n">
        <v>400</v>
      </c>
      <c r="M1983" s="18"/>
      <c r="N1983" s="18" t="n">
        <v>215.96</v>
      </c>
      <c r="O1983" s="18"/>
      <c r="P1983" s="19" t="n">
        <v>53.99</v>
      </c>
      <c r="Q1983" s="19"/>
    </row>
    <row r="1984" customFormat="false" ht="12.75" hidden="false" customHeight="false" outlineLevel="0" collapsed="false">
      <c r="B1984" s="42" t="s">
        <v>628</v>
      </c>
      <c r="C1984" s="42"/>
      <c r="D1984" s="42" t="s">
        <v>629</v>
      </c>
      <c r="E1984" s="42"/>
      <c r="F1984" s="42"/>
      <c r="G1984" s="42"/>
      <c r="H1984" s="42"/>
      <c r="I1984" s="42"/>
      <c r="J1984" s="30"/>
      <c r="K1984" s="30"/>
      <c r="L1984" s="30"/>
      <c r="M1984" s="30"/>
      <c r="N1984" s="30" t="n">
        <v>85.88</v>
      </c>
      <c r="O1984" s="30"/>
      <c r="P1984" s="31"/>
      <c r="Q1984" s="31"/>
    </row>
    <row r="1985" customFormat="false" ht="12.75" hidden="false" customHeight="false" outlineLevel="0" collapsed="false">
      <c r="B1985" s="42" t="s">
        <v>845</v>
      </c>
      <c r="C1985" s="42"/>
      <c r="D1985" s="42" t="s">
        <v>846</v>
      </c>
      <c r="E1985" s="42"/>
      <c r="F1985" s="42"/>
      <c r="G1985" s="42"/>
      <c r="H1985" s="42"/>
      <c r="I1985" s="42"/>
      <c r="J1985" s="30"/>
      <c r="K1985" s="30"/>
      <c r="L1985" s="30"/>
      <c r="M1985" s="30"/>
      <c r="N1985" s="30" t="n">
        <v>130.08</v>
      </c>
      <c r="O1985" s="30"/>
      <c r="P1985" s="31"/>
      <c r="Q1985" s="31"/>
    </row>
    <row r="1986" customFormat="false" ht="12.75" hidden="false" customHeight="false" outlineLevel="0" collapsed="false">
      <c r="B1986" s="85" t="s">
        <v>268</v>
      </c>
      <c r="C1986" s="85"/>
      <c r="D1986" s="85"/>
      <c r="E1986" s="85"/>
      <c r="F1986" s="85"/>
      <c r="G1986" s="85"/>
      <c r="H1986" s="85"/>
      <c r="I1986" s="85"/>
      <c r="J1986" s="86" t="n">
        <v>26588</v>
      </c>
      <c r="K1986" s="86"/>
      <c r="L1986" s="86" t="n">
        <v>26588</v>
      </c>
      <c r="M1986" s="86"/>
      <c r="N1986" s="86" t="n">
        <v>13450.43</v>
      </c>
      <c r="O1986" s="86"/>
      <c r="P1986" s="87" t="n">
        <v>50.59</v>
      </c>
      <c r="Q1986" s="87"/>
    </row>
    <row r="1987" customFormat="false" ht="12.75" hidden="false" customHeight="false" outlineLevel="0" collapsed="false">
      <c r="B1987" s="85" t="s">
        <v>270</v>
      </c>
      <c r="C1987" s="85"/>
      <c r="D1987" s="85"/>
      <c r="E1987" s="85"/>
      <c r="F1987" s="85"/>
      <c r="G1987" s="85"/>
      <c r="H1987" s="85"/>
      <c r="I1987" s="85"/>
      <c r="J1987" s="86" t="n">
        <v>26588</v>
      </c>
      <c r="K1987" s="86"/>
      <c r="L1987" s="86" t="n">
        <v>26588</v>
      </c>
      <c r="M1987" s="86"/>
      <c r="N1987" s="86" t="n">
        <v>13450.43</v>
      </c>
      <c r="O1987" s="86"/>
      <c r="P1987" s="87" t="n">
        <v>50.59</v>
      </c>
      <c r="Q1987" s="87"/>
    </row>
    <row r="1988" customFormat="false" ht="12.75" hidden="false" customHeight="false" outlineLevel="0" collapsed="false">
      <c r="B1988" s="93" t="s">
        <v>675</v>
      </c>
      <c r="C1988" s="93"/>
      <c r="D1988" s="93" t="s">
        <v>676</v>
      </c>
      <c r="E1988" s="93"/>
      <c r="F1988" s="93"/>
      <c r="G1988" s="93"/>
      <c r="H1988" s="93"/>
      <c r="I1988" s="93"/>
      <c r="J1988" s="18" t="n">
        <v>26254</v>
      </c>
      <c r="K1988" s="18"/>
      <c r="L1988" s="18" t="n">
        <v>26254</v>
      </c>
      <c r="M1988" s="18"/>
      <c r="N1988" s="18" t="n">
        <v>13269.67</v>
      </c>
      <c r="O1988" s="18"/>
      <c r="P1988" s="19" t="n">
        <v>50.54</v>
      </c>
      <c r="Q1988" s="19"/>
    </row>
    <row r="1989" customFormat="false" ht="12.75" hidden="false" customHeight="false" outlineLevel="0" collapsed="false">
      <c r="B1989" s="42" t="s">
        <v>683</v>
      </c>
      <c r="C1989" s="42"/>
      <c r="D1989" s="42" t="s">
        <v>684</v>
      </c>
      <c r="E1989" s="42"/>
      <c r="F1989" s="42"/>
      <c r="G1989" s="42"/>
      <c r="H1989" s="42"/>
      <c r="I1989" s="42"/>
      <c r="J1989" s="30"/>
      <c r="K1989" s="30"/>
      <c r="L1989" s="30"/>
      <c r="M1989" s="30"/>
      <c r="N1989" s="30" t="n">
        <v>10607.96</v>
      </c>
      <c r="O1989" s="30"/>
      <c r="P1989" s="31"/>
      <c r="Q1989" s="31"/>
    </row>
    <row r="1990" customFormat="false" ht="12.75" hidden="false" customHeight="false" outlineLevel="0" collapsed="false">
      <c r="B1990" s="42" t="s">
        <v>843</v>
      </c>
      <c r="C1990" s="42"/>
      <c r="D1990" s="42" t="s">
        <v>844</v>
      </c>
      <c r="E1990" s="42"/>
      <c r="F1990" s="42"/>
      <c r="G1990" s="42"/>
      <c r="H1990" s="42"/>
      <c r="I1990" s="42"/>
      <c r="J1990" s="30"/>
      <c r="K1990" s="30"/>
      <c r="L1990" s="30"/>
      <c r="M1990" s="30"/>
      <c r="N1990" s="30" t="n">
        <v>911.4</v>
      </c>
      <c r="O1990" s="30"/>
      <c r="P1990" s="31"/>
      <c r="Q1990" s="31"/>
    </row>
    <row r="1991" customFormat="false" ht="12.75" hidden="false" customHeight="false" outlineLevel="0" collapsed="false">
      <c r="B1991" s="42" t="s">
        <v>685</v>
      </c>
      <c r="C1991" s="42"/>
      <c r="D1991" s="42" t="s">
        <v>686</v>
      </c>
      <c r="E1991" s="42"/>
      <c r="F1991" s="42"/>
      <c r="G1991" s="42"/>
      <c r="H1991" s="42"/>
      <c r="I1991" s="42"/>
      <c r="J1991" s="30"/>
      <c r="K1991" s="30"/>
      <c r="L1991" s="30"/>
      <c r="M1991" s="30"/>
      <c r="N1991" s="30" t="n">
        <v>1750.31</v>
      </c>
      <c r="O1991" s="30"/>
      <c r="P1991" s="31"/>
      <c r="Q1991" s="31"/>
    </row>
    <row r="1992" customFormat="false" ht="12.75" hidden="false" customHeight="false" outlineLevel="0" collapsed="false">
      <c r="B1992" s="93" t="s">
        <v>570</v>
      </c>
      <c r="C1992" s="93"/>
      <c r="D1992" s="93" t="s">
        <v>571</v>
      </c>
      <c r="E1992" s="93"/>
      <c r="F1992" s="93"/>
      <c r="G1992" s="93"/>
      <c r="H1992" s="93"/>
      <c r="I1992" s="93"/>
      <c r="J1992" s="18" t="n">
        <v>334</v>
      </c>
      <c r="K1992" s="18"/>
      <c r="L1992" s="18" t="n">
        <v>334</v>
      </c>
      <c r="M1992" s="18"/>
      <c r="N1992" s="18" t="n">
        <v>180.76</v>
      </c>
      <c r="O1992" s="18"/>
      <c r="P1992" s="19" t="n">
        <v>54.12</v>
      </c>
      <c r="Q1992" s="19"/>
    </row>
    <row r="1993" customFormat="false" ht="12.75" hidden="false" customHeight="false" outlineLevel="0" collapsed="false">
      <c r="B1993" s="42" t="s">
        <v>628</v>
      </c>
      <c r="C1993" s="42"/>
      <c r="D1993" s="42" t="s">
        <v>629</v>
      </c>
      <c r="E1993" s="42"/>
      <c r="F1993" s="42"/>
      <c r="G1993" s="42"/>
      <c r="H1993" s="42"/>
      <c r="I1993" s="42"/>
      <c r="J1993" s="30"/>
      <c r="K1993" s="30"/>
      <c r="L1993" s="30"/>
      <c r="M1993" s="30"/>
      <c r="N1993" s="30" t="n">
        <v>71.92</v>
      </c>
      <c r="O1993" s="30"/>
      <c r="P1993" s="31"/>
      <c r="Q1993" s="31"/>
    </row>
    <row r="1994" customFormat="false" ht="12.75" hidden="false" customHeight="false" outlineLevel="0" collapsed="false">
      <c r="B1994" s="42" t="s">
        <v>845</v>
      </c>
      <c r="C1994" s="42"/>
      <c r="D1994" s="42" t="s">
        <v>846</v>
      </c>
      <c r="E1994" s="42"/>
      <c r="F1994" s="42"/>
      <c r="G1994" s="42"/>
      <c r="H1994" s="42"/>
      <c r="I1994" s="42"/>
      <c r="J1994" s="30"/>
      <c r="K1994" s="30"/>
      <c r="L1994" s="30"/>
      <c r="M1994" s="30"/>
      <c r="N1994" s="30" t="n">
        <v>108.84</v>
      </c>
      <c r="O1994" s="30"/>
      <c r="P1994" s="31"/>
      <c r="Q1994" s="31"/>
    </row>
    <row r="1995" customFormat="false" ht="12.75" hidden="false" customHeight="false" outlineLevel="0" collapsed="false">
      <c r="B1995" s="91" t="s">
        <v>871</v>
      </c>
      <c r="C1995" s="91"/>
      <c r="D1995" s="91" t="s">
        <v>872</v>
      </c>
      <c r="E1995" s="91"/>
      <c r="F1995" s="91"/>
      <c r="G1995" s="91"/>
      <c r="H1995" s="91"/>
      <c r="I1995" s="91"/>
      <c r="J1995" s="40" t="n">
        <v>1956</v>
      </c>
      <c r="K1995" s="40"/>
      <c r="L1995" s="40" t="n">
        <v>1956</v>
      </c>
      <c r="M1995" s="40"/>
      <c r="N1995" s="40" t="n">
        <v>0</v>
      </c>
      <c r="O1995" s="40"/>
      <c r="P1995" s="41" t="n">
        <v>0</v>
      </c>
      <c r="Q1995" s="41"/>
    </row>
    <row r="1996" customFormat="false" ht="12.75" hidden="false" customHeight="false" outlineLevel="0" collapsed="false">
      <c r="B1996" s="85" t="s">
        <v>268</v>
      </c>
      <c r="C1996" s="85"/>
      <c r="D1996" s="85"/>
      <c r="E1996" s="85"/>
      <c r="F1996" s="85"/>
      <c r="G1996" s="85"/>
      <c r="H1996" s="85"/>
      <c r="I1996" s="85"/>
      <c r="J1996" s="86" t="n">
        <v>1956</v>
      </c>
      <c r="K1996" s="86"/>
      <c r="L1996" s="86" t="n">
        <v>1956</v>
      </c>
      <c r="M1996" s="86"/>
      <c r="N1996" s="86" t="n">
        <v>0</v>
      </c>
      <c r="O1996" s="86"/>
      <c r="P1996" s="87" t="n">
        <v>0</v>
      </c>
      <c r="Q1996" s="87"/>
    </row>
    <row r="1997" customFormat="false" ht="12.75" hidden="false" customHeight="false" outlineLevel="0" collapsed="false">
      <c r="B1997" s="85" t="s">
        <v>269</v>
      </c>
      <c r="C1997" s="85"/>
      <c r="D1997" s="85"/>
      <c r="E1997" s="85"/>
      <c r="F1997" s="85"/>
      <c r="G1997" s="85"/>
      <c r="H1997" s="85"/>
      <c r="I1997" s="85"/>
      <c r="J1997" s="86" t="n">
        <v>225</v>
      </c>
      <c r="K1997" s="86"/>
      <c r="L1997" s="86" t="n">
        <v>225</v>
      </c>
      <c r="M1997" s="86"/>
      <c r="N1997" s="86" t="n">
        <v>0</v>
      </c>
      <c r="O1997" s="86"/>
      <c r="P1997" s="87" t="n">
        <v>0</v>
      </c>
      <c r="Q1997" s="87"/>
    </row>
    <row r="1998" customFormat="false" ht="12.75" hidden="false" customHeight="false" outlineLevel="0" collapsed="false">
      <c r="B1998" s="93" t="s">
        <v>570</v>
      </c>
      <c r="C1998" s="93"/>
      <c r="D1998" s="93" t="s">
        <v>571</v>
      </c>
      <c r="E1998" s="93"/>
      <c r="F1998" s="93"/>
      <c r="G1998" s="93"/>
      <c r="H1998" s="93"/>
      <c r="I1998" s="93"/>
      <c r="J1998" s="18" t="n">
        <v>225</v>
      </c>
      <c r="K1998" s="18"/>
      <c r="L1998" s="18" t="n">
        <v>225</v>
      </c>
      <c r="M1998" s="18"/>
      <c r="N1998" s="18" t="n">
        <v>0</v>
      </c>
      <c r="O1998" s="18"/>
      <c r="P1998" s="19" t="n">
        <v>0</v>
      </c>
      <c r="Q1998" s="19"/>
    </row>
    <row r="1999" customFormat="false" ht="12.75" hidden="false" customHeight="false" outlineLevel="0" collapsed="false">
      <c r="B1999" s="85" t="s">
        <v>270</v>
      </c>
      <c r="C1999" s="85"/>
      <c r="D1999" s="85"/>
      <c r="E1999" s="85"/>
      <c r="F1999" s="85"/>
      <c r="G1999" s="85"/>
      <c r="H1999" s="85"/>
      <c r="I1999" s="85"/>
      <c r="J1999" s="86" t="n">
        <v>1731</v>
      </c>
      <c r="K1999" s="86"/>
      <c r="L1999" s="86" t="n">
        <v>1731</v>
      </c>
      <c r="M1999" s="86"/>
      <c r="N1999" s="86" t="n">
        <v>0</v>
      </c>
      <c r="O1999" s="86"/>
      <c r="P1999" s="87" t="n">
        <v>0</v>
      </c>
      <c r="Q1999" s="87"/>
    </row>
    <row r="2000" customFormat="false" ht="12.75" hidden="false" customHeight="false" outlineLevel="0" collapsed="false">
      <c r="B2000" s="93" t="s">
        <v>570</v>
      </c>
      <c r="C2000" s="93"/>
      <c r="D2000" s="93" t="s">
        <v>571</v>
      </c>
      <c r="E2000" s="93"/>
      <c r="F2000" s="93"/>
      <c r="G2000" s="93"/>
      <c r="H2000" s="93"/>
      <c r="I2000" s="93"/>
      <c r="J2000" s="18" t="n">
        <v>1731</v>
      </c>
      <c r="K2000" s="18"/>
      <c r="L2000" s="18" t="n">
        <v>1731</v>
      </c>
      <c r="M2000" s="18"/>
      <c r="N2000" s="18" t="n">
        <v>0</v>
      </c>
      <c r="O2000" s="18"/>
      <c r="P2000" s="19" t="n">
        <v>0</v>
      </c>
      <c r="Q2000" s="19"/>
    </row>
    <row r="2001" customFormat="false" ht="12.75" hidden="false" customHeight="false" outlineLevel="0" collapsed="false">
      <c r="B2001" s="88" t="s">
        <v>807</v>
      </c>
      <c r="C2001" s="88"/>
      <c r="D2001" s="88" t="s">
        <v>808</v>
      </c>
      <c r="E2001" s="88"/>
      <c r="F2001" s="88"/>
      <c r="G2001" s="88"/>
      <c r="H2001" s="88"/>
      <c r="I2001" s="88"/>
      <c r="J2001" s="89" t="n">
        <v>1200220</v>
      </c>
      <c r="K2001" s="89"/>
      <c r="L2001" s="89" t="n">
        <v>1200220</v>
      </c>
      <c r="M2001" s="89"/>
      <c r="N2001" s="89" t="n">
        <v>715167.32</v>
      </c>
      <c r="O2001" s="89"/>
      <c r="P2001" s="90" t="n">
        <v>59.59</v>
      </c>
      <c r="Q2001" s="90"/>
    </row>
    <row r="2002" customFormat="false" ht="12.75" hidden="false" customHeight="false" outlineLevel="0" collapsed="false">
      <c r="B2002" s="91" t="s">
        <v>809</v>
      </c>
      <c r="C2002" s="91"/>
      <c r="D2002" s="91" t="s">
        <v>810</v>
      </c>
      <c r="E2002" s="91"/>
      <c r="F2002" s="91"/>
      <c r="G2002" s="91"/>
      <c r="H2002" s="91"/>
      <c r="I2002" s="91"/>
      <c r="J2002" s="40" t="n">
        <v>1175620</v>
      </c>
      <c r="K2002" s="40"/>
      <c r="L2002" s="40" t="n">
        <v>1175620</v>
      </c>
      <c r="M2002" s="40"/>
      <c r="N2002" s="40" t="n">
        <v>708022.66</v>
      </c>
      <c r="O2002" s="40"/>
      <c r="P2002" s="41" t="n">
        <v>60.23</v>
      </c>
      <c r="Q2002" s="41"/>
    </row>
    <row r="2003" customFormat="false" ht="12.75" hidden="false" customHeight="false" outlineLevel="0" collapsed="false">
      <c r="B2003" s="85" t="s">
        <v>257</v>
      </c>
      <c r="C2003" s="85"/>
      <c r="D2003" s="85"/>
      <c r="E2003" s="85"/>
      <c r="F2003" s="85"/>
      <c r="G2003" s="85"/>
      <c r="H2003" s="85"/>
      <c r="I2003" s="85"/>
      <c r="J2003" s="86" t="n">
        <v>4480</v>
      </c>
      <c r="K2003" s="86"/>
      <c r="L2003" s="86" t="n">
        <v>4480</v>
      </c>
      <c r="M2003" s="86"/>
      <c r="N2003" s="86" t="n">
        <v>0</v>
      </c>
      <c r="O2003" s="86"/>
      <c r="P2003" s="87" t="n">
        <v>0</v>
      </c>
      <c r="Q2003" s="87"/>
    </row>
    <row r="2004" customFormat="false" ht="12.75" hidden="false" customHeight="false" outlineLevel="0" collapsed="false">
      <c r="B2004" s="85" t="s">
        <v>258</v>
      </c>
      <c r="C2004" s="85"/>
      <c r="D2004" s="85"/>
      <c r="E2004" s="85"/>
      <c r="F2004" s="85"/>
      <c r="G2004" s="85"/>
      <c r="H2004" s="85"/>
      <c r="I2004" s="85"/>
      <c r="J2004" s="86" t="n">
        <v>4480</v>
      </c>
      <c r="K2004" s="86"/>
      <c r="L2004" s="86" t="n">
        <v>4480</v>
      </c>
      <c r="M2004" s="86"/>
      <c r="N2004" s="86" t="n">
        <v>0</v>
      </c>
      <c r="O2004" s="86"/>
      <c r="P2004" s="87" t="n">
        <v>0</v>
      </c>
      <c r="Q2004" s="87"/>
    </row>
    <row r="2005" customFormat="false" ht="12.75" hidden="false" customHeight="false" outlineLevel="0" collapsed="false">
      <c r="B2005" s="93" t="s">
        <v>570</v>
      </c>
      <c r="C2005" s="93"/>
      <c r="D2005" s="93" t="s">
        <v>571</v>
      </c>
      <c r="E2005" s="93"/>
      <c r="F2005" s="93"/>
      <c r="G2005" s="93"/>
      <c r="H2005" s="93"/>
      <c r="I2005" s="93"/>
      <c r="J2005" s="18" t="n">
        <v>4480</v>
      </c>
      <c r="K2005" s="18"/>
      <c r="L2005" s="18" t="n">
        <v>4480</v>
      </c>
      <c r="M2005" s="18"/>
      <c r="N2005" s="18" t="n">
        <v>0</v>
      </c>
      <c r="O2005" s="18"/>
      <c r="P2005" s="19" t="n">
        <v>0</v>
      </c>
      <c r="Q2005" s="19"/>
    </row>
    <row r="2006" customFormat="false" ht="12.75" hidden="false" customHeight="false" outlineLevel="0" collapsed="false">
      <c r="B2006" s="85" t="s">
        <v>263</v>
      </c>
      <c r="C2006" s="85"/>
      <c r="D2006" s="85"/>
      <c r="E2006" s="85"/>
      <c r="F2006" s="85"/>
      <c r="G2006" s="85"/>
      <c r="H2006" s="85"/>
      <c r="I2006" s="85"/>
      <c r="J2006" s="86" t="n">
        <v>34250</v>
      </c>
      <c r="K2006" s="86"/>
      <c r="L2006" s="86" t="n">
        <v>34250</v>
      </c>
      <c r="M2006" s="86"/>
      <c r="N2006" s="86" t="n">
        <v>22294.14</v>
      </c>
      <c r="O2006" s="86"/>
      <c r="P2006" s="87" t="n">
        <v>65.09</v>
      </c>
      <c r="Q2006" s="87"/>
    </row>
    <row r="2007" customFormat="false" ht="12.75" hidden="false" customHeight="false" outlineLevel="0" collapsed="false">
      <c r="B2007" s="85" t="s">
        <v>266</v>
      </c>
      <c r="C2007" s="85"/>
      <c r="D2007" s="85"/>
      <c r="E2007" s="85"/>
      <c r="F2007" s="85"/>
      <c r="G2007" s="85"/>
      <c r="H2007" s="85"/>
      <c r="I2007" s="85"/>
      <c r="J2007" s="86" t="n">
        <v>34250</v>
      </c>
      <c r="K2007" s="86"/>
      <c r="L2007" s="86" t="n">
        <v>34250</v>
      </c>
      <c r="M2007" s="86"/>
      <c r="N2007" s="86" t="n">
        <v>22294.14</v>
      </c>
      <c r="O2007" s="86"/>
      <c r="P2007" s="87" t="n">
        <v>65.09</v>
      </c>
      <c r="Q2007" s="87"/>
    </row>
    <row r="2008" customFormat="false" ht="12.75" hidden="false" customHeight="false" outlineLevel="0" collapsed="false">
      <c r="B2008" s="93" t="s">
        <v>570</v>
      </c>
      <c r="C2008" s="93"/>
      <c r="D2008" s="93" t="s">
        <v>571</v>
      </c>
      <c r="E2008" s="93"/>
      <c r="F2008" s="93"/>
      <c r="G2008" s="93"/>
      <c r="H2008" s="93"/>
      <c r="I2008" s="93"/>
      <c r="J2008" s="18" t="n">
        <v>33040</v>
      </c>
      <c r="K2008" s="18"/>
      <c r="L2008" s="18" t="n">
        <v>33040</v>
      </c>
      <c r="M2008" s="18"/>
      <c r="N2008" s="18" t="n">
        <v>21816.88</v>
      </c>
      <c r="O2008" s="18"/>
      <c r="P2008" s="19" t="n">
        <v>66.03</v>
      </c>
      <c r="Q2008" s="19"/>
    </row>
    <row r="2009" customFormat="false" ht="12.75" hidden="false" customHeight="false" outlineLevel="0" collapsed="false">
      <c r="B2009" s="42" t="s">
        <v>628</v>
      </c>
      <c r="C2009" s="42"/>
      <c r="D2009" s="42" t="s">
        <v>629</v>
      </c>
      <c r="E2009" s="42"/>
      <c r="F2009" s="42"/>
      <c r="G2009" s="42"/>
      <c r="H2009" s="42"/>
      <c r="I2009" s="42"/>
      <c r="J2009" s="30"/>
      <c r="K2009" s="30"/>
      <c r="L2009" s="30"/>
      <c r="M2009" s="30"/>
      <c r="N2009" s="30" t="n">
        <v>1972</v>
      </c>
      <c r="O2009" s="30"/>
      <c r="P2009" s="31"/>
      <c r="Q2009" s="31"/>
    </row>
    <row r="2010" customFormat="false" ht="12.75" hidden="false" customHeight="false" outlineLevel="0" collapsed="false">
      <c r="B2010" s="42" t="s">
        <v>657</v>
      </c>
      <c r="C2010" s="42"/>
      <c r="D2010" s="42" t="s">
        <v>658</v>
      </c>
      <c r="E2010" s="42"/>
      <c r="F2010" s="42"/>
      <c r="G2010" s="42"/>
      <c r="H2010" s="42"/>
      <c r="I2010" s="42"/>
      <c r="J2010" s="30"/>
      <c r="K2010" s="30"/>
      <c r="L2010" s="30"/>
      <c r="M2010" s="30"/>
      <c r="N2010" s="30" t="n">
        <v>15.5</v>
      </c>
      <c r="O2010" s="30"/>
      <c r="P2010" s="31"/>
      <c r="Q2010" s="31"/>
    </row>
    <row r="2011" customFormat="false" ht="12.75" hidden="false" customHeight="false" outlineLevel="0" collapsed="false">
      <c r="B2011" s="42" t="s">
        <v>659</v>
      </c>
      <c r="C2011" s="42"/>
      <c r="D2011" s="42" t="s">
        <v>660</v>
      </c>
      <c r="E2011" s="42"/>
      <c r="F2011" s="42"/>
      <c r="G2011" s="42"/>
      <c r="H2011" s="42"/>
      <c r="I2011" s="42"/>
      <c r="J2011" s="30"/>
      <c r="K2011" s="30"/>
      <c r="L2011" s="30"/>
      <c r="M2011" s="30"/>
      <c r="N2011" s="30" t="n">
        <v>5023.67</v>
      </c>
      <c r="O2011" s="30"/>
      <c r="P2011" s="31"/>
      <c r="Q2011" s="31"/>
    </row>
    <row r="2012" customFormat="false" ht="12.75" hidden="false" customHeight="false" outlineLevel="0" collapsed="false">
      <c r="B2012" s="42" t="s">
        <v>705</v>
      </c>
      <c r="C2012" s="42"/>
      <c r="D2012" s="42" t="s">
        <v>706</v>
      </c>
      <c r="E2012" s="42"/>
      <c r="F2012" s="42"/>
      <c r="G2012" s="42"/>
      <c r="H2012" s="42"/>
      <c r="I2012" s="42"/>
      <c r="J2012" s="30"/>
      <c r="K2012" s="30"/>
      <c r="L2012" s="30"/>
      <c r="M2012" s="30"/>
      <c r="N2012" s="30" t="n">
        <v>6680.82</v>
      </c>
      <c r="O2012" s="30"/>
      <c r="P2012" s="31"/>
      <c r="Q2012" s="31"/>
    </row>
    <row r="2013" customFormat="false" ht="12.75" hidden="false" customHeight="false" outlineLevel="0" collapsed="false">
      <c r="B2013" s="42" t="s">
        <v>707</v>
      </c>
      <c r="C2013" s="42"/>
      <c r="D2013" s="42" t="s">
        <v>708</v>
      </c>
      <c r="E2013" s="42"/>
      <c r="F2013" s="42"/>
      <c r="G2013" s="42"/>
      <c r="H2013" s="42"/>
      <c r="I2013" s="42"/>
      <c r="J2013" s="30"/>
      <c r="K2013" s="30"/>
      <c r="L2013" s="30"/>
      <c r="M2013" s="30"/>
      <c r="N2013" s="30" t="n">
        <v>541.32</v>
      </c>
      <c r="O2013" s="30"/>
      <c r="P2013" s="31"/>
      <c r="Q2013" s="31"/>
    </row>
    <row r="2014" customFormat="false" ht="12.75" hidden="false" customHeight="false" outlineLevel="0" collapsed="false">
      <c r="B2014" s="42" t="s">
        <v>687</v>
      </c>
      <c r="C2014" s="42"/>
      <c r="D2014" s="42" t="s">
        <v>688</v>
      </c>
      <c r="E2014" s="42"/>
      <c r="F2014" s="42"/>
      <c r="G2014" s="42"/>
      <c r="H2014" s="42"/>
      <c r="I2014" s="42"/>
      <c r="J2014" s="30"/>
      <c r="K2014" s="30"/>
      <c r="L2014" s="30"/>
      <c r="M2014" s="30"/>
      <c r="N2014" s="30" t="n">
        <v>212.08</v>
      </c>
      <c r="O2014" s="30"/>
      <c r="P2014" s="31"/>
      <c r="Q2014" s="31"/>
    </row>
    <row r="2015" customFormat="false" ht="12.75" hidden="false" customHeight="false" outlineLevel="0" collapsed="false">
      <c r="B2015" s="42" t="s">
        <v>636</v>
      </c>
      <c r="C2015" s="42"/>
      <c r="D2015" s="42" t="s">
        <v>637</v>
      </c>
      <c r="E2015" s="42"/>
      <c r="F2015" s="42"/>
      <c r="G2015" s="42"/>
      <c r="H2015" s="42"/>
      <c r="I2015" s="42"/>
      <c r="J2015" s="30"/>
      <c r="K2015" s="30"/>
      <c r="L2015" s="30"/>
      <c r="M2015" s="30"/>
      <c r="N2015" s="30" t="n">
        <v>1204.4</v>
      </c>
      <c r="O2015" s="30"/>
      <c r="P2015" s="31"/>
      <c r="Q2015" s="31"/>
    </row>
    <row r="2016" customFormat="false" ht="12.75" hidden="false" customHeight="false" outlineLevel="0" collapsed="false">
      <c r="B2016" s="42" t="s">
        <v>661</v>
      </c>
      <c r="C2016" s="42"/>
      <c r="D2016" s="42" t="s">
        <v>662</v>
      </c>
      <c r="E2016" s="42"/>
      <c r="F2016" s="42"/>
      <c r="G2016" s="42"/>
      <c r="H2016" s="42"/>
      <c r="I2016" s="42"/>
      <c r="J2016" s="30"/>
      <c r="K2016" s="30"/>
      <c r="L2016" s="30"/>
      <c r="M2016" s="30"/>
      <c r="N2016" s="30" t="n">
        <v>371</v>
      </c>
      <c r="O2016" s="30"/>
      <c r="P2016" s="31"/>
      <c r="Q2016" s="31"/>
    </row>
    <row r="2017" customFormat="false" ht="12.75" hidden="false" customHeight="false" outlineLevel="0" collapsed="false">
      <c r="B2017" s="42" t="s">
        <v>663</v>
      </c>
      <c r="C2017" s="42"/>
      <c r="D2017" s="42" t="s">
        <v>664</v>
      </c>
      <c r="E2017" s="42"/>
      <c r="F2017" s="42"/>
      <c r="G2017" s="42"/>
      <c r="H2017" s="42"/>
      <c r="I2017" s="42"/>
      <c r="J2017" s="30"/>
      <c r="K2017" s="30"/>
      <c r="L2017" s="30"/>
      <c r="M2017" s="30"/>
      <c r="N2017" s="30" t="n">
        <v>2602</v>
      </c>
      <c r="O2017" s="30"/>
      <c r="P2017" s="31"/>
      <c r="Q2017" s="31"/>
    </row>
    <row r="2018" customFormat="false" ht="12.75" hidden="false" customHeight="false" outlineLevel="0" collapsed="false">
      <c r="B2018" s="42" t="s">
        <v>590</v>
      </c>
      <c r="C2018" s="42"/>
      <c r="D2018" s="42" t="s">
        <v>591</v>
      </c>
      <c r="E2018" s="42"/>
      <c r="F2018" s="42"/>
      <c r="G2018" s="42"/>
      <c r="H2018" s="42"/>
      <c r="I2018" s="42"/>
      <c r="J2018" s="30"/>
      <c r="K2018" s="30"/>
      <c r="L2018" s="30"/>
      <c r="M2018" s="30"/>
      <c r="N2018" s="30" t="n">
        <v>1500</v>
      </c>
      <c r="O2018" s="30"/>
      <c r="P2018" s="31"/>
      <c r="Q2018" s="31"/>
    </row>
    <row r="2019" customFormat="false" ht="12.75" hidden="false" customHeight="false" outlineLevel="0" collapsed="false">
      <c r="B2019" s="42" t="s">
        <v>713</v>
      </c>
      <c r="C2019" s="42"/>
      <c r="D2019" s="42" t="s">
        <v>714</v>
      </c>
      <c r="E2019" s="42"/>
      <c r="F2019" s="42"/>
      <c r="G2019" s="42"/>
      <c r="H2019" s="42"/>
      <c r="I2019" s="42"/>
      <c r="J2019" s="30"/>
      <c r="K2019" s="30"/>
      <c r="L2019" s="30"/>
      <c r="M2019" s="30"/>
      <c r="N2019" s="30" t="n">
        <v>1086.7</v>
      </c>
      <c r="O2019" s="30"/>
      <c r="P2019" s="31"/>
      <c r="Q2019" s="31"/>
    </row>
    <row r="2020" customFormat="false" ht="12.75" hidden="false" customHeight="false" outlineLevel="0" collapsed="false">
      <c r="B2020" s="42" t="s">
        <v>715</v>
      </c>
      <c r="C2020" s="42"/>
      <c r="D2020" s="42" t="s">
        <v>716</v>
      </c>
      <c r="E2020" s="42"/>
      <c r="F2020" s="42"/>
      <c r="G2020" s="42"/>
      <c r="H2020" s="42"/>
      <c r="I2020" s="42"/>
      <c r="J2020" s="30"/>
      <c r="K2020" s="30"/>
      <c r="L2020" s="30"/>
      <c r="M2020" s="30"/>
      <c r="N2020" s="30" t="n">
        <v>400.64</v>
      </c>
      <c r="O2020" s="30"/>
      <c r="P2020" s="31"/>
      <c r="Q2020" s="31"/>
    </row>
    <row r="2021" customFormat="false" ht="12.75" hidden="false" customHeight="false" outlineLevel="0" collapsed="false">
      <c r="B2021" s="42" t="s">
        <v>614</v>
      </c>
      <c r="C2021" s="42"/>
      <c r="D2021" s="42" t="s">
        <v>615</v>
      </c>
      <c r="E2021" s="42"/>
      <c r="F2021" s="42"/>
      <c r="G2021" s="42"/>
      <c r="H2021" s="42"/>
      <c r="I2021" s="42"/>
      <c r="J2021" s="30"/>
      <c r="K2021" s="30"/>
      <c r="L2021" s="30"/>
      <c r="M2021" s="30"/>
      <c r="N2021" s="30" t="n">
        <v>26.89</v>
      </c>
      <c r="O2021" s="30"/>
      <c r="P2021" s="31"/>
      <c r="Q2021" s="31"/>
    </row>
    <row r="2022" customFormat="false" ht="12.75" hidden="false" customHeight="false" outlineLevel="0" collapsed="false">
      <c r="B2022" s="42" t="s">
        <v>596</v>
      </c>
      <c r="C2022" s="42"/>
      <c r="D2022" s="42" t="s">
        <v>597</v>
      </c>
      <c r="E2022" s="42"/>
      <c r="F2022" s="42"/>
      <c r="G2022" s="42"/>
      <c r="H2022" s="42"/>
      <c r="I2022" s="42"/>
      <c r="J2022" s="30"/>
      <c r="K2022" s="30"/>
      <c r="L2022" s="30"/>
      <c r="M2022" s="30"/>
      <c r="N2022" s="30" t="n">
        <v>150</v>
      </c>
      <c r="O2022" s="30"/>
      <c r="P2022" s="31"/>
      <c r="Q2022" s="31"/>
    </row>
    <row r="2023" customFormat="false" ht="12.75" hidden="false" customHeight="false" outlineLevel="0" collapsed="false">
      <c r="B2023" s="42" t="s">
        <v>620</v>
      </c>
      <c r="C2023" s="42"/>
      <c r="D2023" s="42" t="s">
        <v>621</v>
      </c>
      <c r="E2023" s="42"/>
      <c r="F2023" s="42"/>
      <c r="G2023" s="42"/>
      <c r="H2023" s="42"/>
      <c r="I2023" s="42"/>
      <c r="J2023" s="30"/>
      <c r="K2023" s="30"/>
      <c r="L2023" s="30"/>
      <c r="M2023" s="30"/>
      <c r="N2023" s="30" t="n">
        <v>29.86</v>
      </c>
      <c r="O2023" s="30"/>
      <c r="P2023" s="31"/>
      <c r="Q2023" s="31"/>
    </row>
    <row r="2024" customFormat="false" ht="12.75" hidden="false" customHeight="false" outlineLevel="0" collapsed="false">
      <c r="B2024" s="93" t="s">
        <v>638</v>
      </c>
      <c r="C2024" s="93"/>
      <c r="D2024" s="93" t="s">
        <v>639</v>
      </c>
      <c r="E2024" s="93"/>
      <c r="F2024" s="93"/>
      <c r="G2024" s="93"/>
      <c r="H2024" s="93"/>
      <c r="I2024" s="93"/>
      <c r="J2024" s="18" t="n">
        <v>1210</v>
      </c>
      <c r="K2024" s="18"/>
      <c r="L2024" s="18" t="n">
        <v>1210</v>
      </c>
      <c r="M2024" s="18"/>
      <c r="N2024" s="18" t="n">
        <v>477.26</v>
      </c>
      <c r="O2024" s="18"/>
      <c r="P2024" s="19" t="n">
        <v>39.44</v>
      </c>
      <c r="Q2024" s="19"/>
    </row>
    <row r="2025" customFormat="false" ht="12.75" hidden="false" customHeight="false" outlineLevel="0" collapsed="false">
      <c r="B2025" s="42" t="s">
        <v>640</v>
      </c>
      <c r="C2025" s="42"/>
      <c r="D2025" s="42" t="s">
        <v>641</v>
      </c>
      <c r="E2025" s="42"/>
      <c r="F2025" s="42"/>
      <c r="G2025" s="42"/>
      <c r="H2025" s="42"/>
      <c r="I2025" s="42"/>
      <c r="J2025" s="30"/>
      <c r="K2025" s="30"/>
      <c r="L2025" s="30"/>
      <c r="M2025" s="30"/>
      <c r="N2025" s="30" t="n">
        <v>477.26</v>
      </c>
      <c r="O2025" s="30"/>
      <c r="P2025" s="31"/>
      <c r="Q2025" s="31"/>
    </row>
    <row r="2026" customFormat="false" ht="12.75" hidden="false" customHeight="false" outlineLevel="0" collapsed="false">
      <c r="B2026" s="85" t="s">
        <v>268</v>
      </c>
      <c r="C2026" s="85"/>
      <c r="D2026" s="85"/>
      <c r="E2026" s="85"/>
      <c r="F2026" s="85"/>
      <c r="G2026" s="85"/>
      <c r="H2026" s="85"/>
      <c r="I2026" s="85"/>
      <c r="J2026" s="86" t="n">
        <v>1136890</v>
      </c>
      <c r="K2026" s="86"/>
      <c r="L2026" s="86" t="n">
        <v>1136890</v>
      </c>
      <c r="M2026" s="86"/>
      <c r="N2026" s="86" t="n">
        <v>685728.52</v>
      </c>
      <c r="O2026" s="86"/>
      <c r="P2026" s="87" t="n">
        <v>60.32</v>
      </c>
      <c r="Q2026" s="87"/>
    </row>
    <row r="2027" customFormat="false" ht="12.75" hidden="false" customHeight="false" outlineLevel="0" collapsed="false">
      <c r="B2027" s="85" t="s">
        <v>271</v>
      </c>
      <c r="C2027" s="85"/>
      <c r="D2027" s="85"/>
      <c r="E2027" s="85"/>
      <c r="F2027" s="85"/>
      <c r="G2027" s="85"/>
      <c r="H2027" s="85"/>
      <c r="I2027" s="85"/>
      <c r="J2027" s="86" t="n">
        <v>1136890</v>
      </c>
      <c r="K2027" s="86"/>
      <c r="L2027" s="86" t="n">
        <v>1136890</v>
      </c>
      <c r="M2027" s="86"/>
      <c r="N2027" s="86" t="n">
        <v>685728.52</v>
      </c>
      <c r="O2027" s="86"/>
      <c r="P2027" s="87" t="n">
        <v>60.32</v>
      </c>
      <c r="Q2027" s="87"/>
    </row>
    <row r="2028" customFormat="false" ht="12.75" hidden="false" customHeight="false" outlineLevel="0" collapsed="false">
      <c r="B2028" s="93" t="s">
        <v>675</v>
      </c>
      <c r="C2028" s="93"/>
      <c r="D2028" s="93" t="s">
        <v>676</v>
      </c>
      <c r="E2028" s="93"/>
      <c r="F2028" s="93"/>
      <c r="G2028" s="93"/>
      <c r="H2028" s="93"/>
      <c r="I2028" s="93"/>
      <c r="J2028" s="18" t="n">
        <v>1100953</v>
      </c>
      <c r="K2028" s="18"/>
      <c r="L2028" s="18" t="n">
        <v>1100953</v>
      </c>
      <c r="M2028" s="18"/>
      <c r="N2028" s="18" t="n">
        <v>661406.04</v>
      </c>
      <c r="O2028" s="18"/>
      <c r="P2028" s="19" t="n">
        <v>60.08</v>
      </c>
      <c r="Q2028" s="19"/>
    </row>
    <row r="2029" customFormat="false" ht="12.75" hidden="false" customHeight="false" outlineLevel="0" collapsed="false">
      <c r="B2029" s="42" t="s">
        <v>683</v>
      </c>
      <c r="C2029" s="42"/>
      <c r="D2029" s="42" t="s">
        <v>684</v>
      </c>
      <c r="E2029" s="42"/>
      <c r="F2029" s="42"/>
      <c r="G2029" s="42"/>
      <c r="H2029" s="42"/>
      <c r="I2029" s="42"/>
      <c r="J2029" s="30"/>
      <c r="K2029" s="30"/>
      <c r="L2029" s="30"/>
      <c r="M2029" s="30"/>
      <c r="N2029" s="30" t="n">
        <v>540388.97</v>
      </c>
      <c r="O2029" s="30"/>
      <c r="P2029" s="31"/>
      <c r="Q2029" s="31"/>
    </row>
    <row r="2030" customFormat="false" ht="12.75" hidden="false" customHeight="false" outlineLevel="0" collapsed="false">
      <c r="B2030" s="42" t="s">
        <v>839</v>
      </c>
      <c r="C2030" s="42"/>
      <c r="D2030" s="42" t="s">
        <v>840</v>
      </c>
      <c r="E2030" s="42"/>
      <c r="F2030" s="42"/>
      <c r="G2030" s="42"/>
      <c r="H2030" s="42"/>
      <c r="I2030" s="42"/>
      <c r="J2030" s="30"/>
      <c r="K2030" s="30"/>
      <c r="L2030" s="30"/>
      <c r="M2030" s="30"/>
      <c r="N2030" s="30" t="n">
        <v>4882.7</v>
      </c>
      <c r="O2030" s="30"/>
      <c r="P2030" s="31"/>
      <c r="Q2030" s="31"/>
    </row>
    <row r="2031" customFormat="false" ht="12.75" hidden="false" customHeight="false" outlineLevel="0" collapsed="false">
      <c r="B2031" s="42" t="s">
        <v>841</v>
      </c>
      <c r="C2031" s="42"/>
      <c r="D2031" s="42" t="s">
        <v>842</v>
      </c>
      <c r="E2031" s="42"/>
      <c r="F2031" s="42"/>
      <c r="G2031" s="42"/>
      <c r="H2031" s="42"/>
      <c r="I2031" s="42"/>
      <c r="J2031" s="30"/>
      <c r="K2031" s="30"/>
      <c r="L2031" s="30"/>
      <c r="M2031" s="30"/>
      <c r="N2031" s="30" t="n">
        <v>4531.08</v>
      </c>
      <c r="O2031" s="30"/>
      <c r="P2031" s="31"/>
      <c r="Q2031" s="31"/>
    </row>
    <row r="2032" customFormat="false" ht="12.75" hidden="false" customHeight="false" outlineLevel="0" collapsed="false">
      <c r="B2032" s="42" t="s">
        <v>843</v>
      </c>
      <c r="C2032" s="42"/>
      <c r="D2032" s="42" t="s">
        <v>844</v>
      </c>
      <c r="E2032" s="42"/>
      <c r="F2032" s="42"/>
      <c r="G2032" s="42"/>
      <c r="H2032" s="42"/>
      <c r="I2032" s="42"/>
      <c r="J2032" s="30"/>
      <c r="K2032" s="30"/>
      <c r="L2032" s="30"/>
      <c r="M2032" s="30"/>
      <c r="N2032" s="30" t="n">
        <v>20885.88</v>
      </c>
      <c r="O2032" s="30"/>
      <c r="P2032" s="31"/>
      <c r="Q2032" s="31"/>
    </row>
    <row r="2033" customFormat="false" ht="12.75" hidden="false" customHeight="false" outlineLevel="0" collapsed="false">
      <c r="B2033" s="42" t="s">
        <v>685</v>
      </c>
      <c r="C2033" s="42"/>
      <c r="D2033" s="42" t="s">
        <v>686</v>
      </c>
      <c r="E2033" s="42"/>
      <c r="F2033" s="42"/>
      <c r="G2033" s="42"/>
      <c r="H2033" s="42"/>
      <c r="I2033" s="42"/>
      <c r="J2033" s="30"/>
      <c r="K2033" s="30"/>
      <c r="L2033" s="30"/>
      <c r="M2033" s="30"/>
      <c r="N2033" s="30" t="n">
        <v>90717.41</v>
      </c>
      <c r="O2033" s="30"/>
      <c r="P2033" s="31"/>
      <c r="Q2033" s="31"/>
    </row>
    <row r="2034" customFormat="false" ht="12.75" hidden="false" customHeight="false" outlineLevel="0" collapsed="false">
      <c r="B2034" s="93" t="s">
        <v>570</v>
      </c>
      <c r="C2034" s="93"/>
      <c r="D2034" s="93" t="s">
        <v>571</v>
      </c>
      <c r="E2034" s="93"/>
      <c r="F2034" s="93"/>
      <c r="G2034" s="93"/>
      <c r="H2034" s="93"/>
      <c r="I2034" s="93"/>
      <c r="J2034" s="18" t="n">
        <v>35937</v>
      </c>
      <c r="K2034" s="18"/>
      <c r="L2034" s="18" t="n">
        <v>35937</v>
      </c>
      <c r="M2034" s="18"/>
      <c r="N2034" s="18" t="n">
        <v>23072.48</v>
      </c>
      <c r="O2034" s="18"/>
      <c r="P2034" s="19" t="n">
        <v>64.2</v>
      </c>
      <c r="Q2034" s="19"/>
    </row>
    <row r="2035" customFormat="false" ht="12.75" hidden="false" customHeight="false" outlineLevel="0" collapsed="false">
      <c r="B2035" s="42" t="s">
        <v>628</v>
      </c>
      <c r="C2035" s="42"/>
      <c r="D2035" s="42" t="s">
        <v>629</v>
      </c>
      <c r="E2035" s="42"/>
      <c r="F2035" s="42"/>
      <c r="G2035" s="42"/>
      <c r="H2035" s="42"/>
      <c r="I2035" s="42"/>
      <c r="J2035" s="30"/>
      <c r="K2035" s="30"/>
      <c r="L2035" s="30"/>
      <c r="M2035" s="30"/>
      <c r="N2035" s="30" t="n">
        <v>490.67</v>
      </c>
      <c r="O2035" s="30"/>
      <c r="P2035" s="31"/>
      <c r="Q2035" s="31"/>
    </row>
    <row r="2036" customFormat="false" ht="12.75" hidden="false" customHeight="false" outlineLevel="0" collapsed="false">
      <c r="B2036" s="42" t="s">
        <v>845</v>
      </c>
      <c r="C2036" s="42"/>
      <c r="D2036" s="42" t="s">
        <v>846</v>
      </c>
      <c r="E2036" s="42"/>
      <c r="F2036" s="42"/>
      <c r="G2036" s="42"/>
      <c r="H2036" s="42"/>
      <c r="I2036" s="42"/>
      <c r="J2036" s="30"/>
      <c r="K2036" s="30"/>
      <c r="L2036" s="30"/>
      <c r="M2036" s="30"/>
      <c r="N2036" s="30" t="n">
        <v>5558.72</v>
      </c>
      <c r="O2036" s="30"/>
      <c r="P2036" s="31"/>
      <c r="Q2036" s="31"/>
    </row>
    <row r="2037" customFormat="false" ht="12.75" hidden="false" customHeight="false" outlineLevel="0" collapsed="false">
      <c r="B2037" s="42" t="s">
        <v>636</v>
      </c>
      <c r="C2037" s="42"/>
      <c r="D2037" s="42" t="s">
        <v>637</v>
      </c>
      <c r="E2037" s="42"/>
      <c r="F2037" s="42"/>
      <c r="G2037" s="42"/>
      <c r="H2037" s="42"/>
      <c r="I2037" s="42"/>
      <c r="J2037" s="30"/>
      <c r="K2037" s="30"/>
      <c r="L2037" s="30"/>
      <c r="M2037" s="30"/>
      <c r="N2037" s="30" t="n">
        <v>1100</v>
      </c>
      <c r="O2037" s="30"/>
      <c r="P2037" s="31"/>
      <c r="Q2037" s="31"/>
    </row>
    <row r="2038" customFormat="false" ht="12.75" hidden="false" customHeight="false" outlineLevel="0" collapsed="false">
      <c r="B2038" s="42" t="s">
        <v>590</v>
      </c>
      <c r="C2038" s="42"/>
      <c r="D2038" s="42" t="s">
        <v>591</v>
      </c>
      <c r="E2038" s="42"/>
      <c r="F2038" s="42"/>
      <c r="G2038" s="42"/>
      <c r="H2038" s="42"/>
      <c r="I2038" s="42"/>
      <c r="J2038" s="30"/>
      <c r="K2038" s="30"/>
      <c r="L2038" s="30"/>
      <c r="M2038" s="30"/>
      <c r="N2038" s="30" t="n">
        <v>9732.49</v>
      </c>
      <c r="O2038" s="30"/>
      <c r="P2038" s="31"/>
      <c r="Q2038" s="31"/>
    </row>
    <row r="2039" customFormat="false" ht="12.75" hidden="false" customHeight="false" outlineLevel="0" collapsed="false">
      <c r="B2039" s="42" t="s">
        <v>592</v>
      </c>
      <c r="C2039" s="42"/>
      <c r="D2039" s="42" t="s">
        <v>593</v>
      </c>
      <c r="E2039" s="42"/>
      <c r="F2039" s="42"/>
      <c r="G2039" s="42"/>
      <c r="H2039" s="42"/>
      <c r="I2039" s="42"/>
      <c r="J2039" s="30"/>
      <c r="K2039" s="30"/>
      <c r="L2039" s="30"/>
      <c r="M2039" s="30"/>
      <c r="N2039" s="30" t="n">
        <v>2680</v>
      </c>
      <c r="O2039" s="30"/>
      <c r="P2039" s="31"/>
      <c r="Q2039" s="31"/>
    </row>
    <row r="2040" customFormat="false" ht="12.75" hidden="false" customHeight="false" outlineLevel="0" collapsed="false">
      <c r="B2040" s="42" t="s">
        <v>620</v>
      </c>
      <c r="C2040" s="42"/>
      <c r="D2040" s="42" t="s">
        <v>621</v>
      </c>
      <c r="E2040" s="42"/>
      <c r="F2040" s="42"/>
      <c r="G2040" s="42"/>
      <c r="H2040" s="42"/>
      <c r="I2040" s="42"/>
      <c r="J2040" s="30"/>
      <c r="K2040" s="30"/>
      <c r="L2040" s="30"/>
      <c r="M2040" s="30"/>
      <c r="N2040" s="30" t="n">
        <v>3510.6</v>
      </c>
      <c r="O2040" s="30"/>
      <c r="P2040" s="31"/>
      <c r="Q2040" s="31"/>
    </row>
    <row r="2041" customFormat="false" ht="12.75" hidden="false" customHeight="false" outlineLevel="0" collapsed="false">
      <c r="B2041" s="93" t="s">
        <v>667</v>
      </c>
      <c r="C2041" s="93"/>
      <c r="D2041" s="93" t="s">
        <v>668</v>
      </c>
      <c r="E2041" s="93"/>
      <c r="F2041" s="93"/>
      <c r="G2041" s="93"/>
      <c r="H2041" s="93"/>
      <c r="I2041" s="93"/>
      <c r="J2041" s="18"/>
      <c r="K2041" s="18"/>
      <c r="L2041" s="18" t="n">
        <v>0</v>
      </c>
      <c r="M2041" s="18"/>
      <c r="N2041" s="18" t="n">
        <v>1250</v>
      </c>
      <c r="O2041" s="18"/>
      <c r="P2041" s="19"/>
      <c r="Q2041" s="19"/>
    </row>
    <row r="2042" customFormat="false" ht="12.75" hidden="false" customHeight="false" outlineLevel="0" collapsed="false">
      <c r="B2042" s="42" t="s">
        <v>729</v>
      </c>
      <c r="C2042" s="42"/>
      <c r="D2042" s="42" t="s">
        <v>730</v>
      </c>
      <c r="E2042" s="42"/>
      <c r="F2042" s="42"/>
      <c r="G2042" s="42"/>
      <c r="H2042" s="42"/>
      <c r="I2042" s="42"/>
      <c r="J2042" s="30"/>
      <c r="K2042" s="30"/>
      <c r="L2042" s="30"/>
      <c r="M2042" s="30"/>
      <c r="N2042" s="30" t="n">
        <v>1250</v>
      </c>
      <c r="O2042" s="30"/>
      <c r="P2042" s="31"/>
      <c r="Q2042" s="31"/>
    </row>
    <row r="2043" customFormat="false" ht="12.75" hidden="false" customHeight="false" outlineLevel="0" collapsed="false">
      <c r="B2043" s="91" t="s">
        <v>847</v>
      </c>
      <c r="C2043" s="91"/>
      <c r="D2043" s="91" t="s">
        <v>848</v>
      </c>
      <c r="E2043" s="91"/>
      <c r="F2043" s="91"/>
      <c r="G2043" s="91"/>
      <c r="H2043" s="91"/>
      <c r="I2043" s="91"/>
      <c r="J2043" s="40" t="n">
        <v>7800</v>
      </c>
      <c r="K2043" s="40"/>
      <c r="L2043" s="40" t="n">
        <v>7800</v>
      </c>
      <c r="M2043" s="40"/>
      <c r="N2043" s="40" t="n">
        <v>7144.66</v>
      </c>
      <c r="O2043" s="40"/>
      <c r="P2043" s="41" t="n">
        <v>91.6</v>
      </c>
      <c r="Q2043" s="41"/>
    </row>
    <row r="2044" customFormat="false" ht="12.75" hidden="false" customHeight="false" outlineLevel="0" collapsed="false">
      <c r="B2044" s="85" t="s">
        <v>263</v>
      </c>
      <c r="C2044" s="85"/>
      <c r="D2044" s="85"/>
      <c r="E2044" s="85"/>
      <c r="F2044" s="85"/>
      <c r="G2044" s="85"/>
      <c r="H2044" s="85"/>
      <c r="I2044" s="85"/>
      <c r="J2044" s="86" t="n">
        <v>7800</v>
      </c>
      <c r="K2044" s="86"/>
      <c r="L2044" s="86" t="n">
        <v>7800</v>
      </c>
      <c r="M2044" s="86"/>
      <c r="N2044" s="86" t="n">
        <v>7144.66</v>
      </c>
      <c r="O2044" s="86"/>
      <c r="P2044" s="87" t="n">
        <v>91.6</v>
      </c>
      <c r="Q2044" s="87"/>
    </row>
    <row r="2045" customFormat="false" ht="12.75" hidden="false" customHeight="false" outlineLevel="0" collapsed="false">
      <c r="B2045" s="85" t="s">
        <v>266</v>
      </c>
      <c r="C2045" s="85"/>
      <c r="D2045" s="85"/>
      <c r="E2045" s="85"/>
      <c r="F2045" s="85"/>
      <c r="G2045" s="85"/>
      <c r="H2045" s="85"/>
      <c r="I2045" s="85"/>
      <c r="J2045" s="86" t="n">
        <v>7800</v>
      </c>
      <c r="K2045" s="86"/>
      <c r="L2045" s="86" t="n">
        <v>7800</v>
      </c>
      <c r="M2045" s="86"/>
      <c r="N2045" s="86" t="n">
        <v>7144.66</v>
      </c>
      <c r="O2045" s="86"/>
      <c r="P2045" s="87" t="n">
        <v>91.6</v>
      </c>
      <c r="Q2045" s="87"/>
    </row>
    <row r="2046" customFormat="false" ht="12.75" hidden="false" customHeight="false" outlineLevel="0" collapsed="false">
      <c r="B2046" s="93" t="s">
        <v>570</v>
      </c>
      <c r="C2046" s="93"/>
      <c r="D2046" s="93" t="s">
        <v>571</v>
      </c>
      <c r="E2046" s="93"/>
      <c r="F2046" s="93"/>
      <c r="G2046" s="93"/>
      <c r="H2046" s="93"/>
      <c r="I2046" s="93"/>
      <c r="J2046" s="18" t="n">
        <v>7800</v>
      </c>
      <c r="K2046" s="18"/>
      <c r="L2046" s="18" t="n">
        <v>7800</v>
      </c>
      <c r="M2046" s="18"/>
      <c r="N2046" s="18" t="n">
        <v>7144.66</v>
      </c>
      <c r="O2046" s="18"/>
      <c r="P2046" s="19" t="n">
        <v>91.6</v>
      </c>
      <c r="Q2046" s="19"/>
    </row>
    <row r="2047" customFormat="false" ht="12.75" hidden="false" customHeight="false" outlineLevel="0" collapsed="false">
      <c r="B2047" s="42" t="s">
        <v>661</v>
      </c>
      <c r="C2047" s="42"/>
      <c r="D2047" s="42" t="s">
        <v>662</v>
      </c>
      <c r="E2047" s="42"/>
      <c r="F2047" s="42"/>
      <c r="G2047" s="42"/>
      <c r="H2047" s="42"/>
      <c r="I2047" s="42"/>
      <c r="J2047" s="30"/>
      <c r="K2047" s="30"/>
      <c r="L2047" s="30"/>
      <c r="M2047" s="30"/>
      <c r="N2047" s="30" t="n">
        <v>7144.66</v>
      </c>
      <c r="O2047" s="30"/>
      <c r="P2047" s="31"/>
      <c r="Q2047" s="31"/>
    </row>
    <row r="2048" customFormat="false" ht="12.75" hidden="false" customHeight="false" outlineLevel="0" collapsed="false">
      <c r="B2048" s="91" t="s">
        <v>849</v>
      </c>
      <c r="C2048" s="91"/>
      <c r="D2048" s="91" t="s">
        <v>850</v>
      </c>
      <c r="E2048" s="91"/>
      <c r="F2048" s="91"/>
      <c r="G2048" s="91"/>
      <c r="H2048" s="91"/>
      <c r="I2048" s="91"/>
      <c r="J2048" s="40" t="n">
        <v>16800</v>
      </c>
      <c r="K2048" s="40"/>
      <c r="L2048" s="40" t="n">
        <v>16800</v>
      </c>
      <c r="M2048" s="40"/>
      <c r="N2048" s="40" t="n">
        <v>0</v>
      </c>
      <c r="O2048" s="40"/>
      <c r="P2048" s="41" t="n">
        <v>0</v>
      </c>
      <c r="Q2048" s="41"/>
    </row>
    <row r="2049" customFormat="false" ht="12.75" hidden="false" customHeight="false" outlineLevel="0" collapsed="false">
      <c r="B2049" s="85" t="s">
        <v>263</v>
      </c>
      <c r="C2049" s="85"/>
      <c r="D2049" s="85"/>
      <c r="E2049" s="85"/>
      <c r="F2049" s="85"/>
      <c r="G2049" s="85"/>
      <c r="H2049" s="85"/>
      <c r="I2049" s="85"/>
      <c r="J2049" s="86" t="n">
        <v>16800</v>
      </c>
      <c r="K2049" s="86"/>
      <c r="L2049" s="86" t="n">
        <v>16800</v>
      </c>
      <c r="M2049" s="86"/>
      <c r="N2049" s="86" t="n">
        <v>0</v>
      </c>
      <c r="O2049" s="86"/>
      <c r="P2049" s="87" t="n">
        <v>0</v>
      </c>
      <c r="Q2049" s="87"/>
    </row>
    <row r="2050" customFormat="false" ht="12.75" hidden="false" customHeight="false" outlineLevel="0" collapsed="false">
      <c r="B2050" s="85" t="s">
        <v>266</v>
      </c>
      <c r="C2050" s="85"/>
      <c r="D2050" s="85"/>
      <c r="E2050" s="85"/>
      <c r="F2050" s="85"/>
      <c r="G2050" s="85"/>
      <c r="H2050" s="85"/>
      <c r="I2050" s="85"/>
      <c r="J2050" s="86" t="n">
        <v>16800</v>
      </c>
      <c r="K2050" s="86"/>
      <c r="L2050" s="86" t="n">
        <v>16800</v>
      </c>
      <c r="M2050" s="86"/>
      <c r="N2050" s="86" t="n">
        <v>0</v>
      </c>
      <c r="O2050" s="86"/>
      <c r="P2050" s="87" t="n">
        <v>0</v>
      </c>
      <c r="Q2050" s="87"/>
    </row>
    <row r="2051" customFormat="false" ht="12.75" hidden="false" customHeight="false" outlineLevel="0" collapsed="false">
      <c r="B2051" s="93" t="s">
        <v>679</v>
      </c>
      <c r="C2051" s="93"/>
      <c r="D2051" s="93" t="s">
        <v>680</v>
      </c>
      <c r="E2051" s="93"/>
      <c r="F2051" s="93"/>
      <c r="G2051" s="93"/>
      <c r="H2051" s="93"/>
      <c r="I2051" s="93"/>
      <c r="J2051" s="18" t="n">
        <v>16800</v>
      </c>
      <c r="K2051" s="18"/>
      <c r="L2051" s="18" t="n">
        <v>16800</v>
      </c>
      <c r="M2051" s="18"/>
      <c r="N2051" s="18" t="n">
        <v>0</v>
      </c>
      <c r="O2051" s="18"/>
      <c r="P2051" s="19" t="n">
        <v>0</v>
      </c>
      <c r="Q2051" s="19"/>
    </row>
    <row r="2052" customFormat="false" ht="12.75" hidden="false" customHeight="false" outlineLevel="0" collapsed="false">
      <c r="B2052" s="88" t="s">
        <v>811</v>
      </c>
      <c r="C2052" s="88"/>
      <c r="D2052" s="88" t="s">
        <v>812</v>
      </c>
      <c r="E2052" s="88"/>
      <c r="F2052" s="88"/>
      <c r="G2052" s="88"/>
      <c r="H2052" s="88"/>
      <c r="I2052" s="88"/>
      <c r="J2052" s="89" t="n">
        <v>85935</v>
      </c>
      <c r="K2052" s="89"/>
      <c r="L2052" s="89" t="n">
        <v>85935</v>
      </c>
      <c r="M2052" s="89"/>
      <c r="N2052" s="89" t="n">
        <v>39110.33</v>
      </c>
      <c r="O2052" s="89"/>
      <c r="P2052" s="90" t="n">
        <v>45.51</v>
      </c>
      <c r="Q2052" s="90"/>
    </row>
    <row r="2053" customFormat="false" ht="12.75" hidden="false" customHeight="false" outlineLevel="0" collapsed="false">
      <c r="B2053" s="91" t="s">
        <v>813</v>
      </c>
      <c r="C2053" s="91"/>
      <c r="D2053" s="91" t="s">
        <v>814</v>
      </c>
      <c r="E2053" s="91"/>
      <c r="F2053" s="91"/>
      <c r="G2053" s="91"/>
      <c r="H2053" s="91"/>
      <c r="I2053" s="91"/>
      <c r="J2053" s="40" t="n">
        <v>10502</v>
      </c>
      <c r="K2053" s="40"/>
      <c r="L2053" s="40" t="n">
        <v>10502</v>
      </c>
      <c r="M2053" s="40"/>
      <c r="N2053" s="40" t="n">
        <v>0</v>
      </c>
      <c r="O2053" s="40"/>
      <c r="P2053" s="41" t="n">
        <v>0</v>
      </c>
      <c r="Q2053" s="41"/>
    </row>
    <row r="2054" customFormat="false" ht="12.75" hidden="false" customHeight="false" outlineLevel="0" collapsed="false">
      <c r="B2054" s="85" t="s">
        <v>257</v>
      </c>
      <c r="C2054" s="85"/>
      <c r="D2054" s="85"/>
      <c r="E2054" s="85"/>
      <c r="F2054" s="85"/>
      <c r="G2054" s="85"/>
      <c r="H2054" s="85"/>
      <c r="I2054" s="85"/>
      <c r="J2054" s="86" t="n">
        <v>10502</v>
      </c>
      <c r="K2054" s="86"/>
      <c r="L2054" s="86" t="n">
        <v>10502</v>
      </c>
      <c r="M2054" s="86"/>
      <c r="N2054" s="86" t="n">
        <v>0</v>
      </c>
      <c r="O2054" s="86"/>
      <c r="P2054" s="87" t="n">
        <v>0</v>
      </c>
      <c r="Q2054" s="87"/>
    </row>
    <row r="2055" customFormat="false" ht="12.75" hidden="false" customHeight="false" outlineLevel="0" collapsed="false">
      <c r="B2055" s="85" t="s">
        <v>258</v>
      </c>
      <c r="C2055" s="85"/>
      <c r="D2055" s="85"/>
      <c r="E2055" s="85"/>
      <c r="F2055" s="85"/>
      <c r="G2055" s="85"/>
      <c r="H2055" s="85"/>
      <c r="I2055" s="85"/>
      <c r="J2055" s="86" t="n">
        <v>10502</v>
      </c>
      <c r="K2055" s="86"/>
      <c r="L2055" s="86" t="n">
        <v>10502</v>
      </c>
      <c r="M2055" s="86"/>
      <c r="N2055" s="86" t="n">
        <v>0</v>
      </c>
      <c r="O2055" s="86"/>
      <c r="P2055" s="87" t="n">
        <v>0</v>
      </c>
      <c r="Q2055" s="87"/>
    </row>
    <row r="2056" customFormat="false" ht="12.75" hidden="false" customHeight="false" outlineLevel="0" collapsed="false">
      <c r="B2056" s="93" t="s">
        <v>775</v>
      </c>
      <c r="C2056" s="93"/>
      <c r="D2056" s="93" t="s">
        <v>776</v>
      </c>
      <c r="E2056" s="93"/>
      <c r="F2056" s="93"/>
      <c r="G2056" s="93"/>
      <c r="H2056" s="93"/>
      <c r="I2056" s="93"/>
      <c r="J2056" s="18" t="n">
        <v>10502</v>
      </c>
      <c r="K2056" s="18"/>
      <c r="L2056" s="18" t="n">
        <v>10502</v>
      </c>
      <c r="M2056" s="18"/>
      <c r="N2056" s="18" t="n">
        <v>0</v>
      </c>
      <c r="O2056" s="18"/>
      <c r="P2056" s="19" t="n">
        <v>0</v>
      </c>
      <c r="Q2056" s="19"/>
    </row>
    <row r="2057" customFormat="false" ht="12.75" hidden="false" customHeight="false" outlineLevel="0" collapsed="false">
      <c r="B2057" s="91" t="s">
        <v>817</v>
      </c>
      <c r="C2057" s="91"/>
      <c r="D2057" s="91" t="s">
        <v>818</v>
      </c>
      <c r="E2057" s="91"/>
      <c r="F2057" s="91"/>
      <c r="G2057" s="91"/>
      <c r="H2057" s="91"/>
      <c r="I2057" s="91"/>
      <c r="J2057" s="40" t="n">
        <v>750</v>
      </c>
      <c r="K2057" s="40"/>
      <c r="L2057" s="40" t="n">
        <v>750</v>
      </c>
      <c r="M2057" s="40"/>
      <c r="N2057" s="40" t="n">
        <v>0</v>
      </c>
      <c r="O2057" s="40"/>
      <c r="P2057" s="41" t="n">
        <v>0</v>
      </c>
      <c r="Q2057" s="41"/>
    </row>
    <row r="2058" customFormat="false" ht="12.75" hidden="false" customHeight="false" outlineLevel="0" collapsed="false">
      <c r="B2058" s="85" t="s">
        <v>257</v>
      </c>
      <c r="C2058" s="85"/>
      <c r="D2058" s="85"/>
      <c r="E2058" s="85"/>
      <c r="F2058" s="85"/>
      <c r="G2058" s="85"/>
      <c r="H2058" s="85"/>
      <c r="I2058" s="85"/>
      <c r="J2058" s="86" t="n">
        <v>750</v>
      </c>
      <c r="K2058" s="86"/>
      <c r="L2058" s="86" t="n">
        <v>750</v>
      </c>
      <c r="M2058" s="86"/>
      <c r="N2058" s="86" t="n">
        <v>0</v>
      </c>
      <c r="O2058" s="86"/>
      <c r="P2058" s="87" t="n">
        <v>0</v>
      </c>
      <c r="Q2058" s="87"/>
    </row>
    <row r="2059" customFormat="false" ht="12.75" hidden="false" customHeight="false" outlineLevel="0" collapsed="false">
      <c r="B2059" s="85" t="s">
        <v>258</v>
      </c>
      <c r="C2059" s="85"/>
      <c r="D2059" s="85"/>
      <c r="E2059" s="85"/>
      <c r="F2059" s="85"/>
      <c r="G2059" s="85"/>
      <c r="H2059" s="85"/>
      <c r="I2059" s="85"/>
      <c r="J2059" s="86" t="n">
        <v>750</v>
      </c>
      <c r="K2059" s="86"/>
      <c r="L2059" s="86" t="n">
        <v>750</v>
      </c>
      <c r="M2059" s="86"/>
      <c r="N2059" s="86" t="n">
        <v>0</v>
      </c>
      <c r="O2059" s="86"/>
      <c r="P2059" s="87" t="n">
        <v>0</v>
      </c>
      <c r="Q2059" s="87"/>
    </row>
    <row r="2060" customFormat="false" ht="12.75" hidden="false" customHeight="false" outlineLevel="0" collapsed="false">
      <c r="B2060" s="93" t="s">
        <v>570</v>
      </c>
      <c r="C2060" s="93"/>
      <c r="D2060" s="93" t="s">
        <v>571</v>
      </c>
      <c r="E2060" s="93"/>
      <c r="F2060" s="93"/>
      <c r="G2060" s="93"/>
      <c r="H2060" s="93"/>
      <c r="I2060" s="93"/>
      <c r="J2060" s="18" t="n">
        <v>750</v>
      </c>
      <c r="K2060" s="18"/>
      <c r="L2060" s="18" t="n">
        <v>750</v>
      </c>
      <c r="M2060" s="18"/>
      <c r="N2060" s="18" t="n">
        <v>0</v>
      </c>
      <c r="O2060" s="18"/>
      <c r="P2060" s="19" t="n">
        <v>0</v>
      </c>
      <c r="Q2060" s="19"/>
    </row>
    <row r="2061" customFormat="false" ht="12.75" hidden="false" customHeight="false" outlineLevel="0" collapsed="false">
      <c r="B2061" s="91" t="s">
        <v>851</v>
      </c>
      <c r="C2061" s="91"/>
      <c r="D2061" s="91" t="s">
        <v>852</v>
      </c>
      <c r="E2061" s="91"/>
      <c r="F2061" s="91"/>
      <c r="G2061" s="91"/>
      <c r="H2061" s="91"/>
      <c r="I2061" s="91"/>
      <c r="J2061" s="40" t="n">
        <v>12889</v>
      </c>
      <c r="K2061" s="40"/>
      <c r="L2061" s="40" t="n">
        <v>12889</v>
      </c>
      <c r="M2061" s="40"/>
      <c r="N2061" s="40" t="n">
        <v>0</v>
      </c>
      <c r="O2061" s="40"/>
      <c r="P2061" s="41" t="n">
        <v>0</v>
      </c>
      <c r="Q2061" s="41"/>
    </row>
    <row r="2062" customFormat="false" ht="12.75" hidden="false" customHeight="false" outlineLevel="0" collapsed="false">
      <c r="B2062" s="85" t="s">
        <v>268</v>
      </c>
      <c r="C2062" s="85"/>
      <c r="D2062" s="85"/>
      <c r="E2062" s="85"/>
      <c r="F2062" s="85"/>
      <c r="G2062" s="85"/>
      <c r="H2062" s="85"/>
      <c r="I2062" s="85"/>
      <c r="J2062" s="86" t="n">
        <v>12889</v>
      </c>
      <c r="K2062" s="86"/>
      <c r="L2062" s="86" t="n">
        <v>12889</v>
      </c>
      <c r="M2062" s="86"/>
      <c r="N2062" s="86" t="n">
        <v>0</v>
      </c>
      <c r="O2062" s="86"/>
      <c r="P2062" s="87" t="n">
        <v>0</v>
      </c>
      <c r="Q2062" s="87"/>
    </row>
    <row r="2063" customFormat="false" ht="12.75" hidden="false" customHeight="false" outlineLevel="0" collapsed="false">
      <c r="B2063" s="85" t="s">
        <v>271</v>
      </c>
      <c r="C2063" s="85"/>
      <c r="D2063" s="85"/>
      <c r="E2063" s="85"/>
      <c r="F2063" s="85"/>
      <c r="G2063" s="85"/>
      <c r="H2063" s="85"/>
      <c r="I2063" s="85"/>
      <c r="J2063" s="86" t="n">
        <v>12889</v>
      </c>
      <c r="K2063" s="86"/>
      <c r="L2063" s="86" t="n">
        <v>12889</v>
      </c>
      <c r="M2063" s="86"/>
      <c r="N2063" s="86" t="n">
        <v>0</v>
      </c>
      <c r="O2063" s="86"/>
      <c r="P2063" s="87" t="n">
        <v>0</v>
      </c>
      <c r="Q2063" s="87"/>
    </row>
    <row r="2064" customFormat="false" ht="12.75" hidden="false" customHeight="false" outlineLevel="0" collapsed="false">
      <c r="B2064" s="93" t="s">
        <v>667</v>
      </c>
      <c r="C2064" s="93"/>
      <c r="D2064" s="93" t="s">
        <v>668</v>
      </c>
      <c r="E2064" s="93"/>
      <c r="F2064" s="93"/>
      <c r="G2064" s="93"/>
      <c r="H2064" s="93"/>
      <c r="I2064" s="93"/>
      <c r="J2064" s="18" t="n">
        <v>12889</v>
      </c>
      <c r="K2064" s="18"/>
      <c r="L2064" s="18" t="n">
        <v>12889</v>
      </c>
      <c r="M2064" s="18"/>
      <c r="N2064" s="18" t="n">
        <v>0</v>
      </c>
      <c r="O2064" s="18"/>
      <c r="P2064" s="19" t="n">
        <v>0</v>
      </c>
      <c r="Q2064" s="19"/>
    </row>
    <row r="2065" customFormat="false" ht="12.75" hidden="false" customHeight="false" outlineLevel="0" collapsed="false">
      <c r="B2065" s="91" t="s">
        <v>853</v>
      </c>
      <c r="C2065" s="91"/>
      <c r="D2065" s="91" t="s">
        <v>854</v>
      </c>
      <c r="E2065" s="91"/>
      <c r="F2065" s="91"/>
      <c r="G2065" s="91"/>
      <c r="H2065" s="91"/>
      <c r="I2065" s="91"/>
      <c r="J2065" s="40"/>
      <c r="K2065" s="40"/>
      <c r="L2065" s="40" t="n">
        <v>0</v>
      </c>
      <c r="M2065" s="40"/>
      <c r="N2065" s="40" t="n">
        <v>555</v>
      </c>
      <c r="O2065" s="40"/>
      <c r="P2065" s="41"/>
      <c r="Q2065" s="41"/>
    </row>
    <row r="2066" customFormat="false" ht="12.75" hidden="false" customHeight="false" outlineLevel="0" collapsed="false">
      <c r="B2066" s="85" t="s">
        <v>273</v>
      </c>
      <c r="C2066" s="85"/>
      <c r="D2066" s="85"/>
      <c r="E2066" s="85"/>
      <c r="F2066" s="85"/>
      <c r="G2066" s="85"/>
      <c r="H2066" s="85"/>
      <c r="I2066" s="85"/>
      <c r="J2066" s="86"/>
      <c r="K2066" s="86"/>
      <c r="L2066" s="86" t="n">
        <v>0</v>
      </c>
      <c r="M2066" s="86"/>
      <c r="N2066" s="86" t="n">
        <v>555</v>
      </c>
      <c r="O2066" s="86"/>
      <c r="P2066" s="87"/>
      <c r="Q2066" s="87"/>
    </row>
    <row r="2067" customFormat="false" ht="12.75" hidden="false" customHeight="false" outlineLevel="0" collapsed="false">
      <c r="B2067" s="85" t="s">
        <v>275</v>
      </c>
      <c r="C2067" s="85"/>
      <c r="D2067" s="85"/>
      <c r="E2067" s="85"/>
      <c r="F2067" s="85"/>
      <c r="G2067" s="85"/>
      <c r="H2067" s="85"/>
      <c r="I2067" s="85"/>
      <c r="J2067" s="86"/>
      <c r="K2067" s="86"/>
      <c r="L2067" s="86" t="n">
        <v>0</v>
      </c>
      <c r="M2067" s="86"/>
      <c r="N2067" s="86" t="n">
        <v>555</v>
      </c>
      <c r="O2067" s="86"/>
      <c r="P2067" s="87"/>
      <c r="Q2067" s="87"/>
    </row>
    <row r="2068" customFormat="false" ht="12.75" hidden="false" customHeight="false" outlineLevel="0" collapsed="false">
      <c r="B2068" s="93" t="s">
        <v>570</v>
      </c>
      <c r="C2068" s="93"/>
      <c r="D2068" s="93" t="s">
        <v>571</v>
      </c>
      <c r="E2068" s="93"/>
      <c r="F2068" s="93"/>
      <c r="G2068" s="93"/>
      <c r="H2068" s="93"/>
      <c r="I2068" s="93"/>
      <c r="J2068" s="18"/>
      <c r="K2068" s="18"/>
      <c r="L2068" s="18" t="n">
        <v>0</v>
      </c>
      <c r="M2068" s="18"/>
      <c r="N2068" s="18" t="n">
        <v>555</v>
      </c>
      <c r="O2068" s="18"/>
      <c r="P2068" s="19"/>
      <c r="Q2068" s="19"/>
    </row>
    <row r="2069" customFormat="false" ht="12.75" hidden="false" customHeight="false" outlineLevel="0" collapsed="false">
      <c r="B2069" s="42" t="s">
        <v>659</v>
      </c>
      <c r="C2069" s="42"/>
      <c r="D2069" s="42" t="s">
        <v>660</v>
      </c>
      <c r="E2069" s="42"/>
      <c r="F2069" s="42"/>
      <c r="G2069" s="42"/>
      <c r="H2069" s="42"/>
      <c r="I2069" s="42"/>
      <c r="J2069" s="30"/>
      <c r="K2069" s="30"/>
      <c r="L2069" s="30"/>
      <c r="M2069" s="30"/>
      <c r="N2069" s="30" t="n">
        <v>555</v>
      </c>
      <c r="O2069" s="30"/>
      <c r="P2069" s="31"/>
      <c r="Q2069" s="31"/>
    </row>
    <row r="2070" customFormat="false" ht="12.75" hidden="false" customHeight="false" outlineLevel="0" collapsed="false">
      <c r="B2070" s="91" t="s">
        <v>867</v>
      </c>
      <c r="C2070" s="91"/>
      <c r="D2070" s="91" t="s">
        <v>868</v>
      </c>
      <c r="E2070" s="91"/>
      <c r="F2070" s="91"/>
      <c r="G2070" s="91"/>
      <c r="H2070" s="91"/>
      <c r="I2070" s="91"/>
      <c r="J2070" s="40" t="n">
        <v>4670</v>
      </c>
      <c r="K2070" s="40"/>
      <c r="L2070" s="40" t="n">
        <v>4670</v>
      </c>
      <c r="M2070" s="40"/>
      <c r="N2070" s="40" t="n">
        <v>1793.42</v>
      </c>
      <c r="O2070" s="40"/>
      <c r="P2070" s="41" t="n">
        <v>38.4</v>
      </c>
      <c r="Q2070" s="41"/>
    </row>
    <row r="2071" customFormat="false" ht="12.75" hidden="false" customHeight="false" outlineLevel="0" collapsed="false">
      <c r="B2071" s="85" t="s">
        <v>260</v>
      </c>
      <c r="C2071" s="85"/>
      <c r="D2071" s="85"/>
      <c r="E2071" s="85"/>
      <c r="F2071" s="85"/>
      <c r="G2071" s="85"/>
      <c r="H2071" s="85"/>
      <c r="I2071" s="85"/>
      <c r="J2071" s="86" t="n">
        <v>4670</v>
      </c>
      <c r="K2071" s="86"/>
      <c r="L2071" s="86" t="n">
        <v>4670</v>
      </c>
      <c r="M2071" s="86"/>
      <c r="N2071" s="86" t="n">
        <v>1793.42</v>
      </c>
      <c r="O2071" s="86"/>
      <c r="P2071" s="87" t="n">
        <v>38.4</v>
      </c>
      <c r="Q2071" s="87"/>
    </row>
    <row r="2072" customFormat="false" ht="12.75" hidden="false" customHeight="false" outlineLevel="0" collapsed="false">
      <c r="B2072" s="85" t="s">
        <v>262</v>
      </c>
      <c r="C2072" s="85"/>
      <c r="D2072" s="85"/>
      <c r="E2072" s="85"/>
      <c r="F2072" s="85"/>
      <c r="G2072" s="85"/>
      <c r="H2072" s="85"/>
      <c r="I2072" s="85"/>
      <c r="J2072" s="86" t="n">
        <v>4670</v>
      </c>
      <c r="K2072" s="86"/>
      <c r="L2072" s="86" t="n">
        <v>4670</v>
      </c>
      <c r="M2072" s="86"/>
      <c r="N2072" s="86" t="n">
        <v>1793.42</v>
      </c>
      <c r="O2072" s="86"/>
      <c r="P2072" s="87" t="n">
        <v>38.4</v>
      </c>
      <c r="Q2072" s="87"/>
    </row>
    <row r="2073" customFormat="false" ht="12.75" hidden="false" customHeight="false" outlineLevel="0" collapsed="false">
      <c r="B2073" s="93" t="s">
        <v>570</v>
      </c>
      <c r="C2073" s="93"/>
      <c r="D2073" s="93" t="s">
        <v>571</v>
      </c>
      <c r="E2073" s="93"/>
      <c r="F2073" s="93"/>
      <c r="G2073" s="93"/>
      <c r="H2073" s="93"/>
      <c r="I2073" s="93"/>
      <c r="J2073" s="18" t="n">
        <v>4420</v>
      </c>
      <c r="K2073" s="18"/>
      <c r="L2073" s="18" t="n">
        <v>4420</v>
      </c>
      <c r="M2073" s="18"/>
      <c r="N2073" s="18" t="n">
        <v>1539.27</v>
      </c>
      <c r="O2073" s="18"/>
      <c r="P2073" s="19" t="n">
        <v>34.83</v>
      </c>
      <c r="Q2073" s="19"/>
    </row>
    <row r="2074" customFormat="false" ht="12.75" hidden="false" customHeight="false" outlineLevel="0" collapsed="false">
      <c r="B2074" s="42" t="s">
        <v>628</v>
      </c>
      <c r="C2074" s="42"/>
      <c r="D2074" s="42" t="s">
        <v>629</v>
      </c>
      <c r="E2074" s="42"/>
      <c r="F2074" s="42"/>
      <c r="G2074" s="42"/>
      <c r="H2074" s="42"/>
      <c r="I2074" s="42"/>
      <c r="J2074" s="30"/>
      <c r="K2074" s="30"/>
      <c r="L2074" s="30"/>
      <c r="M2074" s="30"/>
      <c r="N2074" s="30" t="n">
        <v>317.22</v>
      </c>
      <c r="O2074" s="30"/>
      <c r="P2074" s="31"/>
      <c r="Q2074" s="31"/>
    </row>
    <row r="2075" customFormat="false" ht="12.75" hidden="false" customHeight="false" outlineLevel="0" collapsed="false">
      <c r="B2075" s="42" t="s">
        <v>657</v>
      </c>
      <c r="C2075" s="42"/>
      <c r="D2075" s="42" t="s">
        <v>658</v>
      </c>
      <c r="E2075" s="42"/>
      <c r="F2075" s="42"/>
      <c r="G2075" s="42"/>
      <c r="H2075" s="42"/>
      <c r="I2075" s="42"/>
      <c r="J2075" s="30"/>
      <c r="K2075" s="30"/>
      <c r="L2075" s="30"/>
      <c r="M2075" s="30"/>
      <c r="N2075" s="30" t="n">
        <v>127.4</v>
      </c>
      <c r="O2075" s="30"/>
      <c r="P2075" s="31"/>
      <c r="Q2075" s="31"/>
    </row>
    <row r="2076" customFormat="false" ht="12.75" hidden="false" customHeight="false" outlineLevel="0" collapsed="false">
      <c r="B2076" s="42" t="s">
        <v>659</v>
      </c>
      <c r="C2076" s="42"/>
      <c r="D2076" s="42" t="s">
        <v>660</v>
      </c>
      <c r="E2076" s="42"/>
      <c r="F2076" s="42"/>
      <c r="G2076" s="42"/>
      <c r="H2076" s="42"/>
      <c r="I2076" s="42"/>
      <c r="J2076" s="30"/>
      <c r="K2076" s="30"/>
      <c r="L2076" s="30"/>
      <c r="M2076" s="30"/>
      <c r="N2076" s="30" t="n">
        <v>165.01</v>
      </c>
      <c r="O2076" s="30"/>
      <c r="P2076" s="31"/>
      <c r="Q2076" s="31"/>
    </row>
    <row r="2077" customFormat="false" ht="12.75" hidden="false" customHeight="false" outlineLevel="0" collapsed="false">
      <c r="B2077" s="42" t="s">
        <v>707</v>
      </c>
      <c r="C2077" s="42"/>
      <c r="D2077" s="42" t="s">
        <v>708</v>
      </c>
      <c r="E2077" s="42"/>
      <c r="F2077" s="42"/>
      <c r="G2077" s="42"/>
      <c r="H2077" s="42"/>
      <c r="I2077" s="42"/>
      <c r="J2077" s="30"/>
      <c r="K2077" s="30"/>
      <c r="L2077" s="30"/>
      <c r="M2077" s="30"/>
      <c r="N2077" s="30" t="n">
        <v>33.7</v>
      </c>
      <c r="O2077" s="30"/>
      <c r="P2077" s="31"/>
      <c r="Q2077" s="31"/>
    </row>
    <row r="2078" customFormat="false" ht="12.75" hidden="false" customHeight="false" outlineLevel="0" collapsed="false">
      <c r="B2078" s="42" t="s">
        <v>687</v>
      </c>
      <c r="C2078" s="42"/>
      <c r="D2078" s="42" t="s">
        <v>688</v>
      </c>
      <c r="E2078" s="42"/>
      <c r="F2078" s="42"/>
      <c r="G2078" s="42"/>
      <c r="H2078" s="42"/>
      <c r="I2078" s="42"/>
      <c r="J2078" s="30"/>
      <c r="K2078" s="30"/>
      <c r="L2078" s="30"/>
      <c r="M2078" s="30"/>
      <c r="N2078" s="30" t="n">
        <v>259.6</v>
      </c>
      <c r="O2078" s="30"/>
      <c r="P2078" s="31"/>
      <c r="Q2078" s="31"/>
    </row>
    <row r="2079" customFormat="false" ht="12.75" hidden="false" customHeight="false" outlineLevel="0" collapsed="false">
      <c r="B2079" s="42" t="s">
        <v>572</v>
      </c>
      <c r="C2079" s="42"/>
      <c r="D2079" s="42" t="s">
        <v>573</v>
      </c>
      <c r="E2079" s="42"/>
      <c r="F2079" s="42"/>
      <c r="G2079" s="42"/>
      <c r="H2079" s="42"/>
      <c r="I2079" s="42"/>
      <c r="J2079" s="30"/>
      <c r="K2079" s="30"/>
      <c r="L2079" s="30"/>
      <c r="M2079" s="30"/>
      <c r="N2079" s="30" t="n">
        <v>13.5</v>
      </c>
      <c r="O2079" s="30"/>
      <c r="P2079" s="31"/>
      <c r="Q2079" s="31"/>
    </row>
    <row r="2080" customFormat="false" ht="12.75" hidden="false" customHeight="false" outlineLevel="0" collapsed="false">
      <c r="B2080" s="42" t="s">
        <v>663</v>
      </c>
      <c r="C2080" s="42"/>
      <c r="D2080" s="42" t="s">
        <v>664</v>
      </c>
      <c r="E2080" s="42"/>
      <c r="F2080" s="42"/>
      <c r="G2080" s="42"/>
      <c r="H2080" s="42"/>
      <c r="I2080" s="42"/>
      <c r="J2080" s="30"/>
      <c r="K2080" s="30"/>
      <c r="L2080" s="30"/>
      <c r="M2080" s="30"/>
      <c r="N2080" s="30" t="n">
        <v>104.06</v>
      </c>
      <c r="O2080" s="30"/>
      <c r="P2080" s="31"/>
      <c r="Q2080" s="31"/>
    </row>
    <row r="2081" customFormat="false" ht="12.75" hidden="false" customHeight="false" outlineLevel="0" collapsed="false">
      <c r="B2081" s="42" t="s">
        <v>614</v>
      </c>
      <c r="C2081" s="42"/>
      <c r="D2081" s="42" t="s">
        <v>615</v>
      </c>
      <c r="E2081" s="42"/>
      <c r="F2081" s="42"/>
      <c r="G2081" s="42"/>
      <c r="H2081" s="42"/>
      <c r="I2081" s="42"/>
      <c r="J2081" s="30"/>
      <c r="K2081" s="30"/>
      <c r="L2081" s="30"/>
      <c r="M2081" s="30"/>
      <c r="N2081" s="30" t="n">
        <v>98.78</v>
      </c>
      <c r="O2081" s="30"/>
      <c r="P2081" s="31"/>
      <c r="Q2081" s="31"/>
    </row>
    <row r="2082" customFormat="false" ht="12.75" hidden="false" customHeight="false" outlineLevel="0" collapsed="false">
      <c r="B2082" s="42" t="s">
        <v>596</v>
      </c>
      <c r="C2082" s="42"/>
      <c r="D2082" s="42" t="s">
        <v>597</v>
      </c>
      <c r="E2082" s="42"/>
      <c r="F2082" s="42"/>
      <c r="G2082" s="42"/>
      <c r="H2082" s="42"/>
      <c r="I2082" s="42"/>
      <c r="J2082" s="30"/>
      <c r="K2082" s="30"/>
      <c r="L2082" s="30"/>
      <c r="M2082" s="30"/>
      <c r="N2082" s="30" t="n">
        <v>420</v>
      </c>
      <c r="O2082" s="30"/>
      <c r="P2082" s="31"/>
      <c r="Q2082" s="31"/>
    </row>
    <row r="2083" customFormat="false" ht="12.75" hidden="false" customHeight="false" outlineLevel="0" collapsed="false">
      <c r="B2083" s="93" t="s">
        <v>667</v>
      </c>
      <c r="C2083" s="93"/>
      <c r="D2083" s="93" t="s">
        <v>668</v>
      </c>
      <c r="E2083" s="93"/>
      <c r="F2083" s="93"/>
      <c r="G2083" s="93"/>
      <c r="H2083" s="93"/>
      <c r="I2083" s="93"/>
      <c r="J2083" s="18" t="n">
        <v>250</v>
      </c>
      <c r="K2083" s="18"/>
      <c r="L2083" s="18" t="n">
        <v>250</v>
      </c>
      <c r="M2083" s="18"/>
      <c r="N2083" s="18" t="n">
        <v>254.15</v>
      </c>
      <c r="O2083" s="18"/>
      <c r="P2083" s="19" t="n">
        <v>101.66</v>
      </c>
      <c r="Q2083" s="19"/>
    </row>
    <row r="2084" customFormat="false" ht="12.75" hidden="false" customHeight="false" outlineLevel="0" collapsed="false">
      <c r="B2084" s="42" t="s">
        <v>689</v>
      </c>
      <c r="C2084" s="42"/>
      <c r="D2084" s="42" t="s">
        <v>690</v>
      </c>
      <c r="E2084" s="42"/>
      <c r="F2084" s="42"/>
      <c r="G2084" s="42"/>
      <c r="H2084" s="42"/>
      <c r="I2084" s="42"/>
      <c r="J2084" s="30"/>
      <c r="K2084" s="30"/>
      <c r="L2084" s="30"/>
      <c r="M2084" s="30"/>
      <c r="N2084" s="30" t="n">
        <v>254.15</v>
      </c>
      <c r="O2084" s="30"/>
      <c r="P2084" s="31"/>
      <c r="Q2084" s="31"/>
    </row>
    <row r="2085" customFormat="false" ht="12.75" hidden="false" customHeight="false" outlineLevel="0" collapsed="false">
      <c r="B2085" s="91" t="s">
        <v>855</v>
      </c>
      <c r="C2085" s="91"/>
      <c r="D2085" s="91" t="s">
        <v>856</v>
      </c>
      <c r="E2085" s="91"/>
      <c r="F2085" s="91"/>
      <c r="G2085" s="91"/>
      <c r="H2085" s="91"/>
      <c r="I2085" s="91"/>
      <c r="J2085" s="40" t="n">
        <v>56544</v>
      </c>
      <c r="K2085" s="40"/>
      <c r="L2085" s="40" t="n">
        <v>56544</v>
      </c>
      <c r="M2085" s="40"/>
      <c r="N2085" s="40" t="n">
        <v>36761.91</v>
      </c>
      <c r="O2085" s="40"/>
      <c r="P2085" s="41" t="n">
        <v>65.01</v>
      </c>
      <c r="Q2085" s="41"/>
    </row>
    <row r="2086" customFormat="false" ht="12.75" hidden="false" customHeight="false" outlineLevel="0" collapsed="false">
      <c r="B2086" s="85" t="s">
        <v>268</v>
      </c>
      <c r="C2086" s="85"/>
      <c r="D2086" s="85"/>
      <c r="E2086" s="85"/>
      <c r="F2086" s="85"/>
      <c r="G2086" s="85"/>
      <c r="H2086" s="85"/>
      <c r="I2086" s="85"/>
      <c r="J2086" s="86" t="n">
        <v>56544</v>
      </c>
      <c r="K2086" s="86"/>
      <c r="L2086" s="86" t="n">
        <v>56544</v>
      </c>
      <c r="M2086" s="86"/>
      <c r="N2086" s="86" t="n">
        <v>36761.91</v>
      </c>
      <c r="O2086" s="86"/>
      <c r="P2086" s="87" t="n">
        <v>65.01</v>
      </c>
      <c r="Q2086" s="87"/>
    </row>
    <row r="2087" customFormat="false" ht="12.75" hidden="false" customHeight="false" outlineLevel="0" collapsed="false">
      <c r="B2087" s="85" t="s">
        <v>271</v>
      </c>
      <c r="C2087" s="85"/>
      <c r="D2087" s="85"/>
      <c r="E2087" s="85"/>
      <c r="F2087" s="85"/>
      <c r="G2087" s="85"/>
      <c r="H2087" s="85"/>
      <c r="I2087" s="85"/>
      <c r="J2087" s="86" t="n">
        <v>56544</v>
      </c>
      <c r="K2087" s="86"/>
      <c r="L2087" s="86" t="n">
        <v>56544</v>
      </c>
      <c r="M2087" s="86"/>
      <c r="N2087" s="86" t="n">
        <v>36761.91</v>
      </c>
      <c r="O2087" s="86"/>
      <c r="P2087" s="87" t="n">
        <v>65.01</v>
      </c>
      <c r="Q2087" s="87"/>
    </row>
    <row r="2088" customFormat="false" ht="12.75" hidden="false" customHeight="false" outlineLevel="0" collapsed="false">
      <c r="B2088" s="93" t="s">
        <v>570</v>
      </c>
      <c r="C2088" s="93"/>
      <c r="D2088" s="93" t="s">
        <v>571</v>
      </c>
      <c r="E2088" s="93"/>
      <c r="F2088" s="93"/>
      <c r="G2088" s="93"/>
      <c r="H2088" s="93"/>
      <c r="I2088" s="93"/>
      <c r="J2088" s="18" t="n">
        <v>56544</v>
      </c>
      <c r="K2088" s="18"/>
      <c r="L2088" s="18" t="n">
        <v>56544</v>
      </c>
      <c r="M2088" s="18"/>
      <c r="N2088" s="18" t="n">
        <v>36761.91</v>
      </c>
      <c r="O2088" s="18"/>
      <c r="P2088" s="19" t="n">
        <v>65.01</v>
      </c>
      <c r="Q2088" s="19"/>
    </row>
    <row r="2089" customFormat="false" ht="12.75" hidden="false" customHeight="false" outlineLevel="0" collapsed="false">
      <c r="B2089" s="42" t="s">
        <v>857</v>
      </c>
      <c r="C2089" s="42"/>
      <c r="D2089" s="42" t="s">
        <v>858</v>
      </c>
      <c r="E2089" s="42"/>
      <c r="F2089" s="42"/>
      <c r="G2089" s="42"/>
      <c r="H2089" s="42"/>
      <c r="I2089" s="42"/>
      <c r="J2089" s="30"/>
      <c r="K2089" s="30"/>
      <c r="L2089" s="30"/>
      <c r="M2089" s="30"/>
      <c r="N2089" s="30" t="n">
        <v>36761.91</v>
      </c>
      <c r="O2089" s="30"/>
      <c r="P2089" s="31"/>
      <c r="Q2089" s="31"/>
    </row>
    <row r="2090" customFormat="false" ht="25.5" hidden="false" customHeight="true" outlineLevel="0" collapsed="false">
      <c r="B2090" s="91" t="s">
        <v>859</v>
      </c>
      <c r="C2090" s="91"/>
      <c r="D2090" s="92" t="s">
        <v>860</v>
      </c>
      <c r="E2090" s="92"/>
      <c r="F2090" s="92"/>
      <c r="G2090" s="92"/>
      <c r="H2090" s="92"/>
      <c r="I2090" s="92"/>
      <c r="J2090" s="40" t="n">
        <v>580</v>
      </c>
      <c r="K2090" s="40"/>
      <c r="L2090" s="40" t="n">
        <v>580</v>
      </c>
      <c r="M2090" s="40"/>
      <c r="N2090" s="40" t="n">
        <v>0</v>
      </c>
      <c r="O2090" s="40"/>
      <c r="P2090" s="41" t="n">
        <v>0</v>
      </c>
      <c r="Q2090" s="41"/>
    </row>
    <row r="2091" customFormat="false" ht="12.75" hidden="false" customHeight="false" outlineLevel="0" collapsed="false">
      <c r="B2091" s="85" t="s">
        <v>268</v>
      </c>
      <c r="C2091" s="85"/>
      <c r="D2091" s="85"/>
      <c r="E2091" s="85"/>
      <c r="F2091" s="85"/>
      <c r="G2091" s="85"/>
      <c r="H2091" s="85"/>
      <c r="I2091" s="85"/>
      <c r="J2091" s="86" t="n">
        <v>580</v>
      </c>
      <c r="K2091" s="86"/>
      <c r="L2091" s="86" t="n">
        <v>580</v>
      </c>
      <c r="M2091" s="86"/>
      <c r="N2091" s="86" t="n">
        <v>0</v>
      </c>
      <c r="O2091" s="86"/>
      <c r="P2091" s="87" t="n">
        <v>0</v>
      </c>
      <c r="Q2091" s="87"/>
    </row>
    <row r="2092" customFormat="false" ht="12.75" hidden="false" customHeight="false" outlineLevel="0" collapsed="false">
      <c r="B2092" s="85" t="s">
        <v>271</v>
      </c>
      <c r="C2092" s="85"/>
      <c r="D2092" s="85"/>
      <c r="E2092" s="85"/>
      <c r="F2092" s="85"/>
      <c r="G2092" s="85"/>
      <c r="H2092" s="85"/>
      <c r="I2092" s="85"/>
      <c r="J2092" s="86" t="n">
        <v>580</v>
      </c>
      <c r="K2092" s="86"/>
      <c r="L2092" s="86" t="n">
        <v>580</v>
      </c>
      <c r="M2092" s="86"/>
      <c r="N2092" s="86" t="n">
        <v>0</v>
      </c>
      <c r="O2092" s="86"/>
      <c r="P2092" s="87" t="n">
        <v>0</v>
      </c>
      <c r="Q2092" s="87"/>
    </row>
    <row r="2093" customFormat="false" ht="12.75" hidden="false" customHeight="false" outlineLevel="0" collapsed="false">
      <c r="B2093" s="93" t="s">
        <v>582</v>
      </c>
      <c r="C2093" s="93"/>
      <c r="D2093" s="93" t="s">
        <v>583</v>
      </c>
      <c r="E2093" s="93"/>
      <c r="F2093" s="93"/>
      <c r="G2093" s="93"/>
      <c r="H2093" s="93"/>
      <c r="I2093" s="93"/>
      <c r="J2093" s="18" t="n">
        <v>580</v>
      </c>
      <c r="K2093" s="18"/>
      <c r="L2093" s="18" t="n">
        <v>580</v>
      </c>
      <c r="M2093" s="18"/>
      <c r="N2093" s="18" t="n">
        <v>0</v>
      </c>
      <c r="O2093" s="18"/>
      <c r="P2093" s="19" t="n">
        <v>0</v>
      </c>
      <c r="Q2093" s="19"/>
    </row>
    <row r="2094" customFormat="false" ht="12.75" hidden="false" customHeight="false" outlineLevel="0" collapsed="false">
      <c r="B2094" s="82" t="s">
        <v>900</v>
      </c>
      <c r="C2094" s="82"/>
      <c r="D2094" s="82"/>
      <c r="E2094" s="82"/>
      <c r="F2094" s="82"/>
      <c r="G2094" s="82"/>
      <c r="H2094" s="82"/>
      <c r="I2094" s="82"/>
      <c r="J2094" s="83" t="n">
        <v>1984471</v>
      </c>
      <c r="K2094" s="83"/>
      <c r="L2094" s="83" t="n">
        <v>1984471</v>
      </c>
      <c r="M2094" s="83"/>
      <c r="N2094" s="83" t="n">
        <v>1209513.77</v>
      </c>
      <c r="O2094" s="83"/>
      <c r="P2094" s="84" t="n">
        <v>60.95</v>
      </c>
      <c r="Q2094" s="84"/>
    </row>
    <row r="2095" customFormat="false" ht="12.75" hidden="false" customHeight="false" outlineLevel="0" collapsed="false">
      <c r="B2095" s="85" t="s">
        <v>257</v>
      </c>
      <c r="C2095" s="85"/>
      <c r="D2095" s="85"/>
      <c r="E2095" s="85"/>
      <c r="F2095" s="85"/>
      <c r="G2095" s="85"/>
      <c r="H2095" s="85"/>
      <c r="I2095" s="85"/>
      <c r="J2095" s="86" t="n">
        <v>91665</v>
      </c>
      <c r="K2095" s="86"/>
      <c r="L2095" s="86" t="n">
        <v>91665</v>
      </c>
      <c r="M2095" s="86"/>
      <c r="N2095" s="86" t="n">
        <v>42748.23</v>
      </c>
      <c r="O2095" s="86"/>
      <c r="P2095" s="87" t="n">
        <v>46.64</v>
      </c>
      <c r="Q2095" s="87"/>
    </row>
    <row r="2096" customFormat="false" ht="12.75" hidden="false" customHeight="false" outlineLevel="0" collapsed="false">
      <c r="B2096" s="85" t="s">
        <v>258</v>
      </c>
      <c r="C2096" s="85"/>
      <c r="D2096" s="85"/>
      <c r="E2096" s="85"/>
      <c r="F2096" s="85"/>
      <c r="G2096" s="85"/>
      <c r="H2096" s="85"/>
      <c r="I2096" s="85"/>
      <c r="J2096" s="86" t="n">
        <v>91665</v>
      </c>
      <c r="K2096" s="86"/>
      <c r="L2096" s="86" t="n">
        <v>91665</v>
      </c>
      <c r="M2096" s="86"/>
      <c r="N2096" s="86" t="n">
        <v>42748.23</v>
      </c>
      <c r="O2096" s="86"/>
      <c r="P2096" s="87" t="n">
        <v>46.64</v>
      </c>
      <c r="Q2096" s="87"/>
    </row>
    <row r="2097" customFormat="false" ht="12.75" hidden="false" customHeight="false" outlineLevel="0" collapsed="false">
      <c r="B2097" s="85" t="s">
        <v>260</v>
      </c>
      <c r="C2097" s="85"/>
      <c r="D2097" s="85"/>
      <c r="E2097" s="85"/>
      <c r="F2097" s="85"/>
      <c r="G2097" s="85"/>
      <c r="H2097" s="85"/>
      <c r="I2097" s="85"/>
      <c r="J2097" s="86" t="n">
        <v>8005</v>
      </c>
      <c r="K2097" s="86"/>
      <c r="L2097" s="86" t="n">
        <v>8005</v>
      </c>
      <c r="M2097" s="86"/>
      <c r="N2097" s="86" t="n">
        <v>3995.07</v>
      </c>
      <c r="O2097" s="86"/>
      <c r="P2097" s="87" t="n">
        <v>49.91</v>
      </c>
      <c r="Q2097" s="87"/>
    </row>
    <row r="2098" customFormat="false" ht="12.75" hidden="false" customHeight="false" outlineLevel="0" collapsed="false">
      <c r="B2098" s="85" t="s">
        <v>262</v>
      </c>
      <c r="C2098" s="85"/>
      <c r="D2098" s="85"/>
      <c r="E2098" s="85"/>
      <c r="F2098" s="85"/>
      <c r="G2098" s="85"/>
      <c r="H2098" s="85"/>
      <c r="I2098" s="85"/>
      <c r="J2098" s="86" t="n">
        <v>8005</v>
      </c>
      <c r="K2098" s="86"/>
      <c r="L2098" s="86" t="n">
        <v>8005</v>
      </c>
      <c r="M2098" s="86"/>
      <c r="N2098" s="86" t="n">
        <v>3995.07</v>
      </c>
      <c r="O2098" s="86"/>
      <c r="P2098" s="87" t="n">
        <v>49.91</v>
      </c>
      <c r="Q2098" s="87"/>
    </row>
    <row r="2099" customFormat="false" ht="12.75" hidden="false" customHeight="false" outlineLevel="0" collapsed="false">
      <c r="B2099" s="85" t="s">
        <v>263</v>
      </c>
      <c r="C2099" s="85"/>
      <c r="D2099" s="85"/>
      <c r="E2099" s="85"/>
      <c r="F2099" s="85"/>
      <c r="G2099" s="85"/>
      <c r="H2099" s="85"/>
      <c r="I2099" s="85"/>
      <c r="J2099" s="86" t="n">
        <v>105740</v>
      </c>
      <c r="K2099" s="86"/>
      <c r="L2099" s="86" t="n">
        <v>105740</v>
      </c>
      <c r="M2099" s="86"/>
      <c r="N2099" s="86" t="n">
        <v>43384.94</v>
      </c>
      <c r="O2099" s="86"/>
      <c r="P2099" s="87" t="n">
        <v>41.03</v>
      </c>
      <c r="Q2099" s="87"/>
    </row>
    <row r="2100" customFormat="false" ht="12.75" hidden="false" customHeight="false" outlineLevel="0" collapsed="false">
      <c r="B2100" s="85" t="s">
        <v>265</v>
      </c>
      <c r="C2100" s="85"/>
      <c r="D2100" s="85"/>
      <c r="E2100" s="85"/>
      <c r="F2100" s="85"/>
      <c r="G2100" s="85"/>
      <c r="H2100" s="85"/>
      <c r="I2100" s="85"/>
      <c r="J2100" s="86" t="n">
        <v>8700</v>
      </c>
      <c r="K2100" s="86"/>
      <c r="L2100" s="86" t="n">
        <v>8700</v>
      </c>
      <c r="M2100" s="86"/>
      <c r="N2100" s="86" t="n">
        <v>154</v>
      </c>
      <c r="O2100" s="86"/>
      <c r="P2100" s="87" t="n">
        <v>1.77</v>
      </c>
      <c r="Q2100" s="87"/>
    </row>
    <row r="2101" customFormat="false" ht="12.75" hidden="false" customHeight="false" outlineLevel="0" collapsed="false">
      <c r="B2101" s="85" t="s">
        <v>266</v>
      </c>
      <c r="C2101" s="85"/>
      <c r="D2101" s="85"/>
      <c r="E2101" s="85"/>
      <c r="F2101" s="85"/>
      <c r="G2101" s="85"/>
      <c r="H2101" s="85"/>
      <c r="I2101" s="85"/>
      <c r="J2101" s="86" t="n">
        <v>97040</v>
      </c>
      <c r="K2101" s="86"/>
      <c r="L2101" s="86" t="n">
        <v>97040</v>
      </c>
      <c r="M2101" s="86"/>
      <c r="N2101" s="86" t="n">
        <v>43230.94</v>
      </c>
      <c r="O2101" s="86"/>
      <c r="P2101" s="87" t="n">
        <v>44.55</v>
      </c>
      <c r="Q2101" s="87"/>
    </row>
    <row r="2102" customFormat="false" ht="12.75" hidden="false" customHeight="false" outlineLevel="0" collapsed="false">
      <c r="B2102" s="85" t="s">
        <v>268</v>
      </c>
      <c r="C2102" s="85"/>
      <c r="D2102" s="85"/>
      <c r="E2102" s="85"/>
      <c r="F2102" s="85"/>
      <c r="G2102" s="85"/>
      <c r="H2102" s="85"/>
      <c r="I2102" s="85"/>
      <c r="J2102" s="86" t="n">
        <v>1776161</v>
      </c>
      <c r="K2102" s="86"/>
      <c r="L2102" s="86" t="n">
        <v>1776161</v>
      </c>
      <c r="M2102" s="86"/>
      <c r="N2102" s="86" t="n">
        <v>1118035.53</v>
      </c>
      <c r="O2102" s="86"/>
      <c r="P2102" s="87" t="n">
        <v>62.95</v>
      </c>
      <c r="Q2102" s="87"/>
    </row>
    <row r="2103" customFormat="false" ht="12.75" hidden="false" customHeight="false" outlineLevel="0" collapsed="false">
      <c r="B2103" s="85" t="s">
        <v>269</v>
      </c>
      <c r="C2103" s="85"/>
      <c r="D2103" s="85"/>
      <c r="E2103" s="85"/>
      <c r="F2103" s="85"/>
      <c r="G2103" s="85"/>
      <c r="H2103" s="85"/>
      <c r="I2103" s="85"/>
      <c r="J2103" s="86" t="n">
        <v>398</v>
      </c>
      <c r="K2103" s="86"/>
      <c r="L2103" s="86" t="n">
        <v>398</v>
      </c>
      <c r="M2103" s="86"/>
      <c r="N2103" s="86" t="n">
        <v>0</v>
      </c>
      <c r="O2103" s="86"/>
      <c r="P2103" s="87" t="n">
        <v>0</v>
      </c>
      <c r="Q2103" s="87"/>
    </row>
    <row r="2104" customFormat="false" ht="12.75" hidden="false" customHeight="false" outlineLevel="0" collapsed="false">
      <c r="B2104" s="85" t="s">
        <v>270</v>
      </c>
      <c r="C2104" s="85"/>
      <c r="D2104" s="85"/>
      <c r="E2104" s="85"/>
      <c r="F2104" s="85"/>
      <c r="G2104" s="85"/>
      <c r="H2104" s="85"/>
      <c r="I2104" s="85"/>
      <c r="J2104" s="86" t="n">
        <v>61099</v>
      </c>
      <c r="K2104" s="86"/>
      <c r="L2104" s="86" t="n">
        <v>61099</v>
      </c>
      <c r="M2104" s="86"/>
      <c r="N2104" s="86" t="n">
        <v>31809.83</v>
      </c>
      <c r="O2104" s="86"/>
      <c r="P2104" s="87" t="n">
        <v>52.06</v>
      </c>
      <c r="Q2104" s="87"/>
    </row>
    <row r="2105" customFormat="false" ht="12.75" hidden="false" customHeight="false" outlineLevel="0" collapsed="false">
      <c r="B2105" s="85" t="s">
        <v>271</v>
      </c>
      <c r="C2105" s="85"/>
      <c r="D2105" s="85"/>
      <c r="E2105" s="85"/>
      <c r="F2105" s="85"/>
      <c r="G2105" s="85"/>
      <c r="H2105" s="85"/>
      <c r="I2105" s="85"/>
      <c r="J2105" s="86" t="n">
        <v>1712499</v>
      </c>
      <c r="K2105" s="86"/>
      <c r="L2105" s="86" t="n">
        <v>1712499</v>
      </c>
      <c r="M2105" s="86"/>
      <c r="N2105" s="86" t="n">
        <v>1074202.58</v>
      </c>
      <c r="O2105" s="86"/>
      <c r="P2105" s="87" t="n">
        <v>62.73</v>
      </c>
      <c r="Q2105" s="87"/>
    </row>
    <row r="2106" customFormat="false" ht="12.75" hidden="false" customHeight="false" outlineLevel="0" collapsed="false">
      <c r="B2106" s="85" t="s">
        <v>272</v>
      </c>
      <c r="C2106" s="85"/>
      <c r="D2106" s="85"/>
      <c r="E2106" s="85"/>
      <c r="F2106" s="85"/>
      <c r="G2106" s="85"/>
      <c r="H2106" s="85"/>
      <c r="I2106" s="85"/>
      <c r="J2106" s="86" t="n">
        <v>2165</v>
      </c>
      <c r="K2106" s="86"/>
      <c r="L2106" s="86" t="n">
        <v>2165</v>
      </c>
      <c r="M2106" s="86"/>
      <c r="N2106" s="86" t="n">
        <v>12023.12</v>
      </c>
      <c r="O2106" s="86"/>
      <c r="P2106" s="87" t="n">
        <v>555.34</v>
      </c>
      <c r="Q2106" s="87"/>
    </row>
    <row r="2107" customFormat="false" ht="12.75" hidden="false" customHeight="false" outlineLevel="0" collapsed="false">
      <c r="B2107" s="85" t="s">
        <v>273</v>
      </c>
      <c r="C2107" s="85"/>
      <c r="D2107" s="85"/>
      <c r="E2107" s="85"/>
      <c r="F2107" s="85"/>
      <c r="G2107" s="85"/>
      <c r="H2107" s="85"/>
      <c r="I2107" s="85"/>
      <c r="J2107" s="86" t="n">
        <v>2900</v>
      </c>
      <c r="K2107" s="86"/>
      <c r="L2107" s="86" t="n">
        <v>2900</v>
      </c>
      <c r="M2107" s="86"/>
      <c r="N2107" s="86" t="n">
        <v>1350</v>
      </c>
      <c r="O2107" s="86"/>
      <c r="P2107" s="87" t="n">
        <v>46.55</v>
      </c>
      <c r="Q2107" s="87"/>
    </row>
    <row r="2108" customFormat="false" ht="12.75" hidden="false" customHeight="false" outlineLevel="0" collapsed="false">
      <c r="B2108" s="85" t="s">
        <v>275</v>
      </c>
      <c r="C2108" s="85"/>
      <c r="D2108" s="85"/>
      <c r="E2108" s="85"/>
      <c r="F2108" s="85"/>
      <c r="G2108" s="85"/>
      <c r="H2108" s="85"/>
      <c r="I2108" s="85"/>
      <c r="J2108" s="86" t="n">
        <v>2900</v>
      </c>
      <c r="K2108" s="86"/>
      <c r="L2108" s="86" t="n">
        <v>2900</v>
      </c>
      <c r="M2108" s="86"/>
      <c r="N2108" s="86" t="n">
        <v>1350</v>
      </c>
      <c r="O2108" s="86"/>
      <c r="P2108" s="87" t="n">
        <v>46.55</v>
      </c>
      <c r="Q2108" s="87"/>
    </row>
    <row r="2109" customFormat="false" ht="12.75" hidden="false" customHeight="false" outlineLevel="0" collapsed="false">
      <c r="B2109" s="88" t="s">
        <v>795</v>
      </c>
      <c r="C2109" s="88"/>
      <c r="D2109" s="88" t="s">
        <v>796</v>
      </c>
      <c r="E2109" s="88"/>
      <c r="F2109" s="88"/>
      <c r="G2109" s="88"/>
      <c r="H2109" s="88"/>
      <c r="I2109" s="88"/>
      <c r="J2109" s="89" t="n">
        <v>130820</v>
      </c>
      <c r="K2109" s="89"/>
      <c r="L2109" s="89" t="n">
        <v>130820</v>
      </c>
      <c r="M2109" s="89"/>
      <c r="N2109" s="89" t="n">
        <v>66201.48</v>
      </c>
      <c r="O2109" s="89"/>
      <c r="P2109" s="90" t="n">
        <v>50.61</v>
      </c>
      <c r="Q2109" s="90"/>
    </row>
    <row r="2110" customFormat="false" ht="26.25" hidden="false" customHeight="true" outlineLevel="0" collapsed="false">
      <c r="B2110" s="91" t="s">
        <v>805</v>
      </c>
      <c r="C2110" s="91"/>
      <c r="D2110" s="92" t="s">
        <v>806</v>
      </c>
      <c r="E2110" s="92"/>
      <c r="F2110" s="92"/>
      <c r="G2110" s="92"/>
      <c r="H2110" s="92"/>
      <c r="I2110" s="92"/>
      <c r="J2110" s="40" t="n">
        <v>127360</v>
      </c>
      <c r="K2110" s="40"/>
      <c r="L2110" s="40" t="n">
        <v>127360</v>
      </c>
      <c r="M2110" s="40"/>
      <c r="N2110" s="40" t="n">
        <v>63185.12</v>
      </c>
      <c r="O2110" s="40"/>
      <c r="P2110" s="41" t="n">
        <v>49.61</v>
      </c>
      <c r="Q2110" s="41"/>
    </row>
    <row r="2111" customFormat="false" ht="12.75" hidden="false" customHeight="false" outlineLevel="0" collapsed="false">
      <c r="B2111" s="85" t="s">
        <v>257</v>
      </c>
      <c r="C2111" s="85"/>
      <c r="D2111" s="85"/>
      <c r="E2111" s="85"/>
      <c r="F2111" s="85"/>
      <c r="G2111" s="85"/>
      <c r="H2111" s="85"/>
      <c r="I2111" s="85"/>
      <c r="J2111" s="86" t="n">
        <v>69323</v>
      </c>
      <c r="K2111" s="86"/>
      <c r="L2111" s="86" t="n">
        <v>69323</v>
      </c>
      <c r="M2111" s="86"/>
      <c r="N2111" s="86" t="n">
        <v>34391.65</v>
      </c>
      <c r="O2111" s="86"/>
      <c r="P2111" s="87" t="n">
        <v>49.61</v>
      </c>
      <c r="Q2111" s="87"/>
    </row>
    <row r="2112" customFormat="false" ht="12.75" hidden="false" customHeight="false" outlineLevel="0" collapsed="false">
      <c r="B2112" s="85" t="s">
        <v>258</v>
      </c>
      <c r="C2112" s="85"/>
      <c r="D2112" s="85"/>
      <c r="E2112" s="85"/>
      <c r="F2112" s="85"/>
      <c r="G2112" s="85"/>
      <c r="H2112" s="85"/>
      <c r="I2112" s="85"/>
      <c r="J2112" s="86" t="n">
        <v>69323</v>
      </c>
      <c r="K2112" s="86"/>
      <c r="L2112" s="86" t="n">
        <v>69323</v>
      </c>
      <c r="M2112" s="86"/>
      <c r="N2112" s="86" t="n">
        <v>34391.65</v>
      </c>
      <c r="O2112" s="86"/>
      <c r="P2112" s="87" t="n">
        <v>49.61</v>
      </c>
      <c r="Q2112" s="87"/>
    </row>
    <row r="2113" customFormat="false" ht="12.75" hidden="false" customHeight="false" outlineLevel="0" collapsed="false">
      <c r="B2113" s="93" t="s">
        <v>675</v>
      </c>
      <c r="C2113" s="93"/>
      <c r="D2113" s="93" t="s">
        <v>676</v>
      </c>
      <c r="E2113" s="93"/>
      <c r="F2113" s="93"/>
      <c r="G2113" s="93"/>
      <c r="H2113" s="93"/>
      <c r="I2113" s="93"/>
      <c r="J2113" s="18" t="n">
        <v>67559</v>
      </c>
      <c r="K2113" s="18"/>
      <c r="L2113" s="18" t="n">
        <v>67559</v>
      </c>
      <c r="M2113" s="18"/>
      <c r="N2113" s="18" t="n">
        <v>33576.18</v>
      </c>
      <c r="O2113" s="18"/>
      <c r="P2113" s="19" t="n">
        <v>49.7</v>
      </c>
      <c r="Q2113" s="19"/>
    </row>
    <row r="2114" customFormat="false" ht="12.75" hidden="false" customHeight="false" outlineLevel="0" collapsed="false">
      <c r="B2114" s="42" t="s">
        <v>683</v>
      </c>
      <c r="C2114" s="42"/>
      <c r="D2114" s="42" t="s">
        <v>684</v>
      </c>
      <c r="E2114" s="42"/>
      <c r="F2114" s="42"/>
      <c r="G2114" s="42"/>
      <c r="H2114" s="42"/>
      <c r="I2114" s="42"/>
      <c r="J2114" s="30"/>
      <c r="K2114" s="30"/>
      <c r="L2114" s="30"/>
      <c r="M2114" s="30"/>
      <c r="N2114" s="30" t="n">
        <v>27138.78</v>
      </c>
      <c r="O2114" s="30"/>
      <c r="P2114" s="31"/>
      <c r="Q2114" s="31"/>
    </row>
    <row r="2115" customFormat="false" ht="12.75" hidden="false" customHeight="false" outlineLevel="0" collapsed="false">
      <c r="B2115" s="42" t="s">
        <v>843</v>
      </c>
      <c r="C2115" s="42"/>
      <c r="D2115" s="42" t="s">
        <v>844</v>
      </c>
      <c r="E2115" s="42"/>
      <c r="F2115" s="42"/>
      <c r="G2115" s="42"/>
      <c r="H2115" s="42"/>
      <c r="I2115" s="42"/>
      <c r="J2115" s="30"/>
      <c r="K2115" s="30"/>
      <c r="L2115" s="30"/>
      <c r="M2115" s="30"/>
      <c r="N2115" s="30" t="n">
        <v>1959.48</v>
      </c>
      <c r="O2115" s="30"/>
      <c r="P2115" s="31"/>
      <c r="Q2115" s="31"/>
    </row>
    <row r="2116" customFormat="false" ht="12.75" hidden="false" customHeight="false" outlineLevel="0" collapsed="false">
      <c r="B2116" s="42" t="s">
        <v>685</v>
      </c>
      <c r="C2116" s="42"/>
      <c r="D2116" s="42" t="s">
        <v>686</v>
      </c>
      <c r="E2116" s="42"/>
      <c r="F2116" s="42"/>
      <c r="G2116" s="42"/>
      <c r="H2116" s="42"/>
      <c r="I2116" s="42"/>
      <c r="J2116" s="30"/>
      <c r="K2116" s="30"/>
      <c r="L2116" s="30"/>
      <c r="M2116" s="30"/>
      <c r="N2116" s="30" t="n">
        <v>4477.92</v>
      </c>
      <c r="O2116" s="30"/>
      <c r="P2116" s="31"/>
      <c r="Q2116" s="31"/>
    </row>
    <row r="2117" customFormat="false" ht="12.75" hidden="false" customHeight="false" outlineLevel="0" collapsed="false">
      <c r="B2117" s="93" t="s">
        <v>570</v>
      </c>
      <c r="C2117" s="93"/>
      <c r="D2117" s="93" t="s">
        <v>571</v>
      </c>
      <c r="E2117" s="93"/>
      <c r="F2117" s="93"/>
      <c r="G2117" s="93"/>
      <c r="H2117" s="93"/>
      <c r="I2117" s="93"/>
      <c r="J2117" s="18" t="n">
        <v>1764</v>
      </c>
      <c r="K2117" s="18"/>
      <c r="L2117" s="18" t="n">
        <v>1764</v>
      </c>
      <c r="M2117" s="18"/>
      <c r="N2117" s="18" t="n">
        <v>815.47</v>
      </c>
      <c r="O2117" s="18"/>
      <c r="P2117" s="19" t="n">
        <v>46.23</v>
      </c>
      <c r="Q2117" s="19"/>
    </row>
    <row r="2118" customFormat="false" ht="12.75" hidden="false" customHeight="false" outlineLevel="0" collapsed="false">
      <c r="B2118" s="42" t="s">
        <v>628</v>
      </c>
      <c r="C2118" s="42"/>
      <c r="D2118" s="42" t="s">
        <v>629</v>
      </c>
      <c r="E2118" s="42"/>
      <c r="F2118" s="42"/>
      <c r="G2118" s="42"/>
      <c r="H2118" s="42"/>
      <c r="I2118" s="42"/>
      <c r="J2118" s="30"/>
      <c r="K2118" s="30"/>
      <c r="L2118" s="30"/>
      <c r="M2118" s="30"/>
      <c r="N2118" s="30" t="n">
        <v>118.99</v>
      </c>
      <c r="O2118" s="30"/>
      <c r="P2118" s="31"/>
      <c r="Q2118" s="31"/>
    </row>
    <row r="2119" customFormat="false" ht="12.75" hidden="false" customHeight="false" outlineLevel="0" collapsed="false">
      <c r="B2119" s="42" t="s">
        <v>845</v>
      </c>
      <c r="C2119" s="42"/>
      <c r="D2119" s="42" t="s">
        <v>846</v>
      </c>
      <c r="E2119" s="42"/>
      <c r="F2119" s="42"/>
      <c r="G2119" s="42"/>
      <c r="H2119" s="42"/>
      <c r="I2119" s="42"/>
      <c r="J2119" s="30"/>
      <c r="K2119" s="30"/>
      <c r="L2119" s="30"/>
      <c r="M2119" s="30"/>
      <c r="N2119" s="30" t="n">
        <v>693.54</v>
      </c>
      <c r="O2119" s="30"/>
      <c r="P2119" s="31"/>
      <c r="Q2119" s="31"/>
    </row>
    <row r="2120" customFormat="false" ht="12.75" hidden="false" customHeight="false" outlineLevel="0" collapsed="false">
      <c r="B2120" s="42" t="s">
        <v>837</v>
      </c>
      <c r="C2120" s="42"/>
      <c r="D2120" s="42" t="s">
        <v>838</v>
      </c>
      <c r="E2120" s="42"/>
      <c r="F2120" s="42"/>
      <c r="G2120" s="42"/>
      <c r="H2120" s="42"/>
      <c r="I2120" s="42"/>
      <c r="J2120" s="30"/>
      <c r="K2120" s="30"/>
      <c r="L2120" s="30"/>
      <c r="M2120" s="30"/>
      <c r="N2120" s="30" t="n">
        <v>2.94</v>
      </c>
      <c r="O2120" s="30"/>
      <c r="P2120" s="31"/>
      <c r="Q2120" s="31"/>
    </row>
    <row r="2121" customFormat="false" ht="12.75" hidden="false" customHeight="false" outlineLevel="0" collapsed="false">
      <c r="B2121" s="85" t="s">
        <v>268</v>
      </c>
      <c r="C2121" s="85"/>
      <c r="D2121" s="85"/>
      <c r="E2121" s="85"/>
      <c r="F2121" s="85"/>
      <c r="G2121" s="85"/>
      <c r="H2121" s="85"/>
      <c r="I2121" s="85"/>
      <c r="J2121" s="86" t="n">
        <v>58037</v>
      </c>
      <c r="K2121" s="86"/>
      <c r="L2121" s="86" t="n">
        <v>58037</v>
      </c>
      <c r="M2121" s="86"/>
      <c r="N2121" s="86" t="n">
        <v>28793.47</v>
      </c>
      <c r="O2121" s="86"/>
      <c r="P2121" s="87" t="n">
        <v>49.61</v>
      </c>
      <c r="Q2121" s="87"/>
    </row>
    <row r="2122" customFormat="false" ht="12.75" hidden="false" customHeight="false" outlineLevel="0" collapsed="false">
      <c r="B2122" s="85" t="s">
        <v>270</v>
      </c>
      <c r="C2122" s="85"/>
      <c r="D2122" s="85"/>
      <c r="E2122" s="85"/>
      <c r="F2122" s="85"/>
      <c r="G2122" s="85"/>
      <c r="H2122" s="85"/>
      <c r="I2122" s="85"/>
      <c r="J2122" s="86" t="n">
        <v>58037</v>
      </c>
      <c r="K2122" s="86"/>
      <c r="L2122" s="86" t="n">
        <v>58037</v>
      </c>
      <c r="M2122" s="86"/>
      <c r="N2122" s="86" t="n">
        <v>28793.47</v>
      </c>
      <c r="O2122" s="86"/>
      <c r="P2122" s="87" t="n">
        <v>49.61</v>
      </c>
      <c r="Q2122" s="87"/>
    </row>
    <row r="2123" customFormat="false" ht="12.75" hidden="false" customHeight="false" outlineLevel="0" collapsed="false">
      <c r="B2123" s="93" t="s">
        <v>675</v>
      </c>
      <c r="C2123" s="93"/>
      <c r="D2123" s="93" t="s">
        <v>676</v>
      </c>
      <c r="E2123" s="93"/>
      <c r="F2123" s="93"/>
      <c r="G2123" s="93"/>
      <c r="H2123" s="93"/>
      <c r="I2123" s="93"/>
      <c r="J2123" s="18" t="n">
        <v>56561</v>
      </c>
      <c r="K2123" s="18"/>
      <c r="L2123" s="18" t="n">
        <v>56561</v>
      </c>
      <c r="M2123" s="18"/>
      <c r="N2123" s="18" t="n">
        <v>28110.78</v>
      </c>
      <c r="O2123" s="18"/>
      <c r="P2123" s="19" t="n">
        <v>49.7</v>
      </c>
      <c r="Q2123" s="19"/>
    </row>
    <row r="2124" customFormat="false" ht="12.75" hidden="false" customHeight="false" outlineLevel="0" collapsed="false">
      <c r="B2124" s="42" t="s">
        <v>683</v>
      </c>
      <c r="C2124" s="42"/>
      <c r="D2124" s="42" t="s">
        <v>684</v>
      </c>
      <c r="E2124" s="42"/>
      <c r="F2124" s="42"/>
      <c r="G2124" s="42"/>
      <c r="H2124" s="42"/>
      <c r="I2124" s="42"/>
      <c r="J2124" s="30"/>
      <c r="K2124" s="30"/>
      <c r="L2124" s="30"/>
      <c r="M2124" s="30"/>
      <c r="N2124" s="30" t="n">
        <v>22721.22</v>
      </c>
      <c r="O2124" s="30"/>
      <c r="P2124" s="31"/>
      <c r="Q2124" s="31"/>
    </row>
    <row r="2125" customFormat="false" ht="12.75" hidden="false" customHeight="false" outlineLevel="0" collapsed="false">
      <c r="B2125" s="42" t="s">
        <v>843</v>
      </c>
      <c r="C2125" s="42"/>
      <c r="D2125" s="42" t="s">
        <v>844</v>
      </c>
      <c r="E2125" s="42"/>
      <c r="F2125" s="42"/>
      <c r="G2125" s="42"/>
      <c r="H2125" s="42"/>
      <c r="I2125" s="42"/>
      <c r="J2125" s="30"/>
      <c r="K2125" s="30"/>
      <c r="L2125" s="30"/>
      <c r="M2125" s="30"/>
      <c r="N2125" s="30" t="n">
        <v>1640.52</v>
      </c>
      <c r="O2125" s="30"/>
      <c r="P2125" s="31"/>
      <c r="Q2125" s="31"/>
    </row>
    <row r="2126" customFormat="false" ht="12.75" hidden="false" customHeight="false" outlineLevel="0" collapsed="false">
      <c r="B2126" s="42" t="s">
        <v>685</v>
      </c>
      <c r="C2126" s="42"/>
      <c r="D2126" s="42" t="s">
        <v>686</v>
      </c>
      <c r="E2126" s="42"/>
      <c r="F2126" s="42"/>
      <c r="G2126" s="42"/>
      <c r="H2126" s="42"/>
      <c r="I2126" s="42"/>
      <c r="J2126" s="30"/>
      <c r="K2126" s="30"/>
      <c r="L2126" s="30"/>
      <c r="M2126" s="30"/>
      <c r="N2126" s="30" t="n">
        <v>3749.04</v>
      </c>
      <c r="O2126" s="30"/>
      <c r="P2126" s="31"/>
      <c r="Q2126" s="31"/>
    </row>
    <row r="2127" customFormat="false" ht="12.75" hidden="false" customHeight="false" outlineLevel="0" collapsed="false">
      <c r="B2127" s="93" t="s">
        <v>570</v>
      </c>
      <c r="C2127" s="93"/>
      <c r="D2127" s="93" t="s">
        <v>571</v>
      </c>
      <c r="E2127" s="93"/>
      <c r="F2127" s="93"/>
      <c r="G2127" s="93"/>
      <c r="H2127" s="93"/>
      <c r="I2127" s="93"/>
      <c r="J2127" s="18" t="n">
        <v>1476</v>
      </c>
      <c r="K2127" s="18"/>
      <c r="L2127" s="18" t="n">
        <v>1476</v>
      </c>
      <c r="M2127" s="18"/>
      <c r="N2127" s="18" t="n">
        <v>682.69</v>
      </c>
      <c r="O2127" s="18"/>
      <c r="P2127" s="19" t="n">
        <v>46.25</v>
      </c>
      <c r="Q2127" s="19"/>
    </row>
    <row r="2128" customFormat="false" ht="12.75" hidden="false" customHeight="false" outlineLevel="0" collapsed="false">
      <c r="B2128" s="42" t="s">
        <v>628</v>
      </c>
      <c r="C2128" s="42"/>
      <c r="D2128" s="42" t="s">
        <v>629</v>
      </c>
      <c r="E2128" s="42"/>
      <c r="F2128" s="42"/>
      <c r="G2128" s="42"/>
      <c r="H2128" s="42"/>
      <c r="I2128" s="42"/>
      <c r="J2128" s="30"/>
      <c r="K2128" s="30"/>
      <c r="L2128" s="30"/>
      <c r="M2128" s="30"/>
      <c r="N2128" s="30" t="n">
        <v>99.61</v>
      </c>
      <c r="O2128" s="30"/>
      <c r="P2128" s="31"/>
      <c r="Q2128" s="31"/>
    </row>
    <row r="2129" customFormat="false" ht="12.75" hidden="false" customHeight="false" outlineLevel="0" collapsed="false">
      <c r="B2129" s="42" t="s">
        <v>845</v>
      </c>
      <c r="C2129" s="42"/>
      <c r="D2129" s="42" t="s">
        <v>846</v>
      </c>
      <c r="E2129" s="42"/>
      <c r="F2129" s="42"/>
      <c r="G2129" s="42"/>
      <c r="H2129" s="42"/>
      <c r="I2129" s="42"/>
      <c r="J2129" s="30"/>
      <c r="K2129" s="30"/>
      <c r="L2129" s="30"/>
      <c r="M2129" s="30"/>
      <c r="N2129" s="30" t="n">
        <v>580.62</v>
      </c>
      <c r="O2129" s="30"/>
      <c r="P2129" s="31"/>
      <c r="Q2129" s="31"/>
    </row>
    <row r="2130" customFormat="false" ht="12.75" hidden="false" customHeight="false" outlineLevel="0" collapsed="false">
      <c r="B2130" s="42" t="s">
        <v>837</v>
      </c>
      <c r="C2130" s="42"/>
      <c r="D2130" s="42" t="s">
        <v>838</v>
      </c>
      <c r="E2130" s="42"/>
      <c r="F2130" s="42"/>
      <c r="G2130" s="42"/>
      <c r="H2130" s="42"/>
      <c r="I2130" s="42"/>
      <c r="J2130" s="30"/>
      <c r="K2130" s="30"/>
      <c r="L2130" s="30"/>
      <c r="M2130" s="30"/>
      <c r="N2130" s="30" t="n">
        <v>2.46</v>
      </c>
      <c r="O2130" s="30"/>
      <c r="P2130" s="31"/>
      <c r="Q2130" s="31"/>
    </row>
    <row r="2131" customFormat="false" ht="12.75" hidden="false" customHeight="false" outlineLevel="0" collapsed="false">
      <c r="B2131" s="91" t="s">
        <v>871</v>
      </c>
      <c r="C2131" s="91"/>
      <c r="D2131" s="91" t="s">
        <v>872</v>
      </c>
      <c r="E2131" s="91"/>
      <c r="F2131" s="91"/>
      <c r="G2131" s="91"/>
      <c r="H2131" s="91"/>
      <c r="I2131" s="91"/>
      <c r="J2131" s="40" t="n">
        <v>3460</v>
      </c>
      <c r="K2131" s="40"/>
      <c r="L2131" s="40" t="n">
        <v>3460</v>
      </c>
      <c r="M2131" s="40"/>
      <c r="N2131" s="40" t="n">
        <v>3016.36</v>
      </c>
      <c r="O2131" s="40"/>
      <c r="P2131" s="41" t="n">
        <v>87.18</v>
      </c>
      <c r="Q2131" s="41"/>
    </row>
    <row r="2132" customFormat="false" ht="12.75" hidden="false" customHeight="false" outlineLevel="0" collapsed="false">
      <c r="B2132" s="85" t="s">
        <v>268</v>
      </c>
      <c r="C2132" s="85"/>
      <c r="D2132" s="85"/>
      <c r="E2132" s="85"/>
      <c r="F2132" s="85"/>
      <c r="G2132" s="85"/>
      <c r="H2132" s="85"/>
      <c r="I2132" s="85"/>
      <c r="J2132" s="86" t="n">
        <v>3460</v>
      </c>
      <c r="K2132" s="86"/>
      <c r="L2132" s="86" t="n">
        <v>3460</v>
      </c>
      <c r="M2132" s="86"/>
      <c r="N2132" s="86" t="n">
        <v>3016.36</v>
      </c>
      <c r="O2132" s="86"/>
      <c r="P2132" s="87" t="n">
        <v>87.18</v>
      </c>
      <c r="Q2132" s="87"/>
    </row>
    <row r="2133" customFormat="false" ht="12.75" hidden="false" customHeight="false" outlineLevel="0" collapsed="false">
      <c r="B2133" s="85" t="s">
        <v>269</v>
      </c>
      <c r="C2133" s="85"/>
      <c r="D2133" s="85"/>
      <c r="E2133" s="85"/>
      <c r="F2133" s="85"/>
      <c r="G2133" s="85"/>
      <c r="H2133" s="85"/>
      <c r="I2133" s="85"/>
      <c r="J2133" s="86" t="n">
        <v>398</v>
      </c>
      <c r="K2133" s="86"/>
      <c r="L2133" s="86" t="n">
        <v>398</v>
      </c>
      <c r="M2133" s="86"/>
      <c r="N2133" s="86" t="n">
        <v>0</v>
      </c>
      <c r="O2133" s="86"/>
      <c r="P2133" s="87" t="n">
        <v>0</v>
      </c>
      <c r="Q2133" s="87"/>
    </row>
    <row r="2134" customFormat="false" ht="12.75" hidden="false" customHeight="false" outlineLevel="0" collapsed="false">
      <c r="B2134" s="93" t="s">
        <v>570</v>
      </c>
      <c r="C2134" s="93"/>
      <c r="D2134" s="93" t="s">
        <v>571</v>
      </c>
      <c r="E2134" s="93"/>
      <c r="F2134" s="93"/>
      <c r="G2134" s="93"/>
      <c r="H2134" s="93"/>
      <c r="I2134" s="93"/>
      <c r="J2134" s="18" t="n">
        <v>398</v>
      </c>
      <c r="K2134" s="18"/>
      <c r="L2134" s="18" t="n">
        <v>398</v>
      </c>
      <c r="M2134" s="18"/>
      <c r="N2134" s="18" t="n">
        <v>0</v>
      </c>
      <c r="O2134" s="18"/>
      <c r="P2134" s="19" t="n">
        <v>0</v>
      </c>
      <c r="Q2134" s="19"/>
    </row>
    <row r="2135" customFormat="false" ht="12.75" hidden="false" customHeight="false" outlineLevel="0" collapsed="false">
      <c r="B2135" s="85" t="s">
        <v>270</v>
      </c>
      <c r="C2135" s="85"/>
      <c r="D2135" s="85"/>
      <c r="E2135" s="85"/>
      <c r="F2135" s="85"/>
      <c r="G2135" s="85"/>
      <c r="H2135" s="85"/>
      <c r="I2135" s="85"/>
      <c r="J2135" s="86" t="n">
        <v>3062</v>
      </c>
      <c r="K2135" s="86"/>
      <c r="L2135" s="86" t="n">
        <v>3062</v>
      </c>
      <c r="M2135" s="86"/>
      <c r="N2135" s="86" t="n">
        <v>3016.36</v>
      </c>
      <c r="O2135" s="86"/>
      <c r="P2135" s="87" t="n">
        <v>98.51</v>
      </c>
      <c r="Q2135" s="87"/>
    </row>
    <row r="2136" customFormat="false" ht="12.75" hidden="false" customHeight="false" outlineLevel="0" collapsed="false">
      <c r="B2136" s="93" t="s">
        <v>570</v>
      </c>
      <c r="C2136" s="93"/>
      <c r="D2136" s="93" t="s">
        <v>571</v>
      </c>
      <c r="E2136" s="93"/>
      <c r="F2136" s="93"/>
      <c r="G2136" s="93"/>
      <c r="H2136" s="93"/>
      <c r="I2136" s="93"/>
      <c r="J2136" s="18" t="n">
        <v>3062</v>
      </c>
      <c r="K2136" s="18"/>
      <c r="L2136" s="18" t="n">
        <v>3062</v>
      </c>
      <c r="M2136" s="18"/>
      <c r="N2136" s="18" t="n">
        <v>3016.36</v>
      </c>
      <c r="O2136" s="18"/>
      <c r="P2136" s="19" t="n">
        <v>98.51</v>
      </c>
      <c r="Q2136" s="19"/>
    </row>
    <row r="2137" customFormat="false" ht="12.75" hidden="false" customHeight="false" outlineLevel="0" collapsed="false">
      <c r="B2137" s="42" t="s">
        <v>857</v>
      </c>
      <c r="C2137" s="42"/>
      <c r="D2137" s="42" t="s">
        <v>858</v>
      </c>
      <c r="E2137" s="42"/>
      <c r="F2137" s="42"/>
      <c r="G2137" s="42"/>
      <c r="H2137" s="42"/>
      <c r="I2137" s="42"/>
      <c r="J2137" s="30"/>
      <c r="K2137" s="30"/>
      <c r="L2137" s="30"/>
      <c r="M2137" s="30"/>
      <c r="N2137" s="30" t="n">
        <v>3016.36</v>
      </c>
      <c r="O2137" s="30"/>
      <c r="P2137" s="31"/>
      <c r="Q2137" s="31"/>
    </row>
    <row r="2138" customFormat="false" ht="12.75" hidden="false" customHeight="false" outlineLevel="0" collapsed="false">
      <c r="B2138" s="88" t="s">
        <v>807</v>
      </c>
      <c r="C2138" s="88"/>
      <c r="D2138" s="88" t="s">
        <v>808</v>
      </c>
      <c r="E2138" s="88"/>
      <c r="F2138" s="88"/>
      <c r="G2138" s="88"/>
      <c r="H2138" s="88"/>
      <c r="I2138" s="88"/>
      <c r="J2138" s="89" t="n">
        <v>1689932</v>
      </c>
      <c r="K2138" s="89"/>
      <c r="L2138" s="89" t="n">
        <v>1689932</v>
      </c>
      <c r="M2138" s="89"/>
      <c r="N2138" s="89" t="n">
        <v>1059822.51</v>
      </c>
      <c r="O2138" s="89"/>
      <c r="P2138" s="90" t="n">
        <v>62.71</v>
      </c>
      <c r="Q2138" s="90"/>
    </row>
    <row r="2139" customFormat="false" ht="12.75" hidden="false" customHeight="false" outlineLevel="0" collapsed="false">
      <c r="B2139" s="91" t="s">
        <v>809</v>
      </c>
      <c r="C2139" s="91"/>
      <c r="D2139" s="91" t="s">
        <v>810</v>
      </c>
      <c r="E2139" s="91"/>
      <c r="F2139" s="91"/>
      <c r="G2139" s="91"/>
      <c r="H2139" s="91"/>
      <c r="I2139" s="91"/>
      <c r="J2139" s="40" t="n">
        <v>1665332</v>
      </c>
      <c r="K2139" s="40"/>
      <c r="L2139" s="40" t="n">
        <v>1665332</v>
      </c>
      <c r="M2139" s="40"/>
      <c r="N2139" s="40" t="n">
        <v>1059822.51</v>
      </c>
      <c r="O2139" s="40"/>
      <c r="P2139" s="41" t="n">
        <v>63.64</v>
      </c>
      <c r="Q2139" s="41"/>
    </row>
    <row r="2140" customFormat="false" ht="12.75" hidden="false" customHeight="false" outlineLevel="0" collapsed="false">
      <c r="B2140" s="85" t="s">
        <v>257</v>
      </c>
      <c r="C2140" s="85"/>
      <c r="D2140" s="85"/>
      <c r="E2140" s="85"/>
      <c r="F2140" s="85"/>
      <c r="G2140" s="85"/>
      <c r="H2140" s="85"/>
      <c r="I2140" s="85"/>
      <c r="J2140" s="86" t="n">
        <v>12592</v>
      </c>
      <c r="K2140" s="86"/>
      <c r="L2140" s="86" t="n">
        <v>12592</v>
      </c>
      <c r="M2140" s="86"/>
      <c r="N2140" s="86" t="n">
        <v>0</v>
      </c>
      <c r="O2140" s="86"/>
      <c r="P2140" s="87" t="n">
        <v>0</v>
      </c>
      <c r="Q2140" s="87"/>
    </row>
    <row r="2141" customFormat="false" ht="12.75" hidden="false" customHeight="false" outlineLevel="0" collapsed="false">
      <c r="B2141" s="85" t="s">
        <v>258</v>
      </c>
      <c r="C2141" s="85"/>
      <c r="D2141" s="85"/>
      <c r="E2141" s="85"/>
      <c r="F2141" s="85"/>
      <c r="G2141" s="85"/>
      <c r="H2141" s="85"/>
      <c r="I2141" s="85"/>
      <c r="J2141" s="86" t="n">
        <v>12592</v>
      </c>
      <c r="K2141" s="86"/>
      <c r="L2141" s="86" t="n">
        <v>12592</v>
      </c>
      <c r="M2141" s="86"/>
      <c r="N2141" s="86" t="n">
        <v>0</v>
      </c>
      <c r="O2141" s="86"/>
      <c r="P2141" s="87" t="n">
        <v>0</v>
      </c>
      <c r="Q2141" s="87"/>
    </row>
    <row r="2142" customFormat="false" ht="12.75" hidden="false" customHeight="false" outlineLevel="0" collapsed="false">
      <c r="B2142" s="93" t="s">
        <v>570</v>
      </c>
      <c r="C2142" s="93"/>
      <c r="D2142" s="93" t="s">
        <v>571</v>
      </c>
      <c r="E2142" s="93"/>
      <c r="F2142" s="93"/>
      <c r="G2142" s="93"/>
      <c r="H2142" s="93"/>
      <c r="I2142" s="93"/>
      <c r="J2142" s="18" t="n">
        <v>12592</v>
      </c>
      <c r="K2142" s="18"/>
      <c r="L2142" s="18" t="n">
        <v>12592</v>
      </c>
      <c r="M2142" s="18"/>
      <c r="N2142" s="18" t="n">
        <v>0</v>
      </c>
      <c r="O2142" s="18"/>
      <c r="P2142" s="19" t="n">
        <v>0</v>
      </c>
      <c r="Q2142" s="19"/>
    </row>
    <row r="2143" customFormat="false" ht="12.75" hidden="false" customHeight="false" outlineLevel="0" collapsed="false">
      <c r="B2143" s="85" t="s">
        <v>263</v>
      </c>
      <c r="C2143" s="85"/>
      <c r="D2143" s="85"/>
      <c r="E2143" s="85"/>
      <c r="F2143" s="85"/>
      <c r="G2143" s="85"/>
      <c r="H2143" s="85"/>
      <c r="I2143" s="85"/>
      <c r="J2143" s="86" t="n">
        <v>72440</v>
      </c>
      <c r="K2143" s="86"/>
      <c r="L2143" s="86" t="n">
        <v>72440</v>
      </c>
      <c r="M2143" s="86"/>
      <c r="N2143" s="86" t="n">
        <v>43230.94</v>
      </c>
      <c r="O2143" s="86"/>
      <c r="P2143" s="87" t="n">
        <v>59.68</v>
      </c>
      <c r="Q2143" s="87"/>
    </row>
    <row r="2144" customFormat="false" ht="12.75" hidden="false" customHeight="false" outlineLevel="0" collapsed="false">
      <c r="B2144" s="85" t="s">
        <v>266</v>
      </c>
      <c r="C2144" s="85"/>
      <c r="D2144" s="85"/>
      <c r="E2144" s="85"/>
      <c r="F2144" s="85"/>
      <c r="G2144" s="85"/>
      <c r="H2144" s="85"/>
      <c r="I2144" s="85"/>
      <c r="J2144" s="86" t="n">
        <v>72440</v>
      </c>
      <c r="K2144" s="86"/>
      <c r="L2144" s="86" t="n">
        <v>72440</v>
      </c>
      <c r="M2144" s="86"/>
      <c r="N2144" s="86" t="n">
        <v>43230.94</v>
      </c>
      <c r="O2144" s="86"/>
      <c r="P2144" s="87" t="n">
        <v>59.68</v>
      </c>
      <c r="Q2144" s="87"/>
    </row>
    <row r="2145" customFormat="false" ht="12.75" hidden="false" customHeight="false" outlineLevel="0" collapsed="false">
      <c r="B2145" s="93" t="s">
        <v>570</v>
      </c>
      <c r="C2145" s="93"/>
      <c r="D2145" s="93" t="s">
        <v>571</v>
      </c>
      <c r="E2145" s="93"/>
      <c r="F2145" s="93"/>
      <c r="G2145" s="93"/>
      <c r="H2145" s="93"/>
      <c r="I2145" s="93"/>
      <c r="J2145" s="18" t="n">
        <v>71940</v>
      </c>
      <c r="K2145" s="18"/>
      <c r="L2145" s="18" t="n">
        <v>71940</v>
      </c>
      <c r="M2145" s="18"/>
      <c r="N2145" s="18" t="n">
        <v>42870.47</v>
      </c>
      <c r="O2145" s="18"/>
      <c r="P2145" s="19" t="n">
        <v>59.59</v>
      </c>
      <c r="Q2145" s="19"/>
    </row>
    <row r="2146" customFormat="false" ht="12.75" hidden="false" customHeight="false" outlineLevel="0" collapsed="false">
      <c r="B2146" s="42" t="s">
        <v>628</v>
      </c>
      <c r="C2146" s="42"/>
      <c r="D2146" s="42" t="s">
        <v>629</v>
      </c>
      <c r="E2146" s="42"/>
      <c r="F2146" s="42"/>
      <c r="G2146" s="42"/>
      <c r="H2146" s="42"/>
      <c r="I2146" s="42"/>
      <c r="J2146" s="30"/>
      <c r="K2146" s="30"/>
      <c r="L2146" s="30"/>
      <c r="M2146" s="30"/>
      <c r="N2146" s="30" t="n">
        <v>2592.52</v>
      </c>
      <c r="O2146" s="30"/>
      <c r="P2146" s="31"/>
      <c r="Q2146" s="31"/>
    </row>
    <row r="2147" customFormat="false" ht="12.75" hidden="false" customHeight="false" outlineLevel="0" collapsed="false">
      <c r="B2147" s="42" t="s">
        <v>657</v>
      </c>
      <c r="C2147" s="42"/>
      <c r="D2147" s="42" t="s">
        <v>658</v>
      </c>
      <c r="E2147" s="42"/>
      <c r="F2147" s="42"/>
      <c r="G2147" s="42"/>
      <c r="H2147" s="42"/>
      <c r="I2147" s="42"/>
      <c r="J2147" s="30"/>
      <c r="K2147" s="30"/>
      <c r="L2147" s="30"/>
      <c r="M2147" s="30"/>
      <c r="N2147" s="30" t="n">
        <v>70</v>
      </c>
      <c r="O2147" s="30"/>
      <c r="P2147" s="31"/>
      <c r="Q2147" s="31"/>
    </row>
    <row r="2148" customFormat="false" ht="12.75" hidden="false" customHeight="false" outlineLevel="0" collapsed="false">
      <c r="B2148" s="42" t="s">
        <v>837</v>
      </c>
      <c r="C2148" s="42"/>
      <c r="D2148" s="42" t="s">
        <v>838</v>
      </c>
      <c r="E2148" s="42"/>
      <c r="F2148" s="42"/>
      <c r="G2148" s="42"/>
      <c r="H2148" s="42"/>
      <c r="I2148" s="42"/>
      <c r="J2148" s="30"/>
      <c r="K2148" s="30"/>
      <c r="L2148" s="30"/>
      <c r="M2148" s="30"/>
      <c r="N2148" s="30" t="n">
        <v>521.38</v>
      </c>
      <c r="O2148" s="30"/>
      <c r="P2148" s="31"/>
      <c r="Q2148" s="31"/>
    </row>
    <row r="2149" customFormat="false" ht="12.75" hidden="false" customHeight="false" outlineLevel="0" collapsed="false">
      <c r="B2149" s="42" t="s">
        <v>659</v>
      </c>
      <c r="C2149" s="42"/>
      <c r="D2149" s="42" t="s">
        <v>660</v>
      </c>
      <c r="E2149" s="42"/>
      <c r="F2149" s="42"/>
      <c r="G2149" s="42"/>
      <c r="H2149" s="42"/>
      <c r="I2149" s="42"/>
      <c r="J2149" s="30"/>
      <c r="K2149" s="30"/>
      <c r="L2149" s="30"/>
      <c r="M2149" s="30"/>
      <c r="N2149" s="30" t="n">
        <v>3941.58</v>
      </c>
      <c r="O2149" s="30"/>
      <c r="P2149" s="31"/>
      <c r="Q2149" s="31"/>
    </row>
    <row r="2150" customFormat="false" ht="12.75" hidden="false" customHeight="false" outlineLevel="0" collapsed="false">
      <c r="B2150" s="42" t="s">
        <v>857</v>
      </c>
      <c r="C2150" s="42"/>
      <c r="D2150" s="42" t="s">
        <v>858</v>
      </c>
      <c r="E2150" s="42"/>
      <c r="F2150" s="42"/>
      <c r="G2150" s="42"/>
      <c r="H2150" s="42"/>
      <c r="I2150" s="42"/>
      <c r="J2150" s="30"/>
      <c r="K2150" s="30"/>
      <c r="L2150" s="30"/>
      <c r="M2150" s="30"/>
      <c r="N2150" s="30" t="n">
        <v>1942.82</v>
      </c>
      <c r="O2150" s="30"/>
      <c r="P2150" s="31"/>
      <c r="Q2150" s="31"/>
    </row>
    <row r="2151" customFormat="false" ht="12.75" hidden="false" customHeight="false" outlineLevel="0" collapsed="false">
      <c r="B2151" s="42" t="s">
        <v>705</v>
      </c>
      <c r="C2151" s="42"/>
      <c r="D2151" s="42" t="s">
        <v>706</v>
      </c>
      <c r="E2151" s="42"/>
      <c r="F2151" s="42"/>
      <c r="G2151" s="42"/>
      <c r="H2151" s="42"/>
      <c r="I2151" s="42"/>
      <c r="J2151" s="30"/>
      <c r="K2151" s="30"/>
      <c r="L2151" s="30"/>
      <c r="M2151" s="30"/>
      <c r="N2151" s="30" t="n">
        <v>7551.03</v>
      </c>
      <c r="O2151" s="30"/>
      <c r="P2151" s="31"/>
      <c r="Q2151" s="31"/>
    </row>
    <row r="2152" customFormat="false" ht="12.75" hidden="false" customHeight="false" outlineLevel="0" collapsed="false">
      <c r="B2152" s="42" t="s">
        <v>707</v>
      </c>
      <c r="C2152" s="42"/>
      <c r="D2152" s="42" t="s">
        <v>708</v>
      </c>
      <c r="E2152" s="42"/>
      <c r="F2152" s="42"/>
      <c r="G2152" s="42"/>
      <c r="H2152" s="42"/>
      <c r="I2152" s="42"/>
      <c r="J2152" s="30"/>
      <c r="K2152" s="30"/>
      <c r="L2152" s="30"/>
      <c r="M2152" s="30"/>
      <c r="N2152" s="30" t="n">
        <v>923.41</v>
      </c>
      <c r="O2152" s="30"/>
      <c r="P2152" s="31"/>
      <c r="Q2152" s="31"/>
    </row>
    <row r="2153" customFormat="false" ht="12.75" hidden="false" customHeight="false" outlineLevel="0" collapsed="false">
      <c r="B2153" s="42" t="s">
        <v>636</v>
      </c>
      <c r="C2153" s="42"/>
      <c r="D2153" s="42" t="s">
        <v>637</v>
      </c>
      <c r="E2153" s="42"/>
      <c r="F2153" s="42"/>
      <c r="G2153" s="42"/>
      <c r="H2153" s="42"/>
      <c r="I2153" s="42"/>
      <c r="J2153" s="30"/>
      <c r="K2153" s="30"/>
      <c r="L2153" s="30"/>
      <c r="M2153" s="30"/>
      <c r="N2153" s="30" t="n">
        <v>12394.42</v>
      </c>
      <c r="O2153" s="30"/>
      <c r="P2153" s="31"/>
      <c r="Q2153" s="31"/>
    </row>
    <row r="2154" customFormat="false" ht="12.75" hidden="false" customHeight="false" outlineLevel="0" collapsed="false">
      <c r="B2154" s="42" t="s">
        <v>661</v>
      </c>
      <c r="C2154" s="42"/>
      <c r="D2154" s="42" t="s">
        <v>662</v>
      </c>
      <c r="E2154" s="42"/>
      <c r="F2154" s="42"/>
      <c r="G2154" s="42"/>
      <c r="H2154" s="42"/>
      <c r="I2154" s="42"/>
      <c r="J2154" s="30"/>
      <c r="K2154" s="30"/>
      <c r="L2154" s="30"/>
      <c r="M2154" s="30"/>
      <c r="N2154" s="30" t="n">
        <v>218.75</v>
      </c>
      <c r="O2154" s="30"/>
      <c r="P2154" s="31"/>
      <c r="Q2154" s="31"/>
    </row>
    <row r="2155" customFormat="false" ht="12.75" hidden="false" customHeight="false" outlineLevel="0" collapsed="false">
      <c r="B2155" s="42" t="s">
        <v>663</v>
      </c>
      <c r="C2155" s="42"/>
      <c r="D2155" s="42" t="s">
        <v>664</v>
      </c>
      <c r="E2155" s="42"/>
      <c r="F2155" s="42"/>
      <c r="G2155" s="42"/>
      <c r="H2155" s="42"/>
      <c r="I2155" s="42"/>
      <c r="J2155" s="30"/>
      <c r="K2155" s="30"/>
      <c r="L2155" s="30"/>
      <c r="M2155" s="30"/>
      <c r="N2155" s="30" t="n">
        <v>1809.15</v>
      </c>
      <c r="O2155" s="30"/>
      <c r="P2155" s="31"/>
      <c r="Q2155" s="31"/>
    </row>
    <row r="2156" customFormat="false" ht="12.75" hidden="false" customHeight="false" outlineLevel="0" collapsed="false">
      <c r="B2156" s="42" t="s">
        <v>574</v>
      </c>
      <c r="C2156" s="42"/>
      <c r="D2156" s="42" t="s">
        <v>575</v>
      </c>
      <c r="E2156" s="42"/>
      <c r="F2156" s="42"/>
      <c r="G2156" s="42"/>
      <c r="H2156" s="42"/>
      <c r="I2156" s="42"/>
      <c r="J2156" s="30"/>
      <c r="K2156" s="30"/>
      <c r="L2156" s="30"/>
      <c r="M2156" s="30"/>
      <c r="N2156" s="30" t="n">
        <v>8172.67</v>
      </c>
      <c r="O2156" s="30"/>
      <c r="P2156" s="31"/>
      <c r="Q2156" s="31"/>
    </row>
    <row r="2157" customFormat="false" ht="12.75" hidden="false" customHeight="false" outlineLevel="0" collapsed="false">
      <c r="B2157" s="42" t="s">
        <v>711</v>
      </c>
      <c r="C2157" s="42"/>
      <c r="D2157" s="42" t="s">
        <v>712</v>
      </c>
      <c r="E2157" s="42"/>
      <c r="F2157" s="42"/>
      <c r="G2157" s="42"/>
      <c r="H2157" s="42"/>
      <c r="I2157" s="42"/>
      <c r="J2157" s="30"/>
      <c r="K2157" s="30"/>
      <c r="L2157" s="30"/>
      <c r="M2157" s="30"/>
      <c r="N2157" s="30" t="n">
        <v>1660.4</v>
      </c>
      <c r="O2157" s="30"/>
      <c r="P2157" s="31"/>
      <c r="Q2157" s="31"/>
    </row>
    <row r="2158" customFormat="false" ht="12.75" hidden="false" customHeight="false" outlineLevel="0" collapsed="false">
      <c r="B2158" s="42" t="s">
        <v>713</v>
      </c>
      <c r="C2158" s="42"/>
      <c r="D2158" s="42" t="s">
        <v>714</v>
      </c>
      <c r="E2158" s="42"/>
      <c r="F2158" s="42"/>
      <c r="G2158" s="42"/>
      <c r="H2158" s="42"/>
      <c r="I2158" s="42"/>
      <c r="J2158" s="30"/>
      <c r="K2158" s="30"/>
      <c r="L2158" s="30"/>
      <c r="M2158" s="30"/>
      <c r="N2158" s="30" t="n">
        <v>947.34</v>
      </c>
      <c r="O2158" s="30"/>
      <c r="P2158" s="31"/>
      <c r="Q2158" s="31"/>
    </row>
    <row r="2159" customFormat="false" ht="12.75" hidden="false" customHeight="false" outlineLevel="0" collapsed="false">
      <c r="B2159" s="42" t="s">
        <v>596</v>
      </c>
      <c r="C2159" s="42"/>
      <c r="D2159" s="42" t="s">
        <v>597</v>
      </c>
      <c r="E2159" s="42"/>
      <c r="F2159" s="42"/>
      <c r="G2159" s="42"/>
      <c r="H2159" s="42"/>
      <c r="I2159" s="42"/>
      <c r="J2159" s="30"/>
      <c r="K2159" s="30"/>
      <c r="L2159" s="30"/>
      <c r="M2159" s="30"/>
      <c r="N2159" s="30" t="n">
        <v>125</v>
      </c>
      <c r="O2159" s="30"/>
      <c r="P2159" s="31"/>
      <c r="Q2159" s="31"/>
    </row>
    <row r="2160" customFormat="false" ht="12.75" hidden="false" customHeight="false" outlineLevel="0" collapsed="false">
      <c r="B2160" s="93" t="s">
        <v>638</v>
      </c>
      <c r="C2160" s="93"/>
      <c r="D2160" s="93" t="s">
        <v>639</v>
      </c>
      <c r="E2160" s="93"/>
      <c r="F2160" s="93"/>
      <c r="G2160" s="93"/>
      <c r="H2160" s="93"/>
      <c r="I2160" s="93"/>
      <c r="J2160" s="18" t="n">
        <v>500</v>
      </c>
      <c r="K2160" s="18"/>
      <c r="L2160" s="18" t="n">
        <v>500</v>
      </c>
      <c r="M2160" s="18"/>
      <c r="N2160" s="18" t="n">
        <v>360.47</v>
      </c>
      <c r="O2160" s="18"/>
      <c r="P2160" s="19" t="n">
        <v>72.09</v>
      </c>
      <c r="Q2160" s="19"/>
    </row>
    <row r="2161" customFormat="false" ht="12.75" hidden="false" customHeight="false" outlineLevel="0" collapsed="false">
      <c r="B2161" s="42" t="s">
        <v>640</v>
      </c>
      <c r="C2161" s="42"/>
      <c r="D2161" s="42" t="s">
        <v>641</v>
      </c>
      <c r="E2161" s="42"/>
      <c r="F2161" s="42"/>
      <c r="G2161" s="42"/>
      <c r="H2161" s="42"/>
      <c r="I2161" s="42"/>
      <c r="J2161" s="30"/>
      <c r="K2161" s="30"/>
      <c r="L2161" s="30"/>
      <c r="M2161" s="30"/>
      <c r="N2161" s="30" t="n">
        <v>360.47</v>
      </c>
      <c r="O2161" s="30"/>
      <c r="P2161" s="31"/>
      <c r="Q2161" s="31"/>
    </row>
    <row r="2162" customFormat="false" ht="12.75" hidden="false" customHeight="false" outlineLevel="0" collapsed="false">
      <c r="B2162" s="85" t="s">
        <v>268</v>
      </c>
      <c r="C2162" s="85"/>
      <c r="D2162" s="85"/>
      <c r="E2162" s="85"/>
      <c r="F2162" s="85"/>
      <c r="G2162" s="85"/>
      <c r="H2162" s="85"/>
      <c r="I2162" s="85"/>
      <c r="J2162" s="86" t="n">
        <v>1580300</v>
      </c>
      <c r="K2162" s="86"/>
      <c r="L2162" s="86" t="n">
        <v>1580300</v>
      </c>
      <c r="M2162" s="86"/>
      <c r="N2162" s="86" t="n">
        <v>1016591.57</v>
      </c>
      <c r="O2162" s="86"/>
      <c r="P2162" s="87" t="n">
        <v>64.33</v>
      </c>
      <c r="Q2162" s="87"/>
    </row>
    <row r="2163" customFormat="false" ht="12.75" hidden="false" customHeight="false" outlineLevel="0" collapsed="false">
      <c r="B2163" s="85" t="s">
        <v>271</v>
      </c>
      <c r="C2163" s="85"/>
      <c r="D2163" s="85"/>
      <c r="E2163" s="85"/>
      <c r="F2163" s="85"/>
      <c r="G2163" s="85"/>
      <c r="H2163" s="85"/>
      <c r="I2163" s="85"/>
      <c r="J2163" s="86" t="n">
        <v>1580300</v>
      </c>
      <c r="K2163" s="86"/>
      <c r="L2163" s="86" t="n">
        <v>1580300</v>
      </c>
      <c r="M2163" s="86"/>
      <c r="N2163" s="86" t="n">
        <v>1016591.57</v>
      </c>
      <c r="O2163" s="86"/>
      <c r="P2163" s="87" t="n">
        <v>64.33</v>
      </c>
      <c r="Q2163" s="87"/>
    </row>
    <row r="2164" customFormat="false" ht="12.75" hidden="false" customHeight="false" outlineLevel="0" collapsed="false">
      <c r="B2164" s="93" t="s">
        <v>675</v>
      </c>
      <c r="C2164" s="93"/>
      <c r="D2164" s="93" t="s">
        <v>676</v>
      </c>
      <c r="E2164" s="93"/>
      <c r="F2164" s="93"/>
      <c r="G2164" s="93"/>
      <c r="H2164" s="93"/>
      <c r="I2164" s="93"/>
      <c r="J2164" s="18" t="n">
        <v>1458200</v>
      </c>
      <c r="K2164" s="18"/>
      <c r="L2164" s="18" t="n">
        <v>1458200</v>
      </c>
      <c r="M2164" s="18"/>
      <c r="N2164" s="18" t="n">
        <v>921126.62</v>
      </c>
      <c r="O2164" s="18"/>
      <c r="P2164" s="19" t="n">
        <v>63.17</v>
      </c>
      <c r="Q2164" s="19"/>
    </row>
    <row r="2165" customFormat="false" ht="12.75" hidden="false" customHeight="false" outlineLevel="0" collapsed="false">
      <c r="B2165" s="42" t="s">
        <v>683</v>
      </c>
      <c r="C2165" s="42"/>
      <c r="D2165" s="42" t="s">
        <v>684</v>
      </c>
      <c r="E2165" s="42"/>
      <c r="F2165" s="42"/>
      <c r="G2165" s="42"/>
      <c r="H2165" s="42"/>
      <c r="I2165" s="42"/>
      <c r="J2165" s="30"/>
      <c r="K2165" s="30"/>
      <c r="L2165" s="30"/>
      <c r="M2165" s="30"/>
      <c r="N2165" s="30" t="n">
        <v>760531.59</v>
      </c>
      <c r="O2165" s="30"/>
      <c r="P2165" s="31"/>
      <c r="Q2165" s="31"/>
    </row>
    <row r="2166" customFormat="false" ht="12.75" hidden="false" customHeight="false" outlineLevel="0" collapsed="false">
      <c r="B2166" s="42" t="s">
        <v>839</v>
      </c>
      <c r="C2166" s="42"/>
      <c r="D2166" s="42" t="s">
        <v>840</v>
      </c>
      <c r="E2166" s="42"/>
      <c r="F2166" s="42"/>
      <c r="G2166" s="42"/>
      <c r="H2166" s="42"/>
      <c r="I2166" s="42"/>
      <c r="J2166" s="30"/>
      <c r="K2166" s="30"/>
      <c r="L2166" s="30"/>
      <c r="M2166" s="30"/>
      <c r="N2166" s="30" t="n">
        <v>7060.49</v>
      </c>
      <c r="O2166" s="30"/>
      <c r="P2166" s="31"/>
      <c r="Q2166" s="31"/>
    </row>
    <row r="2167" customFormat="false" ht="12.75" hidden="false" customHeight="false" outlineLevel="0" collapsed="false">
      <c r="B2167" s="42" t="s">
        <v>841</v>
      </c>
      <c r="C2167" s="42"/>
      <c r="D2167" s="42" t="s">
        <v>842</v>
      </c>
      <c r="E2167" s="42"/>
      <c r="F2167" s="42"/>
      <c r="G2167" s="42"/>
      <c r="H2167" s="42"/>
      <c r="I2167" s="42"/>
      <c r="J2167" s="30"/>
      <c r="K2167" s="30"/>
      <c r="L2167" s="30"/>
      <c r="M2167" s="30"/>
      <c r="N2167" s="30" t="n">
        <v>3715.05</v>
      </c>
      <c r="O2167" s="30"/>
      <c r="P2167" s="31"/>
      <c r="Q2167" s="31"/>
    </row>
    <row r="2168" customFormat="false" ht="12.75" hidden="false" customHeight="false" outlineLevel="0" collapsed="false">
      <c r="B2168" s="42" t="s">
        <v>843</v>
      </c>
      <c r="C2168" s="42"/>
      <c r="D2168" s="42" t="s">
        <v>844</v>
      </c>
      <c r="E2168" s="42"/>
      <c r="F2168" s="42"/>
      <c r="G2168" s="42"/>
      <c r="H2168" s="42"/>
      <c r="I2168" s="42"/>
      <c r="J2168" s="30"/>
      <c r="K2168" s="30"/>
      <c r="L2168" s="30"/>
      <c r="M2168" s="30"/>
      <c r="N2168" s="30" t="n">
        <v>22602.54</v>
      </c>
      <c r="O2168" s="30"/>
      <c r="P2168" s="31"/>
      <c r="Q2168" s="31"/>
    </row>
    <row r="2169" customFormat="false" ht="12.75" hidden="false" customHeight="false" outlineLevel="0" collapsed="false">
      <c r="B2169" s="42" t="s">
        <v>685</v>
      </c>
      <c r="C2169" s="42"/>
      <c r="D2169" s="42" t="s">
        <v>686</v>
      </c>
      <c r="E2169" s="42"/>
      <c r="F2169" s="42"/>
      <c r="G2169" s="42"/>
      <c r="H2169" s="42"/>
      <c r="I2169" s="42"/>
      <c r="J2169" s="30"/>
      <c r="K2169" s="30"/>
      <c r="L2169" s="30"/>
      <c r="M2169" s="30"/>
      <c r="N2169" s="30" t="n">
        <v>127216.95</v>
      </c>
      <c r="O2169" s="30"/>
      <c r="P2169" s="31"/>
      <c r="Q2169" s="31"/>
    </row>
    <row r="2170" customFormat="false" ht="12.75" hidden="false" customHeight="false" outlineLevel="0" collapsed="false">
      <c r="B2170" s="93" t="s">
        <v>570</v>
      </c>
      <c r="C2170" s="93"/>
      <c r="D2170" s="93" t="s">
        <v>571</v>
      </c>
      <c r="E2170" s="93"/>
      <c r="F2170" s="93"/>
      <c r="G2170" s="93"/>
      <c r="H2170" s="93"/>
      <c r="I2170" s="93"/>
      <c r="J2170" s="18" t="n">
        <v>117200</v>
      </c>
      <c r="K2170" s="18"/>
      <c r="L2170" s="18" t="n">
        <v>117200</v>
      </c>
      <c r="M2170" s="18"/>
      <c r="N2170" s="18" t="n">
        <v>89877.19</v>
      </c>
      <c r="O2170" s="18"/>
      <c r="P2170" s="19" t="n">
        <v>76.69</v>
      </c>
      <c r="Q2170" s="19"/>
    </row>
    <row r="2171" customFormat="false" ht="12.75" hidden="false" customHeight="false" outlineLevel="0" collapsed="false">
      <c r="B2171" s="42" t="s">
        <v>628</v>
      </c>
      <c r="C2171" s="42"/>
      <c r="D2171" s="42" t="s">
        <v>629</v>
      </c>
      <c r="E2171" s="42"/>
      <c r="F2171" s="42"/>
      <c r="G2171" s="42"/>
      <c r="H2171" s="42"/>
      <c r="I2171" s="42"/>
      <c r="J2171" s="30"/>
      <c r="K2171" s="30"/>
      <c r="L2171" s="30"/>
      <c r="M2171" s="30"/>
      <c r="N2171" s="30" t="n">
        <v>5530.14</v>
      </c>
      <c r="O2171" s="30"/>
      <c r="P2171" s="31"/>
      <c r="Q2171" s="31"/>
    </row>
    <row r="2172" customFormat="false" ht="12.75" hidden="false" customHeight="false" outlineLevel="0" collapsed="false">
      <c r="B2172" s="42" t="s">
        <v>845</v>
      </c>
      <c r="C2172" s="42"/>
      <c r="D2172" s="42" t="s">
        <v>846</v>
      </c>
      <c r="E2172" s="42"/>
      <c r="F2172" s="42"/>
      <c r="G2172" s="42"/>
      <c r="H2172" s="42"/>
      <c r="I2172" s="42"/>
      <c r="J2172" s="30"/>
      <c r="K2172" s="30"/>
      <c r="L2172" s="30"/>
      <c r="M2172" s="30"/>
      <c r="N2172" s="30" t="n">
        <v>12426.17</v>
      </c>
      <c r="O2172" s="30"/>
      <c r="P2172" s="31"/>
      <c r="Q2172" s="31"/>
    </row>
    <row r="2173" customFormat="false" ht="12.75" hidden="false" customHeight="false" outlineLevel="0" collapsed="false">
      <c r="B2173" s="42" t="s">
        <v>657</v>
      </c>
      <c r="C2173" s="42"/>
      <c r="D2173" s="42" t="s">
        <v>658</v>
      </c>
      <c r="E2173" s="42"/>
      <c r="F2173" s="42"/>
      <c r="G2173" s="42"/>
      <c r="H2173" s="42"/>
      <c r="I2173" s="42"/>
      <c r="J2173" s="30"/>
      <c r="K2173" s="30"/>
      <c r="L2173" s="30"/>
      <c r="M2173" s="30"/>
      <c r="N2173" s="30" t="n">
        <v>738</v>
      </c>
      <c r="O2173" s="30"/>
      <c r="P2173" s="31"/>
      <c r="Q2173" s="31"/>
    </row>
    <row r="2174" customFormat="false" ht="12.75" hidden="false" customHeight="false" outlineLevel="0" collapsed="false">
      <c r="B2174" s="42" t="s">
        <v>837</v>
      </c>
      <c r="C2174" s="42"/>
      <c r="D2174" s="42" t="s">
        <v>838</v>
      </c>
      <c r="E2174" s="42"/>
      <c r="F2174" s="42"/>
      <c r="G2174" s="42"/>
      <c r="H2174" s="42"/>
      <c r="I2174" s="42"/>
      <c r="J2174" s="30"/>
      <c r="K2174" s="30"/>
      <c r="L2174" s="30"/>
      <c r="M2174" s="30"/>
      <c r="N2174" s="30" t="n">
        <v>150.6</v>
      </c>
      <c r="O2174" s="30"/>
      <c r="P2174" s="31"/>
      <c r="Q2174" s="31"/>
    </row>
    <row r="2175" customFormat="false" ht="12.75" hidden="false" customHeight="false" outlineLevel="0" collapsed="false">
      <c r="B2175" s="42" t="s">
        <v>659</v>
      </c>
      <c r="C2175" s="42"/>
      <c r="D2175" s="42" t="s">
        <v>660</v>
      </c>
      <c r="E2175" s="42"/>
      <c r="F2175" s="42"/>
      <c r="G2175" s="42"/>
      <c r="H2175" s="42"/>
      <c r="I2175" s="42"/>
      <c r="J2175" s="30"/>
      <c r="K2175" s="30"/>
      <c r="L2175" s="30"/>
      <c r="M2175" s="30"/>
      <c r="N2175" s="30" t="n">
        <v>1226.18</v>
      </c>
      <c r="O2175" s="30"/>
      <c r="P2175" s="31"/>
      <c r="Q2175" s="31"/>
    </row>
    <row r="2176" customFormat="false" ht="12.75" hidden="false" customHeight="false" outlineLevel="0" collapsed="false">
      <c r="B2176" s="42" t="s">
        <v>857</v>
      </c>
      <c r="C2176" s="42"/>
      <c r="D2176" s="42" t="s">
        <v>858</v>
      </c>
      <c r="E2176" s="42"/>
      <c r="F2176" s="42"/>
      <c r="G2176" s="42"/>
      <c r="H2176" s="42"/>
      <c r="I2176" s="42"/>
      <c r="J2176" s="30"/>
      <c r="K2176" s="30"/>
      <c r="L2176" s="30"/>
      <c r="M2176" s="30"/>
      <c r="N2176" s="30" t="n">
        <v>14815.07</v>
      </c>
      <c r="O2176" s="30"/>
      <c r="P2176" s="31"/>
      <c r="Q2176" s="31"/>
    </row>
    <row r="2177" customFormat="false" ht="12.75" hidden="false" customHeight="false" outlineLevel="0" collapsed="false">
      <c r="B2177" s="42" t="s">
        <v>705</v>
      </c>
      <c r="C2177" s="42"/>
      <c r="D2177" s="42" t="s">
        <v>706</v>
      </c>
      <c r="E2177" s="42"/>
      <c r="F2177" s="42"/>
      <c r="G2177" s="42"/>
      <c r="H2177" s="42"/>
      <c r="I2177" s="42"/>
      <c r="J2177" s="30"/>
      <c r="K2177" s="30"/>
      <c r="L2177" s="30"/>
      <c r="M2177" s="30"/>
      <c r="N2177" s="30" t="n">
        <v>3564.39</v>
      </c>
      <c r="O2177" s="30"/>
      <c r="P2177" s="31"/>
      <c r="Q2177" s="31"/>
    </row>
    <row r="2178" customFormat="false" ht="12.75" hidden="false" customHeight="false" outlineLevel="0" collapsed="false">
      <c r="B2178" s="42" t="s">
        <v>636</v>
      </c>
      <c r="C2178" s="42"/>
      <c r="D2178" s="42" t="s">
        <v>637</v>
      </c>
      <c r="E2178" s="42"/>
      <c r="F2178" s="42"/>
      <c r="G2178" s="42"/>
      <c r="H2178" s="42"/>
      <c r="I2178" s="42"/>
      <c r="J2178" s="30"/>
      <c r="K2178" s="30"/>
      <c r="L2178" s="30"/>
      <c r="M2178" s="30"/>
      <c r="N2178" s="30" t="n">
        <v>8770</v>
      </c>
      <c r="O2178" s="30"/>
      <c r="P2178" s="31"/>
      <c r="Q2178" s="31"/>
    </row>
    <row r="2179" customFormat="false" ht="12.75" hidden="false" customHeight="false" outlineLevel="0" collapsed="false">
      <c r="B2179" s="42" t="s">
        <v>661</v>
      </c>
      <c r="C2179" s="42"/>
      <c r="D2179" s="42" t="s">
        <v>662</v>
      </c>
      <c r="E2179" s="42"/>
      <c r="F2179" s="42"/>
      <c r="G2179" s="42"/>
      <c r="H2179" s="42"/>
      <c r="I2179" s="42"/>
      <c r="J2179" s="30"/>
      <c r="K2179" s="30"/>
      <c r="L2179" s="30"/>
      <c r="M2179" s="30"/>
      <c r="N2179" s="30" t="n">
        <v>474.72</v>
      </c>
      <c r="O2179" s="30"/>
      <c r="P2179" s="31"/>
      <c r="Q2179" s="31"/>
    </row>
    <row r="2180" customFormat="false" ht="12.75" hidden="false" customHeight="false" outlineLevel="0" collapsed="false">
      <c r="B2180" s="42" t="s">
        <v>663</v>
      </c>
      <c r="C2180" s="42"/>
      <c r="D2180" s="42" t="s">
        <v>664</v>
      </c>
      <c r="E2180" s="42"/>
      <c r="F2180" s="42"/>
      <c r="G2180" s="42"/>
      <c r="H2180" s="42"/>
      <c r="I2180" s="42"/>
      <c r="J2180" s="30"/>
      <c r="K2180" s="30"/>
      <c r="L2180" s="30"/>
      <c r="M2180" s="30"/>
      <c r="N2180" s="30" t="n">
        <v>170.05</v>
      </c>
      <c r="O2180" s="30"/>
      <c r="P2180" s="31"/>
      <c r="Q2180" s="31"/>
    </row>
    <row r="2181" customFormat="false" ht="12.75" hidden="false" customHeight="false" outlineLevel="0" collapsed="false">
      <c r="B2181" s="42" t="s">
        <v>590</v>
      </c>
      <c r="C2181" s="42"/>
      <c r="D2181" s="42" t="s">
        <v>591</v>
      </c>
      <c r="E2181" s="42"/>
      <c r="F2181" s="42"/>
      <c r="G2181" s="42"/>
      <c r="H2181" s="42"/>
      <c r="I2181" s="42"/>
      <c r="J2181" s="30"/>
      <c r="K2181" s="30"/>
      <c r="L2181" s="30"/>
      <c r="M2181" s="30"/>
      <c r="N2181" s="30" t="n">
        <v>1709.42</v>
      </c>
      <c r="O2181" s="30"/>
      <c r="P2181" s="31"/>
      <c r="Q2181" s="31"/>
    </row>
    <row r="2182" customFormat="false" ht="12.75" hidden="false" customHeight="false" outlineLevel="0" collapsed="false">
      <c r="B2182" s="42" t="s">
        <v>592</v>
      </c>
      <c r="C2182" s="42"/>
      <c r="D2182" s="42" t="s">
        <v>593</v>
      </c>
      <c r="E2182" s="42"/>
      <c r="F2182" s="42"/>
      <c r="G2182" s="42"/>
      <c r="H2182" s="42"/>
      <c r="I2182" s="42"/>
      <c r="J2182" s="30"/>
      <c r="K2182" s="30"/>
      <c r="L2182" s="30"/>
      <c r="M2182" s="30"/>
      <c r="N2182" s="30" t="n">
        <v>34000.18</v>
      </c>
      <c r="O2182" s="30"/>
      <c r="P2182" s="31"/>
      <c r="Q2182" s="31"/>
    </row>
    <row r="2183" customFormat="false" ht="12.75" hidden="false" customHeight="false" outlineLevel="0" collapsed="false">
      <c r="B2183" s="42" t="s">
        <v>614</v>
      </c>
      <c r="C2183" s="42"/>
      <c r="D2183" s="42" t="s">
        <v>615</v>
      </c>
      <c r="E2183" s="42"/>
      <c r="F2183" s="42"/>
      <c r="G2183" s="42"/>
      <c r="H2183" s="42"/>
      <c r="I2183" s="42"/>
      <c r="J2183" s="30"/>
      <c r="K2183" s="30"/>
      <c r="L2183" s="30"/>
      <c r="M2183" s="30"/>
      <c r="N2183" s="30" t="n">
        <v>48.18</v>
      </c>
      <c r="O2183" s="30"/>
      <c r="P2183" s="31"/>
      <c r="Q2183" s="31"/>
    </row>
    <row r="2184" customFormat="false" ht="12.75" hidden="false" customHeight="false" outlineLevel="0" collapsed="false">
      <c r="B2184" s="42" t="s">
        <v>596</v>
      </c>
      <c r="C2184" s="42"/>
      <c r="D2184" s="42" t="s">
        <v>597</v>
      </c>
      <c r="E2184" s="42"/>
      <c r="F2184" s="42"/>
      <c r="G2184" s="42"/>
      <c r="H2184" s="42"/>
      <c r="I2184" s="42"/>
      <c r="J2184" s="30"/>
      <c r="K2184" s="30"/>
      <c r="L2184" s="30"/>
      <c r="M2184" s="30"/>
      <c r="N2184" s="30" t="n">
        <v>410</v>
      </c>
      <c r="O2184" s="30"/>
      <c r="P2184" s="31"/>
      <c r="Q2184" s="31"/>
    </row>
    <row r="2185" customFormat="false" ht="12.75" hidden="false" customHeight="false" outlineLevel="0" collapsed="false">
      <c r="B2185" s="42" t="s">
        <v>616</v>
      </c>
      <c r="C2185" s="42"/>
      <c r="D2185" s="42" t="s">
        <v>617</v>
      </c>
      <c r="E2185" s="42"/>
      <c r="F2185" s="42"/>
      <c r="G2185" s="42"/>
      <c r="H2185" s="42"/>
      <c r="I2185" s="42"/>
      <c r="J2185" s="30"/>
      <c r="K2185" s="30"/>
      <c r="L2185" s="30"/>
      <c r="M2185" s="30"/>
      <c r="N2185" s="30" t="n">
        <v>5844.09</v>
      </c>
      <c r="O2185" s="30"/>
      <c r="P2185" s="31"/>
      <c r="Q2185" s="31"/>
    </row>
    <row r="2186" customFormat="false" ht="12.75" hidden="false" customHeight="false" outlineLevel="0" collapsed="false">
      <c r="B2186" s="93" t="s">
        <v>775</v>
      </c>
      <c r="C2186" s="93"/>
      <c r="D2186" s="93" t="s">
        <v>776</v>
      </c>
      <c r="E2186" s="93"/>
      <c r="F2186" s="93"/>
      <c r="G2186" s="93"/>
      <c r="H2186" s="93"/>
      <c r="I2186" s="93"/>
      <c r="J2186" s="18" t="n">
        <v>4500</v>
      </c>
      <c r="K2186" s="18"/>
      <c r="L2186" s="18" t="n">
        <v>4500</v>
      </c>
      <c r="M2186" s="18"/>
      <c r="N2186" s="18" t="n">
        <v>1913.76</v>
      </c>
      <c r="O2186" s="18"/>
      <c r="P2186" s="19" t="n">
        <v>42.53</v>
      </c>
      <c r="Q2186" s="19"/>
    </row>
    <row r="2187" customFormat="false" ht="12.75" hidden="false" customHeight="false" outlineLevel="0" collapsed="false">
      <c r="B2187" s="42" t="s">
        <v>781</v>
      </c>
      <c r="C2187" s="42"/>
      <c r="D2187" s="42" t="s">
        <v>782</v>
      </c>
      <c r="E2187" s="42"/>
      <c r="F2187" s="42"/>
      <c r="G2187" s="42"/>
      <c r="H2187" s="42"/>
      <c r="I2187" s="42"/>
      <c r="J2187" s="30"/>
      <c r="K2187" s="30"/>
      <c r="L2187" s="30"/>
      <c r="M2187" s="30"/>
      <c r="N2187" s="30" t="n">
        <v>1913.76</v>
      </c>
      <c r="O2187" s="30"/>
      <c r="P2187" s="31"/>
      <c r="Q2187" s="31"/>
    </row>
    <row r="2188" customFormat="false" ht="12.75" hidden="false" customHeight="false" outlineLevel="0" collapsed="false">
      <c r="B2188" s="93" t="s">
        <v>667</v>
      </c>
      <c r="C2188" s="93"/>
      <c r="D2188" s="93" t="s">
        <v>668</v>
      </c>
      <c r="E2188" s="93"/>
      <c r="F2188" s="93"/>
      <c r="G2188" s="93"/>
      <c r="H2188" s="93"/>
      <c r="I2188" s="93"/>
      <c r="J2188" s="18" t="n">
        <v>400</v>
      </c>
      <c r="K2188" s="18"/>
      <c r="L2188" s="18" t="n">
        <v>400</v>
      </c>
      <c r="M2188" s="18"/>
      <c r="N2188" s="18" t="n">
        <v>3674</v>
      </c>
      <c r="O2188" s="18"/>
      <c r="P2188" s="19" t="n">
        <v>918.5</v>
      </c>
      <c r="Q2188" s="19"/>
    </row>
    <row r="2189" customFormat="false" ht="12.75" hidden="false" customHeight="false" outlineLevel="0" collapsed="false">
      <c r="B2189" s="42" t="s">
        <v>901</v>
      </c>
      <c r="C2189" s="42"/>
      <c r="D2189" s="42" t="s">
        <v>902</v>
      </c>
      <c r="E2189" s="42"/>
      <c r="F2189" s="42"/>
      <c r="G2189" s="42"/>
      <c r="H2189" s="42"/>
      <c r="I2189" s="42"/>
      <c r="J2189" s="30"/>
      <c r="K2189" s="30"/>
      <c r="L2189" s="30"/>
      <c r="M2189" s="30"/>
      <c r="N2189" s="30" t="n">
        <v>1375</v>
      </c>
      <c r="O2189" s="30"/>
      <c r="P2189" s="31"/>
      <c r="Q2189" s="31"/>
    </row>
    <row r="2190" customFormat="false" ht="12.75" hidden="false" customHeight="false" outlineLevel="0" collapsed="false">
      <c r="B2190" s="42" t="s">
        <v>733</v>
      </c>
      <c r="C2190" s="42"/>
      <c r="D2190" s="42" t="s">
        <v>734</v>
      </c>
      <c r="E2190" s="42"/>
      <c r="F2190" s="42"/>
      <c r="G2190" s="42"/>
      <c r="H2190" s="42"/>
      <c r="I2190" s="42"/>
      <c r="J2190" s="30"/>
      <c r="K2190" s="30"/>
      <c r="L2190" s="30"/>
      <c r="M2190" s="30"/>
      <c r="N2190" s="30" t="n">
        <v>2299</v>
      </c>
      <c r="O2190" s="30"/>
      <c r="P2190" s="31"/>
      <c r="Q2190" s="31"/>
    </row>
    <row r="2191" customFormat="false" ht="12.75" hidden="false" customHeight="false" outlineLevel="0" collapsed="false">
      <c r="B2191" s="91" t="s">
        <v>847</v>
      </c>
      <c r="C2191" s="91"/>
      <c r="D2191" s="91" t="s">
        <v>848</v>
      </c>
      <c r="E2191" s="91"/>
      <c r="F2191" s="91"/>
      <c r="G2191" s="91"/>
      <c r="H2191" s="91"/>
      <c r="I2191" s="91"/>
      <c r="J2191" s="40" t="n">
        <v>7800</v>
      </c>
      <c r="K2191" s="40"/>
      <c r="L2191" s="40" t="n">
        <v>7800</v>
      </c>
      <c r="M2191" s="40"/>
      <c r="N2191" s="40" t="n">
        <v>0</v>
      </c>
      <c r="O2191" s="40"/>
      <c r="P2191" s="41" t="n">
        <v>0</v>
      </c>
      <c r="Q2191" s="41"/>
    </row>
    <row r="2192" customFormat="false" ht="12.75" hidden="false" customHeight="false" outlineLevel="0" collapsed="false">
      <c r="B2192" s="85" t="s">
        <v>263</v>
      </c>
      <c r="C2192" s="85"/>
      <c r="D2192" s="85"/>
      <c r="E2192" s="85"/>
      <c r="F2192" s="85"/>
      <c r="G2192" s="85"/>
      <c r="H2192" s="85"/>
      <c r="I2192" s="85"/>
      <c r="J2192" s="86" t="n">
        <v>7800</v>
      </c>
      <c r="K2192" s="86"/>
      <c r="L2192" s="86" t="n">
        <v>7800</v>
      </c>
      <c r="M2192" s="86"/>
      <c r="N2192" s="86" t="n">
        <v>0</v>
      </c>
      <c r="O2192" s="86"/>
      <c r="P2192" s="87" t="n">
        <v>0</v>
      </c>
      <c r="Q2192" s="87"/>
    </row>
    <row r="2193" customFormat="false" ht="12.75" hidden="false" customHeight="false" outlineLevel="0" collapsed="false">
      <c r="B2193" s="85" t="s">
        <v>266</v>
      </c>
      <c r="C2193" s="85"/>
      <c r="D2193" s="85"/>
      <c r="E2193" s="85"/>
      <c r="F2193" s="85"/>
      <c r="G2193" s="85"/>
      <c r="H2193" s="85"/>
      <c r="I2193" s="85"/>
      <c r="J2193" s="86" t="n">
        <v>7800</v>
      </c>
      <c r="K2193" s="86"/>
      <c r="L2193" s="86" t="n">
        <v>7800</v>
      </c>
      <c r="M2193" s="86"/>
      <c r="N2193" s="86" t="n">
        <v>0</v>
      </c>
      <c r="O2193" s="86"/>
      <c r="P2193" s="87" t="n">
        <v>0</v>
      </c>
      <c r="Q2193" s="87"/>
    </row>
    <row r="2194" customFormat="false" ht="12.75" hidden="false" customHeight="false" outlineLevel="0" collapsed="false">
      <c r="B2194" s="93" t="s">
        <v>570</v>
      </c>
      <c r="C2194" s="93"/>
      <c r="D2194" s="93" t="s">
        <v>571</v>
      </c>
      <c r="E2194" s="93"/>
      <c r="F2194" s="93"/>
      <c r="G2194" s="93"/>
      <c r="H2194" s="93"/>
      <c r="I2194" s="93"/>
      <c r="J2194" s="18" t="n">
        <v>7800</v>
      </c>
      <c r="K2194" s="18"/>
      <c r="L2194" s="18" t="n">
        <v>7800</v>
      </c>
      <c r="M2194" s="18"/>
      <c r="N2194" s="18" t="n">
        <v>0</v>
      </c>
      <c r="O2194" s="18"/>
      <c r="P2194" s="19" t="n">
        <v>0</v>
      </c>
      <c r="Q2194" s="19"/>
    </row>
    <row r="2195" customFormat="false" ht="12.75" hidden="false" customHeight="false" outlineLevel="0" collapsed="false">
      <c r="B2195" s="91" t="s">
        <v>849</v>
      </c>
      <c r="C2195" s="91"/>
      <c r="D2195" s="91" t="s">
        <v>850</v>
      </c>
      <c r="E2195" s="91"/>
      <c r="F2195" s="91"/>
      <c r="G2195" s="91"/>
      <c r="H2195" s="91"/>
      <c r="I2195" s="91"/>
      <c r="J2195" s="40" t="n">
        <v>16800</v>
      </c>
      <c r="K2195" s="40"/>
      <c r="L2195" s="40" t="n">
        <v>16800</v>
      </c>
      <c r="M2195" s="40"/>
      <c r="N2195" s="40" t="n">
        <v>0</v>
      </c>
      <c r="O2195" s="40"/>
      <c r="P2195" s="41" t="n">
        <v>0</v>
      </c>
      <c r="Q2195" s="41"/>
    </row>
    <row r="2196" customFormat="false" ht="12.75" hidden="false" customHeight="false" outlineLevel="0" collapsed="false">
      <c r="B2196" s="85" t="s">
        <v>263</v>
      </c>
      <c r="C2196" s="85"/>
      <c r="D2196" s="85"/>
      <c r="E2196" s="85"/>
      <c r="F2196" s="85"/>
      <c r="G2196" s="85"/>
      <c r="H2196" s="85"/>
      <c r="I2196" s="85"/>
      <c r="J2196" s="86" t="n">
        <v>16800</v>
      </c>
      <c r="K2196" s="86"/>
      <c r="L2196" s="86" t="n">
        <v>16800</v>
      </c>
      <c r="M2196" s="86"/>
      <c r="N2196" s="86" t="n">
        <v>0</v>
      </c>
      <c r="O2196" s="86"/>
      <c r="P2196" s="87" t="n">
        <v>0</v>
      </c>
      <c r="Q2196" s="87"/>
    </row>
    <row r="2197" customFormat="false" ht="12.75" hidden="false" customHeight="false" outlineLevel="0" collapsed="false">
      <c r="B2197" s="85" t="s">
        <v>266</v>
      </c>
      <c r="C2197" s="85"/>
      <c r="D2197" s="85"/>
      <c r="E2197" s="85"/>
      <c r="F2197" s="85"/>
      <c r="G2197" s="85"/>
      <c r="H2197" s="85"/>
      <c r="I2197" s="85"/>
      <c r="J2197" s="86" t="n">
        <v>16800</v>
      </c>
      <c r="K2197" s="86"/>
      <c r="L2197" s="86" t="n">
        <v>16800</v>
      </c>
      <c r="M2197" s="86"/>
      <c r="N2197" s="86" t="n">
        <v>0</v>
      </c>
      <c r="O2197" s="86"/>
      <c r="P2197" s="87" t="n">
        <v>0</v>
      </c>
      <c r="Q2197" s="87"/>
    </row>
    <row r="2198" customFormat="false" ht="12.75" hidden="false" customHeight="false" outlineLevel="0" collapsed="false">
      <c r="B2198" s="93" t="s">
        <v>679</v>
      </c>
      <c r="C2198" s="93"/>
      <c r="D2198" s="93" t="s">
        <v>680</v>
      </c>
      <c r="E2198" s="93"/>
      <c r="F2198" s="93"/>
      <c r="G2198" s="93"/>
      <c r="H2198" s="93"/>
      <c r="I2198" s="93"/>
      <c r="J2198" s="18" t="n">
        <v>16800</v>
      </c>
      <c r="K2198" s="18"/>
      <c r="L2198" s="18" t="n">
        <v>16800</v>
      </c>
      <c r="M2198" s="18"/>
      <c r="N2198" s="18" t="n">
        <v>0</v>
      </c>
      <c r="O2198" s="18"/>
      <c r="P2198" s="19" t="n">
        <v>0</v>
      </c>
      <c r="Q2198" s="19"/>
    </row>
    <row r="2199" customFormat="false" ht="12.75" hidden="false" customHeight="false" outlineLevel="0" collapsed="false">
      <c r="B2199" s="88" t="s">
        <v>811</v>
      </c>
      <c r="C2199" s="88"/>
      <c r="D2199" s="88" t="s">
        <v>812</v>
      </c>
      <c r="E2199" s="88"/>
      <c r="F2199" s="88"/>
      <c r="G2199" s="88"/>
      <c r="H2199" s="88"/>
      <c r="I2199" s="88"/>
      <c r="J2199" s="89" t="n">
        <v>163719</v>
      </c>
      <c r="K2199" s="89"/>
      <c r="L2199" s="89" t="n">
        <v>163719</v>
      </c>
      <c r="M2199" s="89"/>
      <c r="N2199" s="89" t="n">
        <v>83489.78</v>
      </c>
      <c r="O2199" s="89"/>
      <c r="P2199" s="90" t="n">
        <v>51</v>
      </c>
      <c r="Q2199" s="90"/>
    </row>
    <row r="2200" customFormat="false" ht="12.75" hidden="false" customHeight="false" outlineLevel="0" collapsed="false">
      <c r="B2200" s="91" t="s">
        <v>815</v>
      </c>
      <c r="C2200" s="91"/>
      <c r="D2200" s="91" t="s">
        <v>816</v>
      </c>
      <c r="E2200" s="91"/>
      <c r="F2200" s="91"/>
      <c r="G2200" s="91"/>
      <c r="H2200" s="91"/>
      <c r="I2200" s="91"/>
      <c r="J2200" s="40" t="n">
        <v>9000</v>
      </c>
      <c r="K2200" s="40"/>
      <c r="L2200" s="40" t="n">
        <v>9000</v>
      </c>
      <c r="M2200" s="40"/>
      <c r="N2200" s="40" t="n">
        <v>8356.58</v>
      </c>
      <c r="O2200" s="40"/>
      <c r="P2200" s="41" t="n">
        <v>92.85</v>
      </c>
      <c r="Q2200" s="41"/>
    </row>
    <row r="2201" customFormat="false" ht="12.75" hidden="false" customHeight="false" outlineLevel="0" collapsed="false">
      <c r="B2201" s="85" t="s">
        <v>257</v>
      </c>
      <c r="C2201" s="85"/>
      <c r="D2201" s="85"/>
      <c r="E2201" s="85"/>
      <c r="F2201" s="85"/>
      <c r="G2201" s="85"/>
      <c r="H2201" s="85"/>
      <c r="I2201" s="85"/>
      <c r="J2201" s="86" t="n">
        <v>9000</v>
      </c>
      <c r="K2201" s="86"/>
      <c r="L2201" s="86" t="n">
        <v>9000</v>
      </c>
      <c r="M2201" s="86"/>
      <c r="N2201" s="86" t="n">
        <v>8356.58</v>
      </c>
      <c r="O2201" s="86"/>
      <c r="P2201" s="87" t="n">
        <v>92.85</v>
      </c>
      <c r="Q2201" s="87"/>
    </row>
    <row r="2202" customFormat="false" ht="12.75" hidden="false" customHeight="false" outlineLevel="0" collapsed="false">
      <c r="B2202" s="85" t="s">
        <v>258</v>
      </c>
      <c r="C2202" s="85"/>
      <c r="D2202" s="85"/>
      <c r="E2202" s="85"/>
      <c r="F2202" s="85"/>
      <c r="G2202" s="85"/>
      <c r="H2202" s="85"/>
      <c r="I2202" s="85"/>
      <c r="J2202" s="86" t="n">
        <v>9000</v>
      </c>
      <c r="K2202" s="86"/>
      <c r="L2202" s="86" t="n">
        <v>9000</v>
      </c>
      <c r="M2202" s="86"/>
      <c r="N2202" s="86" t="n">
        <v>8356.58</v>
      </c>
      <c r="O2202" s="86"/>
      <c r="P2202" s="87" t="n">
        <v>92.85</v>
      </c>
      <c r="Q2202" s="87"/>
    </row>
    <row r="2203" customFormat="false" ht="12.75" hidden="false" customHeight="false" outlineLevel="0" collapsed="false">
      <c r="B2203" s="93" t="s">
        <v>570</v>
      </c>
      <c r="C2203" s="93"/>
      <c r="D2203" s="93" t="s">
        <v>571</v>
      </c>
      <c r="E2203" s="93"/>
      <c r="F2203" s="93"/>
      <c r="G2203" s="93"/>
      <c r="H2203" s="93"/>
      <c r="I2203" s="93"/>
      <c r="J2203" s="18" t="n">
        <v>9000</v>
      </c>
      <c r="K2203" s="18"/>
      <c r="L2203" s="18" t="n">
        <v>9000</v>
      </c>
      <c r="M2203" s="18"/>
      <c r="N2203" s="18" t="n">
        <v>8356.58</v>
      </c>
      <c r="O2203" s="18"/>
      <c r="P2203" s="19" t="n">
        <v>92.85</v>
      </c>
      <c r="Q2203" s="19"/>
    </row>
    <row r="2204" customFormat="false" ht="12.75" hidden="false" customHeight="false" outlineLevel="0" collapsed="false">
      <c r="B2204" s="42" t="s">
        <v>857</v>
      </c>
      <c r="C2204" s="42"/>
      <c r="D2204" s="42" t="s">
        <v>858</v>
      </c>
      <c r="E2204" s="42"/>
      <c r="F2204" s="42"/>
      <c r="G2204" s="42"/>
      <c r="H2204" s="42"/>
      <c r="I2204" s="42"/>
      <c r="J2204" s="30"/>
      <c r="K2204" s="30"/>
      <c r="L2204" s="30"/>
      <c r="M2204" s="30"/>
      <c r="N2204" s="30" t="n">
        <v>1214.2</v>
      </c>
      <c r="O2204" s="30"/>
      <c r="P2204" s="31"/>
      <c r="Q2204" s="31"/>
    </row>
    <row r="2205" customFormat="false" ht="12.75" hidden="false" customHeight="false" outlineLevel="0" collapsed="false">
      <c r="B2205" s="42" t="s">
        <v>636</v>
      </c>
      <c r="C2205" s="42"/>
      <c r="D2205" s="42" t="s">
        <v>637</v>
      </c>
      <c r="E2205" s="42"/>
      <c r="F2205" s="42"/>
      <c r="G2205" s="42"/>
      <c r="H2205" s="42"/>
      <c r="I2205" s="42"/>
      <c r="J2205" s="30"/>
      <c r="K2205" s="30"/>
      <c r="L2205" s="30"/>
      <c r="M2205" s="30"/>
      <c r="N2205" s="30" t="n">
        <v>2500</v>
      </c>
      <c r="O2205" s="30"/>
      <c r="P2205" s="31"/>
      <c r="Q2205" s="31"/>
    </row>
    <row r="2206" customFormat="false" ht="12.75" hidden="false" customHeight="false" outlineLevel="0" collapsed="false">
      <c r="B2206" s="42" t="s">
        <v>616</v>
      </c>
      <c r="C2206" s="42"/>
      <c r="D2206" s="42" t="s">
        <v>617</v>
      </c>
      <c r="E2206" s="42"/>
      <c r="F2206" s="42"/>
      <c r="G2206" s="42"/>
      <c r="H2206" s="42"/>
      <c r="I2206" s="42"/>
      <c r="J2206" s="30"/>
      <c r="K2206" s="30"/>
      <c r="L2206" s="30"/>
      <c r="M2206" s="30"/>
      <c r="N2206" s="30" t="n">
        <v>4642.38</v>
      </c>
      <c r="O2206" s="30"/>
      <c r="P2206" s="31"/>
      <c r="Q2206" s="31"/>
    </row>
    <row r="2207" customFormat="false" ht="12.75" hidden="false" customHeight="false" outlineLevel="0" collapsed="false">
      <c r="B2207" s="91" t="s">
        <v>817</v>
      </c>
      <c r="C2207" s="91"/>
      <c r="D2207" s="91" t="s">
        <v>818</v>
      </c>
      <c r="E2207" s="91"/>
      <c r="F2207" s="91"/>
      <c r="G2207" s="91"/>
      <c r="H2207" s="91"/>
      <c r="I2207" s="91"/>
      <c r="J2207" s="40" t="n">
        <v>2915</v>
      </c>
      <c r="K2207" s="40"/>
      <c r="L2207" s="40" t="n">
        <v>2915</v>
      </c>
      <c r="M2207" s="40"/>
      <c r="N2207" s="40" t="n">
        <v>12023.12</v>
      </c>
      <c r="O2207" s="40"/>
      <c r="P2207" s="41" t="n">
        <v>412.46</v>
      </c>
      <c r="Q2207" s="41"/>
    </row>
    <row r="2208" customFormat="false" ht="12.75" hidden="false" customHeight="false" outlineLevel="0" collapsed="false">
      <c r="B2208" s="85" t="s">
        <v>257</v>
      </c>
      <c r="C2208" s="85"/>
      <c r="D2208" s="85"/>
      <c r="E2208" s="85"/>
      <c r="F2208" s="85"/>
      <c r="G2208" s="85"/>
      <c r="H2208" s="85"/>
      <c r="I2208" s="85"/>
      <c r="J2208" s="86" t="n">
        <v>750</v>
      </c>
      <c r="K2208" s="86"/>
      <c r="L2208" s="86" t="n">
        <v>750</v>
      </c>
      <c r="M2208" s="86"/>
      <c r="N2208" s="86" t="n">
        <v>0</v>
      </c>
      <c r="O2208" s="86"/>
      <c r="P2208" s="87" t="n">
        <v>0</v>
      </c>
      <c r="Q2208" s="87"/>
    </row>
    <row r="2209" customFormat="false" ht="12.75" hidden="false" customHeight="false" outlineLevel="0" collapsed="false">
      <c r="B2209" s="85" t="s">
        <v>258</v>
      </c>
      <c r="C2209" s="85"/>
      <c r="D2209" s="85"/>
      <c r="E2209" s="85"/>
      <c r="F2209" s="85"/>
      <c r="G2209" s="85"/>
      <c r="H2209" s="85"/>
      <c r="I2209" s="85"/>
      <c r="J2209" s="86" t="n">
        <v>750</v>
      </c>
      <c r="K2209" s="86"/>
      <c r="L2209" s="86" t="n">
        <v>750</v>
      </c>
      <c r="M2209" s="86"/>
      <c r="N2209" s="86" t="n">
        <v>0</v>
      </c>
      <c r="O2209" s="86"/>
      <c r="P2209" s="87" t="n">
        <v>0</v>
      </c>
      <c r="Q2209" s="87"/>
    </row>
    <row r="2210" customFormat="false" ht="12.75" hidden="false" customHeight="false" outlineLevel="0" collapsed="false">
      <c r="B2210" s="93" t="s">
        <v>570</v>
      </c>
      <c r="C2210" s="93"/>
      <c r="D2210" s="93" t="s">
        <v>571</v>
      </c>
      <c r="E2210" s="93"/>
      <c r="F2210" s="93"/>
      <c r="G2210" s="93"/>
      <c r="H2210" s="93"/>
      <c r="I2210" s="93"/>
      <c r="J2210" s="18" t="n">
        <v>750</v>
      </c>
      <c r="K2210" s="18"/>
      <c r="L2210" s="18" t="n">
        <v>750</v>
      </c>
      <c r="M2210" s="18"/>
      <c r="N2210" s="18" t="n">
        <v>0</v>
      </c>
      <c r="O2210" s="18"/>
      <c r="P2210" s="19" t="n">
        <v>0</v>
      </c>
      <c r="Q2210" s="19"/>
    </row>
    <row r="2211" customFormat="false" ht="12.75" hidden="false" customHeight="false" outlineLevel="0" collapsed="false">
      <c r="B2211" s="85" t="s">
        <v>268</v>
      </c>
      <c r="C2211" s="85"/>
      <c r="D2211" s="85"/>
      <c r="E2211" s="85"/>
      <c r="F2211" s="85"/>
      <c r="G2211" s="85"/>
      <c r="H2211" s="85"/>
      <c r="I2211" s="85"/>
      <c r="J2211" s="86" t="n">
        <v>2165</v>
      </c>
      <c r="K2211" s="86"/>
      <c r="L2211" s="86" t="n">
        <v>2165</v>
      </c>
      <c r="M2211" s="86"/>
      <c r="N2211" s="86" t="n">
        <v>12023.12</v>
      </c>
      <c r="O2211" s="86"/>
      <c r="P2211" s="87" t="n">
        <v>555.34</v>
      </c>
      <c r="Q2211" s="87"/>
    </row>
    <row r="2212" customFormat="false" ht="12.75" hidden="false" customHeight="false" outlineLevel="0" collapsed="false">
      <c r="B2212" s="85" t="s">
        <v>272</v>
      </c>
      <c r="C2212" s="85"/>
      <c r="D2212" s="85"/>
      <c r="E2212" s="85"/>
      <c r="F2212" s="85"/>
      <c r="G2212" s="85"/>
      <c r="H2212" s="85"/>
      <c r="I2212" s="85"/>
      <c r="J2212" s="86" t="n">
        <v>2165</v>
      </c>
      <c r="K2212" s="86"/>
      <c r="L2212" s="86" t="n">
        <v>2165</v>
      </c>
      <c r="M2212" s="86"/>
      <c r="N2212" s="86" t="n">
        <v>12023.12</v>
      </c>
      <c r="O2212" s="86"/>
      <c r="P2212" s="87" t="n">
        <v>555.34</v>
      </c>
      <c r="Q2212" s="87"/>
    </row>
    <row r="2213" customFormat="false" ht="12.75" hidden="false" customHeight="false" outlineLevel="0" collapsed="false">
      <c r="B2213" s="93" t="s">
        <v>570</v>
      </c>
      <c r="C2213" s="93"/>
      <c r="D2213" s="93" t="s">
        <v>571</v>
      </c>
      <c r="E2213" s="93"/>
      <c r="F2213" s="93"/>
      <c r="G2213" s="93"/>
      <c r="H2213" s="93"/>
      <c r="I2213" s="93"/>
      <c r="J2213" s="18" t="n">
        <v>2165</v>
      </c>
      <c r="K2213" s="18"/>
      <c r="L2213" s="18" t="n">
        <v>2165</v>
      </c>
      <c r="M2213" s="18"/>
      <c r="N2213" s="18" t="n">
        <v>12023.12</v>
      </c>
      <c r="O2213" s="18"/>
      <c r="P2213" s="19" t="n">
        <v>555.34</v>
      </c>
      <c r="Q2213" s="19"/>
    </row>
    <row r="2214" customFormat="false" ht="12.75" hidden="false" customHeight="false" outlineLevel="0" collapsed="false">
      <c r="B2214" s="42" t="s">
        <v>628</v>
      </c>
      <c r="C2214" s="42"/>
      <c r="D2214" s="42" t="s">
        <v>629</v>
      </c>
      <c r="E2214" s="42"/>
      <c r="F2214" s="42"/>
      <c r="G2214" s="42"/>
      <c r="H2214" s="42"/>
      <c r="I2214" s="42"/>
      <c r="J2214" s="30"/>
      <c r="K2214" s="30"/>
      <c r="L2214" s="30"/>
      <c r="M2214" s="30"/>
      <c r="N2214" s="30" t="n">
        <v>1104.25</v>
      </c>
      <c r="O2214" s="30"/>
      <c r="P2214" s="31"/>
      <c r="Q2214" s="31"/>
    </row>
    <row r="2215" customFormat="false" ht="12.75" hidden="false" customHeight="false" outlineLevel="0" collapsed="false">
      <c r="B2215" s="42" t="s">
        <v>657</v>
      </c>
      <c r="C2215" s="42"/>
      <c r="D2215" s="42" t="s">
        <v>658</v>
      </c>
      <c r="E2215" s="42"/>
      <c r="F2215" s="42"/>
      <c r="G2215" s="42"/>
      <c r="H2215" s="42"/>
      <c r="I2215" s="42"/>
      <c r="J2215" s="30"/>
      <c r="K2215" s="30"/>
      <c r="L2215" s="30"/>
      <c r="M2215" s="30"/>
      <c r="N2215" s="30" t="n">
        <v>7317.32</v>
      </c>
      <c r="O2215" s="30"/>
      <c r="P2215" s="31"/>
      <c r="Q2215" s="31"/>
    </row>
    <row r="2216" customFormat="false" ht="12.75" hidden="false" customHeight="false" outlineLevel="0" collapsed="false">
      <c r="B2216" s="42" t="s">
        <v>636</v>
      </c>
      <c r="C2216" s="42"/>
      <c r="D2216" s="42" t="s">
        <v>637</v>
      </c>
      <c r="E2216" s="42"/>
      <c r="F2216" s="42"/>
      <c r="G2216" s="42"/>
      <c r="H2216" s="42"/>
      <c r="I2216" s="42"/>
      <c r="J2216" s="30"/>
      <c r="K2216" s="30"/>
      <c r="L2216" s="30"/>
      <c r="M2216" s="30"/>
      <c r="N2216" s="30" t="n">
        <v>562.5</v>
      </c>
      <c r="O2216" s="30"/>
      <c r="P2216" s="31"/>
      <c r="Q2216" s="31"/>
    </row>
    <row r="2217" customFormat="false" ht="12.75" hidden="false" customHeight="false" outlineLevel="0" collapsed="false">
      <c r="B2217" s="42" t="s">
        <v>715</v>
      </c>
      <c r="C2217" s="42"/>
      <c r="D2217" s="42" t="s">
        <v>716</v>
      </c>
      <c r="E2217" s="42"/>
      <c r="F2217" s="42"/>
      <c r="G2217" s="42"/>
      <c r="H2217" s="42"/>
      <c r="I2217" s="42"/>
      <c r="J2217" s="30"/>
      <c r="K2217" s="30"/>
      <c r="L2217" s="30"/>
      <c r="M2217" s="30"/>
      <c r="N2217" s="30" t="n">
        <v>139.76</v>
      </c>
      <c r="O2217" s="30"/>
      <c r="P2217" s="31"/>
      <c r="Q2217" s="31"/>
    </row>
    <row r="2218" customFormat="false" ht="12.75" hidden="false" customHeight="false" outlineLevel="0" collapsed="false">
      <c r="B2218" s="42" t="s">
        <v>614</v>
      </c>
      <c r="C2218" s="42"/>
      <c r="D2218" s="42" t="s">
        <v>615</v>
      </c>
      <c r="E2218" s="42"/>
      <c r="F2218" s="42"/>
      <c r="G2218" s="42"/>
      <c r="H2218" s="42"/>
      <c r="I2218" s="42"/>
      <c r="J2218" s="30"/>
      <c r="K2218" s="30"/>
      <c r="L2218" s="30"/>
      <c r="M2218" s="30"/>
      <c r="N2218" s="30" t="n">
        <v>69.6</v>
      </c>
      <c r="O2218" s="30"/>
      <c r="P2218" s="31"/>
      <c r="Q2218" s="31"/>
    </row>
    <row r="2219" customFormat="false" ht="12.75" hidden="false" customHeight="false" outlineLevel="0" collapsed="false">
      <c r="B2219" s="42" t="s">
        <v>620</v>
      </c>
      <c r="C2219" s="42"/>
      <c r="D2219" s="42" t="s">
        <v>621</v>
      </c>
      <c r="E2219" s="42"/>
      <c r="F2219" s="42"/>
      <c r="G2219" s="42"/>
      <c r="H2219" s="42"/>
      <c r="I2219" s="42"/>
      <c r="J2219" s="30"/>
      <c r="K2219" s="30"/>
      <c r="L2219" s="30"/>
      <c r="M2219" s="30"/>
      <c r="N2219" s="30" t="n">
        <v>90</v>
      </c>
      <c r="O2219" s="30"/>
      <c r="P2219" s="31"/>
      <c r="Q2219" s="31"/>
    </row>
    <row r="2220" customFormat="false" ht="12.75" hidden="false" customHeight="false" outlineLevel="0" collapsed="false">
      <c r="B2220" s="42" t="s">
        <v>616</v>
      </c>
      <c r="C2220" s="42"/>
      <c r="D2220" s="42" t="s">
        <v>617</v>
      </c>
      <c r="E2220" s="42"/>
      <c r="F2220" s="42"/>
      <c r="G2220" s="42"/>
      <c r="H2220" s="42"/>
      <c r="I2220" s="42"/>
      <c r="J2220" s="30"/>
      <c r="K2220" s="30"/>
      <c r="L2220" s="30"/>
      <c r="M2220" s="30"/>
      <c r="N2220" s="30" t="n">
        <v>2739.69</v>
      </c>
      <c r="O2220" s="30"/>
      <c r="P2220" s="31"/>
      <c r="Q2220" s="31"/>
    </row>
    <row r="2221" customFormat="false" ht="12.75" hidden="false" customHeight="false" outlineLevel="0" collapsed="false">
      <c r="B2221" s="91" t="s">
        <v>851</v>
      </c>
      <c r="C2221" s="91"/>
      <c r="D2221" s="91" t="s">
        <v>852</v>
      </c>
      <c r="E2221" s="91"/>
      <c r="F2221" s="91"/>
      <c r="G2221" s="91"/>
      <c r="H2221" s="91"/>
      <c r="I2221" s="91"/>
      <c r="J2221" s="40" t="n">
        <v>51600</v>
      </c>
      <c r="K2221" s="40"/>
      <c r="L2221" s="40" t="n">
        <v>51600</v>
      </c>
      <c r="M2221" s="40"/>
      <c r="N2221" s="40" t="n">
        <v>0</v>
      </c>
      <c r="O2221" s="40"/>
      <c r="P2221" s="41" t="n">
        <v>0</v>
      </c>
      <c r="Q2221" s="41"/>
    </row>
    <row r="2222" customFormat="false" ht="12.75" hidden="false" customHeight="false" outlineLevel="0" collapsed="false">
      <c r="B2222" s="85" t="s">
        <v>268</v>
      </c>
      <c r="C2222" s="85"/>
      <c r="D2222" s="85"/>
      <c r="E2222" s="85"/>
      <c r="F2222" s="85"/>
      <c r="G2222" s="85"/>
      <c r="H2222" s="85"/>
      <c r="I2222" s="85"/>
      <c r="J2222" s="86" t="n">
        <v>51600</v>
      </c>
      <c r="K2222" s="86"/>
      <c r="L2222" s="86" t="n">
        <v>51600</v>
      </c>
      <c r="M2222" s="86"/>
      <c r="N2222" s="86" t="n">
        <v>0</v>
      </c>
      <c r="O2222" s="86"/>
      <c r="P2222" s="87" t="n">
        <v>0</v>
      </c>
      <c r="Q2222" s="87"/>
    </row>
    <row r="2223" customFormat="false" ht="12.75" hidden="false" customHeight="false" outlineLevel="0" collapsed="false">
      <c r="B2223" s="85" t="s">
        <v>271</v>
      </c>
      <c r="C2223" s="85"/>
      <c r="D2223" s="85"/>
      <c r="E2223" s="85"/>
      <c r="F2223" s="85"/>
      <c r="G2223" s="85"/>
      <c r="H2223" s="85"/>
      <c r="I2223" s="85"/>
      <c r="J2223" s="86" t="n">
        <v>51600</v>
      </c>
      <c r="K2223" s="86"/>
      <c r="L2223" s="86" t="n">
        <v>51600</v>
      </c>
      <c r="M2223" s="86"/>
      <c r="N2223" s="86" t="n">
        <v>0</v>
      </c>
      <c r="O2223" s="86"/>
      <c r="P2223" s="87" t="n">
        <v>0</v>
      </c>
      <c r="Q2223" s="87"/>
    </row>
    <row r="2224" customFormat="false" ht="12.75" hidden="false" customHeight="false" outlineLevel="0" collapsed="false">
      <c r="B2224" s="93" t="s">
        <v>775</v>
      </c>
      <c r="C2224" s="93"/>
      <c r="D2224" s="93" t="s">
        <v>776</v>
      </c>
      <c r="E2224" s="93"/>
      <c r="F2224" s="93"/>
      <c r="G2224" s="93"/>
      <c r="H2224" s="93"/>
      <c r="I2224" s="93"/>
      <c r="J2224" s="18" t="n">
        <v>49000</v>
      </c>
      <c r="K2224" s="18"/>
      <c r="L2224" s="18" t="n">
        <v>49000</v>
      </c>
      <c r="M2224" s="18"/>
      <c r="N2224" s="18" t="n">
        <v>0</v>
      </c>
      <c r="O2224" s="18"/>
      <c r="P2224" s="19" t="n">
        <v>0</v>
      </c>
      <c r="Q2224" s="19"/>
    </row>
    <row r="2225" customFormat="false" ht="12.75" hidden="false" customHeight="false" outlineLevel="0" collapsed="false">
      <c r="B2225" s="93" t="s">
        <v>667</v>
      </c>
      <c r="C2225" s="93"/>
      <c r="D2225" s="93" t="s">
        <v>668</v>
      </c>
      <c r="E2225" s="93"/>
      <c r="F2225" s="93"/>
      <c r="G2225" s="93"/>
      <c r="H2225" s="93"/>
      <c r="I2225" s="93"/>
      <c r="J2225" s="18" t="n">
        <v>2600</v>
      </c>
      <c r="K2225" s="18"/>
      <c r="L2225" s="18" t="n">
        <v>2600</v>
      </c>
      <c r="M2225" s="18"/>
      <c r="N2225" s="18" t="n">
        <v>0</v>
      </c>
      <c r="O2225" s="18"/>
      <c r="P2225" s="19" t="n">
        <v>0</v>
      </c>
      <c r="Q2225" s="19"/>
    </row>
    <row r="2226" customFormat="false" ht="12.75" hidden="false" customHeight="false" outlineLevel="0" collapsed="false">
      <c r="B2226" s="91" t="s">
        <v>853</v>
      </c>
      <c r="C2226" s="91"/>
      <c r="D2226" s="91" t="s">
        <v>854</v>
      </c>
      <c r="E2226" s="91"/>
      <c r="F2226" s="91"/>
      <c r="G2226" s="91"/>
      <c r="H2226" s="91"/>
      <c r="I2226" s="91"/>
      <c r="J2226" s="40" t="n">
        <v>11600</v>
      </c>
      <c r="K2226" s="40"/>
      <c r="L2226" s="40" t="n">
        <v>11600</v>
      </c>
      <c r="M2226" s="40"/>
      <c r="N2226" s="40" t="n">
        <v>1504</v>
      </c>
      <c r="O2226" s="40"/>
      <c r="P2226" s="41" t="n">
        <v>12.97</v>
      </c>
      <c r="Q2226" s="41"/>
    </row>
    <row r="2227" customFormat="false" ht="12.75" hidden="false" customHeight="false" outlineLevel="0" collapsed="false">
      <c r="B2227" s="85" t="s">
        <v>263</v>
      </c>
      <c r="C2227" s="85"/>
      <c r="D2227" s="85"/>
      <c r="E2227" s="85"/>
      <c r="F2227" s="85"/>
      <c r="G2227" s="85"/>
      <c r="H2227" s="85"/>
      <c r="I2227" s="85"/>
      <c r="J2227" s="86" t="n">
        <v>8700</v>
      </c>
      <c r="K2227" s="86"/>
      <c r="L2227" s="86" t="n">
        <v>8700</v>
      </c>
      <c r="M2227" s="86"/>
      <c r="N2227" s="86" t="n">
        <v>154</v>
      </c>
      <c r="O2227" s="86"/>
      <c r="P2227" s="87" t="n">
        <v>1.77</v>
      </c>
      <c r="Q2227" s="87"/>
    </row>
    <row r="2228" customFormat="false" ht="12.75" hidden="false" customHeight="false" outlineLevel="0" collapsed="false">
      <c r="B2228" s="85" t="s">
        <v>265</v>
      </c>
      <c r="C2228" s="85"/>
      <c r="D2228" s="85"/>
      <c r="E2228" s="85"/>
      <c r="F2228" s="85"/>
      <c r="G2228" s="85"/>
      <c r="H2228" s="85"/>
      <c r="I2228" s="85"/>
      <c r="J2228" s="86" t="n">
        <v>8700</v>
      </c>
      <c r="K2228" s="86"/>
      <c r="L2228" s="86" t="n">
        <v>8700</v>
      </c>
      <c r="M2228" s="86"/>
      <c r="N2228" s="86" t="n">
        <v>154</v>
      </c>
      <c r="O2228" s="86"/>
      <c r="P2228" s="87" t="n">
        <v>1.77</v>
      </c>
      <c r="Q2228" s="87"/>
    </row>
    <row r="2229" customFormat="false" ht="12.75" hidden="false" customHeight="false" outlineLevel="0" collapsed="false">
      <c r="B2229" s="93" t="s">
        <v>570</v>
      </c>
      <c r="C2229" s="93"/>
      <c r="D2229" s="93" t="s">
        <v>571</v>
      </c>
      <c r="E2229" s="93"/>
      <c r="F2229" s="93"/>
      <c r="G2229" s="93"/>
      <c r="H2229" s="93"/>
      <c r="I2229" s="93"/>
      <c r="J2229" s="18" t="n">
        <v>8700</v>
      </c>
      <c r="K2229" s="18"/>
      <c r="L2229" s="18" t="n">
        <v>8700</v>
      </c>
      <c r="M2229" s="18"/>
      <c r="N2229" s="18" t="n">
        <v>154</v>
      </c>
      <c r="O2229" s="18"/>
      <c r="P2229" s="19" t="n">
        <v>1.77</v>
      </c>
      <c r="Q2229" s="19"/>
    </row>
    <row r="2230" customFormat="false" ht="12.75" hidden="false" customHeight="false" outlineLevel="0" collapsed="false">
      <c r="B2230" s="42" t="s">
        <v>657</v>
      </c>
      <c r="C2230" s="42"/>
      <c r="D2230" s="42" t="s">
        <v>658</v>
      </c>
      <c r="E2230" s="42"/>
      <c r="F2230" s="42"/>
      <c r="G2230" s="42"/>
      <c r="H2230" s="42"/>
      <c r="I2230" s="42"/>
      <c r="J2230" s="30"/>
      <c r="K2230" s="30"/>
      <c r="L2230" s="30"/>
      <c r="M2230" s="30"/>
      <c r="N2230" s="30" t="n">
        <v>154</v>
      </c>
      <c r="O2230" s="30"/>
      <c r="P2230" s="31"/>
      <c r="Q2230" s="31"/>
    </row>
    <row r="2231" customFormat="false" ht="12.75" hidden="false" customHeight="false" outlineLevel="0" collapsed="false">
      <c r="B2231" s="85" t="s">
        <v>273</v>
      </c>
      <c r="C2231" s="85"/>
      <c r="D2231" s="85"/>
      <c r="E2231" s="85"/>
      <c r="F2231" s="85"/>
      <c r="G2231" s="85"/>
      <c r="H2231" s="85"/>
      <c r="I2231" s="85"/>
      <c r="J2231" s="86" t="n">
        <v>2900</v>
      </c>
      <c r="K2231" s="86"/>
      <c r="L2231" s="86" t="n">
        <v>2900</v>
      </c>
      <c r="M2231" s="86"/>
      <c r="N2231" s="86" t="n">
        <v>1350</v>
      </c>
      <c r="O2231" s="86"/>
      <c r="P2231" s="87" t="n">
        <v>46.55</v>
      </c>
      <c r="Q2231" s="87"/>
    </row>
    <row r="2232" customFormat="false" ht="12.75" hidden="false" customHeight="false" outlineLevel="0" collapsed="false">
      <c r="B2232" s="85" t="s">
        <v>275</v>
      </c>
      <c r="C2232" s="85"/>
      <c r="D2232" s="85"/>
      <c r="E2232" s="85"/>
      <c r="F2232" s="85"/>
      <c r="G2232" s="85"/>
      <c r="H2232" s="85"/>
      <c r="I2232" s="85"/>
      <c r="J2232" s="86" t="n">
        <v>2900</v>
      </c>
      <c r="K2232" s="86"/>
      <c r="L2232" s="86" t="n">
        <v>2900</v>
      </c>
      <c r="M2232" s="86"/>
      <c r="N2232" s="86" t="n">
        <v>1350</v>
      </c>
      <c r="O2232" s="86"/>
      <c r="P2232" s="87" t="n">
        <v>46.55</v>
      </c>
      <c r="Q2232" s="87"/>
    </row>
    <row r="2233" customFormat="false" ht="12.75" hidden="false" customHeight="false" outlineLevel="0" collapsed="false">
      <c r="B2233" s="93" t="s">
        <v>570</v>
      </c>
      <c r="C2233" s="93"/>
      <c r="D2233" s="93" t="s">
        <v>571</v>
      </c>
      <c r="E2233" s="93"/>
      <c r="F2233" s="93"/>
      <c r="G2233" s="93"/>
      <c r="H2233" s="93"/>
      <c r="I2233" s="93"/>
      <c r="J2233" s="18" t="n">
        <v>2900</v>
      </c>
      <c r="K2233" s="18"/>
      <c r="L2233" s="18" t="n">
        <v>2900</v>
      </c>
      <c r="M2233" s="18"/>
      <c r="N2233" s="18" t="n">
        <v>1350</v>
      </c>
      <c r="O2233" s="18"/>
      <c r="P2233" s="19" t="n">
        <v>46.55</v>
      </c>
      <c r="Q2233" s="19"/>
    </row>
    <row r="2234" customFormat="false" ht="12.75" hidden="false" customHeight="false" outlineLevel="0" collapsed="false">
      <c r="B2234" s="42" t="s">
        <v>659</v>
      </c>
      <c r="C2234" s="42"/>
      <c r="D2234" s="42" t="s">
        <v>660</v>
      </c>
      <c r="E2234" s="42"/>
      <c r="F2234" s="42"/>
      <c r="G2234" s="42"/>
      <c r="H2234" s="42"/>
      <c r="I2234" s="42"/>
      <c r="J2234" s="30"/>
      <c r="K2234" s="30"/>
      <c r="L2234" s="30"/>
      <c r="M2234" s="30"/>
      <c r="N2234" s="30" t="n">
        <v>120</v>
      </c>
      <c r="O2234" s="30"/>
      <c r="P2234" s="31"/>
      <c r="Q2234" s="31"/>
    </row>
    <row r="2235" customFormat="false" ht="12.75" hidden="false" customHeight="false" outlineLevel="0" collapsed="false">
      <c r="B2235" s="42" t="s">
        <v>636</v>
      </c>
      <c r="C2235" s="42"/>
      <c r="D2235" s="42" t="s">
        <v>637</v>
      </c>
      <c r="E2235" s="42"/>
      <c r="F2235" s="42"/>
      <c r="G2235" s="42"/>
      <c r="H2235" s="42"/>
      <c r="I2235" s="42"/>
      <c r="J2235" s="30"/>
      <c r="K2235" s="30"/>
      <c r="L2235" s="30"/>
      <c r="M2235" s="30"/>
      <c r="N2235" s="30" t="n">
        <v>1230</v>
      </c>
      <c r="O2235" s="30"/>
      <c r="P2235" s="31"/>
      <c r="Q2235" s="31"/>
    </row>
    <row r="2236" customFormat="false" ht="12.75" hidden="false" customHeight="false" outlineLevel="0" collapsed="false">
      <c r="B2236" s="91" t="s">
        <v>867</v>
      </c>
      <c r="C2236" s="91"/>
      <c r="D2236" s="91" t="s">
        <v>868</v>
      </c>
      <c r="E2236" s="91"/>
      <c r="F2236" s="91"/>
      <c r="G2236" s="91"/>
      <c r="H2236" s="91"/>
      <c r="I2236" s="91"/>
      <c r="J2236" s="40" t="n">
        <v>8005</v>
      </c>
      <c r="K2236" s="40"/>
      <c r="L2236" s="40" t="n">
        <v>8005</v>
      </c>
      <c r="M2236" s="40"/>
      <c r="N2236" s="40" t="n">
        <v>3995.07</v>
      </c>
      <c r="O2236" s="40"/>
      <c r="P2236" s="41" t="n">
        <v>49.91</v>
      </c>
      <c r="Q2236" s="41"/>
    </row>
    <row r="2237" customFormat="false" ht="12.75" hidden="false" customHeight="false" outlineLevel="0" collapsed="false">
      <c r="B2237" s="85" t="s">
        <v>260</v>
      </c>
      <c r="C2237" s="85"/>
      <c r="D2237" s="85"/>
      <c r="E2237" s="85"/>
      <c r="F2237" s="85"/>
      <c r="G2237" s="85"/>
      <c r="H2237" s="85"/>
      <c r="I2237" s="85"/>
      <c r="J2237" s="86" t="n">
        <v>8005</v>
      </c>
      <c r="K2237" s="86"/>
      <c r="L2237" s="86" t="n">
        <v>8005</v>
      </c>
      <c r="M2237" s="86"/>
      <c r="N2237" s="86" t="n">
        <v>3995.07</v>
      </c>
      <c r="O2237" s="86"/>
      <c r="P2237" s="87" t="n">
        <v>49.91</v>
      </c>
      <c r="Q2237" s="87"/>
    </row>
    <row r="2238" customFormat="false" ht="12.75" hidden="false" customHeight="false" outlineLevel="0" collapsed="false">
      <c r="B2238" s="85" t="s">
        <v>262</v>
      </c>
      <c r="C2238" s="85"/>
      <c r="D2238" s="85"/>
      <c r="E2238" s="85"/>
      <c r="F2238" s="85"/>
      <c r="G2238" s="85"/>
      <c r="H2238" s="85"/>
      <c r="I2238" s="85"/>
      <c r="J2238" s="86" t="n">
        <v>8005</v>
      </c>
      <c r="K2238" s="86"/>
      <c r="L2238" s="86" t="n">
        <v>8005</v>
      </c>
      <c r="M2238" s="86"/>
      <c r="N2238" s="86" t="n">
        <v>3995.07</v>
      </c>
      <c r="O2238" s="86"/>
      <c r="P2238" s="87" t="n">
        <v>49.91</v>
      </c>
      <c r="Q2238" s="87"/>
    </row>
    <row r="2239" customFormat="false" ht="12.75" hidden="false" customHeight="false" outlineLevel="0" collapsed="false">
      <c r="B2239" s="93" t="s">
        <v>570</v>
      </c>
      <c r="C2239" s="93"/>
      <c r="D2239" s="93" t="s">
        <v>571</v>
      </c>
      <c r="E2239" s="93"/>
      <c r="F2239" s="93"/>
      <c r="G2239" s="93"/>
      <c r="H2239" s="93"/>
      <c r="I2239" s="93"/>
      <c r="J2239" s="18" t="n">
        <v>6952</v>
      </c>
      <c r="K2239" s="18"/>
      <c r="L2239" s="18" t="n">
        <v>6952</v>
      </c>
      <c r="M2239" s="18"/>
      <c r="N2239" s="18" t="n">
        <v>3986.56</v>
      </c>
      <c r="O2239" s="18"/>
      <c r="P2239" s="19" t="n">
        <v>57.34</v>
      </c>
      <c r="Q2239" s="19"/>
    </row>
    <row r="2240" customFormat="false" ht="12.75" hidden="false" customHeight="false" outlineLevel="0" collapsed="false">
      <c r="B2240" s="42" t="s">
        <v>628</v>
      </c>
      <c r="C2240" s="42"/>
      <c r="D2240" s="42" t="s">
        <v>629</v>
      </c>
      <c r="E2240" s="42"/>
      <c r="F2240" s="42"/>
      <c r="G2240" s="42"/>
      <c r="H2240" s="42"/>
      <c r="I2240" s="42"/>
      <c r="J2240" s="30"/>
      <c r="K2240" s="30"/>
      <c r="L2240" s="30"/>
      <c r="M2240" s="30"/>
      <c r="N2240" s="30" t="n">
        <v>83.1</v>
      </c>
      <c r="O2240" s="30"/>
      <c r="P2240" s="31"/>
      <c r="Q2240" s="31"/>
    </row>
    <row r="2241" customFormat="false" ht="12.75" hidden="false" customHeight="false" outlineLevel="0" collapsed="false">
      <c r="B2241" s="42" t="s">
        <v>659</v>
      </c>
      <c r="C2241" s="42"/>
      <c r="D2241" s="42" t="s">
        <v>660</v>
      </c>
      <c r="E2241" s="42"/>
      <c r="F2241" s="42"/>
      <c r="G2241" s="42"/>
      <c r="H2241" s="42"/>
      <c r="I2241" s="42"/>
      <c r="J2241" s="30"/>
      <c r="K2241" s="30"/>
      <c r="L2241" s="30"/>
      <c r="M2241" s="30"/>
      <c r="N2241" s="30" t="n">
        <v>95.48</v>
      </c>
      <c r="O2241" s="30"/>
      <c r="P2241" s="31"/>
      <c r="Q2241" s="31"/>
    </row>
    <row r="2242" customFormat="false" ht="12.75" hidden="false" customHeight="false" outlineLevel="0" collapsed="false">
      <c r="B2242" s="42" t="s">
        <v>857</v>
      </c>
      <c r="C2242" s="42"/>
      <c r="D2242" s="42" t="s">
        <v>858</v>
      </c>
      <c r="E2242" s="42"/>
      <c r="F2242" s="42"/>
      <c r="G2242" s="42"/>
      <c r="H2242" s="42"/>
      <c r="I2242" s="42"/>
      <c r="J2242" s="30"/>
      <c r="K2242" s="30"/>
      <c r="L2242" s="30"/>
      <c r="M2242" s="30"/>
      <c r="N2242" s="30" t="n">
        <v>226.85</v>
      </c>
      <c r="O2242" s="30"/>
      <c r="P2242" s="31"/>
      <c r="Q2242" s="31"/>
    </row>
    <row r="2243" customFormat="false" ht="12.75" hidden="false" customHeight="false" outlineLevel="0" collapsed="false">
      <c r="B2243" s="42" t="s">
        <v>705</v>
      </c>
      <c r="C2243" s="42"/>
      <c r="D2243" s="42" t="s">
        <v>706</v>
      </c>
      <c r="E2243" s="42"/>
      <c r="F2243" s="42"/>
      <c r="G2243" s="42"/>
      <c r="H2243" s="42"/>
      <c r="I2243" s="42"/>
      <c r="J2243" s="30"/>
      <c r="K2243" s="30"/>
      <c r="L2243" s="30"/>
      <c r="M2243" s="30"/>
      <c r="N2243" s="30" t="n">
        <v>846.89</v>
      </c>
      <c r="O2243" s="30"/>
      <c r="P2243" s="31"/>
      <c r="Q2243" s="31"/>
    </row>
    <row r="2244" customFormat="false" ht="12.75" hidden="false" customHeight="false" outlineLevel="0" collapsed="false">
      <c r="B2244" s="42" t="s">
        <v>707</v>
      </c>
      <c r="C2244" s="42"/>
      <c r="D2244" s="42" t="s">
        <v>708</v>
      </c>
      <c r="E2244" s="42"/>
      <c r="F2244" s="42"/>
      <c r="G2244" s="42"/>
      <c r="H2244" s="42"/>
      <c r="I2244" s="42"/>
      <c r="J2244" s="30"/>
      <c r="K2244" s="30"/>
      <c r="L2244" s="30"/>
      <c r="M2244" s="30"/>
      <c r="N2244" s="30" t="n">
        <v>322.63</v>
      </c>
      <c r="O2244" s="30"/>
      <c r="P2244" s="31"/>
      <c r="Q2244" s="31"/>
    </row>
    <row r="2245" customFormat="false" ht="12.75" hidden="false" customHeight="false" outlineLevel="0" collapsed="false">
      <c r="B2245" s="42" t="s">
        <v>636</v>
      </c>
      <c r="C2245" s="42"/>
      <c r="D2245" s="42" t="s">
        <v>637</v>
      </c>
      <c r="E2245" s="42"/>
      <c r="F2245" s="42"/>
      <c r="G2245" s="42"/>
      <c r="H2245" s="42"/>
      <c r="I2245" s="42"/>
      <c r="J2245" s="30"/>
      <c r="K2245" s="30"/>
      <c r="L2245" s="30"/>
      <c r="M2245" s="30"/>
      <c r="N2245" s="30" t="n">
        <v>889.9</v>
      </c>
      <c r="O2245" s="30"/>
      <c r="P2245" s="31"/>
      <c r="Q2245" s="31"/>
    </row>
    <row r="2246" customFormat="false" ht="12.75" hidden="false" customHeight="false" outlineLevel="0" collapsed="false">
      <c r="B2246" s="42" t="s">
        <v>663</v>
      </c>
      <c r="C2246" s="42"/>
      <c r="D2246" s="42" t="s">
        <v>664</v>
      </c>
      <c r="E2246" s="42"/>
      <c r="F2246" s="42"/>
      <c r="G2246" s="42"/>
      <c r="H2246" s="42"/>
      <c r="I2246" s="42"/>
      <c r="J2246" s="30"/>
      <c r="K2246" s="30"/>
      <c r="L2246" s="30"/>
      <c r="M2246" s="30"/>
      <c r="N2246" s="30" t="n">
        <v>634.79</v>
      </c>
      <c r="O2246" s="30"/>
      <c r="P2246" s="31"/>
      <c r="Q2246" s="31"/>
    </row>
    <row r="2247" customFormat="false" ht="12.75" hidden="false" customHeight="false" outlineLevel="0" collapsed="false">
      <c r="B2247" s="42" t="s">
        <v>574</v>
      </c>
      <c r="C2247" s="42"/>
      <c r="D2247" s="42" t="s">
        <v>575</v>
      </c>
      <c r="E2247" s="42"/>
      <c r="F2247" s="42"/>
      <c r="G2247" s="42"/>
      <c r="H2247" s="42"/>
      <c r="I2247" s="42"/>
      <c r="J2247" s="30"/>
      <c r="K2247" s="30"/>
      <c r="L2247" s="30"/>
      <c r="M2247" s="30"/>
      <c r="N2247" s="30" t="n">
        <v>161.89</v>
      </c>
      <c r="O2247" s="30"/>
      <c r="P2247" s="31"/>
      <c r="Q2247" s="31"/>
    </row>
    <row r="2248" customFormat="false" ht="12.75" hidden="false" customHeight="false" outlineLevel="0" collapsed="false">
      <c r="B2248" s="42" t="s">
        <v>590</v>
      </c>
      <c r="C2248" s="42"/>
      <c r="D2248" s="42" t="s">
        <v>591</v>
      </c>
      <c r="E2248" s="42"/>
      <c r="F2248" s="42"/>
      <c r="G2248" s="42"/>
      <c r="H2248" s="42"/>
      <c r="I2248" s="42"/>
      <c r="J2248" s="30"/>
      <c r="K2248" s="30"/>
      <c r="L2248" s="30"/>
      <c r="M2248" s="30"/>
      <c r="N2248" s="30" t="n">
        <v>359.73</v>
      </c>
      <c r="O2248" s="30"/>
      <c r="P2248" s="31"/>
      <c r="Q2248" s="31"/>
    </row>
    <row r="2249" customFormat="false" ht="12.75" hidden="false" customHeight="false" outlineLevel="0" collapsed="false">
      <c r="B2249" s="42" t="s">
        <v>713</v>
      </c>
      <c r="C2249" s="42"/>
      <c r="D2249" s="42" t="s">
        <v>714</v>
      </c>
      <c r="E2249" s="42"/>
      <c r="F2249" s="42"/>
      <c r="G2249" s="42"/>
      <c r="H2249" s="42"/>
      <c r="I2249" s="42"/>
      <c r="J2249" s="30"/>
      <c r="K2249" s="30"/>
      <c r="L2249" s="30"/>
      <c r="M2249" s="30"/>
      <c r="N2249" s="30" t="n">
        <v>78.32</v>
      </c>
      <c r="O2249" s="30"/>
      <c r="P2249" s="31"/>
      <c r="Q2249" s="31"/>
    </row>
    <row r="2250" customFormat="false" ht="12.75" hidden="false" customHeight="false" outlineLevel="0" collapsed="false">
      <c r="B2250" s="42" t="s">
        <v>616</v>
      </c>
      <c r="C2250" s="42"/>
      <c r="D2250" s="42" t="s">
        <v>617</v>
      </c>
      <c r="E2250" s="42"/>
      <c r="F2250" s="42"/>
      <c r="G2250" s="42"/>
      <c r="H2250" s="42"/>
      <c r="I2250" s="42"/>
      <c r="J2250" s="30"/>
      <c r="K2250" s="30"/>
      <c r="L2250" s="30"/>
      <c r="M2250" s="30"/>
      <c r="N2250" s="30" t="n">
        <v>286.98</v>
      </c>
      <c r="O2250" s="30"/>
      <c r="P2250" s="31"/>
      <c r="Q2250" s="31"/>
    </row>
    <row r="2251" customFormat="false" ht="12.75" hidden="false" customHeight="false" outlineLevel="0" collapsed="false">
      <c r="B2251" s="93" t="s">
        <v>638</v>
      </c>
      <c r="C2251" s="93"/>
      <c r="D2251" s="93" t="s">
        <v>639</v>
      </c>
      <c r="E2251" s="93"/>
      <c r="F2251" s="93"/>
      <c r="G2251" s="93"/>
      <c r="H2251" s="93"/>
      <c r="I2251" s="93"/>
      <c r="J2251" s="18" t="n">
        <v>153</v>
      </c>
      <c r="K2251" s="18"/>
      <c r="L2251" s="18" t="n">
        <v>153</v>
      </c>
      <c r="M2251" s="18"/>
      <c r="N2251" s="18" t="n">
        <v>5.67</v>
      </c>
      <c r="O2251" s="18"/>
      <c r="P2251" s="19" t="n">
        <v>3.71</v>
      </c>
      <c r="Q2251" s="19"/>
    </row>
    <row r="2252" customFormat="false" ht="12.75" hidden="false" customHeight="false" outlineLevel="0" collapsed="false">
      <c r="B2252" s="42" t="s">
        <v>873</v>
      </c>
      <c r="C2252" s="42"/>
      <c r="D2252" s="42" t="s">
        <v>874</v>
      </c>
      <c r="E2252" s="42"/>
      <c r="F2252" s="42"/>
      <c r="G2252" s="42"/>
      <c r="H2252" s="42"/>
      <c r="I2252" s="42"/>
      <c r="J2252" s="30"/>
      <c r="K2252" s="30"/>
      <c r="L2252" s="30"/>
      <c r="M2252" s="30"/>
      <c r="N2252" s="30" t="n">
        <v>5.67</v>
      </c>
      <c r="O2252" s="30"/>
      <c r="P2252" s="31"/>
      <c r="Q2252" s="31"/>
    </row>
    <row r="2253" customFormat="false" ht="12.75" hidden="false" customHeight="false" outlineLevel="0" collapsed="false">
      <c r="B2253" s="93" t="s">
        <v>775</v>
      </c>
      <c r="C2253" s="93"/>
      <c r="D2253" s="93" t="s">
        <v>776</v>
      </c>
      <c r="E2253" s="93"/>
      <c r="F2253" s="93"/>
      <c r="G2253" s="93"/>
      <c r="H2253" s="93"/>
      <c r="I2253" s="93"/>
      <c r="J2253" s="18" t="n">
        <v>200</v>
      </c>
      <c r="K2253" s="18"/>
      <c r="L2253" s="18" t="n">
        <v>200</v>
      </c>
      <c r="M2253" s="18"/>
      <c r="N2253" s="18" t="n">
        <v>0</v>
      </c>
      <c r="O2253" s="18"/>
      <c r="P2253" s="19" t="n">
        <v>0</v>
      </c>
      <c r="Q2253" s="19"/>
    </row>
    <row r="2254" customFormat="false" ht="12.75" hidden="false" customHeight="false" outlineLevel="0" collapsed="false">
      <c r="B2254" s="93" t="s">
        <v>582</v>
      </c>
      <c r="C2254" s="93"/>
      <c r="D2254" s="93" t="s">
        <v>583</v>
      </c>
      <c r="E2254" s="93"/>
      <c r="F2254" s="93"/>
      <c r="G2254" s="93"/>
      <c r="H2254" s="93"/>
      <c r="I2254" s="93"/>
      <c r="J2254" s="18" t="n">
        <v>200</v>
      </c>
      <c r="K2254" s="18"/>
      <c r="L2254" s="18" t="n">
        <v>200</v>
      </c>
      <c r="M2254" s="18"/>
      <c r="N2254" s="18" t="n">
        <v>2.84</v>
      </c>
      <c r="O2254" s="18"/>
      <c r="P2254" s="19" t="n">
        <v>1.42</v>
      </c>
      <c r="Q2254" s="19"/>
    </row>
    <row r="2255" customFormat="false" ht="12.75" hidden="false" customHeight="false" outlineLevel="0" collapsed="false">
      <c r="B2255" s="42" t="s">
        <v>584</v>
      </c>
      <c r="C2255" s="42"/>
      <c r="D2255" s="42" t="s">
        <v>585</v>
      </c>
      <c r="E2255" s="42"/>
      <c r="F2255" s="42"/>
      <c r="G2255" s="42"/>
      <c r="H2255" s="42"/>
      <c r="I2255" s="42"/>
      <c r="J2255" s="30"/>
      <c r="K2255" s="30"/>
      <c r="L2255" s="30"/>
      <c r="M2255" s="30"/>
      <c r="N2255" s="30" t="n">
        <v>2.84</v>
      </c>
      <c r="O2255" s="30"/>
      <c r="P2255" s="31"/>
      <c r="Q2255" s="31"/>
    </row>
    <row r="2256" customFormat="false" ht="12.75" hidden="false" customHeight="false" outlineLevel="0" collapsed="false">
      <c r="B2256" s="93" t="s">
        <v>667</v>
      </c>
      <c r="C2256" s="93"/>
      <c r="D2256" s="93" t="s">
        <v>668</v>
      </c>
      <c r="E2256" s="93"/>
      <c r="F2256" s="93"/>
      <c r="G2256" s="93"/>
      <c r="H2256" s="93"/>
      <c r="I2256" s="93"/>
      <c r="J2256" s="18" t="n">
        <v>500</v>
      </c>
      <c r="K2256" s="18"/>
      <c r="L2256" s="18" t="n">
        <v>500</v>
      </c>
      <c r="M2256" s="18"/>
      <c r="N2256" s="18" t="n">
        <v>0</v>
      </c>
      <c r="O2256" s="18"/>
      <c r="P2256" s="19" t="n">
        <v>0</v>
      </c>
      <c r="Q2256" s="19"/>
    </row>
    <row r="2257" customFormat="false" ht="12.75" hidden="false" customHeight="false" outlineLevel="0" collapsed="false">
      <c r="B2257" s="91" t="s">
        <v>855</v>
      </c>
      <c r="C2257" s="91"/>
      <c r="D2257" s="91" t="s">
        <v>856</v>
      </c>
      <c r="E2257" s="91"/>
      <c r="F2257" s="91"/>
      <c r="G2257" s="91"/>
      <c r="H2257" s="91"/>
      <c r="I2257" s="91"/>
      <c r="J2257" s="40" t="n">
        <v>80000</v>
      </c>
      <c r="K2257" s="40"/>
      <c r="L2257" s="40" t="n">
        <v>80000</v>
      </c>
      <c r="M2257" s="40"/>
      <c r="N2257" s="40" t="n">
        <v>57053.01</v>
      </c>
      <c r="O2257" s="40"/>
      <c r="P2257" s="41" t="n">
        <v>71.32</v>
      </c>
      <c r="Q2257" s="41"/>
    </row>
    <row r="2258" customFormat="false" ht="12.75" hidden="false" customHeight="false" outlineLevel="0" collapsed="false">
      <c r="B2258" s="85" t="s">
        <v>268</v>
      </c>
      <c r="C2258" s="85"/>
      <c r="D2258" s="85"/>
      <c r="E2258" s="85"/>
      <c r="F2258" s="85"/>
      <c r="G2258" s="85"/>
      <c r="H2258" s="85"/>
      <c r="I2258" s="85"/>
      <c r="J2258" s="86" t="n">
        <v>80000</v>
      </c>
      <c r="K2258" s="86"/>
      <c r="L2258" s="86" t="n">
        <v>80000</v>
      </c>
      <c r="M2258" s="86"/>
      <c r="N2258" s="86" t="n">
        <v>57053.01</v>
      </c>
      <c r="O2258" s="86"/>
      <c r="P2258" s="87" t="n">
        <v>71.32</v>
      </c>
      <c r="Q2258" s="87"/>
    </row>
    <row r="2259" customFormat="false" ht="12.75" hidden="false" customHeight="false" outlineLevel="0" collapsed="false">
      <c r="B2259" s="85" t="s">
        <v>271</v>
      </c>
      <c r="C2259" s="85"/>
      <c r="D2259" s="85"/>
      <c r="E2259" s="85"/>
      <c r="F2259" s="85"/>
      <c r="G2259" s="85"/>
      <c r="H2259" s="85"/>
      <c r="I2259" s="85"/>
      <c r="J2259" s="86" t="n">
        <v>80000</v>
      </c>
      <c r="K2259" s="86"/>
      <c r="L2259" s="86" t="n">
        <v>80000</v>
      </c>
      <c r="M2259" s="86"/>
      <c r="N2259" s="86" t="n">
        <v>57053.01</v>
      </c>
      <c r="O2259" s="86"/>
      <c r="P2259" s="87" t="n">
        <v>71.32</v>
      </c>
      <c r="Q2259" s="87"/>
    </row>
    <row r="2260" customFormat="false" ht="12.75" hidden="false" customHeight="false" outlineLevel="0" collapsed="false">
      <c r="B2260" s="93" t="s">
        <v>570</v>
      </c>
      <c r="C2260" s="93"/>
      <c r="D2260" s="93" t="s">
        <v>571</v>
      </c>
      <c r="E2260" s="93"/>
      <c r="F2260" s="93"/>
      <c r="G2260" s="93"/>
      <c r="H2260" s="93"/>
      <c r="I2260" s="93"/>
      <c r="J2260" s="18" t="n">
        <v>80000</v>
      </c>
      <c r="K2260" s="18"/>
      <c r="L2260" s="18" t="n">
        <v>80000</v>
      </c>
      <c r="M2260" s="18"/>
      <c r="N2260" s="18" t="n">
        <v>57053.01</v>
      </c>
      <c r="O2260" s="18"/>
      <c r="P2260" s="19" t="n">
        <v>71.32</v>
      </c>
      <c r="Q2260" s="19"/>
    </row>
    <row r="2261" customFormat="false" ht="12.75" hidden="false" customHeight="false" outlineLevel="0" collapsed="false">
      <c r="B2261" s="42" t="s">
        <v>857</v>
      </c>
      <c r="C2261" s="42"/>
      <c r="D2261" s="42" t="s">
        <v>858</v>
      </c>
      <c r="E2261" s="42"/>
      <c r="F2261" s="42"/>
      <c r="G2261" s="42"/>
      <c r="H2261" s="42"/>
      <c r="I2261" s="42"/>
      <c r="J2261" s="30"/>
      <c r="K2261" s="30"/>
      <c r="L2261" s="30"/>
      <c r="M2261" s="30"/>
      <c r="N2261" s="30" t="n">
        <v>57053.01</v>
      </c>
      <c r="O2261" s="30"/>
      <c r="P2261" s="31"/>
      <c r="Q2261" s="31"/>
    </row>
    <row r="2262" customFormat="false" ht="27" hidden="false" customHeight="true" outlineLevel="0" collapsed="false">
      <c r="B2262" s="91" t="s">
        <v>859</v>
      </c>
      <c r="C2262" s="91"/>
      <c r="D2262" s="92" t="s">
        <v>860</v>
      </c>
      <c r="E2262" s="92"/>
      <c r="F2262" s="92"/>
      <c r="G2262" s="92"/>
      <c r="H2262" s="92"/>
      <c r="I2262" s="92"/>
      <c r="J2262" s="40" t="n">
        <v>599</v>
      </c>
      <c r="K2262" s="40"/>
      <c r="L2262" s="40" t="n">
        <v>599</v>
      </c>
      <c r="M2262" s="40"/>
      <c r="N2262" s="40" t="n">
        <v>558</v>
      </c>
      <c r="O2262" s="40"/>
      <c r="P2262" s="41" t="n">
        <v>93.16</v>
      </c>
      <c r="Q2262" s="41"/>
    </row>
    <row r="2263" customFormat="false" ht="12.75" hidden="false" customHeight="false" outlineLevel="0" collapsed="false">
      <c r="B2263" s="85" t="s">
        <v>268</v>
      </c>
      <c r="C2263" s="85"/>
      <c r="D2263" s="85"/>
      <c r="E2263" s="85"/>
      <c r="F2263" s="85"/>
      <c r="G2263" s="85"/>
      <c r="H2263" s="85"/>
      <c r="I2263" s="85"/>
      <c r="J2263" s="86" t="n">
        <v>599</v>
      </c>
      <c r="K2263" s="86"/>
      <c r="L2263" s="86" t="n">
        <v>599</v>
      </c>
      <c r="M2263" s="86"/>
      <c r="N2263" s="86" t="n">
        <v>558</v>
      </c>
      <c r="O2263" s="86"/>
      <c r="P2263" s="87" t="n">
        <v>93.16</v>
      </c>
      <c r="Q2263" s="87"/>
    </row>
    <row r="2264" customFormat="false" ht="12.75" hidden="false" customHeight="false" outlineLevel="0" collapsed="false">
      <c r="B2264" s="85" t="s">
        <v>271</v>
      </c>
      <c r="C2264" s="85"/>
      <c r="D2264" s="85"/>
      <c r="E2264" s="85"/>
      <c r="F2264" s="85"/>
      <c r="G2264" s="85"/>
      <c r="H2264" s="85"/>
      <c r="I2264" s="85"/>
      <c r="J2264" s="86" t="n">
        <v>599</v>
      </c>
      <c r="K2264" s="86"/>
      <c r="L2264" s="86" t="n">
        <v>599</v>
      </c>
      <c r="M2264" s="86"/>
      <c r="N2264" s="86" t="n">
        <v>558</v>
      </c>
      <c r="O2264" s="86"/>
      <c r="P2264" s="87" t="n">
        <v>93.16</v>
      </c>
      <c r="Q2264" s="87"/>
    </row>
    <row r="2265" customFormat="false" ht="12.75" hidden="false" customHeight="false" outlineLevel="0" collapsed="false">
      <c r="B2265" s="93" t="s">
        <v>582</v>
      </c>
      <c r="C2265" s="93"/>
      <c r="D2265" s="93" t="s">
        <v>583</v>
      </c>
      <c r="E2265" s="93"/>
      <c r="F2265" s="93"/>
      <c r="G2265" s="93"/>
      <c r="H2265" s="93"/>
      <c r="I2265" s="93"/>
      <c r="J2265" s="18" t="n">
        <v>599</v>
      </c>
      <c r="K2265" s="18"/>
      <c r="L2265" s="18" t="n">
        <v>599</v>
      </c>
      <c r="M2265" s="18"/>
      <c r="N2265" s="18" t="n">
        <v>558</v>
      </c>
      <c r="O2265" s="18"/>
      <c r="P2265" s="19" t="n">
        <v>93.16</v>
      </c>
      <c r="Q2265" s="19"/>
    </row>
    <row r="2266" customFormat="false" ht="12.75" hidden="false" customHeight="false" outlineLevel="0" collapsed="false">
      <c r="B2266" s="42" t="s">
        <v>584</v>
      </c>
      <c r="C2266" s="42"/>
      <c r="D2266" s="42" t="s">
        <v>585</v>
      </c>
      <c r="E2266" s="42"/>
      <c r="F2266" s="42"/>
      <c r="G2266" s="42"/>
      <c r="H2266" s="42"/>
      <c r="I2266" s="42"/>
      <c r="J2266" s="30"/>
      <c r="K2266" s="30"/>
      <c r="L2266" s="30"/>
      <c r="M2266" s="30"/>
      <c r="N2266" s="30" t="n">
        <v>558</v>
      </c>
      <c r="O2266" s="30"/>
      <c r="P2266" s="31"/>
      <c r="Q2266" s="31"/>
    </row>
    <row r="2267" customFormat="false" ht="12.75" hidden="false" customHeight="false" outlineLevel="0" collapsed="false">
      <c r="B2267" s="82" t="s">
        <v>903</v>
      </c>
      <c r="C2267" s="82"/>
      <c r="D2267" s="82"/>
      <c r="E2267" s="82"/>
      <c r="F2267" s="82"/>
      <c r="G2267" s="82"/>
      <c r="H2267" s="82"/>
      <c r="I2267" s="82"/>
      <c r="J2267" s="83" t="n">
        <v>983309</v>
      </c>
      <c r="K2267" s="83"/>
      <c r="L2267" s="83" t="n">
        <v>983309</v>
      </c>
      <c r="M2267" s="83"/>
      <c r="N2267" s="83" t="n">
        <v>543243.41</v>
      </c>
      <c r="O2267" s="83"/>
      <c r="P2267" s="84" t="n">
        <v>55.25</v>
      </c>
      <c r="Q2267" s="84"/>
    </row>
    <row r="2268" customFormat="false" ht="12.75" hidden="false" customHeight="false" outlineLevel="0" collapsed="false">
      <c r="B2268" s="85" t="s">
        <v>257</v>
      </c>
      <c r="C2268" s="85"/>
      <c r="D2268" s="85"/>
      <c r="E2268" s="85"/>
      <c r="F2268" s="85"/>
      <c r="G2268" s="85"/>
      <c r="H2268" s="85"/>
      <c r="I2268" s="85"/>
      <c r="J2268" s="86" t="n">
        <v>45181</v>
      </c>
      <c r="K2268" s="86"/>
      <c r="L2268" s="86" t="n">
        <v>45181</v>
      </c>
      <c r="M2268" s="86"/>
      <c r="N2268" s="86" t="n">
        <v>15817.22</v>
      </c>
      <c r="O2268" s="86"/>
      <c r="P2268" s="87" t="n">
        <v>35.01</v>
      </c>
      <c r="Q2268" s="87"/>
    </row>
    <row r="2269" customFormat="false" ht="12.75" hidden="false" customHeight="false" outlineLevel="0" collapsed="false">
      <c r="B2269" s="85" t="s">
        <v>258</v>
      </c>
      <c r="C2269" s="85"/>
      <c r="D2269" s="85"/>
      <c r="E2269" s="85"/>
      <c r="F2269" s="85"/>
      <c r="G2269" s="85"/>
      <c r="H2269" s="85"/>
      <c r="I2269" s="85"/>
      <c r="J2269" s="86" t="n">
        <v>45181</v>
      </c>
      <c r="K2269" s="86"/>
      <c r="L2269" s="86" t="n">
        <v>45181</v>
      </c>
      <c r="M2269" s="86"/>
      <c r="N2269" s="86" t="n">
        <v>15817.22</v>
      </c>
      <c r="O2269" s="86"/>
      <c r="P2269" s="87" t="n">
        <v>35.01</v>
      </c>
      <c r="Q2269" s="87"/>
    </row>
    <row r="2270" customFormat="false" ht="12.75" hidden="false" customHeight="false" outlineLevel="0" collapsed="false">
      <c r="B2270" s="85" t="s">
        <v>260</v>
      </c>
      <c r="C2270" s="85"/>
      <c r="D2270" s="85"/>
      <c r="E2270" s="85"/>
      <c r="F2270" s="85"/>
      <c r="G2270" s="85"/>
      <c r="H2270" s="85"/>
      <c r="I2270" s="85"/>
      <c r="J2270" s="86" t="n">
        <v>0</v>
      </c>
      <c r="K2270" s="86"/>
      <c r="L2270" s="86" t="n">
        <v>0</v>
      </c>
      <c r="M2270" s="86"/>
      <c r="N2270" s="86" t="n">
        <v>2267.65</v>
      </c>
      <c r="O2270" s="86"/>
      <c r="P2270" s="87"/>
      <c r="Q2270" s="87"/>
    </row>
    <row r="2271" customFormat="false" ht="12.75" hidden="false" customHeight="false" outlineLevel="0" collapsed="false">
      <c r="B2271" s="85" t="s">
        <v>262</v>
      </c>
      <c r="C2271" s="85"/>
      <c r="D2271" s="85"/>
      <c r="E2271" s="85"/>
      <c r="F2271" s="85"/>
      <c r="G2271" s="85"/>
      <c r="H2271" s="85"/>
      <c r="I2271" s="85"/>
      <c r="J2271" s="86" t="n">
        <v>0</v>
      </c>
      <c r="K2271" s="86"/>
      <c r="L2271" s="86" t="n">
        <v>0</v>
      </c>
      <c r="M2271" s="86"/>
      <c r="N2271" s="86" t="n">
        <v>2267.65</v>
      </c>
      <c r="O2271" s="86"/>
      <c r="P2271" s="87"/>
      <c r="Q2271" s="87"/>
    </row>
    <row r="2272" customFormat="false" ht="12.75" hidden="false" customHeight="false" outlineLevel="0" collapsed="false">
      <c r="B2272" s="85" t="s">
        <v>263</v>
      </c>
      <c r="C2272" s="85"/>
      <c r="D2272" s="85"/>
      <c r="E2272" s="85"/>
      <c r="F2272" s="85"/>
      <c r="G2272" s="85"/>
      <c r="H2272" s="85"/>
      <c r="I2272" s="85"/>
      <c r="J2272" s="86" t="n">
        <v>79260</v>
      </c>
      <c r="K2272" s="86"/>
      <c r="L2272" s="86" t="n">
        <v>79260</v>
      </c>
      <c r="M2272" s="86"/>
      <c r="N2272" s="86" t="n">
        <v>39901.1</v>
      </c>
      <c r="O2272" s="86"/>
      <c r="P2272" s="87" t="n">
        <v>50.34</v>
      </c>
      <c r="Q2272" s="87"/>
    </row>
    <row r="2273" customFormat="false" ht="12.75" hidden="false" customHeight="false" outlineLevel="0" collapsed="false">
      <c r="B2273" s="85" t="s">
        <v>265</v>
      </c>
      <c r="C2273" s="85"/>
      <c r="D2273" s="85"/>
      <c r="E2273" s="85"/>
      <c r="F2273" s="85"/>
      <c r="G2273" s="85"/>
      <c r="H2273" s="85"/>
      <c r="I2273" s="85"/>
      <c r="J2273" s="86" t="n">
        <v>500</v>
      </c>
      <c r="K2273" s="86"/>
      <c r="L2273" s="86" t="n">
        <v>500</v>
      </c>
      <c r="M2273" s="86"/>
      <c r="N2273" s="86" t="n">
        <v>0</v>
      </c>
      <c r="O2273" s="86"/>
      <c r="P2273" s="87" t="n">
        <v>0</v>
      </c>
      <c r="Q2273" s="87"/>
    </row>
    <row r="2274" customFormat="false" ht="12.75" hidden="false" customHeight="false" outlineLevel="0" collapsed="false">
      <c r="B2274" s="85" t="s">
        <v>266</v>
      </c>
      <c r="C2274" s="85"/>
      <c r="D2274" s="85"/>
      <c r="E2274" s="85"/>
      <c r="F2274" s="85"/>
      <c r="G2274" s="85"/>
      <c r="H2274" s="85"/>
      <c r="I2274" s="85"/>
      <c r="J2274" s="86" t="n">
        <v>78760</v>
      </c>
      <c r="K2274" s="86"/>
      <c r="L2274" s="86" t="n">
        <v>78760</v>
      </c>
      <c r="M2274" s="86"/>
      <c r="N2274" s="86" t="n">
        <v>39901.1</v>
      </c>
      <c r="O2274" s="86"/>
      <c r="P2274" s="87" t="n">
        <v>50.66</v>
      </c>
      <c r="Q2274" s="87"/>
    </row>
    <row r="2275" customFormat="false" ht="12.75" hidden="false" customHeight="false" outlineLevel="0" collapsed="false">
      <c r="B2275" s="85" t="s">
        <v>268</v>
      </c>
      <c r="C2275" s="85"/>
      <c r="D2275" s="85"/>
      <c r="E2275" s="85"/>
      <c r="F2275" s="85"/>
      <c r="G2275" s="85"/>
      <c r="H2275" s="85"/>
      <c r="I2275" s="85"/>
      <c r="J2275" s="86" t="n">
        <v>858868</v>
      </c>
      <c r="K2275" s="86"/>
      <c r="L2275" s="86" t="n">
        <v>858868</v>
      </c>
      <c r="M2275" s="86"/>
      <c r="N2275" s="86" t="n">
        <v>485257.44</v>
      </c>
      <c r="O2275" s="86"/>
      <c r="P2275" s="87" t="n">
        <v>56.5</v>
      </c>
      <c r="Q2275" s="87"/>
    </row>
    <row r="2276" customFormat="false" ht="12.75" hidden="false" customHeight="false" outlineLevel="0" collapsed="false">
      <c r="B2276" s="85" t="s">
        <v>270</v>
      </c>
      <c r="C2276" s="85"/>
      <c r="D2276" s="85"/>
      <c r="E2276" s="85"/>
      <c r="F2276" s="85"/>
      <c r="G2276" s="85"/>
      <c r="H2276" s="85"/>
      <c r="I2276" s="85"/>
      <c r="J2276" s="86" t="n">
        <v>26724</v>
      </c>
      <c r="K2276" s="86"/>
      <c r="L2276" s="86" t="n">
        <v>26724</v>
      </c>
      <c r="M2276" s="86"/>
      <c r="N2276" s="86" t="n">
        <v>13242.54</v>
      </c>
      <c r="O2276" s="86"/>
      <c r="P2276" s="87" t="n">
        <v>49.55</v>
      </c>
      <c r="Q2276" s="87"/>
    </row>
    <row r="2277" customFormat="false" ht="12.75" hidden="false" customHeight="false" outlineLevel="0" collapsed="false">
      <c r="B2277" s="85" t="s">
        <v>271</v>
      </c>
      <c r="C2277" s="85"/>
      <c r="D2277" s="85"/>
      <c r="E2277" s="85"/>
      <c r="F2277" s="85"/>
      <c r="G2277" s="85"/>
      <c r="H2277" s="85"/>
      <c r="I2277" s="85"/>
      <c r="J2277" s="86" t="n">
        <v>802144</v>
      </c>
      <c r="K2277" s="86"/>
      <c r="L2277" s="86" t="n">
        <v>802144</v>
      </c>
      <c r="M2277" s="86"/>
      <c r="N2277" s="86" t="n">
        <v>453195.1</v>
      </c>
      <c r="O2277" s="86"/>
      <c r="P2277" s="87" t="n">
        <v>56.5</v>
      </c>
      <c r="Q2277" s="87"/>
    </row>
    <row r="2278" customFormat="false" ht="12.75" hidden="false" customHeight="false" outlineLevel="0" collapsed="false">
      <c r="B2278" s="85" t="s">
        <v>272</v>
      </c>
      <c r="C2278" s="85"/>
      <c r="D2278" s="85"/>
      <c r="E2278" s="85"/>
      <c r="F2278" s="85"/>
      <c r="G2278" s="85"/>
      <c r="H2278" s="85"/>
      <c r="I2278" s="85"/>
      <c r="J2278" s="86" t="n">
        <v>30000</v>
      </c>
      <c r="K2278" s="86"/>
      <c r="L2278" s="86" t="n">
        <v>30000</v>
      </c>
      <c r="M2278" s="86"/>
      <c r="N2278" s="86" t="n">
        <v>18819.8</v>
      </c>
      <c r="O2278" s="86"/>
      <c r="P2278" s="87" t="n">
        <v>62.73</v>
      </c>
      <c r="Q2278" s="87"/>
    </row>
    <row r="2279" customFormat="false" ht="12.75" hidden="false" customHeight="false" outlineLevel="0" collapsed="false">
      <c r="B2279" s="88" t="s">
        <v>795</v>
      </c>
      <c r="C2279" s="88"/>
      <c r="D2279" s="88" t="s">
        <v>796</v>
      </c>
      <c r="E2279" s="88"/>
      <c r="F2279" s="88"/>
      <c r="G2279" s="88"/>
      <c r="H2279" s="88"/>
      <c r="I2279" s="88"/>
      <c r="J2279" s="89" t="n">
        <v>58644</v>
      </c>
      <c r="K2279" s="89"/>
      <c r="L2279" s="89" t="n">
        <v>58644</v>
      </c>
      <c r="M2279" s="89"/>
      <c r="N2279" s="89" t="n">
        <v>29059.76</v>
      </c>
      <c r="O2279" s="89"/>
      <c r="P2279" s="90" t="n">
        <v>49.55</v>
      </c>
      <c r="Q2279" s="90"/>
    </row>
    <row r="2280" customFormat="false" ht="26.25" hidden="false" customHeight="true" outlineLevel="0" collapsed="false">
      <c r="B2280" s="91" t="s">
        <v>805</v>
      </c>
      <c r="C2280" s="91"/>
      <c r="D2280" s="92" t="s">
        <v>806</v>
      </c>
      <c r="E2280" s="92"/>
      <c r="F2280" s="92"/>
      <c r="G2280" s="92"/>
      <c r="H2280" s="92"/>
      <c r="I2280" s="92"/>
      <c r="J2280" s="40" t="n">
        <v>58644</v>
      </c>
      <c r="K2280" s="40"/>
      <c r="L2280" s="40" t="n">
        <v>58644</v>
      </c>
      <c r="M2280" s="40"/>
      <c r="N2280" s="40" t="n">
        <v>29059.76</v>
      </c>
      <c r="O2280" s="40"/>
      <c r="P2280" s="41" t="n">
        <v>49.55</v>
      </c>
      <c r="Q2280" s="41"/>
    </row>
    <row r="2281" customFormat="false" ht="12.75" hidden="false" customHeight="false" outlineLevel="0" collapsed="false">
      <c r="B2281" s="85" t="s">
        <v>257</v>
      </c>
      <c r="C2281" s="85"/>
      <c r="D2281" s="85"/>
      <c r="E2281" s="85"/>
      <c r="F2281" s="85"/>
      <c r="G2281" s="85"/>
      <c r="H2281" s="85"/>
      <c r="I2281" s="85"/>
      <c r="J2281" s="86" t="n">
        <v>31920</v>
      </c>
      <c r="K2281" s="86"/>
      <c r="L2281" s="86" t="n">
        <v>31920</v>
      </c>
      <c r="M2281" s="86"/>
      <c r="N2281" s="86" t="n">
        <v>15817.22</v>
      </c>
      <c r="O2281" s="86"/>
      <c r="P2281" s="87" t="n">
        <v>49.55</v>
      </c>
      <c r="Q2281" s="87"/>
    </row>
    <row r="2282" customFormat="false" ht="12.75" hidden="false" customHeight="false" outlineLevel="0" collapsed="false">
      <c r="B2282" s="85" t="s">
        <v>258</v>
      </c>
      <c r="C2282" s="85"/>
      <c r="D2282" s="85"/>
      <c r="E2282" s="85"/>
      <c r="F2282" s="85"/>
      <c r="G2282" s="85"/>
      <c r="H2282" s="85"/>
      <c r="I2282" s="85"/>
      <c r="J2282" s="86" t="n">
        <v>31920</v>
      </c>
      <c r="K2282" s="86"/>
      <c r="L2282" s="86" t="n">
        <v>31920</v>
      </c>
      <c r="M2282" s="86"/>
      <c r="N2282" s="86" t="n">
        <v>15817.22</v>
      </c>
      <c r="O2282" s="86"/>
      <c r="P2282" s="87" t="n">
        <v>49.55</v>
      </c>
      <c r="Q2282" s="87"/>
    </row>
    <row r="2283" customFormat="false" ht="12.75" hidden="false" customHeight="false" outlineLevel="0" collapsed="false">
      <c r="B2283" s="93" t="s">
        <v>675</v>
      </c>
      <c r="C2283" s="93"/>
      <c r="D2283" s="93" t="s">
        <v>676</v>
      </c>
      <c r="E2283" s="93"/>
      <c r="F2283" s="93"/>
      <c r="G2283" s="93"/>
      <c r="H2283" s="93"/>
      <c r="I2283" s="93"/>
      <c r="J2283" s="18" t="n">
        <v>30452</v>
      </c>
      <c r="K2283" s="18"/>
      <c r="L2283" s="18" t="n">
        <v>30452</v>
      </c>
      <c r="M2283" s="18"/>
      <c r="N2283" s="18" t="n">
        <v>15138.34</v>
      </c>
      <c r="O2283" s="18"/>
      <c r="P2283" s="19" t="n">
        <v>49.71</v>
      </c>
      <c r="Q2283" s="19"/>
    </row>
    <row r="2284" customFormat="false" ht="12.75" hidden="false" customHeight="false" outlineLevel="0" collapsed="false">
      <c r="B2284" s="42" t="s">
        <v>683</v>
      </c>
      <c r="C2284" s="42"/>
      <c r="D2284" s="42" t="s">
        <v>684</v>
      </c>
      <c r="E2284" s="42"/>
      <c r="F2284" s="42"/>
      <c r="G2284" s="42"/>
      <c r="H2284" s="42"/>
      <c r="I2284" s="42"/>
      <c r="J2284" s="30"/>
      <c r="K2284" s="30"/>
      <c r="L2284" s="30"/>
      <c r="M2284" s="30"/>
      <c r="N2284" s="30" t="n">
        <v>12246.72</v>
      </c>
      <c r="O2284" s="30"/>
      <c r="P2284" s="31"/>
      <c r="Q2284" s="31"/>
    </row>
    <row r="2285" customFormat="false" ht="12.75" hidden="false" customHeight="false" outlineLevel="0" collapsed="false">
      <c r="B2285" s="42" t="s">
        <v>843</v>
      </c>
      <c r="C2285" s="42"/>
      <c r="D2285" s="42" t="s">
        <v>844</v>
      </c>
      <c r="E2285" s="42"/>
      <c r="F2285" s="42"/>
      <c r="G2285" s="42"/>
      <c r="H2285" s="42"/>
      <c r="I2285" s="42"/>
      <c r="J2285" s="30"/>
      <c r="K2285" s="30"/>
      <c r="L2285" s="30"/>
      <c r="M2285" s="30"/>
      <c r="N2285" s="30" t="n">
        <v>870.88</v>
      </c>
      <c r="O2285" s="30"/>
      <c r="P2285" s="31"/>
      <c r="Q2285" s="31"/>
    </row>
    <row r="2286" customFormat="false" ht="12.75" hidden="false" customHeight="false" outlineLevel="0" collapsed="false">
      <c r="B2286" s="42" t="s">
        <v>685</v>
      </c>
      <c r="C2286" s="42"/>
      <c r="D2286" s="42" t="s">
        <v>686</v>
      </c>
      <c r="E2286" s="42"/>
      <c r="F2286" s="42"/>
      <c r="G2286" s="42"/>
      <c r="H2286" s="42"/>
      <c r="I2286" s="42"/>
      <c r="J2286" s="30"/>
      <c r="K2286" s="30"/>
      <c r="L2286" s="30"/>
      <c r="M2286" s="30"/>
      <c r="N2286" s="30" t="n">
        <v>2020.74</v>
      </c>
      <c r="O2286" s="30"/>
      <c r="P2286" s="31"/>
      <c r="Q2286" s="31"/>
    </row>
    <row r="2287" customFormat="false" ht="12.75" hidden="false" customHeight="false" outlineLevel="0" collapsed="false">
      <c r="B2287" s="93" t="s">
        <v>570</v>
      </c>
      <c r="C2287" s="93"/>
      <c r="D2287" s="93" t="s">
        <v>571</v>
      </c>
      <c r="E2287" s="93"/>
      <c r="F2287" s="93"/>
      <c r="G2287" s="93"/>
      <c r="H2287" s="93"/>
      <c r="I2287" s="93"/>
      <c r="J2287" s="18" t="n">
        <v>1468</v>
      </c>
      <c r="K2287" s="18"/>
      <c r="L2287" s="18" t="n">
        <v>1468</v>
      </c>
      <c r="M2287" s="18"/>
      <c r="N2287" s="18" t="n">
        <v>678.88</v>
      </c>
      <c r="O2287" s="18"/>
      <c r="P2287" s="19" t="n">
        <v>46.25</v>
      </c>
      <c r="Q2287" s="19"/>
    </row>
    <row r="2288" customFormat="false" ht="12.75" hidden="false" customHeight="false" outlineLevel="0" collapsed="false">
      <c r="B2288" s="42" t="s">
        <v>845</v>
      </c>
      <c r="C2288" s="42"/>
      <c r="D2288" s="42" t="s">
        <v>846</v>
      </c>
      <c r="E2288" s="42"/>
      <c r="F2288" s="42"/>
      <c r="G2288" s="42"/>
      <c r="H2288" s="42"/>
      <c r="I2288" s="42"/>
      <c r="J2288" s="30"/>
      <c r="K2288" s="30"/>
      <c r="L2288" s="30"/>
      <c r="M2288" s="30"/>
      <c r="N2288" s="30" t="n">
        <v>678.88</v>
      </c>
      <c r="O2288" s="30"/>
      <c r="P2288" s="31"/>
      <c r="Q2288" s="31"/>
    </row>
    <row r="2289" customFormat="false" ht="12.75" hidden="false" customHeight="false" outlineLevel="0" collapsed="false">
      <c r="B2289" s="85" t="s">
        <v>268</v>
      </c>
      <c r="C2289" s="85"/>
      <c r="D2289" s="85"/>
      <c r="E2289" s="85"/>
      <c r="F2289" s="85"/>
      <c r="G2289" s="85"/>
      <c r="H2289" s="85"/>
      <c r="I2289" s="85"/>
      <c r="J2289" s="86" t="n">
        <v>26724</v>
      </c>
      <c r="K2289" s="86"/>
      <c r="L2289" s="86" t="n">
        <v>26724</v>
      </c>
      <c r="M2289" s="86"/>
      <c r="N2289" s="86" t="n">
        <v>13242.54</v>
      </c>
      <c r="O2289" s="86"/>
      <c r="P2289" s="87" t="n">
        <v>49.55</v>
      </c>
      <c r="Q2289" s="87"/>
    </row>
    <row r="2290" customFormat="false" ht="12.75" hidden="false" customHeight="false" outlineLevel="0" collapsed="false">
      <c r="B2290" s="85" t="s">
        <v>270</v>
      </c>
      <c r="C2290" s="85"/>
      <c r="D2290" s="85"/>
      <c r="E2290" s="85"/>
      <c r="F2290" s="85"/>
      <c r="G2290" s="85"/>
      <c r="H2290" s="85"/>
      <c r="I2290" s="85"/>
      <c r="J2290" s="86" t="n">
        <v>26724</v>
      </c>
      <c r="K2290" s="86"/>
      <c r="L2290" s="86" t="n">
        <v>26724</v>
      </c>
      <c r="M2290" s="86"/>
      <c r="N2290" s="86" t="n">
        <v>13242.54</v>
      </c>
      <c r="O2290" s="86"/>
      <c r="P2290" s="87" t="n">
        <v>49.55</v>
      </c>
      <c r="Q2290" s="87"/>
    </row>
    <row r="2291" customFormat="false" ht="12.75" hidden="false" customHeight="false" outlineLevel="0" collapsed="false">
      <c r="B2291" s="93" t="s">
        <v>675</v>
      </c>
      <c r="C2291" s="93"/>
      <c r="D2291" s="93" t="s">
        <v>676</v>
      </c>
      <c r="E2291" s="93"/>
      <c r="F2291" s="93"/>
      <c r="G2291" s="93"/>
      <c r="H2291" s="93"/>
      <c r="I2291" s="93"/>
      <c r="J2291" s="18" t="n">
        <v>25495</v>
      </c>
      <c r="K2291" s="18"/>
      <c r="L2291" s="18" t="n">
        <v>25495</v>
      </c>
      <c r="M2291" s="18"/>
      <c r="N2291" s="18" t="n">
        <v>12674.16</v>
      </c>
      <c r="O2291" s="18"/>
      <c r="P2291" s="19" t="n">
        <v>49.71</v>
      </c>
      <c r="Q2291" s="19"/>
    </row>
    <row r="2292" customFormat="false" ht="12.75" hidden="false" customHeight="false" outlineLevel="0" collapsed="false">
      <c r="B2292" s="42" t="s">
        <v>683</v>
      </c>
      <c r="C2292" s="42"/>
      <c r="D2292" s="42" t="s">
        <v>684</v>
      </c>
      <c r="E2292" s="42"/>
      <c r="F2292" s="42"/>
      <c r="G2292" s="42"/>
      <c r="H2292" s="42"/>
      <c r="I2292" s="42"/>
      <c r="J2292" s="30"/>
      <c r="K2292" s="30"/>
      <c r="L2292" s="30"/>
      <c r="M2292" s="30"/>
      <c r="N2292" s="30" t="n">
        <v>10253.28</v>
      </c>
      <c r="O2292" s="30"/>
      <c r="P2292" s="31"/>
      <c r="Q2292" s="31"/>
    </row>
    <row r="2293" customFormat="false" ht="12.75" hidden="false" customHeight="false" outlineLevel="0" collapsed="false">
      <c r="B2293" s="42" t="s">
        <v>843</v>
      </c>
      <c r="C2293" s="42"/>
      <c r="D2293" s="42" t="s">
        <v>844</v>
      </c>
      <c r="E2293" s="42"/>
      <c r="F2293" s="42"/>
      <c r="G2293" s="42"/>
      <c r="H2293" s="42"/>
      <c r="I2293" s="42"/>
      <c r="J2293" s="30"/>
      <c r="K2293" s="30"/>
      <c r="L2293" s="30"/>
      <c r="M2293" s="30"/>
      <c r="N2293" s="30" t="n">
        <v>729.12</v>
      </c>
      <c r="O2293" s="30"/>
      <c r="P2293" s="31"/>
      <c r="Q2293" s="31"/>
    </row>
    <row r="2294" customFormat="false" ht="12.75" hidden="false" customHeight="false" outlineLevel="0" collapsed="false">
      <c r="B2294" s="42" t="s">
        <v>685</v>
      </c>
      <c r="C2294" s="42"/>
      <c r="D2294" s="42" t="s">
        <v>686</v>
      </c>
      <c r="E2294" s="42"/>
      <c r="F2294" s="42"/>
      <c r="G2294" s="42"/>
      <c r="H2294" s="42"/>
      <c r="I2294" s="42"/>
      <c r="J2294" s="30"/>
      <c r="K2294" s="30"/>
      <c r="L2294" s="30"/>
      <c r="M2294" s="30"/>
      <c r="N2294" s="30" t="n">
        <v>1691.76</v>
      </c>
      <c r="O2294" s="30"/>
      <c r="P2294" s="31"/>
      <c r="Q2294" s="31"/>
    </row>
    <row r="2295" customFormat="false" ht="12.75" hidden="false" customHeight="false" outlineLevel="0" collapsed="false">
      <c r="B2295" s="93" t="s">
        <v>570</v>
      </c>
      <c r="C2295" s="93"/>
      <c r="D2295" s="93" t="s">
        <v>571</v>
      </c>
      <c r="E2295" s="93"/>
      <c r="F2295" s="93"/>
      <c r="G2295" s="93"/>
      <c r="H2295" s="93"/>
      <c r="I2295" s="93"/>
      <c r="J2295" s="18" t="n">
        <v>1229</v>
      </c>
      <c r="K2295" s="18"/>
      <c r="L2295" s="18" t="n">
        <v>1229</v>
      </c>
      <c r="M2295" s="18"/>
      <c r="N2295" s="18" t="n">
        <v>568.38</v>
      </c>
      <c r="O2295" s="18"/>
      <c r="P2295" s="19" t="n">
        <v>46.25</v>
      </c>
      <c r="Q2295" s="19"/>
    </row>
    <row r="2296" customFormat="false" ht="12.75" hidden="false" customHeight="false" outlineLevel="0" collapsed="false">
      <c r="B2296" s="42" t="s">
        <v>845</v>
      </c>
      <c r="C2296" s="42"/>
      <c r="D2296" s="42" t="s">
        <v>846</v>
      </c>
      <c r="E2296" s="42"/>
      <c r="F2296" s="42"/>
      <c r="G2296" s="42"/>
      <c r="H2296" s="42"/>
      <c r="I2296" s="42"/>
      <c r="J2296" s="30"/>
      <c r="K2296" s="30"/>
      <c r="L2296" s="30"/>
      <c r="M2296" s="30"/>
      <c r="N2296" s="30" t="n">
        <v>568.38</v>
      </c>
      <c r="O2296" s="30"/>
      <c r="P2296" s="31"/>
      <c r="Q2296" s="31"/>
    </row>
    <row r="2297" customFormat="false" ht="12.75" hidden="false" customHeight="false" outlineLevel="0" collapsed="false">
      <c r="B2297" s="88" t="s">
        <v>807</v>
      </c>
      <c r="C2297" s="88"/>
      <c r="D2297" s="88" t="s">
        <v>808</v>
      </c>
      <c r="E2297" s="88"/>
      <c r="F2297" s="88"/>
      <c r="G2297" s="88"/>
      <c r="H2297" s="88"/>
      <c r="I2297" s="88"/>
      <c r="J2297" s="89" t="n">
        <v>847051</v>
      </c>
      <c r="K2297" s="89"/>
      <c r="L2297" s="89" t="n">
        <v>847051</v>
      </c>
      <c r="M2297" s="89"/>
      <c r="N2297" s="89" t="n">
        <v>485142.11</v>
      </c>
      <c r="O2297" s="89"/>
      <c r="P2297" s="90" t="n">
        <v>57.27</v>
      </c>
      <c r="Q2297" s="90"/>
    </row>
    <row r="2298" customFormat="false" ht="12.75" hidden="false" customHeight="false" outlineLevel="0" collapsed="false">
      <c r="B2298" s="91" t="s">
        <v>809</v>
      </c>
      <c r="C2298" s="91"/>
      <c r="D2298" s="91" t="s">
        <v>810</v>
      </c>
      <c r="E2298" s="91"/>
      <c r="F2298" s="91"/>
      <c r="G2298" s="91"/>
      <c r="H2298" s="91"/>
      <c r="I2298" s="91"/>
      <c r="J2298" s="40" t="n">
        <v>822451</v>
      </c>
      <c r="K2298" s="40"/>
      <c r="L2298" s="40" t="n">
        <v>822451</v>
      </c>
      <c r="M2298" s="40"/>
      <c r="N2298" s="40" t="n">
        <v>477391.06</v>
      </c>
      <c r="O2298" s="40"/>
      <c r="P2298" s="41" t="n">
        <v>58.04</v>
      </c>
      <c r="Q2298" s="41"/>
    </row>
    <row r="2299" customFormat="false" ht="12.75" hidden="false" customHeight="false" outlineLevel="0" collapsed="false">
      <c r="B2299" s="85" t="s">
        <v>257</v>
      </c>
      <c r="C2299" s="85"/>
      <c r="D2299" s="85"/>
      <c r="E2299" s="85"/>
      <c r="F2299" s="85"/>
      <c r="G2299" s="85"/>
      <c r="H2299" s="85"/>
      <c r="I2299" s="85"/>
      <c r="J2299" s="86" t="n">
        <v>2011</v>
      </c>
      <c r="K2299" s="86"/>
      <c r="L2299" s="86" t="n">
        <v>2011</v>
      </c>
      <c r="M2299" s="86"/>
      <c r="N2299" s="86" t="n">
        <v>0</v>
      </c>
      <c r="O2299" s="86"/>
      <c r="P2299" s="87" t="n">
        <v>0</v>
      </c>
      <c r="Q2299" s="87"/>
    </row>
    <row r="2300" customFormat="false" ht="12.75" hidden="false" customHeight="false" outlineLevel="0" collapsed="false">
      <c r="B2300" s="85" t="s">
        <v>258</v>
      </c>
      <c r="C2300" s="85"/>
      <c r="D2300" s="85"/>
      <c r="E2300" s="85"/>
      <c r="F2300" s="85"/>
      <c r="G2300" s="85"/>
      <c r="H2300" s="85"/>
      <c r="I2300" s="85"/>
      <c r="J2300" s="86" t="n">
        <v>2011</v>
      </c>
      <c r="K2300" s="86"/>
      <c r="L2300" s="86" t="n">
        <v>2011</v>
      </c>
      <c r="M2300" s="86"/>
      <c r="N2300" s="86" t="n">
        <v>0</v>
      </c>
      <c r="O2300" s="86"/>
      <c r="P2300" s="87" t="n">
        <v>0</v>
      </c>
      <c r="Q2300" s="87"/>
    </row>
    <row r="2301" customFormat="false" ht="12.75" hidden="false" customHeight="false" outlineLevel="0" collapsed="false">
      <c r="B2301" s="93" t="s">
        <v>570</v>
      </c>
      <c r="C2301" s="93"/>
      <c r="D2301" s="93" t="s">
        <v>571</v>
      </c>
      <c r="E2301" s="93"/>
      <c r="F2301" s="93"/>
      <c r="G2301" s="93"/>
      <c r="H2301" s="93"/>
      <c r="I2301" s="93"/>
      <c r="J2301" s="18" t="n">
        <v>2011</v>
      </c>
      <c r="K2301" s="18"/>
      <c r="L2301" s="18" t="n">
        <v>2011</v>
      </c>
      <c r="M2301" s="18"/>
      <c r="N2301" s="18" t="n">
        <v>0</v>
      </c>
      <c r="O2301" s="18"/>
      <c r="P2301" s="19" t="n">
        <v>0</v>
      </c>
      <c r="Q2301" s="19"/>
    </row>
    <row r="2302" customFormat="false" ht="12.75" hidden="false" customHeight="false" outlineLevel="0" collapsed="false">
      <c r="B2302" s="85" t="s">
        <v>260</v>
      </c>
      <c r="C2302" s="85"/>
      <c r="D2302" s="85"/>
      <c r="E2302" s="85"/>
      <c r="F2302" s="85"/>
      <c r="G2302" s="85"/>
      <c r="H2302" s="85"/>
      <c r="I2302" s="85"/>
      <c r="J2302" s="86" t="n">
        <v>0</v>
      </c>
      <c r="K2302" s="86"/>
      <c r="L2302" s="86" t="n">
        <v>0</v>
      </c>
      <c r="M2302" s="86"/>
      <c r="N2302" s="86" t="n">
        <v>1001.4</v>
      </c>
      <c r="O2302" s="86"/>
      <c r="P2302" s="87"/>
      <c r="Q2302" s="87"/>
    </row>
    <row r="2303" customFormat="false" ht="12.75" hidden="false" customHeight="false" outlineLevel="0" collapsed="false">
      <c r="B2303" s="85" t="s">
        <v>262</v>
      </c>
      <c r="C2303" s="85"/>
      <c r="D2303" s="85"/>
      <c r="E2303" s="85"/>
      <c r="F2303" s="85"/>
      <c r="G2303" s="85"/>
      <c r="H2303" s="85"/>
      <c r="I2303" s="85"/>
      <c r="J2303" s="86" t="n">
        <v>0</v>
      </c>
      <c r="K2303" s="86"/>
      <c r="L2303" s="86" t="n">
        <v>0</v>
      </c>
      <c r="M2303" s="86"/>
      <c r="N2303" s="86" t="n">
        <v>1001.4</v>
      </c>
      <c r="O2303" s="86"/>
      <c r="P2303" s="87"/>
      <c r="Q2303" s="87"/>
    </row>
    <row r="2304" customFormat="false" ht="12.75" hidden="false" customHeight="false" outlineLevel="0" collapsed="false">
      <c r="B2304" s="93" t="s">
        <v>570</v>
      </c>
      <c r="C2304" s="93"/>
      <c r="D2304" s="93" t="s">
        <v>571</v>
      </c>
      <c r="E2304" s="93"/>
      <c r="F2304" s="93"/>
      <c r="G2304" s="93"/>
      <c r="H2304" s="93"/>
      <c r="I2304" s="93"/>
      <c r="J2304" s="18" t="n">
        <v>0</v>
      </c>
      <c r="K2304" s="18"/>
      <c r="L2304" s="18" t="n">
        <v>0</v>
      </c>
      <c r="M2304" s="18"/>
      <c r="N2304" s="18" t="n">
        <v>1001.4</v>
      </c>
      <c r="O2304" s="18"/>
      <c r="P2304" s="19"/>
      <c r="Q2304" s="19"/>
    </row>
    <row r="2305" customFormat="false" ht="12.75" hidden="false" customHeight="false" outlineLevel="0" collapsed="false">
      <c r="B2305" s="42" t="s">
        <v>857</v>
      </c>
      <c r="C2305" s="42"/>
      <c r="D2305" s="42" t="s">
        <v>858</v>
      </c>
      <c r="E2305" s="42"/>
      <c r="F2305" s="42"/>
      <c r="G2305" s="42"/>
      <c r="H2305" s="42"/>
      <c r="I2305" s="42"/>
      <c r="J2305" s="30"/>
      <c r="K2305" s="30"/>
      <c r="L2305" s="30"/>
      <c r="M2305" s="30"/>
      <c r="N2305" s="30" t="n">
        <v>1001.4</v>
      </c>
      <c r="O2305" s="30"/>
      <c r="P2305" s="31"/>
      <c r="Q2305" s="31"/>
    </row>
    <row r="2306" customFormat="false" ht="12.75" hidden="false" customHeight="false" outlineLevel="0" collapsed="false">
      <c r="B2306" s="85" t="s">
        <v>263</v>
      </c>
      <c r="C2306" s="85"/>
      <c r="D2306" s="85"/>
      <c r="E2306" s="85"/>
      <c r="F2306" s="85"/>
      <c r="G2306" s="85"/>
      <c r="H2306" s="85"/>
      <c r="I2306" s="85"/>
      <c r="J2306" s="86" t="n">
        <v>54160</v>
      </c>
      <c r="K2306" s="86"/>
      <c r="L2306" s="86" t="n">
        <v>54160</v>
      </c>
      <c r="M2306" s="86"/>
      <c r="N2306" s="86" t="n">
        <v>32150.05</v>
      </c>
      <c r="O2306" s="86"/>
      <c r="P2306" s="87" t="n">
        <v>59.36</v>
      </c>
      <c r="Q2306" s="87"/>
    </row>
    <row r="2307" customFormat="false" ht="12.75" hidden="false" customHeight="false" outlineLevel="0" collapsed="false">
      <c r="B2307" s="85" t="s">
        <v>266</v>
      </c>
      <c r="C2307" s="85"/>
      <c r="D2307" s="85"/>
      <c r="E2307" s="85"/>
      <c r="F2307" s="85"/>
      <c r="G2307" s="85"/>
      <c r="H2307" s="85"/>
      <c r="I2307" s="85"/>
      <c r="J2307" s="86" t="n">
        <v>54160</v>
      </c>
      <c r="K2307" s="86"/>
      <c r="L2307" s="86" t="n">
        <v>54160</v>
      </c>
      <c r="M2307" s="86"/>
      <c r="N2307" s="86" t="n">
        <v>32150.05</v>
      </c>
      <c r="O2307" s="86"/>
      <c r="P2307" s="87" t="n">
        <v>59.36</v>
      </c>
      <c r="Q2307" s="87"/>
    </row>
    <row r="2308" customFormat="false" ht="12.75" hidden="false" customHeight="false" outlineLevel="0" collapsed="false">
      <c r="B2308" s="93" t="s">
        <v>570</v>
      </c>
      <c r="C2308" s="93"/>
      <c r="D2308" s="93" t="s">
        <v>571</v>
      </c>
      <c r="E2308" s="93"/>
      <c r="F2308" s="93"/>
      <c r="G2308" s="93"/>
      <c r="H2308" s="93"/>
      <c r="I2308" s="93"/>
      <c r="J2308" s="18" t="n">
        <v>53610</v>
      </c>
      <c r="K2308" s="18"/>
      <c r="L2308" s="18" t="n">
        <v>53610</v>
      </c>
      <c r="M2308" s="18"/>
      <c r="N2308" s="18" t="n">
        <v>31796.15</v>
      </c>
      <c r="O2308" s="18"/>
      <c r="P2308" s="19" t="n">
        <v>59.31</v>
      </c>
      <c r="Q2308" s="19"/>
    </row>
    <row r="2309" customFormat="false" ht="12.75" hidden="false" customHeight="false" outlineLevel="0" collapsed="false">
      <c r="B2309" s="42" t="s">
        <v>628</v>
      </c>
      <c r="C2309" s="42"/>
      <c r="D2309" s="42" t="s">
        <v>629</v>
      </c>
      <c r="E2309" s="42"/>
      <c r="F2309" s="42"/>
      <c r="G2309" s="42"/>
      <c r="H2309" s="42"/>
      <c r="I2309" s="42"/>
      <c r="J2309" s="30"/>
      <c r="K2309" s="30"/>
      <c r="L2309" s="30"/>
      <c r="M2309" s="30"/>
      <c r="N2309" s="30" t="n">
        <v>360</v>
      </c>
      <c r="O2309" s="30"/>
      <c r="P2309" s="31"/>
      <c r="Q2309" s="31"/>
    </row>
    <row r="2310" customFormat="false" ht="12.75" hidden="false" customHeight="false" outlineLevel="0" collapsed="false">
      <c r="B2310" s="42" t="s">
        <v>837</v>
      </c>
      <c r="C2310" s="42"/>
      <c r="D2310" s="42" t="s">
        <v>838</v>
      </c>
      <c r="E2310" s="42"/>
      <c r="F2310" s="42"/>
      <c r="G2310" s="42"/>
      <c r="H2310" s="42"/>
      <c r="I2310" s="42"/>
      <c r="J2310" s="30"/>
      <c r="K2310" s="30"/>
      <c r="L2310" s="30"/>
      <c r="M2310" s="30"/>
      <c r="N2310" s="30" t="n">
        <v>55.2</v>
      </c>
      <c r="O2310" s="30"/>
      <c r="P2310" s="31"/>
      <c r="Q2310" s="31"/>
    </row>
    <row r="2311" customFormat="false" ht="12.75" hidden="false" customHeight="false" outlineLevel="0" collapsed="false">
      <c r="B2311" s="42" t="s">
        <v>659</v>
      </c>
      <c r="C2311" s="42"/>
      <c r="D2311" s="42" t="s">
        <v>660</v>
      </c>
      <c r="E2311" s="42"/>
      <c r="F2311" s="42"/>
      <c r="G2311" s="42"/>
      <c r="H2311" s="42"/>
      <c r="I2311" s="42"/>
      <c r="J2311" s="30"/>
      <c r="K2311" s="30"/>
      <c r="L2311" s="30"/>
      <c r="M2311" s="30"/>
      <c r="N2311" s="30" t="n">
        <v>1718.77</v>
      </c>
      <c r="O2311" s="30"/>
      <c r="P2311" s="31"/>
      <c r="Q2311" s="31"/>
    </row>
    <row r="2312" customFormat="false" ht="12.75" hidden="false" customHeight="false" outlineLevel="0" collapsed="false">
      <c r="B2312" s="42" t="s">
        <v>705</v>
      </c>
      <c r="C2312" s="42"/>
      <c r="D2312" s="42" t="s">
        <v>706</v>
      </c>
      <c r="E2312" s="42"/>
      <c r="F2312" s="42"/>
      <c r="G2312" s="42"/>
      <c r="H2312" s="42"/>
      <c r="I2312" s="42"/>
      <c r="J2312" s="30"/>
      <c r="K2312" s="30"/>
      <c r="L2312" s="30"/>
      <c r="M2312" s="30"/>
      <c r="N2312" s="30" t="n">
        <v>5382.79</v>
      </c>
      <c r="O2312" s="30"/>
      <c r="P2312" s="31"/>
      <c r="Q2312" s="31"/>
    </row>
    <row r="2313" customFormat="false" ht="12.75" hidden="false" customHeight="false" outlineLevel="0" collapsed="false">
      <c r="B2313" s="42" t="s">
        <v>707</v>
      </c>
      <c r="C2313" s="42"/>
      <c r="D2313" s="42" t="s">
        <v>708</v>
      </c>
      <c r="E2313" s="42"/>
      <c r="F2313" s="42"/>
      <c r="G2313" s="42"/>
      <c r="H2313" s="42"/>
      <c r="I2313" s="42"/>
      <c r="J2313" s="30"/>
      <c r="K2313" s="30"/>
      <c r="L2313" s="30"/>
      <c r="M2313" s="30"/>
      <c r="N2313" s="30" t="n">
        <v>68.29</v>
      </c>
      <c r="O2313" s="30"/>
      <c r="P2313" s="31"/>
      <c r="Q2313" s="31"/>
    </row>
    <row r="2314" customFormat="false" ht="12.75" hidden="false" customHeight="false" outlineLevel="0" collapsed="false">
      <c r="B2314" s="42" t="s">
        <v>687</v>
      </c>
      <c r="C2314" s="42"/>
      <c r="D2314" s="42" t="s">
        <v>688</v>
      </c>
      <c r="E2314" s="42"/>
      <c r="F2314" s="42"/>
      <c r="G2314" s="42"/>
      <c r="H2314" s="42"/>
      <c r="I2314" s="42"/>
      <c r="J2314" s="30"/>
      <c r="K2314" s="30"/>
      <c r="L2314" s="30"/>
      <c r="M2314" s="30"/>
      <c r="N2314" s="30" t="n">
        <v>839</v>
      </c>
      <c r="O2314" s="30"/>
      <c r="P2314" s="31"/>
      <c r="Q2314" s="31"/>
    </row>
    <row r="2315" customFormat="false" ht="12.75" hidden="false" customHeight="false" outlineLevel="0" collapsed="false">
      <c r="B2315" s="42" t="s">
        <v>636</v>
      </c>
      <c r="C2315" s="42"/>
      <c r="D2315" s="42" t="s">
        <v>637</v>
      </c>
      <c r="E2315" s="42"/>
      <c r="F2315" s="42"/>
      <c r="G2315" s="42"/>
      <c r="H2315" s="42"/>
      <c r="I2315" s="42"/>
      <c r="J2315" s="30"/>
      <c r="K2315" s="30"/>
      <c r="L2315" s="30"/>
      <c r="M2315" s="30"/>
      <c r="N2315" s="30" t="n">
        <v>19670.25</v>
      </c>
      <c r="O2315" s="30"/>
      <c r="P2315" s="31"/>
      <c r="Q2315" s="31"/>
    </row>
    <row r="2316" customFormat="false" ht="12.75" hidden="false" customHeight="false" outlineLevel="0" collapsed="false">
      <c r="B2316" s="42" t="s">
        <v>661</v>
      </c>
      <c r="C2316" s="42"/>
      <c r="D2316" s="42" t="s">
        <v>662</v>
      </c>
      <c r="E2316" s="42"/>
      <c r="F2316" s="42"/>
      <c r="G2316" s="42"/>
      <c r="H2316" s="42"/>
      <c r="I2316" s="42"/>
      <c r="J2316" s="30"/>
      <c r="K2316" s="30"/>
      <c r="L2316" s="30"/>
      <c r="M2316" s="30"/>
      <c r="N2316" s="30" t="n">
        <v>441.5</v>
      </c>
      <c r="O2316" s="30"/>
      <c r="P2316" s="31"/>
      <c r="Q2316" s="31"/>
    </row>
    <row r="2317" customFormat="false" ht="12.75" hidden="false" customHeight="false" outlineLevel="0" collapsed="false">
      <c r="B2317" s="42" t="s">
        <v>663</v>
      </c>
      <c r="C2317" s="42"/>
      <c r="D2317" s="42" t="s">
        <v>664</v>
      </c>
      <c r="E2317" s="42"/>
      <c r="F2317" s="42"/>
      <c r="G2317" s="42"/>
      <c r="H2317" s="42"/>
      <c r="I2317" s="42"/>
      <c r="J2317" s="30"/>
      <c r="K2317" s="30"/>
      <c r="L2317" s="30"/>
      <c r="M2317" s="30"/>
      <c r="N2317" s="30" t="n">
        <v>524.14</v>
      </c>
      <c r="O2317" s="30"/>
      <c r="P2317" s="31"/>
      <c r="Q2317" s="31"/>
    </row>
    <row r="2318" customFormat="false" ht="12.75" hidden="false" customHeight="false" outlineLevel="0" collapsed="false">
      <c r="B2318" s="42" t="s">
        <v>590</v>
      </c>
      <c r="C2318" s="42"/>
      <c r="D2318" s="42" t="s">
        <v>591</v>
      </c>
      <c r="E2318" s="42"/>
      <c r="F2318" s="42"/>
      <c r="G2318" s="42"/>
      <c r="H2318" s="42"/>
      <c r="I2318" s="42"/>
      <c r="J2318" s="30"/>
      <c r="K2318" s="30"/>
      <c r="L2318" s="30"/>
      <c r="M2318" s="30"/>
      <c r="N2318" s="30" t="n">
        <v>62.5</v>
      </c>
      <c r="O2318" s="30"/>
      <c r="P2318" s="31"/>
      <c r="Q2318" s="31"/>
    </row>
    <row r="2319" customFormat="false" ht="12.75" hidden="false" customHeight="false" outlineLevel="0" collapsed="false">
      <c r="B2319" s="42" t="s">
        <v>713</v>
      </c>
      <c r="C2319" s="42"/>
      <c r="D2319" s="42" t="s">
        <v>714</v>
      </c>
      <c r="E2319" s="42"/>
      <c r="F2319" s="42"/>
      <c r="G2319" s="42"/>
      <c r="H2319" s="42"/>
      <c r="I2319" s="42"/>
      <c r="J2319" s="30"/>
      <c r="K2319" s="30"/>
      <c r="L2319" s="30"/>
      <c r="M2319" s="30"/>
      <c r="N2319" s="30" t="n">
        <v>667.2</v>
      </c>
      <c r="O2319" s="30"/>
      <c r="P2319" s="31"/>
      <c r="Q2319" s="31"/>
    </row>
    <row r="2320" customFormat="false" ht="12.75" hidden="false" customHeight="false" outlineLevel="0" collapsed="false">
      <c r="B2320" s="42" t="s">
        <v>592</v>
      </c>
      <c r="C2320" s="42"/>
      <c r="D2320" s="42" t="s">
        <v>593</v>
      </c>
      <c r="E2320" s="42"/>
      <c r="F2320" s="42"/>
      <c r="G2320" s="42"/>
      <c r="H2320" s="42"/>
      <c r="I2320" s="42"/>
      <c r="J2320" s="30"/>
      <c r="K2320" s="30"/>
      <c r="L2320" s="30"/>
      <c r="M2320" s="30"/>
      <c r="N2320" s="30" t="n">
        <v>1881.51</v>
      </c>
      <c r="O2320" s="30"/>
      <c r="P2320" s="31"/>
      <c r="Q2320" s="31"/>
    </row>
    <row r="2321" customFormat="false" ht="12.75" hidden="false" customHeight="false" outlineLevel="0" collapsed="false">
      <c r="B2321" s="42" t="s">
        <v>596</v>
      </c>
      <c r="C2321" s="42"/>
      <c r="D2321" s="42" t="s">
        <v>597</v>
      </c>
      <c r="E2321" s="42"/>
      <c r="F2321" s="42"/>
      <c r="G2321" s="42"/>
      <c r="H2321" s="42"/>
      <c r="I2321" s="42"/>
      <c r="J2321" s="30"/>
      <c r="K2321" s="30"/>
      <c r="L2321" s="30"/>
      <c r="M2321" s="30"/>
      <c r="N2321" s="30" t="n">
        <v>125</v>
      </c>
      <c r="O2321" s="30"/>
      <c r="P2321" s="31"/>
      <c r="Q2321" s="31"/>
    </row>
    <row r="2322" customFormat="false" ht="12.75" hidden="false" customHeight="false" outlineLevel="0" collapsed="false">
      <c r="B2322" s="93" t="s">
        <v>638</v>
      </c>
      <c r="C2322" s="93"/>
      <c r="D2322" s="93" t="s">
        <v>639</v>
      </c>
      <c r="E2322" s="93"/>
      <c r="F2322" s="93"/>
      <c r="G2322" s="93"/>
      <c r="H2322" s="93"/>
      <c r="I2322" s="93"/>
      <c r="J2322" s="18" t="n">
        <v>550</v>
      </c>
      <c r="K2322" s="18"/>
      <c r="L2322" s="18" t="n">
        <v>550</v>
      </c>
      <c r="M2322" s="18"/>
      <c r="N2322" s="18" t="n">
        <v>353.9</v>
      </c>
      <c r="O2322" s="18"/>
      <c r="P2322" s="19" t="n">
        <v>64.35</v>
      </c>
      <c r="Q2322" s="19"/>
    </row>
    <row r="2323" customFormat="false" ht="12.75" hidden="false" customHeight="false" outlineLevel="0" collapsed="false">
      <c r="B2323" s="42" t="s">
        <v>640</v>
      </c>
      <c r="C2323" s="42"/>
      <c r="D2323" s="42" t="s">
        <v>641</v>
      </c>
      <c r="E2323" s="42"/>
      <c r="F2323" s="42"/>
      <c r="G2323" s="42"/>
      <c r="H2323" s="42"/>
      <c r="I2323" s="42"/>
      <c r="J2323" s="30"/>
      <c r="K2323" s="30"/>
      <c r="L2323" s="30"/>
      <c r="M2323" s="30"/>
      <c r="N2323" s="30" t="n">
        <v>353.9</v>
      </c>
      <c r="O2323" s="30"/>
      <c r="P2323" s="31"/>
      <c r="Q2323" s="31"/>
    </row>
    <row r="2324" customFormat="false" ht="12.75" hidden="false" customHeight="false" outlineLevel="0" collapsed="false">
      <c r="B2324" s="85" t="s">
        <v>268</v>
      </c>
      <c r="C2324" s="85"/>
      <c r="D2324" s="85"/>
      <c r="E2324" s="85"/>
      <c r="F2324" s="85"/>
      <c r="G2324" s="85"/>
      <c r="H2324" s="85"/>
      <c r="I2324" s="85"/>
      <c r="J2324" s="86" t="n">
        <v>766280</v>
      </c>
      <c r="K2324" s="86"/>
      <c r="L2324" s="86" t="n">
        <v>766280</v>
      </c>
      <c r="M2324" s="86"/>
      <c r="N2324" s="86" t="n">
        <v>444239.61</v>
      </c>
      <c r="O2324" s="86"/>
      <c r="P2324" s="87" t="n">
        <v>57.97</v>
      </c>
      <c r="Q2324" s="87"/>
    </row>
    <row r="2325" customFormat="false" ht="12.75" hidden="false" customHeight="false" outlineLevel="0" collapsed="false">
      <c r="B2325" s="85" t="s">
        <v>271</v>
      </c>
      <c r="C2325" s="85"/>
      <c r="D2325" s="85"/>
      <c r="E2325" s="85"/>
      <c r="F2325" s="85"/>
      <c r="G2325" s="85"/>
      <c r="H2325" s="85"/>
      <c r="I2325" s="85"/>
      <c r="J2325" s="86" t="n">
        <v>766280</v>
      </c>
      <c r="K2325" s="86"/>
      <c r="L2325" s="86" t="n">
        <v>766280</v>
      </c>
      <c r="M2325" s="86"/>
      <c r="N2325" s="86" t="n">
        <v>441639.61</v>
      </c>
      <c r="O2325" s="86"/>
      <c r="P2325" s="87" t="n">
        <v>57.63</v>
      </c>
      <c r="Q2325" s="87"/>
    </row>
    <row r="2326" customFormat="false" ht="12.75" hidden="false" customHeight="false" outlineLevel="0" collapsed="false">
      <c r="B2326" s="93" t="s">
        <v>675</v>
      </c>
      <c r="C2326" s="93"/>
      <c r="D2326" s="93" t="s">
        <v>676</v>
      </c>
      <c r="E2326" s="93"/>
      <c r="F2326" s="93"/>
      <c r="G2326" s="93"/>
      <c r="H2326" s="93"/>
      <c r="I2326" s="93"/>
      <c r="J2326" s="18" t="n">
        <v>733224</v>
      </c>
      <c r="K2326" s="18"/>
      <c r="L2326" s="18" t="n">
        <v>733224</v>
      </c>
      <c r="M2326" s="18"/>
      <c r="N2326" s="18" t="n">
        <v>425663.48</v>
      </c>
      <c r="O2326" s="18"/>
      <c r="P2326" s="19" t="n">
        <v>58.05</v>
      </c>
      <c r="Q2326" s="19"/>
    </row>
    <row r="2327" customFormat="false" ht="12.75" hidden="false" customHeight="false" outlineLevel="0" collapsed="false">
      <c r="B2327" s="42" t="s">
        <v>683</v>
      </c>
      <c r="C2327" s="42"/>
      <c r="D2327" s="42" t="s">
        <v>684</v>
      </c>
      <c r="E2327" s="42"/>
      <c r="F2327" s="42"/>
      <c r="G2327" s="42"/>
      <c r="H2327" s="42"/>
      <c r="I2327" s="42"/>
      <c r="J2327" s="30"/>
      <c r="K2327" s="30"/>
      <c r="L2327" s="30"/>
      <c r="M2327" s="30"/>
      <c r="N2327" s="30" t="n">
        <v>354419.49</v>
      </c>
      <c r="O2327" s="30"/>
      <c r="P2327" s="31"/>
      <c r="Q2327" s="31"/>
    </row>
    <row r="2328" customFormat="false" ht="12.75" hidden="false" customHeight="false" outlineLevel="0" collapsed="false">
      <c r="B2328" s="42" t="s">
        <v>843</v>
      </c>
      <c r="C2328" s="42"/>
      <c r="D2328" s="42" t="s">
        <v>844</v>
      </c>
      <c r="E2328" s="42"/>
      <c r="F2328" s="42"/>
      <c r="G2328" s="42"/>
      <c r="H2328" s="42"/>
      <c r="I2328" s="42"/>
      <c r="J2328" s="30"/>
      <c r="K2328" s="30"/>
      <c r="L2328" s="30"/>
      <c r="M2328" s="30"/>
      <c r="N2328" s="30" t="n">
        <v>12764.74</v>
      </c>
      <c r="O2328" s="30"/>
      <c r="P2328" s="31"/>
      <c r="Q2328" s="31"/>
    </row>
    <row r="2329" customFormat="false" ht="12.75" hidden="false" customHeight="false" outlineLevel="0" collapsed="false">
      <c r="B2329" s="42" t="s">
        <v>685</v>
      </c>
      <c r="C2329" s="42"/>
      <c r="D2329" s="42" t="s">
        <v>686</v>
      </c>
      <c r="E2329" s="42"/>
      <c r="F2329" s="42"/>
      <c r="G2329" s="42"/>
      <c r="H2329" s="42"/>
      <c r="I2329" s="42"/>
      <c r="J2329" s="30"/>
      <c r="K2329" s="30"/>
      <c r="L2329" s="30"/>
      <c r="M2329" s="30"/>
      <c r="N2329" s="30" t="n">
        <v>58479.25</v>
      </c>
      <c r="O2329" s="30"/>
      <c r="P2329" s="31"/>
      <c r="Q2329" s="31"/>
    </row>
    <row r="2330" customFormat="false" ht="12.75" hidden="false" customHeight="false" outlineLevel="0" collapsed="false">
      <c r="B2330" s="93" t="s">
        <v>570</v>
      </c>
      <c r="C2330" s="93"/>
      <c r="D2330" s="93" t="s">
        <v>571</v>
      </c>
      <c r="E2330" s="93"/>
      <c r="F2330" s="93"/>
      <c r="G2330" s="93"/>
      <c r="H2330" s="93"/>
      <c r="I2330" s="93"/>
      <c r="J2330" s="18" t="n">
        <v>33056</v>
      </c>
      <c r="K2330" s="18"/>
      <c r="L2330" s="18" t="n">
        <v>33056</v>
      </c>
      <c r="M2330" s="18"/>
      <c r="N2330" s="18" t="n">
        <v>15976.13</v>
      </c>
      <c r="O2330" s="18"/>
      <c r="P2330" s="19" t="n">
        <v>48.33</v>
      </c>
      <c r="Q2330" s="19"/>
    </row>
    <row r="2331" customFormat="false" ht="12.75" hidden="false" customHeight="false" outlineLevel="0" collapsed="false">
      <c r="B2331" s="42" t="s">
        <v>845</v>
      </c>
      <c r="C2331" s="42"/>
      <c r="D2331" s="42" t="s">
        <v>846</v>
      </c>
      <c r="E2331" s="42"/>
      <c r="F2331" s="42"/>
      <c r="G2331" s="42"/>
      <c r="H2331" s="42"/>
      <c r="I2331" s="42"/>
      <c r="J2331" s="30"/>
      <c r="K2331" s="30"/>
      <c r="L2331" s="30"/>
      <c r="M2331" s="30"/>
      <c r="N2331" s="30" t="n">
        <v>13654.61</v>
      </c>
      <c r="O2331" s="30"/>
      <c r="P2331" s="31"/>
      <c r="Q2331" s="31"/>
    </row>
    <row r="2332" customFormat="false" ht="12.75" hidden="false" customHeight="false" outlineLevel="0" collapsed="false">
      <c r="B2332" s="42" t="s">
        <v>636</v>
      </c>
      <c r="C2332" s="42"/>
      <c r="D2332" s="42" t="s">
        <v>637</v>
      </c>
      <c r="E2332" s="42"/>
      <c r="F2332" s="42"/>
      <c r="G2332" s="42"/>
      <c r="H2332" s="42"/>
      <c r="I2332" s="42"/>
      <c r="J2332" s="30"/>
      <c r="K2332" s="30"/>
      <c r="L2332" s="30"/>
      <c r="M2332" s="30"/>
      <c r="N2332" s="30" t="n">
        <v>999.52</v>
      </c>
      <c r="O2332" s="30"/>
      <c r="P2332" s="31"/>
      <c r="Q2332" s="31"/>
    </row>
    <row r="2333" customFormat="false" ht="12.75" hidden="false" customHeight="false" outlineLevel="0" collapsed="false">
      <c r="B2333" s="42" t="s">
        <v>620</v>
      </c>
      <c r="C2333" s="42"/>
      <c r="D2333" s="42" t="s">
        <v>621</v>
      </c>
      <c r="E2333" s="42"/>
      <c r="F2333" s="42"/>
      <c r="G2333" s="42"/>
      <c r="H2333" s="42"/>
      <c r="I2333" s="42"/>
      <c r="J2333" s="30"/>
      <c r="K2333" s="30"/>
      <c r="L2333" s="30"/>
      <c r="M2333" s="30"/>
      <c r="N2333" s="30" t="n">
        <v>1322</v>
      </c>
      <c r="O2333" s="30"/>
      <c r="P2333" s="31"/>
      <c r="Q2333" s="31"/>
    </row>
    <row r="2334" customFormat="false" ht="12.75" hidden="false" customHeight="false" outlineLevel="0" collapsed="false">
      <c r="B2334" s="85" t="s">
        <v>272</v>
      </c>
      <c r="C2334" s="85"/>
      <c r="D2334" s="85"/>
      <c r="E2334" s="85"/>
      <c r="F2334" s="85"/>
      <c r="G2334" s="85"/>
      <c r="H2334" s="85"/>
      <c r="I2334" s="85"/>
      <c r="J2334" s="86" t="n">
        <v>0</v>
      </c>
      <c r="K2334" s="86"/>
      <c r="L2334" s="86" t="n">
        <v>0</v>
      </c>
      <c r="M2334" s="86"/>
      <c r="N2334" s="86" t="n">
        <v>2600</v>
      </c>
      <c r="O2334" s="86"/>
      <c r="P2334" s="87"/>
      <c r="Q2334" s="87"/>
    </row>
    <row r="2335" customFormat="false" ht="12.75" hidden="false" customHeight="false" outlineLevel="0" collapsed="false">
      <c r="B2335" s="93" t="s">
        <v>570</v>
      </c>
      <c r="C2335" s="93"/>
      <c r="D2335" s="93" t="s">
        <v>571</v>
      </c>
      <c r="E2335" s="93"/>
      <c r="F2335" s="93"/>
      <c r="G2335" s="93"/>
      <c r="H2335" s="93"/>
      <c r="I2335" s="93"/>
      <c r="J2335" s="18" t="n">
        <v>0</v>
      </c>
      <c r="K2335" s="18"/>
      <c r="L2335" s="18" t="n">
        <v>0</v>
      </c>
      <c r="M2335" s="18"/>
      <c r="N2335" s="18" t="n">
        <v>2600</v>
      </c>
      <c r="O2335" s="18"/>
      <c r="P2335" s="19"/>
      <c r="Q2335" s="19"/>
    </row>
    <row r="2336" customFormat="false" ht="12.75" hidden="false" customHeight="false" outlineLevel="0" collapsed="false">
      <c r="B2336" s="42" t="s">
        <v>636</v>
      </c>
      <c r="C2336" s="42"/>
      <c r="D2336" s="42" t="s">
        <v>637</v>
      </c>
      <c r="E2336" s="42"/>
      <c r="F2336" s="42"/>
      <c r="G2336" s="42"/>
      <c r="H2336" s="42"/>
      <c r="I2336" s="42"/>
      <c r="J2336" s="30"/>
      <c r="K2336" s="30"/>
      <c r="L2336" s="30"/>
      <c r="M2336" s="30"/>
      <c r="N2336" s="30" t="n">
        <v>2600</v>
      </c>
      <c r="O2336" s="30"/>
      <c r="P2336" s="31"/>
      <c r="Q2336" s="31"/>
    </row>
    <row r="2337" customFormat="false" ht="12.75" hidden="false" customHeight="false" outlineLevel="0" collapsed="false">
      <c r="B2337" s="91" t="s">
        <v>847</v>
      </c>
      <c r="C2337" s="91"/>
      <c r="D2337" s="91" t="s">
        <v>848</v>
      </c>
      <c r="E2337" s="91"/>
      <c r="F2337" s="91"/>
      <c r="G2337" s="91"/>
      <c r="H2337" s="91"/>
      <c r="I2337" s="91"/>
      <c r="J2337" s="40" t="n">
        <v>7800</v>
      </c>
      <c r="K2337" s="40"/>
      <c r="L2337" s="40" t="n">
        <v>7800</v>
      </c>
      <c r="M2337" s="40"/>
      <c r="N2337" s="40" t="n">
        <v>7751.05</v>
      </c>
      <c r="O2337" s="40"/>
      <c r="P2337" s="41" t="n">
        <v>99.37</v>
      </c>
      <c r="Q2337" s="41"/>
    </row>
    <row r="2338" customFormat="false" ht="12.75" hidden="false" customHeight="false" outlineLevel="0" collapsed="false">
      <c r="B2338" s="85" t="s">
        <v>263</v>
      </c>
      <c r="C2338" s="85"/>
      <c r="D2338" s="85"/>
      <c r="E2338" s="85"/>
      <c r="F2338" s="85"/>
      <c r="G2338" s="85"/>
      <c r="H2338" s="85"/>
      <c r="I2338" s="85"/>
      <c r="J2338" s="86" t="n">
        <v>7800</v>
      </c>
      <c r="K2338" s="86"/>
      <c r="L2338" s="86" t="n">
        <v>7800</v>
      </c>
      <c r="M2338" s="86"/>
      <c r="N2338" s="86" t="n">
        <v>7751.05</v>
      </c>
      <c r="O2338" s="86"/>
      <c r="P2338" s="87" t="n">
        <v>99.37</v>
      </c>
      <c r="Q2338" s="87"/>
    </row>
    <row r="2339" customFormat="false" ht="12.75" hidden="false" customHeight="false" outlineLevel="0" collapsed="false">
      <c r="B2339" s="85" t="s">
        <v>266</v>
      </c>
      <c r="C2339" s="85"/>
      <c r="D2339" s="85"/>
      <c r="E2339" s="85"/>
      <c r="F2339" s="85"/>
      <c r="G2339" s="85"/>
      <c r="H2339" s="85"/>
      <c r="I2339" s="85"/>
      <c r="J2339" s="86" t="n">
        <v>7800</v>
      </c>
      <c r="K2339" s="86"/>
      <c r="L2339" s="86" t="n">
        <v>7800</v>
      </c>
      <c r="M2339" s="86"/>
      <c r="N2339" s="86" t="n">
        <v>7751.05</v>
      </c>
      <c r="O2339" s="86"/>
      <c r="P2339" s="87" t="n">
        <v>99.37</v>
      </c>
      <c r="Q2339" s="87"/>
    </row>
    <row r="2340" customFormat="false" ht="12.75" hidden="false" customHeight="false" outlineLevel="0" collapsed="false">
      <c r="B2340" s="93" t="s">
        <v>570</v>
      </c>
      <c r="C2340" s="93"/>
      <c r="D2340" s="93" t="s">
        <v>571</v>
      </c>
      <c r="E2340" s="93"/>
      <c r="F2340" s="93"/>
      <c r="G2340" s="93"/>
      <c r="H2340" s="93"/>
      <c r="I2340" s="93"/>
      <c r="J2340" s="18" t="n">
        <v>7800</v>
      </c>
      <c r="K2340" s="18"/>
      <c r="L2340" s="18" t="n">
        <v>7800</v>
      </c>
      <c r="M2340" s="18"/>
      <c r="N2340" s="18" t="n">
        <v>7751.05</v>
      </c>
      <c r="O2340" s="18"/>
      <c r="P2340" s="19" t="n">
        <v>99.37</v>
      </c>
      <c r="Q2340" s="19"/>
    </row>
    <row r="2341" customFormat="false" ht="12.75" hidden="false" customHeight="false" outlineLevel="0" collapsed="false">
      <c r="B2341" s="42" t="s">
        <v>661</v>
      </c>
      <c r="C2341" s="42"/>
      <c r="D2341" s="42" t="s">
        <v>662</v>
      </c>
      <c r="E2341" s="42"/>
      <c r="F2341" s="42"/>
      <c r="G2341" s="42"/>
      <c r="H2341" s="42"/>
      <c r="I2341" s="42"/>
      <c r="J2341" s="30"/>
      <c r="K2341" s="30"/>
      <c r="L2341" s="30"/>
      <c r="M2341" s="30"/>
      <c r="N2341" s="30" t="n">
        <v>7751.05</v>
      </c>
      <c r="O2341" s="30"/>
      <c r="P2341" s="31"/>
      <c r="Q2341" s="31"/>
    </row>
    <row r="2342" customFormat="false" ht="12.75" hidden="false" customHeight="false" outlineLevel="0" collapsed="false">
      <c r="B2342" s="91" t="s">
        <v>849</v>
      </c>
      <c r="C2342" s="91"/>
      <c r="D2342" s="91" t="s">
        <v>850</v>
      </c>
      <c r="E2342" s="91"/>
      <c r="F2342" s="91"/>
      <c r="G2342" s="91"/>
      <c r="H2342" s="91"/>
      <c r="I2342" s="91"/>
      <c r="J2342" s="40" t="n">
        <v>16800</v>
      </c>
      <c r="K2342" s="40"/>
      <c r="L2342" s="40" t="n">
        <v>16800</v>
      </c>
      <c r="M2342" s="40"/>
      <c r="N2342" s="40" t="n">
        <v>0</v>
      </c>
      <c r="O2342" s="40"/>
      <c r="P2342" s="41" t="n">
        <v>0</v>
      </c>
      <c r="Q2342" s="41"/>
    </row>
    <row r="2343" customFormat="false" ht="12.75" hidden="false" customHeight="false" outlineLevel="0" collapsed="false">
      <c r="B2343" s="85" t="s">
        <v>263</v>
      </c>
      <c r="C2343" s="85"/>
      <c r="D2343" s="85"/>
      <c r="E2343" s="85"/>
      <c r="F2343" s="85"/>
      <c r="G2343" s="85"/>
      <c r="H2343" s="85"/>
      <c r="I2343" s="85"/>
      <c r="J2343" s="86" t="n">
        <v>16800</v>
      </c>
      <c r="K2343" s="86"/>
      <c r="L2343" s="86" t="n">
        <v>16800</v>
      </c>
      <c r="M2343" s="86"/>
      <c r="N2343" s="86" t="n">
        <v>0</v>
      </c>
      <c r="O2343" s="86"/>
      <c r="P2343" s="87" t="n">
        <v>0</v>
      </c>
      <c r="Q2343" s="87"/>
    </row>
    <row r="2344" customFormat="false" ht="12.75" hidden="false" customHeight="false" outlineLevel="0" collapsed="false">
      <c r="B2344" s="85" t="s">
        <v>266</v>
      </c>
      <c r="C2344" s="85"/>
      <c r="D2344" s="85"/>
      <c r="E2344" s="85"/>
      <c r="F2344" s="85"/>
      <c r="G2344" s="85"/>
      <c r="H2344" s="85"/>
      <c r="I2344" s="85"/>
      <c r="J2344" s="86" t="n">
        <v>16800</v>
      </c>
      <c r="K2344" s="86"/>
      <c r="L2344" s="86" t="n">
        <v>16800</v>
      </c>
      <c r="M2344" s="86"/>
      <c r="N2344" s="86" t="n">
        <v>0</v>
      </c>
      <c r="O2344" s="86"/>
      <c r="P2344" s="87" t="n">
        <v>0</v>
      </c>
      <c r="Q2344" s="87"/>
    </row>
    <row r="2345" customFormat="false" ht="12.75" hidden="false" customHeight="false" outlineLevel="0" collapsed="false">
      <c r="B2345" s="93" t="s">
        <v>679</v>
      </c>
      <c r="C2345" s="93"/>
      <c r="D2345" s="93" t="s">
        <v>680</v>
      </c>
      <c r="E2345" s="93"/>
      <c r="F2345" s="93"/>
      <c r="G2345" s="93"/>
      <c r="H2345" s="93"/>
      <c r="I2345" s="93"/>
      <c r="J2345" s="18" t="n">
        <v>16800</v>
      </c>
      <c r="K2345" s="18"/>
      <c r="L2345" s="18" t="n">
        <v>16800</v>
      </c>
      <c r="M2345" s="18"/>
      <c r="N2345" s="18" t="n">
        <v>0</v>
      </c>
      <c r="O2345" s="18"/>
      <c r="P2345" s="19" t="n">
        <v>0</v>
      </c>
      <c r="Q2345" s="19"/>
    </row>
    <row r="2346" customFormat="false" ht="12.75" hidden="false" customHeight="false" outlineLevel="0" collapsed="false">
      <c r="B2346" s="88" t="s">
        <v>811</v>
      </c>
      <c r="C2346" s="88"/>
      <c r="D2346" s="88" t="s">
        <v>812</v>
      </c>
      <c r="E2346" s="88"/>
      <c r="F2346" s="88"/>
      <c r="G2346" s="88"/>
      <c r="H2346" s="88"/>
      <c r="I2346" s="88"/>
      <c r="J2346" s="89" t="n">
        <v>77614</v>
      </c>
      <c r="K2346" s="89"/>
      <c r="L2346" s="89" t="n">
        <v>77614</v>
      </c>
      <c r="M2346" s="89"/>
      <c r="N2346" s="89" t="n">
        <v>29041.54</v>
      </c>
      <c r="O2346" s="89"/>
      <c r="P2346" s="90" t="n">
        <v>37.42</v>
      </c>
      <c r="Q2346" s="90"/>
    </row>
    <row r="2347" customFormat="false" ht="12.75" hidden="false" customHeight="false" outlineLevel="0" collapsed="false">
      <c r="B2347" s="91" t="s">
        <v>813</v>
      </c>
      <c r="C2347" s="91"/>
      <c r="D2347" s="91" t="s">
        <v>814</v>
      </c>
      <c r="E2347" s="91"/>
      <c r="F2347" s="91"/>
      <c r="G2347" s="91"/>
      <c r="H2347" s="91"/>
      <c r="I2347" s="91"/>
      <c r="J2347" s="40" t="n">
        <v>10500</v>
      </c>
      <c r="K2347" s="40"/>
      <c r="L2347" s="40" t="n">
        <v>10500</v>
      </c>
      <c r="M2347" s="40"/>
      <c r="N2347" s="40" t="n">
        <v>0</v>
      </c>
      <c r="O2347" s="40"/>
      <c r="P2347" s="41" t="n">
        <v>0</v>
      </c>
      <c r="Q2347" s="41"/>
    </row>
    <row r="2348" customFormat="false" ht="12.75" hidden="false" customHeight="false" outlineLevel="0" collapsed="false">
      <c r="B2348" s="85" t="s">
        <v>257</v>
      </c>
      <c r="C2348" s="85"/>
      <c r="D2348" s="85"/>
      <c r="E2348" s="85"/>
      <c r="F2348" s="85"/>
      <c r="G2348" s="85"/>
      <c r="H2348" s="85"/>
      <c r="I2348" s="85"/>
      <c r="J2348" s="86" t="n">
        <v>10500</v>
      </c>
      <c r="K2348" s="86"/>
      <c r="L2348" s="86" t="n">
        <v>10500</v>
      </c>
      <c r="M2348" s="86"/>
      <c r="N2348" s="86" t="n">
        <v>0</v>
      </c>
      <c r="O2348" s="86"/>
      <c r="P2348" s="87" t="n">
        <v>0</v>
      </c>
      <c r="Q2348" s="87"/>
    </row>
    <row r="2349" customFormat="false" ht="12.75" hidden="false" customHeight="false" outlineLevel="0" collapsed="false">
      <c r="B2349" s="85" t="s">
        <v>258</v>
      </c>
      <c r="C2349" s="85"/>
      <c r="D2349" s="85"/>
      <c r="E2349" s="85"/>
      <c r="F2349" s="85"/>
      <c r="G2349" s="85"/>
      <c r="H2349" s="85"/>
      <c r="I2349" s="85"/>
      <c r="J2349" s="86" t="n">
        <v>10500</v>
      </c>
      <c r="K2349" s="86"/>
      <c r="L2349" s="86" t="n">
        <v>10500</v>
      </c>
      <c r="M2349" s="86"/>
      <c r="N2349" s="86" t="n">
        <v>0</v>
      </c>
      <c r="O2349" s="86"/>
      <c r="P2349" s="87" t="n">
        <v>0</v>
      </c>
      <c r="Q2349" s="87"/>
    </row>
    <row r="2350" customFormat="false" ht="12.75" hidden="false" customHeight="false" outlineLevel="0" collapsed="false">
      <c r="B2350" s="93" t="s">
        <v>775</v>
      </c>
      <c r="C2350" s="93"/>
      <c r="D2350" s="93" t="s">
        <v>776</v>
      </c>
      <c r="E2350" s="93"/>
      <c r="F2350" s="93"/>
      <c r="G2350" s="93"/>
      <c r="H2350" s="93"/>
      <c r="I2350" s="93"/>
      <c r="J2350" s="18" t="n">
        <v>10500</v>
      </c>
      <c r="K2350" s="18"/>
      <c r="L2350" s="18" t="n">
        <v>10500</v>
      </c>
      <c r="M2350" s="18"/>
      <c r="N2350" s="18" t="n">
        <v>0</v>
      </c>
      <c r="O2350" s="18"/>
      <c r="P2350" s="19" t="n">
        <v>0</v>
      </c>
      <c r="Q2350" s="19"/>
    </row>
    <row r="2351" customFormat="false" ht="12.75" hidden="false" customHeight="false" outlineLevel="0" collapsed="false">
      <c r="B2351" s="91" t="s">
        <v>817</v>
      </c>
      <c r="C2351" s="91"/>
      <c r="D2351" s="91" t="s">
        <v>818</v>
      </c>
      <c r="E2351" s="91"/>
      <c r="F2351" s="91"/>
      <c r="G2351" s="91"/>
      <c r="H2351" s="91"/>
      <c r="I2351" s="91"/>
      <c r="J2351" s="40" t="n">
        <v>30750</v>
      </c>
      <c r="K2351" s="40"/>
      <c r="L2351" s="40" t="n">
        <v>30750</v>
      </c>
      <c r="M2351" s="40"/>
      <c r="N2351" s="40" t="n">
        <v>16219.8</v>
      </c>
      <c r="O2351" s="40"/>
      <c r="P2351" s="41" t="n">
        <v>52.75</v>
      </c>
      <c r="Q2351" s="41"/>
    </row>
    <row r="2352" customFormat="false" ht="12.75" hidden="false" customHeight="false" outlineLevel="0" collapsed="false">
      <c r="B2352" s="85" t="s">
        <v>257</v>
      </c>
      <c r="C2352" s="85"/>
      <c r="D2352" s="85"/>
      <c r="E2352" s="85"/>
      <c r="F2352" s="85"/>
      <c r="G2352" s="85"/>
      <c r="H2352" s="85"/>
      <c r="I2352" s="85"/>
      <c r="J2352" s="86" t="n">
        <v>750</v>
      </c>
      <c r="K2352" s="86"/>
      <c r="L2352" s="86" t="n">
        <v>750</v>
      </c>
      <c r="M2352" s="86"/>
      <c r="N2352" s="86" t="n">
        <v>0</v>
      </c>
      <c r="O2352" s="86"/>
      <c r="P2352" s="87" t="n">
        <v>0</v>
      </c>
      <c r="Q2352" s="87"/>
    </row>
    <row r="2353" customFormat="false" ht="12.75" hidden="false" customHeight="false" outlineLevel="0" collapsed="false">
      <c r="B2353" s="85" t="s">
        <v>258</v>
      </c>
      <c r="C2353" s="85"/>
      <c r="D2353" s="85"/>
      <c r="E2353" s="85"/>
      <c r="F2353" s="85"/>
      <c r="G2353" s="85"/>
      <c r="H2353" s="85"/>
      <c r="I2353" s="85"/>
      <c r="J2353" s="86" t="n">
        <v>750</v>
      </c>
      <c r="K2353" s="86"/>
      <c r="L2353" s="86" t="n">
        <v>750</v>
      </c>
      <c r="M2353" s="86"/>
      <c r="N2353" s="86" t="n">
        <v>0</v>
      </c>
      <c r="O2353" s="86"/>
      <c r="P2353" s="87" t="n">
        <v>0</v>
      </c>
      <c r="Q2353" s="87"/>
    </row>
    <row r="2354" customFormat="false" ht="12.75" hidden="false" customHeight="false" outlineLevel="0" collapsed="false">
      <c r="B2354" s="93" t="s">
        <v>570</v>
      </c>
      <c r="C2354" s="93"/>
      <c r="D2354" s="93" t="s">
        <v>571</v>
      </c>
      <c r="E2354" s="93"/>
      <c r="F2354" s="93"/>
      <c r="G2354" s="93"/>
      <c r="H2354" s="93"/>
      <c r="I2354" s="93"/>
      <c r="J2354" s="18" t="n">
        <v>750</v>
      </c>
      <c r="K2354" s="18"/>
      <c r="L2354" s="18" t="n">
        <v>750</v>
      </c>
      <c r="M2354" s="18"/>
      <c r="N2354" s="18" t="n">
        <v>0</v>
      </c>
      <c r="O2354" s="18"/>
      <c r="P2354" s="19" t="n">
        <v>0</v>
      </c>
      <c r="Q2354" s="19"/>
    </row>
    <row r="2355" customFormat="false" ht="12.75" hidden="false" customHeight="false" outlineLevel="0" collapsed="false">
      <c r="B2355" s="85" t="s">
        <v>268</v>
      </c>
      <c r="C2355" s="85"/>
      <c r="D2355" s="85"/>
      <c r="E2355" s="85"/>
      <c r="F2355" s="85"/>
      <c r="G2355" s="85"/>
      <c r="H2355" s="85"/>
      <c r="I2355" s="85"/>
      <c r="J2355" s="86" t="n">
        <v>30000</v>
      </c>
      <c r="K2355" s="86"/>
      <c r="L2355" s="86" t="n">
        <v>30000</v>
      </c>
      <c r="M2355" s="86"/>
      <c r="N2355" s="86" t="n">
        <v>16219.8</v>
      </c>
      <c r="O2355" s="86"/>
      <c r="P2355" s="87" t="n">
        <v>54.07</v>
      </c>
      <c r="Q2355" s="87"/>
    </row>
    <row r="2356" customFormat="false" ht="12.75" hidden="false" customHeight="false" outlineLevel="0" collapsed="false">
      <c r="B2356" s="85" t="s">
        <v>272</v>
      </c>
      <c r="C2356" s="85"/>
      <c r="D2356" s="85"/>
      <c r="E2356" s="85"/>
      <c r="F2356" s="85"/>
      <c r="G2356" s="85"/>
      <c r="H2356" s="85"/>
      <c r="I2356" s="85"/>
      <c r="J2356" s="86" t="n">
        <v>30000</v>
      </c>
      <c r="K2356" s="86"/>
      <c r="L2356" s="86" t="n">
        <v>30000</v>
      </c>
      <c r="M2356" s="86"/>
      <c r="N2356" s="86" t="n">
        <v>16219.8</v>
      </c>
      <c r="O2356" s="86"/>
      <c r="P2356" s="87" t="n">
        <v>54.07</v>
      </c>
      <c r="Q2356" s="87"/>
    </row>
    <row r="2357" customFormat="false" ht="12.75" hidden="false" customHeight="false" outlineLevel="0" collapsed="false">
      <c r="B2357" s="93" t="s">
        <v>570</v>
      </c>
      <c r="C2357" s="93"/>
      <c r="D2357" s="93" t="s">
        <v>571</v>
      </c>
      <c r="E2357" s="93"/>
      <c r="F2357" s="93"/>
      <c r="G2357" s="93"/>
      <c r="H2357" s="93"/>
      <c r="I2357" s="93"/>
      <c r="J2357" s="18" t="n">
        <v>30000</v>
      </c>
      <c r="K2357" s="18"/>
      <c r="L2357" s="18" t="n">
        <v>30000</v>
      </c>
      <c r="M2357" s="18"/>
      <c r="N2357" s="18" t="n">
        <v>16219.8</v>
      </c>
      <c r="O2357" s="18"/>
      <c r="P2357" s="19" t="n">
        <v>54.07</v>
      </c>
      <c r="Q2357" s="19"/>
    </row>
    <row r="2358" customFormat="false" ht="12.75" hidden="false" customHeight="false" outlineLevel="0" collapsed="false">
      <c r="B2358" s="42" t="s">
        <v>657</v>
      </c>
      <c r="C2358" s="42"/>
      <c r="D2358" s="42" t="s">
        <v>658</v>
      </c>
      <c r="E2358" s="42"/>
      <c r="F2358" s="42"/>
      <c r="G2358" s="42"/>
      <c r="H2358" s="42"/>
      <c r="I2358" s="42"/>
      <c r="J2358" s="30"/>
      <c r="K2358" s="30"/>
      <c r="L2358" s="30"/>
      <c r="M2358" s="30"/>
      <c r="N2358" s="30" t="n">
        <v>16219.8</v>
      </c>
      <c r="O2358" s="30"/>
      <c r="P2358" s="31"/>
      <c r="Q2358" s="31"/>
    </row>
    <row r="2359" customFormat="false" ht="12.75" hidden="false" customHeight="false" outlineLevel="0" collapsed="false">
      <c r="B2359" s="91" t="s">
        <v>851</v>
      </c>
      <c r="C2359" s="91"/>
      <c r="D2359" s="91" t="s">
        <v>852</v>
      </c>
      <c r="E2359" s="91"/>
      <c r="F2359" s="91"/>
      <c r="G2359" s="91"/>
      <c r="H2359" s="91"/>
      <c r="I2359" s="91"/>
      <c r="J2359" s="40" t="n">
        <v>9100</v>
      </c>
      <c r="K2359" s="40"/>
      <c r="L2359" s="40" t="n">
        <v>9100</v>
      </c>
      <c r="M2359" s="40"/>
      <c r="N2359" s="40" t="n">
        <v>0</v>
      </c>
      <c r="O2359" s="40"/>
      <c r="P2359" s="41" t="n">
        <v>0</v>
      </c>
      <c r="Q2359" s="41"/>
    </row>
    <row r="2360" customFormat="false" ht="12.75" hidden="false" customHeight="false" outlineLevel="0" collapsed="false">
      <c r="B2360" s="85" t="s">
        <v>268</v>
      </c>
      <c r="C2360" s="85"/>
      <c r="D2360" s="85"/>
      <c r="E2360" s="85"/>
      <c r="F2360" s="85"/>
      <c r="G2360" s="85"/>
      <c r="H2360" s="85"/>
      <c r="I2360" s="85"/>
      <c r="J2360" s="86" t="n">
        <v>9100</v>
      </c>
      <c r="K2360" s="86"/>
      <c r="L2360" s="86" t="n">
        <v>9100</v>
      </c>
      <c r="M2360" s="86"/>
      <c r="N2360" s="86" t="n">
        <v>0</v>
      </c>
      <c r="O2360" s="86"/>
      <c r="P2360" s="87" t="n">
        <v>0</v>
      </c>
      <c r="Q2360" s="87"/>
    </row>
    <row r="2361" customFormat="false" ht="12.75" hidden="false" customHeight="false" outlineLevel="0" collapsed="false">
      <c r="B2361" s="85" t="s">
        <v>271</v>
      </c>
      <c r="C2361" s="85"/>
      <c r="D2361" s="85"/>
      <c r="E2361" s="85"/>
      <c r="F2361" s="85"/>
      <c r="G2361" s="85"/>
      <c r="H2361" s="85"/>
      <c r="I2361" s="85"/>
      <c r="J2361" s="86" t="n">
        <v>9100</v>
      </c>
      <c r="K2361" s="86"/>
      <c r="L2361" s="86" t="n">
        <v>9100</v>
      </c>
      <c r="M2361" s="86"/>
      <c r="N2361" s="86" t="n">
        <v>0</v>
      </c>
      <c r="O2361" s="86"/>
      <c r="P2361" s="87" t="n">
        <v>0</v>
      </c>
      <c r="Q2361" s="87"/>
    </row>
    <row r="2362" customFormat="false" ht="12.75" hidden="false" customHeight="false" outlineLevel="0" collapsed="false">
      <c r="B2362" s="93" t="s">
        <v>667</v>
      </c>
      <c r="C2362" s="93"/>
      <c r="D2362" s="93" t="s">
        <v>668</v>
      </c>
      <c r="E2362" s="93"/>
      <c r="F2362" s="93"/>
      <c r="G2362" s="93"/>
      <c r="H2362" s="93"/>
      <c r="I2362" s="93"/>
      <c r="J2362" s="18" t="n">
        <v>9100</v>
      </c>
      <c r="K2362" s="18"/>
      <c r="L2362" s="18" t="n">
        <v>9100</v>
      </c>
      <c r="M2362" s="18"/>
      <c r="N2362" s="18" t="n">
        <v>0</v>
      </c>
      <c r="O2362" s="18"/>
      <c r="P2362" s="19" t="n">
        <v>0</v>
      </c>
      <c r="Q2362" s="19"/>
    </row>
    <row r="2363" customFormat="false" ht="12.75" hidden="false" customHeight="false" outlineLevel="0" collapsed="false">
      <c r="B2363" s="91" t="s">
        <v>853</v>
      </c>
      <c r="C2363" s="91"/>
      <c r="D2363" s="91" t="s">
        <v>854</v>
      </c>
      <c r="E2363" s="91"/>
      <c r="F2363" s="91"/>
      <c r="G2363" s="91"/>
      <c r="H2363" s="91"/>
      <c r="I2363" s="91"/>
      <c r="J2363" s="40" t="n">
        <v>500</v>
      </c>
      <c r="K2363" s="40"/>
      <c r="L2363" s="40" t="n">
        <v>500</v>
      </c>
      <c r="M2363" s="40"/>
      <c r="N2363" s="40" t="n">
        <v>0</v>
      </c>
      <c r="O2363" s="40"/>
      <c r="P2363" s="41" t="n">
        <v>0</v>
      </c>
      <c r="Q2363" s="41"/>
    </row>
    <row r="2364" customFormat="false" ht="12.75" hidden="false" customHeight="false" outlineLevel="0" collapsed="false">
      <c r="B2364" s="85" t="s">
        <v>263</v>
      </c>
      <c r="C2364" s="85"/>
      <c r="D2364" s="85"/>
      <c r="E2364" s="85"/>
      <c r="F2364" s="85"/>
      <c r="G2364" s="85"/>
      <c r="H2364" s="85"/>
      <c r="I2364" s="85"/>
      <c r="J2364" s="86" t="n">
        <v>500</v>
      </c>
      <c r="K2364" s="86"/>
      <c r="L2364" s="86" t="n">
        <v>500</v>
      </c>
      <c r="M2364" s="86"/>
      <c r="N2364" s="86" t="n">
        <v>0</v>
      </c>
      <c r="O2364" s="86"/>
      <c r="P2364" s="87" t="n">
        <v>0</v>
      </c>
      <c r="Q2364" s="87"/>
    </row>
    <row r="2365" customFormat="false" ht="12.75" hidden="false" customHeight="false" outlineLevel="0" collapsed="false">
      <c r="B2365" s="85" t="s">
        <v>265</v>
      </c>
      <c r="C2365" s="85"/>
      <c r="D2365" s="85"/>
      <c r="E2365" s="85"/>
      <c r="F2365" s="85"/>
      <c r="G2365" s="85"/>
      <c r="H2365" s="85"/>
      <c r="I2365" s="85"/>
      <c r="J2365" s="86" t="n">
        <v>500</v>
      </c>
      <c r="K2365" s="86"/>
      <c r="L2365" s="86" t="n">
        <v>500</v>
      </c>
      <c r="M2365" s="86"/>
      <c r="N2365" s="86" t="n">
        <v>0</v>
      </c>
      <c r="O2365" s="86"/>
      <c r="P2365" s="87" t="n">
        <v>0</v>
      </c>
      <c r="Q2365" s="87"/>
    </row>
    <row r="2366" customFormat="false" ht="12.75" hidden="false" customHeight="false" outlineLevel="0" collapsed="false">
      <c r="B2366" s="93" t="s">
        <v>570</v>
      </c>
      <c r="C2366" s="93"/>
      <c r="D2366" s="93" t="s">
        <v>571</v>
      </c>
      <c r="E2366" s="93"/>
      <c r="F2366" s="93"/>
      <c r="G2366" s="93"/>
      <c r="H2366" s="93"/>
      <c r="I2366" s="93"/>
      <c r="J2366" s="18" t="n">
        <v>500</v>
      </c>
      <c r="K2366" s="18"/>
      <c r="L2366" s="18" t="n">
        <v>500</v>
      </c>
      <c r="M2366" s="18"/>
      <c r="N2366" s="18" t="n">
        <v>0</v>
      </c>
      <c r="O2366" s="18"/>
      <c r="P2366" s="19" t="n">
        <v>0</v>
      </c>
      <c r="Q2366" s="19"/>
    </row>
    <row r="2367" customFormat="false" ht="12.75" hidden="false" customHeight="false" outlineLevel="0" collapsed="false">
      <c r="B2367" s="91" t="s">
        <v>867</v>
      </c>
      <c r="C2367" s="91"/>
      <c r="D2367" s="91" t="s">
        <v>868</v>
      </c>
      <c r="E2367" s="91"/>
      <c r="F2367" s="91"/>
      <c r="G2367" s="91"/>
      <c r="H2367" s="91"/>
      <c r="I2367" s="91"/>
      <c r="J2367" s="40" t="n">
        <v>0</v>
      </c>
      <c r="K2367" s="40"/>
      <c r="L2367" s="40" t="n">
        <v>0</v>
      </c>
      <c r="M2367" s="40"/>
      <c r="N2367" s="40" t="n">
        <v>1266.25</v>
      </c>
      <c r="O2367" s="40"/>
      <c r="P2367" s="41"/>
      <c r="Q2367" s="41"/>
    </row>
    <row r="2368" customFormat="false" ht="12.75" hidden="false" customHeight="false" outlineLevel="0" collapsed="false">
      <c r="B2368" s="85" t="s">
        <v>260</v>
      </c>
      <c r="C2368" s="85"/>
      <c r="D2368" s="85"/>
      <c r="E2368" s="85"/>
      <c r="F2368" s="85"/>
      <c r="G2368" s="85"/>
      <c r="H2368" s="85"/>
      <c r="I2368" s="85"/>
      <c r="J2368" s="86" t="n">
        <v>0</v>
      </c>
      <c r="K2368" s="86"/>
      <c r="L2368" s="86" t="n">
        <v>0</v>
      </c>
      <c r="M2368" s="86"/>
      <c r="N2368" s="86" t="n">
        <v>1266.25</v>
      </c>
      <c r="O2368" s="86"/>
      <c r="P2368" s="87"/>
      <c r="Q2368" s="87"/>
    </row>
    <row r="2369" customFormat="false" ht="12.75" hidden="false" customHeight="false" outlineLevel="0" collapsed="false">
      <c r="B2369" s="85" t="s">
        <v>262</v>
      </c>
      <c r="C2369" s="85"/>
      <c r="D2369" s="85"/>
      <c r="E2369" s="85"/>
      <c r="F2369" s="85"/>
      <c r="G2369" s="85"/>
      <c r="H2369" s="85"/>
      <c r="I2369" s="85"/>
      <c r="J2369" s="86" t="n">
        <v>0</v>
      </c>
      <c r="K2369" s="86"/>
      <c r="L2369" s="86" t="n">
        <v>0</v>
      </c>
      <c r="M2369" s="86"/>
      <c r="N2369" s="86" t="n">
        <v>1266.25</v>
      </c>
      <c r="O2369" s="86"/>
      <c r="P2369" s="87"/>
      <c r="Q2369" s="87"/>
    </row>
    <row r="2370" customFormat="false" ht="12.75" hidden="false" customHeight="false" outlineLevel="0" collapsed="false">
      <c r="B2370" s="93" t="s">
        <v>570</v>
      </c>
      <c r="C2370" s="93"/>
      <c r="D2370" s="93" t="s">
        <v>571</v>
      </c>
      <c r="E2370" s="93"/>
      <c r="F2370" s="93"/>
      <c r="G2370" s="93"/>
      <c r="H2370" s="93"/>
      <c r="I2370" s="93"/>
      <c r="J2370" s="18" t="n">
        <v>0</v>
      </c>
      <c r="K2370" s="18"/>
      <c r="L2370" s="18" t="n">
        <v>0</v>
      </c>
      <c r="M2370" s="18"/>
      <c r="N2370" s="18" t="n">
        <v>1266.25</v>
      </c>
      <c r="O2370" s="18"/>
      <c r="P2370" s="19"/>
      <c r="Q2370" s="19"/>
    </row>
    <row r="2371" customFormat="false" ht="12.75" hidden="false" customHeight="false" outlineLevel="0" collapsed="false">
      <c r="B2371" s="42" t="s">
        <v>636</v>
      </c>
      <c r="C2371" s="42"/>
      <c r="D2371" s="42" t="s">
        <v>637</v>
      </c>
      <c r="E2371" s="42"/>
      <c r="F2371" s="42"/>
      <c r="G2371" s="42"/>
      <c r="H2371" s="42"/>
      <c r="I2371" s="42"/>
      <c r="J2371" s="30"/>
      <c r="K2371" s="30"/>
      <c r="L2371" s="30"/>
      <c r="M2371" s="30"/>
      <c r="N2371" s="30" t="n">
        <v>1177.5</v>
      </c>
      <c r="O2371" s="30"/>
      <c r="P2371" s="31"/>
      <c r="Q2371" s="31"/>
    </row>
    <row r="2372" customFormat="false" ht="12.75" hidden="false" customHeight="false" outlineLevel="0" collapsed="false">
      <c r="B2372" s="42" t="s">
        <v>592</v>
      </c>
      <c r="C2372" s="42"/>
      <c r="D2372" s="42" t="s">
        <v>593</v>
      </c>
      <c r="E2372" s="42"/>
      <c r="F2372" s="42"/>
      <c r="G2372" s="42"/>
      <c r="H2372" s="42"/>
      <c r="I2372" s="42"/>
      <c r="J2372" s="30"/>
      <c r="K2372" s="30"/>
      <c r="L2372" s="30"/>
      <c r="M2372" s="30"/>
      <c r="N2372" s="30" t="n">
        <v>63.75</v>
      </c>
      <c r="O2372" s="30"/>
      <c r="P2372" s="31"/>
      <c r="Q2372" s="31"/>
    </row>
    <row r="2373" customFormat="false" ht="12.75" hidden="false" customHeight="false" outlineLevel="0" collapsed="false">
      <c r="B2373" s="42" t="s">
        <v>596</v>
      </c>
      <c r="C2373" s="42"/>
      <c r="D2373" s="42" t="s">
        <v>597</v>
      </c>
      <c r="E2373" s="42"/>
      <c r="F2373" s="42"/>
      <c r="G2373" s="42"/>
      <c r="H2373" s="42"/>
      <c r="I2373" s="42"/>
      <c r="J2373" s="30"/>
      <c r="K2373" s="30"/>
      <c r="L2373" s="30"/>
      <c r="M2373" s="30"/>
      <c r="N2373" s="30" t="n">
        <v>25</v>
      </c>
      <c r="O2373" s="30"/>
      <c r="P2373" s="31"/>
      <c r="Q2373" s="31"/>
    </row>
    <row r="2374" customFormat="false" ht="12.75" hidden="false" customHeight="false" outlineLevel="0" collapsed="false">
      <c r="B2374" s="91" t="s">
        <v>855</v>
      </c>
      <c r="C2374" s="91"/>
      <c r="D2374" s="91" t="s">
        <v>856</v>
      </c>
      <c r="E2374" s="91"/>
      <c r="F2374" s="91"/>
      <c r="G2374" s="91"/>
      <c r="H2374" s="91"/>
      <c r="I2374" s="91"/>
      <c r="J2374" s="40" t="n">
        <v>26534</v>
      </c>
      <c r="K2374" s="40"/>
      <c r="L2374" s="40" t="n">
        <v>26534</v>
      </c>
      <c r="M2374" s="40"/>
      <c r="N2374" s="40" t="n">
        <v>11375.49</v>
      </c>
      <c r="O2374" s="40"/>
      <c r="P2374" s="41" t="n">
        <v>42.87</v>
      </c>
      <c r="Q2374" s="41"/>
    </row>
    <row r="2375" customFormat="false" ht="12.75" hidden="false" customHeight="false" outlineLevel="0" collapsed="false">
      <c r="B2375" s="85" t="s">
        <v>268</v>
      </c>
      <c r="C2375" s="85"/>
      <c r="D2375" s="85"/>
      <c r="E2375" s="85"/>
      <c r="F2375" s="85"/>
      <c r="G2375" s="85"/>
      <c r="H2375" s="85"/>
      <c r="I2375" s="85"/>
      <c r="J2375" s="86" t="n">
        <v>26534</v>
      </c>
      <c r="K2375" s="86"/>
      <c r="L2375" s="86" t="n">
        <v>26534</v>
      </c>
      <c r="M2375" s="86"/>
      <c r="N2375" s="86" t="n">
        <v>11375.49</v>
      </c>
      <c r="O2375" s="86"/>
      <c r="P2375" s="87" t="n">
        <v>42.87</v>
      </c>
      <c r="Q2375" s="87"/>
    </row>
    <row r="2376" customFormat="false" ht="12.75" hidden="false" customHeight="false" outlineLevel="0" collapsed="false">
      <c r="B2376" s="85" t="s">
        <v>271</v>
      </c>
      <c r="C2376" s="85"/>
      <c r="D2376" s="85"/>
      <c r="E2376" s="85"/>
      <c r="F2376" s="85"/>
      <c r="G2376" s="85"/>
      <c r="H2376" s="85"/>
      <c r="I2376" s="85"/>
      <c r="J2376" s="86" t="n">
        <v>26534</v>
      </c>
      <c r="K2376" s="86"/>
      <c r="L2376" s="86" t="n">
        <v>26534</v>
      </c>
      <c r="M2376" s="86"/>
      <c r="N2376" s="86" t="n">
        <v>11375.49</v>
      </c>
      <c r="O2376" s="86"/>
      <c r="P2376" s="87" t="n">
        <v>42.87</v>
      </c>
      <c r="Q2376" s="87"/>
    </row>
    <row r="2377" customFormat="false" ht="12.75" hidden="false" customHeight="false" outlineLevel="0" collapsed="false">
      <c r="B2377" s="93" t="s">
        <v>570</v>
      </c>
      <c r="C2377" s="93"/>
      <c r="D2377" s="93" t="s">
        <v>571</v>
      </c>
      <c r="E2377" s="93"/>
      <c r="F2377" s="93"/>
      <c r="G2377" s="93"/>
      <c r="H2377" s="93"/>
      <c r="I2377" s="93"/>
      <c r="J2377" s="18" t="n">
        <v>26534</v>
      </c>
      <c r="K2377" s="18"/>
      <c r="L2377" s="18" t="n">
        <v>26534</v>
      </c>
      <c r="M2377" s="18"/>
      <c r="N2377" s="18" t="n">
        <v>11375.49</v>
      </c>
      <c r="O2377" s="18"/>
      <c r="P2377" s="19" t="n">
        <v>42.87</v>
      </c>
      <c r="Q2377" s="19"/>
    </row>
    <row r="2378" customFormat="false" ht="12.75" hidden="false" customHeight="false" outlineLevel="0" collapsed="false">
      <c r="B2378" s="42" t="s">
        <v>857</v>
      </c>
      <c r="C2378" s="42"/>
      <c r="D2378" s="42" t="s">
        <v>858</v>
      </c>
      <c r="E2378" s="42"/>
      <c r="F2378" s="42"/>
      <c r="G2378" s="42"/>
      <c r="H2378" s="42"/>
      <c r="I2378" s="42"/>
      <c r="J2378" s="30"/>
      <c r="K2378" s="30"/>
      <c r="L2378" s="30"/>
      <c r="M2378" s="30"/>
      <c r="N2378" s="30" t="n">
        <v>11375.49</v>
      </c>
      <c r="O2378" s="30"/>
      <c r="P2378" s="31"/>
      <c r="Q2378" s="31"/>
    </row>
    <row r="2379" customFormat="false" ht="26.25" hidden="false" customHeight="true" outlineLevel="0" collapsed="false">
      <c r="B2379" s="91" t="s">
        <v>859</v>
      </c>
      <c r="C2379" s="91"/>
      <c r="D2379" s="92" t="s">
        <v>860</v>
      </c>
      <c r="E2379" s="92"/>
      <c r="F2379" s="92"/>
      <c r="G2379" s="92"/>
      <c r="H2379" s="92"/>
      <c r="I2379" s="92"/>
      <c r="J2379" s="40" t="n">
        <v>230</v>
      </c>
      <c r="K2379" s="40"/>
      <c r="L2379" s="40" t="n">
        <v>230</v>
      </c>
      <c r="M2379" s="40"/>
      <c r="N2379" s="40" t="n">
        <v>180</v>
      </c>
      <c r="O2379" s="40"/>
      <c r="P2379" s="41" t="n">
        <v>78.26</v>
      </c>
      <c r="Q2379" s="41"/>
    </row>
    <row r="2380" customFormat="false" ht="12.75" hidden="false" customHeight="false" outlineLevel="0" collapsed="false">
      <c r="B2380" s="85" t="s">
        <v>268</v>
      </c>
      <c r="C2380" s="85"/>
      <c r="D2380" s="85"/>
      <c r="E2380" s="85"/>
      <c r="F2380" s="85"/>
      <c r="G2380" s="85"/>
      <c r="H2380" s="85"/>
      <c r="I2380" s="85"/>
      <c r="J2380" s="86" t="n">
        <v>230</v>
      </c>
      <c r="K2380" s="86"/>
      <c r="L2380" s="86" t="n">
        <v>230</v>
      </c>
      <c r="M2380" s="86"/>
      <c r="N2380" s="86" t="n">
        <v>180</v>
      </c>
      <c r="O2380" s="86"/>
      <c r="P2380" s="87" t="n">
        <v>78.26</v>
      </c>
      <c r="Q2380" s="87"/>
    </row>
    <row r="2381" customFormat="false" ht="12.75" hidden="false" customHeight="false" outlineLevel="0" collapsed="false">
      <c r="B2381" s="85" t="s">
        <v>271</v>
      </c>
      <c r="C2381" s="85"/>
      <c r="D2381" s="85"/>
      <c r="E2381" s="85"/>
      <c r="F2381" s="85"/>
      <c r="G2381" s="85"/>
      <c r="H2381" s="85"/>
      <c r="I2381" s="85"/>
      <c r="J2381" s="86" t="n">
        <v>230</v>
      </c>
      <c r="K2381" s="86"/>
      <c r="L2381" s="86" t="n">
        <v>230</v>
      </c>
      <c r="M2381" s="86"/>
      <c r="N2381" s="86" t="n">
        <v>180</v>
      </c>
      <c r="O2381" s="86"/>
      <c r="P2381" s="87" t="n">
        <v>78.26</v>
      </c>
      <c r="Q2381" s="87"/>
    </row>
    <row r="2382" customFormat="false" ht="12.75" hidden="false" customHeight="false" outlineLevel="0" collapsed="false">
      <c r="B2382" s="93" t="s">
        <v>582</v>
      </c>
      <c r="C2382" s="93"/>
      <c r="D2382" s="93" t="s">
        <v>583</v>
      </c>
      <c r="E2382" s="93"/>
      <c r="F2382" s="93"/>
      <c r="G2382" s="93"/>
      <c r="H2382" s="93"/>
      <c r="I2382" s="93"/>
      <c r="J2382" s="18" t="n">
        <v>230</v>
      </c>
      <c r="K2382" s="18"/>
      <c r="L2382" s="18" t="n">
        <v>230</v>
      </c>
      <c r="M2382" s="18"/>
      <c r="N2382" s="18" t="n">
        <v>180</v>
      </c>
      <c r="O2382" s="18"/>
      <c r="P2382" s="19" t="n">
        <v>78.26</v>
      </c>
      <c r="Q2382" s="19"/>
    </row>
    <row r="2383" customFormat="false" ht="12.75" hidden="false" customHeight="false" outlineLevel="0" collapsed="false">
      <c r="B2383" s="42" t="s">
        <v>584</v>
      </c>
      <c r="C2383" s="42"/>
      <c r="D2383" s="42" t="s">
        <v>585</v>
      </c>
      <c r="E2383" s="42"/>
      <c r="F2383" s="42"/>
      <c r="G2383" s="42"/>
      <c r="H2383" s="42"/>
      <c r="I2383" s="42"/>
      <c r="J2383" s="30"/>
      <c r="K2383" s="30"/>
      <c r="L2383" s="30"/>
      <c r="M2383" s="30"/>
      <c r="N2383" s="30" t="n">
        <v>180</v>
      </c>
      <c r="O2383" s="30"/>
      <c r="P2383" s="31"/>
      <c r="Q2383" s="31"/>
    </row>
    <row r="2384" customFormat="false" ht="12.75" hidden="false" customHeight="false" outlineLevel="0" collapsed="false">
      <c r="B2384" s="82" t="s">
        <v>904</v>
      </c>
      <c r="C2384" s="82"/>
      <c r="D2384" s="82"/>
      <c r="E2384" s="82"/>
      <c r="F2384" s="82"/>
      <c r="G2384" s="82"/>
      <c r="H2384" s="82"/>
      <c r="I2384" s="82"/>
      <c r="J2384" s="83" t="n">
        <v>805068</v>
      </c>
      <c r="K2384" s="83"/>
      <c r="L2384" s="83" t="n">
        <v>805068</v>
      </c>
      <c r="M2384" s="83"/>
      <c r="N2384" s="83" t="n">
        <v>406725.58</v>
      </c>
      <c r="O2384" s="83"/>
      <c r="P2384" s="84" t="n">
        <v>50.52</v>
      </c>
      <c r="Q2384" s="84"/>
    </row>
    <row r="2385" customFormat="false" ht="12.75" hidden="false" customHeight="false" outlineLevel="0" collapsed="false">
      <c r="B2385" s="85" t="s">
        <v>257</v>
      </c>
      <c r="C2385" s="85"/>
      <c r="D2385" s="85"/>
      <c r="E2385" s="85"/>
      <c r="F2385" s="85"/>
      <c r="G2385" s="85"/>
      <c r="H2385" s="85"/>
      <c r="I2385" s="85"/>
      <c r="J2385" s="86" t="n">
        <v>23412</v>
      </c>
      <c r="K2385" s="86"/>
      <c r="L2385" s="86" t="n">
        <v>23412</v>
      </c>
      <c r="M2385" s="86"/>
      <c r="N2385" s="86" t="n">
        <v>3244.66</v>
      </c>
      <c r="O2385" s="86"/>
      <c r="P2385" s="87" t="n">
        <v>13.86</v>
      </c>
      <c r="Q2385" s="87"/>
    </row>
    <row r="2386" customFormat="false" ht="12.75" hidden="false" customHeight="false" outlineLevel="0" collapsed="false">
      <c r="B2386" s="85" t="s">
        <v>258</v>
      </c>
      <c r="C2386" s="85"/>
      <c r="D2386" s="85"/>
      <c r="E2386" s="85"/>
      <c r="F2386" s="85"/>
      <c r="G2386" s="85"/>
      <c r="H2386" s="85"/>
      <c r="I2386" s="85"/>
      <c r="J2386" s="86" t="n">
        <v>23412</v>
      </c>
      <c r="K2386" s="86"/>
      <c r="L2386" s="86" t="n">
        <v>23412</v>
      </c>
      <c r="M2386" s="86"/>
      <c r="N2386" s="86" t="n">
        <v>3244.66</v>
      </c>
      <c r="O2386" s="86"/>
      <c r="P2386" s="87" t="n">
        <v>13.86</v>
      </c>
      <c r="Q2386" s="87"/>
    </row>
    <row r="2387" customFormat="false" ht="12.75" hidden="false" customHeight="false" outlineLevel="0" collapsed="false">
      <c r="B2387" s="85" t="s">
        <v>263</v>
      </c>
      <c r="C2387" s="85"/>
      <c r="D2387" s="85"/>
      <c r="E2387" s="85"/>
      <c r="F2387" s="85"/>
      <c r="G2387" s="85"/>
      <c r="H2387" s="85"/>
      <c r="I2387" s="85"/>
      <c r="J2387" s="86" t="n">
        <v>78200</v>
      </c>
      <c r="K2387" s="86"/>
      <c r="L2387" s="86" t="n">
        <v>78200</v>
      </c>
      <c r="M2387" s="86"/>
      <c r="N2387" s="86" t="n">
        <v>38842.31</v>
      </c>
      <c r="O2387" s="86"/>
      <c r="P2387" s="87" t="n">
        <v>49.67</v>
      </c>
      <c r="Q2387" s="87"/>
    </row>
    <row r="2388" customFormat="false" ht="12.75" hidden="false" customHeight="false" outlineLevel="0" collapsed="false">
      <c r="B2388" s="85" t="s">
        <v>265</v>
      </c>
      <c r="C2388" s="85"/>
      <c r="D2388" s="85"/>
      <c r="E2388" s="85"/>
      <c r="F2388" s="85"/>
      <c r="G2388" s="85"/>
      <c r="H2388" s="85"/>
      <c r="I2388" s="85"/>
      <c r="J2388" s="86" t="n">
        <v>3000</v>
      </c>
      <c r="K2388" s="86"/>
      <c r="L2388" s="86" t="n">
        <v>3000</v>
      </c>
      <c r="M2388" s="86"/>
      <c r="N2388" s="86" t="n">
        <v>658</v>
      </c>
      <c r="O2388" s="86"/>
      <c r="P2388" s="87" t="n">
        <v>21.93</v>
      </c>
      <c r="Q2388" s="87"/>
    </row>
    <row r="2389" customFormat="false" ht="12.75" hidden="false" customHeight="false" outlineLevel="0" collapsed="false">
      <c r="B2389" s="85" t="s">
        <v>266</v>
      </c>
      <c r="C2389" s="85"/>
      <c r="D2389" s="85"/>
      <c r="E2389" s="85"/>
      <c r="F2389" s="85"/>
      <c r="G2389" s="85"/>
      <c r="H2389" s="85"/>
      <c r="I2389" s="85"/>
      <c r="J2389" s="86" t="n">
        <v>75200</v>
      </c>
      <c r="K2389" s="86"/>
      <c r="L2389" s="86" t="n">
        <v>75200</v>
      </c>
      <c r="M2389" s="86"/>
      <c r="N2389" s="86" t="n">
        <v>38184.31</v>
      </c>
      <c r="O2389" s="86"/>
      <c r="P2389" s="87" t="n">
        <v>50.78</v>
      </c>
      <c r="Q2389" s="87"/>
    </row>
    <row r="2390" customFormat="false" ht="12.75" hidden="false" customHeight="false" outlineLevel="0" collapsed="false">
      <c r="B2390" s="85" t="s">
        <v>268</v>
      </c>
      <c r="C2390" s="85"/>
      <c r="D2390" s="85"/>
      <c r="E2390" s="85"/>
      <c r="F2390" s="85"/>
      <c r="G2390" s="85"/>
      <c r="H2390" s="85"/>
      <c r="I2390" s="85"/>
      <c r="J2390" s="86" t="n">
        <v>701456</v>
      </c>
      <c r="K2390" s="86"/>
      <c r="L2390" s="86" t="n">
        <v>701456</v>
      </c>
      <c r="M2390" s="86"/>
      <c r="N2390" s="86" t="n">
        <v>363182.14</v>
      </c>
      <c r="O2390" s="86"/>
      <c r="P2390" s="87" t="n">
        <v>51.78</v>
      </c>
      <c r="Q2390" s="87"/>
    </row>
    <row r="2391" customFormat="false" ht="12.75" hidden="false" customHeight="false" outlineLevel="0" collapsed="false">
      <c r="B2391" s="85" t="s">
        <v>270</v>
      </c>
      <c r="C2391" s="85"/>
      <c r="D2391" s="85"/>
      <c r="E2391" s="85"/>
      <c r="F2391" s="85"/>
      <c r="G2391" s="85"/>
      <c r="H2391" s="85"/>
      <c r="I2391" s="85"/>
      <c r="J2391" s="86" t="n">
        <v>5571</v>
      </c>
      <c r="K2391" s="86"/>
      <c r="L2391" s="86" t="n">
        <v>5571</v>
      </c>
      <c r="M2391" s="86"/>
      <c r="N2391" s="86" t="n">
        <v>2716.38</v>
      </c>
      <c r="O2391" s="86"/>
      <c r="P2391" s="87" t="n">
        <v>48.76</v>
      </c>
      <c r="Q2391" s="87"/>
    </row>
    <row r="2392" customFormat="false" ht="12.75" hidden="false" customHeight="false" outlineLevel="0" collapsed="false">
      <c r="B2392" s="85" t="s">
        <v>271</v>
      </c>
      <c r="C2392" s="85"/>
      <c r="D2392" s="85"/>
      <c r="E2392" s="85"/>
      <c r="F2392" s="85"/>
      <c r="G2392" s="85"/>
      <c r="H2392" s="85"/>
      <c r="I2392" s="85"/>
      <c r="J2392" s="86" t="n">
        <v>645885</v>
      </c>
      <c r="K2392" s="86"/>
      <c r="L2392" s="86" t="n">
        <v>645885</v>
      </c>
      <c r="M2392" s="86"/>
      <c r="N2392" s="86" t="n">
        <v>360465.76</v>
      </c>
      <c r="O2392" s="86"/>
      <c r="P2392" s="87" t="n">
        <v>55.81</v>
      </c>
      <c r="Q2392" s="87"/>
    </row>
    <row r="2393" customFormat="false" ht="12.75" hidden="false" customHeight="false" outlineLevel="0" collapsed="false">
      <c r="B2393" s="85" t="s">
        <v>272</v>
      </c>
      <c r="C2393" s="85"/>
      <c r="D2393" s="85"/>
      <c r="E2393" s="85"/>
      <c r="F2393" s="85"/>
      <c r="G2393" s="85"/>
      <c r="H2393" s="85"/>
      <c r="I2393" s="85"/>
      <c r="J2393" s="86" t="n">
        <v>50000</v>
      </c>
      <c r="K2393" s="86"/>
      <c r="L2393" s="86" t="n">
        <v>50000</v>
      </c>
      <c r="M2393" s="86"/>
      <c r="N2393" s="86" t="n">
        <v>0</v>
      </c>
      <c r="O2393" s="86"/>
      <c r="P2393" s="87" t="n">
        <v>0</v>
      </c>
      <c r="Q2393" s="87"/>
    </row>
    <row r="2394" customFormat="false" ht="12.75" hidden="false" customHeight="false" outlineLevel="0" collapsed="false">
      <c r="B2394" s="85" t="s">
        <v>273</v>
      </c>
      <c r="C2394" s="85"/>
      <c r="D2394" s="85"/>
      <c r="E2394" s="85"/>
      <c r="F2394" s="85"/>
      <c r="G2394" s="85"/>
      <c r="H2394" s="85"/>
      <c r="I2394" s="85"/>
      <c r="J2394" s="86" t="n">
        <v>2000</v>
      </c>
      <c r="K2394" s="86"/>
      <c r="L2394" s="86" t="n">
        <v>2000</v>
      </c>
      <c r="M2394" s="86"/>
      <c r="N2394" s="86" t="n">
        <v>1456.47</v>
      </c>
      <c r="O2394" s="86"/>
      <c r="P2394" s="87" t="n">
        <v>72.82</v>
      </c>
      <c r="Q2394" s="87"/>
    </row>
    <row r="2395" customFormat="false" ht="12.75" hidden="false" customHeight="false" outlineLevel="0" collapsed="false">
      <c r="B2395" s="85" t="s">
        <v>275</v>
      </c>
      <c r="C2395" s="85"/>
      <c r="D2395" s="85"/>
      <c r="E2395" s="85"/>
      <c r="F2395" s="85"/>
      <c r="G2395" s="85"/>
      <c r="H2395" s="85"/>
      <c r="I2395" s="85"/>
      <c r="J2395" s="86" t="n">
        <v>2000</v>
      </c>
      <c r="K2395" s="86"/>
      <c r="L2395" s="86" t="n">
        <v>2000</v>
      </c>
      <c r="M2395" s="86"/>
      <c r="N2395" s="86" t="n">
        <v>1456.47</v>
      </c>
      <c r="O2395" s="86"/>
      <c r="P2395" s="87" t="n">
        <v>72.82</v>
      </c>
      <c r="Q2395" s="87"/>
    </row>
    <row r="2396" customFormat="false" ht="12.75" hidden="false" customHeight="false" outlineLevel="0" collapsed="false">
      <c r="B2396" s="88" t="s">
        <v>795</v>
      </c>
      <c r="C2396" s="88"/>
      <c r="D2396" s="88" t="s">
        <v>796</v>
      </c>
      <c r="E2396" s="88"/>
      <c r="F2396" s="88"/>
      <c r="G2396" s="88"/>
      <c r="H2396" s="88"/>
      <c r="I2396" s="88"/>
      <c r="J2396" s="89" t="n">
        <v>12226</v>
      </c>
      <c r="K2396" s="89"/>
      <c r="L2396" s="89" t="n">
        <v>12226</v>
      </c>
      <c r="M2396" s="89"/>
      <c r="N2396" s="89" t="n">
        <v>5961.04</v>
      </c>
      <c r="O2396" s="89"/>
      <c r="P2396" s="90" t="n">
        <v>48.76</v>
      </c>
      <c r="Q2396" s="90"/>
    </row>
    <row r="2397" customFormat="false" ht="24.75" hidden="false" customHeight="true" outlineLevel="0" collapsed="false">
      <c r="B2397" s="91" t="s">
        <v>805</v>
      </c>
      <c r="C2397" s="91"/>
      <c r="D2397" s="92" t="s">
        <v>806</v>
      </c>
      <c r="E2397" s="92"/>
      <c r="F2397" s="92"/>
      <c r="G2397" s="92"/>
      <c r="H2397" s="92"/>
      <c r="I2397" s="92"/>
      <c r="J2397" s="40" t="n">
        <v>12226</v>
      </c>
      <c r="K2397" s="40"/>
      <c r="L2397" s="40" t="n">
        <v>12226</v>
      </c>
      <c r="M2397" s="40"/>
      <c r="N2397" s="40" t="n">
        <v>5961.04</v>
      </c>
      <c r="O2397" s="40"/>
      <c r="P2397" s="41" t="n">
        <v>48.76</v>
      </c>
      <c r="Q2397" s="41"/>
    </row>
    <row r="2398" customFormat="false" ht="12.75" hidden="false" customHeight="false" outlineLevel="0" collapsed="false">
      <c r="B2398" s="85" t="s">
        <v>257</v>
      </c>
      <c r="C2398" s="85"/>
      <c r="D2398" s="85"/>
      <c r="E2398" s="85"/>
      <c r="F2398" s="85"/>
      <c r="G2398" s="85"/>
      <c r="H2398" s="85"/>
      <c r="I2398" s="85"/>
      <c r="J2398" s="86" t="n">
        <v>6655</v>
      </c>
      <c r="K2398" s="86"/>
      <c r="L2398" s="86" t="n">
        <v>6655</v>
      </c>
      <c r="M2398" s="86"/>
      <c r="N2398" s="86" t="n">
        <v>3244.66</v>
      </c>
      <c r="O2398" s="86"/>
      <c r="P2398" s="87" t="n">
        <v>48.76</v>
      </c>
      <c r="Q2398" s="87"/>
    </row>
    <row r="2399" customFormat="false" ht="12.75" hidden="false" customHeight="false" outlineLevel="0" collapsed="false">
      <c r="B2399" s="85" t="s">
        <v>258</v>
      </c>
      <c r="C2399" s="85"/>
      <c r="D2399" s="85"/>
      <c r="E2399" s="85"/>
      <c r="F2399" s="85"/>
      <c r="G2399" s="85"/>
      <c r="H2399" s="85"/>
      <c r="I2399" s="85"/>
      <c r="J2399" s="86" t="n">
        <v>6655</v>
      </c>
      <c r="K2399" s="86"/>
      <c r="L2399" s="86" t="n">
        <v>6655</v>
      </c>
      <c r="M2399" s="86"/>
      <c r="N2399" s="86" t="n">
        <v>3244.66</v>
      </c>
      <c r="O2399" s="86"/>
      <c r="P2399" s="87" t="n">
        <v>48.76</v>
      </c>
      <c r="Q2399" s="87"/>
    </row>
    <row r="2400" customFormat="false" ht="12.75" hidden="false" customHeight="false" outlineLevel="0" collapsed="false">
      <c r="B2400" s="93" t="s">
        <v>675</v>
      </c>
      <c r="C2400" s="93"/>
      <c r="D2400" s="93" t="s">
        <v>676</v>
      </c>
      <c r="E2400" s="93"/>
      <c r="F2400" s="93"/>
      <c r="G2400" s="93"/>
      <c r="H2400" s="93"/>
      <c r="I2400" s="93"/>
      <c r="J2400" s="18" t="n">
        <v>6177</v>
      </c>
      <c r="K2400" s="18"/>
      <c r="L2400" s="18" t="n">
        <v>6177</v>
      </c>
      <c r="M2400" s="18"/>
      <c r="N2400" s="18" t="n">
        <v>3071.26</v>
      </c>
      <c r="O2400" s="18"/>
      <c r="P2400" s="19" t="n">
        <v>49.72</v>
      </c>
      <c r="Q2400" s="19"/>
    </row>
    <row r="2401" customFormat="false" ht="12.75" hidden="false" customHeight="false" outlineLevel="0" collapsed="false">
      <c r="B2401" s="42" t="s">
        <v>683</v>
      </c>
      <c r="C2401" s="42"/>
      <c r="D2401" s="42" t="s">
        <v>684</v>
      </c>
      <c r="E2401" s="42"/>
      <c r="F2401" s="42"/>
      <c r="G2401" s="42"/>
      <c r="H2401" s="42"/>
      <c r="I2401" s="42"/>
      <c r="J2401" s="30"/>
      <c r="K2401" s="30"/>
      <c r="L2401" s="30"/>
      <c r="M2401" s="30"/>
      <c r="N2401" s="30" t="n">
        <v>2449.38</v>
      </c>
      <c r="O2401" s="30"/>
      <c r="P2401" s="31"/>
      <c r="Q2401" s="31"/>
    </row>
    <row r="2402" customFormat="false" ht="12.75" hidden="false" customHeight="false" outlineLevel="0" collapsed="false">
      <c r="B2402" s="42" t="s">
        <v>843</v>
      </c>
      <c r="C2402" s="42"/>
      <c r="D2402" s="42" t="s">
        <v>844</v>
      </c>
      <c r="E2402" s="42"/>
      <c r="F2402" s="42"/>
      <c r="G2402" s="42"/>
      <c r="H2402" s="42"/>
      <c r="I2402" s="42"/>
      <c r="J2402" s="30"/>
      <c r="K2402" s="30"/>
      <c r="L2402" s="30"/>
      <c r="M2402" s="30"/>
      <c r="N2402" s="30" t="n">
        <v>217.72</v>
      </c>
      <c r="O2402" s="30"/>
      <c r="P2402" s="31"/>
      <c r="Q2402" s="31"/>
    </row>
    <row r="2403" customFormat="false" ht="12.75" hidden="false" customHeight="false" outlineLevel="0" collapsed="false">
      <c r="B2403" s="42" t="s">
        <v>685</v>
      </c>
      <c r="C2403" s="42"/>
      <c r="D2403" s="42" t="s">
        <v>686</v>
      </c>
      <c r="E2403" s="42"/>
      <c r="F2403" s="42"/>
      <c r="G2403" s="42"/>
      <c r="H2403" s="42"/>
      <c r="I2403" s="42"/>
      <c r="J2403" s="30"/>
      <c r="K2403" s="30"/>
      <c r="L2403" s="30"/>
      <c r="M2403" s="30"/>
      <c r="N2403" s="30" t="n">
        <v>404.16</v>
      </c>
      <c r="O2403" s="30"/>
      <c r="P2403" s="31"/>
      <c r="Q2403" s="31"/>
    </row>
    <row r="2404" customFormat="false" ht="12.75" hidden="false" customHeight="false" outlineLevel="0" collapsed="false">
      <c r="B2404" s="93" t="s">
        <v>570</v>
      </c>
      <c r="C2404" s="93"/>
      <c r="D2404" s="93" t="s">
        <v>571</v>
      </c>
      <c r="E2404" s="93"/>
      <c r="F2404" s="93"/>
      <c r="G2404" s="93"/>
      <c r="H2404" s="93"/>
      <c r="I2404" s="93"/>
      <c r="J2404" s="18" t="n">
        <v>478</v>
      </c>
      <c r="K2404" s="18"/>
      <c r="L2404" s="18" t="n">
        <v>478</v>
      </c>
      <c r="M2404" s="18"/>
      <c r="N2404" s="18" t="n">
        <v>173.4</v>
      </c>
      <c r="O2404" s="18"/>
      <c r="P2404" s="19" t="n">
        <v>36.28</v>
      </c>
      <c r="Q2404" s="19"/>
    </row>
    <row r="2405" customFormat="false" ht="12.75" hidden="false" customHeight="false" outlineLevel="0" collapsed="false">
      <c r="B2405" s="42" t="s">
        <v>845</v>
      </c>
      <c r="C2405" s="42"/>
      <c r="D2405" s="42" t="s">
        <v>846</v>
      </c>
      <c r="E2405" s="42"/>
      <c r="F2405" s="42"/>
      <c r="G2405" s="42"/>
      <c r="H2405" s="42"/>
      <c r="I2405" s="42"/>
      <c r="J2405" s="30"/>
      <c r="K2405" s="30"/>
      <c r="L2405" s="30"/>
      <c r="M2405" s="30"/>
      <c r="N2405" s="30" t="n">
        <v>173.4</v>
      </c>
      <c r="O2405" s="30"/>
      <c r="P2405" s="31"/>
      <c r="Q2405" s="31"/>
    </row>
    <row r="2406" customFormat="false" ht="12.75" hidden="false" customHeight="false" outlineLevel="0" collapsed="false">
      <c r="B2406" s="85" t="s">
        <v>268</v>
      </c>
      <c r="C2406" s="85"/>
      <c r="D2406" s="85"/>
      <c r="E2406" s="85"/>
      <c r="F2406" s="85"/>
      <c r="G2406" s="85"/>
      <c r="H2406" s="85"/>
      <c r="I2406" s="85"/>
      <c r="J2406" s="86" t="n">
        <v>5571</v>
      </c>
      <c r="K2406" s="86"/>
      <c r="L2406" s="86" t="n">
        <v>5571</v>
      </c>
      <c r="M2406" s="86"/>
      <c r="N2406" s="86" t="n">
        <v>2716.38</v>
      </c>
      <c r="O2406" s="86"/>
      <c r="P2406" s="87" t="n">
        <v>48.76</v>
      </c>
      <c r="Q2406" s="87"/>
    </row>
    <row r="2407" customFormat="false" ht="12.75" hidden="false" customHeight="false" outlineLevel="0" collapsed="false">
      <c r="B2407" s="85" t="s">
        <v>270</v>
      </c>
      <c r="C2407" s="85"/>
      <c r="D2407" s="85"/>
      <c r="E2407" s="85"/>
      <c r="F2407" s="85"/>
      <c r="G2407" s="85"/>
      <c r="H2407" s="85"/>
      <c r="I2407" s="85"/>
      <c r="J2407" s="86" t="n">
        <v>5571</v>
      </c>
      <c r="K2407" s="86"/>
      <c r="L2407" s="86" t="n">
        <v>5571</v>
      </c>
      <c r="M2407" s="86"/>
      <c r="N2407" s="86" t="n">
        <v>2716.38</v>
      </c>
      <c r="O2407" s="86"/>
      <c r="P2407" s="87" t="n">
        <v>48.76</v>
      </c>
      <c r="Q2407" s="87"/>
    </row>
    <row r="2408" customFormat="false" ht="12.75" hidden="false" customHeight="false" outlineLevel="0" collapsed="false">
      <c r="B2408" s="93" t="s">
        <v>675</v>
      </c>
      <c r="C2408" s="93"/>
      <c r="D2408" s="93" t="s">
        <v>676</v>
      </c>
      <c r="E2408" s="93"/>
      <c r="F2408" s="93"/>
      <c r="G2408" s="93"/>
      <c r="H2408" s="93"/>
      <c r="I2408" s="93"/>
      <c r="J2408" s="18" t="n">
        <v>5171</v>
      </c>
      <c r="K2408" s="18"/>
      <c r="L2408" s="18" t="n">
        <v>5171</v>
      </c>
      <c r="M2408" s="18"/>
      <c r="N2408" s="18" t="n">
        <v>2571.24</v>
      </c>
      <c r="O2408" s="18"/>
      <c r="P2408" s="19" t="n">
        <v>49.72</v>
      </c>
      <c r="Q2408" s="19"/>
    </row>
    <row r="2409" customFormat="false" ht="12.75" hidden="false" customHeight="false" outlineLevel="0" collapsed="false">
      <c r="B2409" s="42" t="s">
        <v>683</v>
      </c>
      <c r="C2409" s="42"/>
      <c r="D2409" s="42" t="s">
        <v>684</v>
      </c>
      <c r="E2409" s="42"/>
      <c r="F2409" s="42"/>
      <c r="G2409" s="42"/>
      <c r="H2409" s="42"/>
      <c r="I2409" s="42"/>
      <c r="J2409" s="30"/>
      <c r="K2409" s="30"/>
      <c r="L2409" s="30"/>
      <c r="M2409" s="30"/>
      <c r="N2409" s="30" t="n">
        <v>2050.62</v>
      </c>
      <c r="O2409" s="30"/>
      <c r="P2409" s="31"/>
      <c r="Q2409" s="31"/>
    </row>
    <row r="2410" customFormat="false" ht="12.75" hidden="false" customHeight="false" outlineLevel="0" collapsed="false">
      <c r="B2410" s="42" t="s">
        <v>843</v>
      </c>
      <c r="C2410" s="42"/>
      <c r="D2410" s="42" t="s">
        <v>844</v>
      </c>
      <c r="E2410" s="42"/>
      <c r="F2410" s="42"/>
      <c r="G2410" s="42"/>
      <c r="H2410" s="42"/>
      <c r="I2410" s="42"/>
      <c r="J2410" s="30"/>
      <c r="K2410" s="30"/>
      <c r="L2410" s="30"/>
      <c r="M2410" s="30"/>
      <c r="N2410" s="30" t="n">
        <v>182.28</v>
      </c>
      <c r="O2410" s="30"/>
      <c r="P2410" s="31"/>
      <c r="Q2410" s="31"/>
    </row>
    <row r="2411" customFormat="false" ht="12.75" hidden="false" customHeight="false" outlineLevel="0" collapsed="false">
      <c r="B2411" s="42" t="s">
        <v>685</v>
      </c>
      <c r="C2411" s="42"/>
      <c r="D2411" s="42" t="s">
        <v>686</v>
      </c>
      <c r="E2411" s="42"/>
      <c r="F2411" s="42"/>
      <c r="G2411" s="42"/>
      <c r="H2411" s="42"/>
      <c r="I2411" s="42"/>
      <c r="J2411" s="30"/>
      <c r="K2411" s="30"/>
      <c r="L2411" s="30"/>
      <c r="M2411" s="30"/>
      <c r="N2411" s="30" t="n">
        <v>338.34</v>
      </c>
      <c r="O2411" s="30"/>
      <c r="P2411" s="31"/>
      <c r="Q2411" s="31"/>
    </row>
    <row r="2412" customFormat="false" ht="12.75" hidden="false" customHeight="false" outlineLevel="0" collapsed="false">
      <c r="B2412" s="93" t="s">
        <v>570</v>
      </c>
      <c r="C2412" s="93"/>
      <c r="D2412" s="93" t="s">
        <v>571</v>
      </c>
      <c r="E2412" s="93"/>
      <c r="F2412" s="93"/>
      <c r="G2412" s="93"/>
      <c r="H2412" s="93"/>
      <c r="I2412" s="93"/>
      <c r="J2412" s="18" t="n">
        <v>400</v>
      </c>
      <c r="K2412" s="18"/>
      <c r="L2412" s="18" t="n">
        <v>400</v>
      </c>
      <c r="M2412" s="18"/>
      <c r="N2412" s="18" t="n">
        <v>145.14</v>
      </c>
      <c r="O2412" s="18"/>
      <c r="P2412" s="19" t="n">
        <v>36.29</v>
      </c>
      <c r="Q2412" s="19"/>
    </row>
    <row r="2413" customFormat="false" ht="12.75" hidden="false" customHeight="false" outlineLevel="0" collapsed="false">
      <c r="B2413" s="42" t="s">
        <v>845</v>
      </c>
      <c r="C2413" s="42"/>
      <c r="D2413" s="42" t="s">
        <v>846</v>
      </c>
      <c r="E2413" s="42"/>
      <c r="F2413" s="42"/>
      <c r="G2413" s="42"/>
      <c r="H2413" s="42"/>
      <c r="I2413" s="42"/>
      <c r="J2413" s="30"/>
      <c r="K2413" s="30"/>
      <c r="L2413" s="30"/>
      <c r="M2413" s="30"/>
      <c r="N2413" s="30" t="n">
        <v>145.14</v>
      </c>
      <c r="O2413" s="30"/>
      <c r="P2413" s="31"/>
      <c r="Q2413" s="31"/>
    </row>
    <row r="2414" customFormat="false" ht="12.75" hidden="false" customHeight="false" outlineLevel="0" collapsed="false">
      <c r="B2414" s="88" t="s">
        <v>807</v>
      </c>
      <c r="C2414" s="88"/>
      <c r="D2414" s="88" t="s">
        <v>808</v>
      </c>
      <c r="E2414" s="88"/>
      <c r="F2414" s="88"/>
      <c r="G2414" s="88"/>
      <c r="H2414" s="88"/>
      <c r="I2414" s="88"/>
      <c r="J2414" s="89" t="n">
        <v>699907</v>
      </c>
      <c r="K2414" s="89"/>
      <c r="L2414" s="89" t="n">
        <v>699907</v>
      </c>
      <c r="M2414" s="89"/>
      <c r="N2414" s="89" t="n">
        <v>389023.93</v>
      </c>
      <c r="O2414" s="89"/>
      <c r="P2414" s="90" t="n">
        <v>55.58</v>
      </c>
      <c r="Q2414" s="90"/>
    </row>
    <row r="2415" customFormat="false" ht="12.75" hidden="false" customHeight="false" outlineLevel="0" collapsed="false">
      <c r="B2415" s="91" t="s">
        <v>809</v>
      </c>
      <c r="C2415" s="91"/>
      <c r="D2415" s="91" t="s">
        <v>810</v>
      </c>
      <c r="E2415" s="91"/>
      <c r="F2415" s="91"/>
      <c r="G2415" s="91"/>
      <c r="H2415" s="91"/>
      <c r="I2415" s="91"/>
      <c r="J2415" s="40" t="n">
        <v>675307</v>
      </c>
      <c r="K2415" s="40"/>
      <c r="L2415" s="40" t="n">
        <v>675307</v>
      </c>
      <c r="M2415" s="40"/>
      <c r="N2415" s="40" t="n">
        <v>385401.43</v>
      </c>
      <c r="O2415" s="40"/>
      <c r="P2415" s="41" t="n">
        <v>57.07</v>
      </c>
      <c r="Q2415" s="41"/>
    </row>
    <row r="2416" customFormat="false" ht="12.75" hidden="false" customHeight="false" outlineLevel="0" collapsed="false">
      <c r="B2416" s="85" t="s">
        <v>257</v>
      </c>
      <c r="C2416" s="85"/>
      <c r="D2416" s="85"/>
      <c r="E2416" s="85"/>
      <c r="F2416" s="85"/>
      <c r="G2416" s="85"/>
      <c r="H2416" s="85"/>
      <c r="I2416" s="85"/>
      <c r="J2416" s="86" t="n">
        <v>8007</v>
      </c>
      <c r="K2416" s="86"/>
      <c r="L2416" s="86" t="n">
        <v>8007</v>
      </c>
      <c r="M2416" s="86"/>
      <c r="N2416" s="86" t="n">
        <v>0</v>
      </c>
      <c r="O2416" s="86"/>
      <c r="P2416" s="87" t="n">
        <v>0</v>
      </c>
      <c r="Q2416" s="87"/>
    </row>
    <row r="2417" customFormat="false" ht="12.75" hidden="false" customHeight="false" outlineLevel="0" collapsed="false">
      <c r="B2417" s="85" t="s">
        <v>258</v>
      </c>
      <c r="C2417" s="85"/>
      <c r="D2417" s="85"/>
      <c r="E2417" s="85"/>
      <c r="F2417" s="85"/>
      <c r="G2417" s="85"/>
      <c r="H2417" s="85"/>
      <c r="I2417" s="85"/>
      <c r="J2417" s="86" t="n">
        <v>8007</v>
      </c>
      <c r="K2417" s="86"/>
      <c r="L2417" s="86" t="n">
        <v>8007</v>
      </c>
      <c r="M2417" s="86"/>
      <c r="N2417" s="86" t="n">
        <v>0</v>
      </c>
      <c r="O2417" s="86"/>
      <c r="P2417" s="87" t="n">
        <v>0</v>
      </c>
      <c r="Q2417" s="87"/>
    </row>
    <row r="2418" customFormat="false" ht="12.75" hidden="false" customHeight="false" outlineLevel="0" collapsed="false">
      <c r="B2418" s="93" t="s">
        <v>570</v>
      </c>
      <c r="C2418" s="93"/>
      <c r="D2418" s="93" t="s">
        <v>571</v>
      </c>
      <c r="E2418" s="93"/>
      <c r="F2418" s="93"/>
      <c r="G2418" s="93"/>
      <c r="H2418" s="93"/>
      <c r="I2418" s="93"/>
      <c r="J2418" s="18" t="n">
        <v>8007</v>
      </c>
      <c r="K2418" s="18"/>
      <c r="L2418" s="18" t="n">
        <v>8007</v>
      </c>
      <c r="M2418" s="18"/>
      <c r="N2418" s="18" t="n">
        <v>0</v>
      </c>
      <c r="O2418" s="18"/>
      <c r="P2418" s="19" t="n">
        <v>0</v>
      </c>
      <c r="Q2418" s="19"/>
    </row>
    <row r="2419" customFormat="false" ht="12.75" hidden="false" customHeight="false" outlineLevel="0" collapsed="false">
      <c r="B2419" s="85" t="s">
        <v>263</v>
      </c>
      <c r="C2419" s="85"/>
      <c r="D2419" s="85"/>
      <c r="E2419" s="85"/>
      <c r="F2419" s="85"/>
      <c r="G2419" s="85"/>
      <c r="H2419" s="85"/>
      <c r="I2419" s="85"/>
      <c r="J2419" s="86" t="n">
        <v>50600</v>
      </c>
      <c r="K2419" s="86"/>
      <c r="L2419" s="86" t="n">
        <v>50600</v>
      </c>
      <c r="M2419" s="86"/>
      <c r="N2419" s="86" t="n">
        <v>34561.81</v>
      </c>
      <c r="O2419" s="86"/>
      <c r="P2419" s="87" t="n">
        <v>68.3</v>
      </c>
      <c r="Q2419" s="87"/>
    </row>
    <row r="2420" customFormat="false" ht="12.75" hidden="false" customHeight="false" outlineLevel="0" collapsed="false">
      <c r="B2420" s="85" t="s">
        <v>266</v>
      </c>
      <c r="C2420" s="85"/>
      <c r="D2420" s="85"/>
      <c r="E2420" s="85"/>
      <c r="F2420" s="85"/>
      <c r="G2420" s="85"/>
      <c r="H2420" s="85"/>
      <c r="I2420" s="85"/>
      <c r="J2420" s="86" t="n">
        <v>50600</v>
      </c>
      <c r="K2420" s="86"/>
      <c r="L2420" s="86" t="n">
        <v>50600</v>
      </c>
      <c r="M2420" s="86"/>
      <c r="N2420" s="86" t="n">
        <v>34561.81</v>
      </c>
      <c r="O2420" s="86"/>
      <c r="P2420" s="87" t="n">
        <v>68.3</v>
      </c>
      <c r="Q2420" s="87"/>
    </row>
    <row r="2421" customFormat="false" ht="12.75" hidden="false" customHeight="false" outlineLevel="0" collapsed="false">
      <c r="B2421" s="93" t="s">
        <v>570</v>
      </c>
      <c r="C2421" s="93"/>
      <c r="D2421" s="93" t="s">
        <v>571</v>
      </c>
      <c r="E2421" s="93"/>
      <c r="F2421" s="93"/>
      <c r="G2421" s="93"/>
      <c r="H2421" s="93"/>
      <c r="I2421" s="93"/>
      <c r="J2421" s="18" t="n">
        <v>50150</v>
      </c>
      <c r="K2421" s="18"/>
      <c r="L2421" s="18" t="n">
        <v>50150</v>
      </c>
      <c r="M2421" s="18"/>
      <c r="N2421" s="18" t="n">
        <v>34354.32</v>
      </c>
      <c r="O2421" s="18"/>
      <c r="P2421" s="19" t="n">
        <v>68.5</v>
      </c>
      <c r="Q2421" s="19"/>
    </row>
    <row r="2422" customFormat="false" ht="12.75" hidden="false" customHeight="false" outlineLevel="0" collapsed="false">
      <c r="B2422" s="42" t="s">
        <v>628</v>
      </c>
      <c r="C2422" s="42"/>
      <c r="D2422" s="42" t="s">
        <v>629</v>
      </c>
      <c r="E2422" s="42"/>
      <c r="F2422" s="42"/>
      <c r="G2422" s="42"/>
      <c r="H2422" s="42"/>
      <c r="I2422" s="42"/>
      <c r="J2422" s="30"/>
      <c r="K2422" s="30"/>
      <c r="L2422" s="30"/>
      <c r="M2422" s="30"/>
      <c r="N2422" s="30" t="n">
        <v>1241.76</v>
      </c>
      <c r="O2422" s="30"/>
      <c r="P2422" s="31"/>
      <c r="Q2422" s="31"/>
    </row>
    <row r="2423" customFormat="false" ht="12.75" hidden="false" customHeight="false" outlineLevel="0" collapsed="false">
      <c r="B2423" s="42" t="s">
        <v>837</v>
      </c>
      <c r="C2423" s="42"/>
      <c r="D2423" s="42" t="s">
        <v>838</v>
      </c>
      <c r="E2423" s="42"/>
      <c r="F2423" s="42"/>
      <c r="G2423" s="42"/>
      <c r="H2423" s="42"/>
      <c r="I2423" s="42"/>
      <c r="J2423" s="30"/>
      <c r="K2423" s="30"/>
      <c r="L2423" s="30"/>
      <c r="M2423" s="30"/>
      <c r="N2423" s="30" t="n">
        <v>64</v>
      </c>
      <c r="O2423" s="30"/>
      <c r="P2423" s="31"/>
      <c r="Q2423" s="31"/>
    </row>
    <row r="2424" customFormat="false" ht="12.75" hidden="false" customHeight="false" outlineLevel="0" collapsed="false">
      <c r="B2424" s="42" t="s">
        <v>659</v>
      </c>
      <c r="C2424" s="42"/>
      <c r="D2424" s="42" t="s">
        <v>660</v>
      </c>
      <c r="E2424" s="42"/>
      <c r="F2424" s="42"/>
      <c r="G2424" s="42"/>
      <c r="H2424" s="42"/>
      <c r="I2424" s="42"/>
      <c r="J2424" s="30"/>
      <c r="K2424" s="30"/>
      <c r="L2424" s="30"/>
      <c r="M2424" s="30"/>
      <c r="N2424" s="30" t="n">
        <v>776.84</v>
      </c>
      <c r="O2424" s="30"/>
      <c r="P2424" s="31"/>
      <c r="Q2424" s="31"/>
    </row>
    <row r="2425" customFormat="false" ht="12.75" hidden="false" customHeight="false" outlineLevel="0" collapsed="false">
      <c r="B2425" s="42" t="s">
        <v>857</v>
      </c>
      <c r="C2425" s="42"/>
      <c r="D2425" s="42" t="s">
        <v>858</v>
      </c>
      <c r="E2425" s="42"/>
      <c r="F2425" s="42"/>
      <c r="G2425" s="42"/>
      <c r="H2425" s="42"/>
      <c r="I2425" s="42"/>
      <c r="J2425" s="30"/>
      <c r="K2425" s="30"/>
      <c r="L2425" s="30"/>
      <c r="M2425" s="30"/>
      <c r="N2425" s="30" t="n">
        <v>103.6</v>
      </c>
      <c r="O2425" s="30"/>
      <c r="P2425" s="31"/>
      <c r="Q2425" s="31"/>
    </row>
    <row r="2426" customFormat="false" ht="12.75" hidden="false" customHeight="false" outlineLevel="0" collapsed="false">
      <c r="B2426" s="42" t="s">
        <v>705</v>
      </c>
      <c r="C2426" s="42"/>
      <c r="D2426" s="42" t="s">
        <v>706</v>
      </c>
      <c r="E2426" s="42"/>
      <c r="F2426" s="42"/>
      <c r="G2426" s="42"/>
      <c r="H2426" s="42"/>
      <c r="I2426" s="42"/>
      <c r="J2426" s="30"/>
      <c r="K2426" s="30"/>
      <c r="L2426" s="30"/>
      <c r="M2426" s="30"/>
      <c r="N2426" s="30" t="n">
        <v>5158.47</v>
      </c>
      <c r="O2426" s="30"/>
      <c r="P2426" s="31"/>
      <c r="Q2426" s="31"/>
    </row>
    <row r="2427" customFormat="false" ht="12.75" hidden="false" customHeight="false" outlineLevel="0" collapsed="false">
      <c r="B2427" s="42" t="s">
        <v>707</v>
      </c>
      <c r="C2427" s="42"/>
      <c r="D2427" s="42" t="s">
        <v>708</v>
      </c>
      <c r="E2427" s="42"/>
      <c r="F2427" s="42"/>
      <c r="G2427" s="42"/>
      <c r="H2427" s="42"/>
      <c r="I2427" s="42"/>
      <c r="J2427" s="30"/>
      <c r="K2427" s="30"/>
      <c r="L2427" s="30"/>
      <c r="M2427" s="30"/>
      <c r="N2427" s="30" t="n">
        <v>151.1</v>
      </c>
      <c r="O2427" s="30"/>
      <c r="P2427" s="31"/>
      <c r="Q2427" s="31"/>
    </row>
    <row r="2428" customFormat="false" ht="12.75" hidden="false" customHeight="false" outlineLevel="0" collapsed="false">
      <c r="B2428" s="42" t="s">
        <v>687</v>
      </c>
      <c r="C2428" s="42"/>
      <c r="D2428" s="42" t="s">
        <v>688</v>
      </c>
      <c r="E2428" s="42"/>
      <c r="F2428" s="42"/>
      <c r="G2428" s="42"/>
      <c r="H2428" s="42"/>
      <c r="I2428" s="42"/>
      <c r="J2428" s="30"/>
      <c r="K2428" s="30"/>
      <c r="L2428" s="30"/>
      <c r="M2428" s="30"/>
      <c r="N2428" s="30" t="n">
        <v>62.35</v>
      </c>
      <c r="O2428" s="30"/>
      <c r="P2428" s="31"/>
      <c r="Q2428" s="31"/>
    </row>
    <row r="2429" customFormat="false" ht="12.75" hidden="false" customHeight="false" outlineLevel="0" collapsed="false">
      <c r="B2429" s="42" t="s">
        <v>636</v>
      </c>
      <c r="C2429" s="42"/>
      <c r="D2429" s="42" t="s">
        <v>637</v>
      </c>
      <c r="E2429" s="42"/>
      <c r="F2429" s="42"/>
      <c r="G2429" s="42"/>
      <c r="H2429" s="42"/>
      <c r="I2429" s="42"/>
      <c r="J2429" s="30"/>
      <c r="K2429" s="30"/>
      <c r="L2429" s="30"/>
      <c r="M2429" s="30"/>
      <c r="N2429" s="30" t="n">
        <v>22956.81</v>
      </c>
      <c r="O2429" s="30"/>
      <c r="P2429" s="31"/>
      <c r="Q2429" s="31"/>
    </row>
    <row r="2430" customFormat="false" ht="12.75" hidden="false" customHeight="false" outlineLevel="0" collapsed="false">
      <c r="B2430" s="42" t="s">
        <v>661</v>
      </c>
      <c r="C2430" s="42"/>
      <c r="D2430" s="42" t="s">
        <v>662</v>
      </c>
      <c r="E2430" s="42"/>
      <c r="F2430" s="42"/>
      <c r="G2430" s="42"/>
      <c r="H2430" s="42"/>
      <c r="I2430" s="42"/>
      <c r="J2430" s="30"/>
      <c r="K2430" s="30"/>
      <c r="L2430" s="30"/>
      <c r="M2430" s="30"/>
      <c r="N2430" s="30" t="n">
        <v>528.75</v>
      </c>
      <c r="O2430" s="30"/>
      <c r="P2430" s="31"/>
      <c r="Q2430" s="31"/>
    </row>
    <row r="2431" customFormat="false" ht="12.75" hidden="false" customHeight="false" outlineLevel="0" collapsed="false">
      <c r="B2431" s="42" t="s">
        <v>663</v>
      </c>
      <c r="C2431" s="42"/>
      <c r="D2431" s="42" t="s">
        <v>664</v>
      </c>
      <c r="E2431" s="42"/>
      <c r="F2431" s="42"/>
      <c r="G2431" s="42"/>
      <c r="H2431" s="42"/>
      <c r="I2431" s="42"/>
      <c r="J2431" s="30"/>
      <c r="K2431" s="30"/>
      <c r="L2431" s="30"/>
      <c r="M2431" s="30"/>
      <c r="N2431" s="30" t="n">
        <v>721.56</v>
      </c>
      <c r="O2431" s="30"/>
      <c r="P2431" s="31"/>
      <c r="Q2431" s="31"/>
    </row>
    <row r="2432" customFormat="false" ht="12.75" hidden="false" customHeight="false" outlineLevel="0" collapsed="false">
      <c r="B2432" s="42" t="s">
        <v>590</v>
      </c>
      <c r="C2432" s="42"/>
      <c r="D2432" s="42" t="s">
        <v>591</v>
      </c>
      <c r="E2432" s="42"/>
      <c r="F2432" s="42"/>
      <c r="G2432" s="42"/>
      <c r="H2432" s="42"/>
      <c r="I2432" s="42"/>
      <c r="J2432" s="30"/>
      <c r="K2432" s="30"/>
      <c r="L2432" s="30"/>
      <c r="M2432" s="30"/>
      <c r="N2432" s="30" t="n">
        <v>62.5</v>
      </c>
      <c r="O2432" s="30"/>
      <c r="P2432" s="31"/>
      <c r="Q2432" s="31"/>
    </row>
    <row r="2433" customFormat="false" ht="12.75" hidden="false" customHeight="false" outlineLevel="0" collapsed="false">
      <c r="B2433" s="42" t="s">
        <v>713</v>
      </c>
      <c r="C2433" s="42"/>
      <c r="D2433" s="42" t="s">
        <v>714</v>
      </c>
      <c r="E2433" s="42"/>
      <c r="F2433" s="42"/>
      <c r="G2433" s="42"/>
      <c r="H2433" s="42"/>
      <c r="I2433" s="42"/>
      <c r="J2433" s="30"/>
      <c r="K2433" s="30"/>
      <c r="L2433" s="30"/>
      <c r="M2433" s="30"/>
      <c r="N2433" s="30" t="n">
        <v>1024.54</v>
      </c>
      <c r="O2433" s="30"/>
      <c r="P2433" s="31"/>
      <c r="Q2433" s="31"/>
    </row>
    <row r="2434" customFormat="false" ht="12.75" hidden="false" customHeight="false" outlineLevel="0" collapsed="false">
      <c r="B2434" s="42" t="s">
        <v>592</v>
      </c>
      <c r="C2434" s="42"/>
      <c r="D2434" s="42" t="s">
        <v>593</v>
      </c>
      <c r="E2434" s="42"/>
      <c r="F2434" s="42"/>
      <c r="G2434" s="42"/>
      <c r="H2434" s="42"/>
      <c r="I2434" s="42"/>
      <c r="J2434" s="30"/>
      <c r="K2434" s="30"/>
      <c r="L2434" s="30"/>
      <c r="M2434" s="30"/>
      <c r="N2434" s="30" t="n">
        <v>11.55</v>
      </c>
      <c r="O2434" s="30"/>
      <c r="P2434" s="31"/>
      <c r="Q2434" s="31"/>
    </row>
    <row r="2435" customFormat="false" ht="12.75" hidden="false" customHeight="false" outlineLevel="0" collapsed="false">
      <c r="B2435" s="42" t="s">
        <v>614</v>
      </c>
      <c r="C2435" s="42"/>
      <c r="D2435" s="42" t="s">
        <v>615</v>
      </c>
      <c r="E2435" s="42"/>
      <c r="F2435" s="42"/>
      <c r="G2435" s="42"/>
      <c r="H2435" s="42"/>
      <c r="I2435" s="42"/>
      <c r="J2435" s="30"/>
      <c r="K2435" s="30"/>
      <c r="L2435" s="30"/>
      <c r="M2435" s="30"/>
      <c r="N2435" s="30" t="n">
        <v>1247</v>
      </c>
      <c r="O2435" s="30"/>
      <c r="P2435" s="31"/>
      <c r="Q2435" s="31"/>
    </row>
    <row r="2436" customFormat="false" ht="12.75" hidden="false" customHeight="false" outlineLevel="0" collapsed="false">
      <c r="B2436" s="42" t="s">
        <v>596</v>
      </c>
      <c r="C2436" s="42"/>
      <c r="D2436" s="42" t="s">
        <v>597</v>
      </c>
      <c r="E2436" s="42"/>
      <c r="F2436" s="42"/>
      <c r="G2436" s="42"/>
      <c r="H2436" s="42"/>
      <c r="I2436" s="42"/>
      <c r="J2436" s="30"/>
      <c r="K2436" s="30"/>
      <c r="L2436" s="30"/>
      <c r="M2436" s="30"/>
      <c r="N2436" s="30" t="n">
        <v>166.99</v>
      </c>
      <c r="O2436" s="30"/>
      <c r="P2436" s="31"/>
      <c r="Q2436" s="31"/>
    </row>
    <row r="2437" customFormat="false" ht="12.75" hidden="false" customHeight="false" outlineLevel="0" collapsed="false">
      <c r="B2437" s="42" t="s">
        <v>616</v>
      </c>
      <c r="C2437" s="42"/>
      <c r="D2437" s="42" t="s">
        <v>617</v>
      </c>
      <c r="E2437" s="42"/>
      <c r="F2437" s="42"/>
      <c r="G2437" s="42"/>
      <c r="H2437" s="42"/>
      <c r="I2437" s="42"/>
      <c r="J2437" s="30"/>
      <c r="K2437" s="30"/>
      <c r="L2437" s="30"/>
      <c r="M2437" s="30"/>
      <c r="N2437" s="30" t="n">
        <v>76.5</v>
      </c>
      <c r="O2437" s="30"/>
      <c r="P2437" s="31"/>
      <c r="Q2437" s="31"/>
    </row>
    <row r="2438" customFormat="false" ht="12.75" hidden="false" customHeight="false" outlineLevel="0" collapsed="false">
      <c r="B2438" s="93" t="s">
        <v>638</v>
      </c>
      <c r="C2438" s="93"/>
      <c r="D2438" s="93" t="s">
        <v>639</v>
      </c>
      <c r="E2438" s="93"/>
      <c r="F2438" s="93"/>
      <c r="G2438" s="93"/>
      <c r="H2438" s="93"/>
      <c r="I2438" s="93"/>
      <c r="J2438" s="18" t="n">
        <v>450</v>
      </c>
      <c r="K2438" s="18"/>
      <c r="L2438" s="18" t="n">
        <v>450</v>
      </c>
      <c r="M2438" s="18"/>
      <c r="N2438" s="18" t="n">
        <v>207.49</v>
      </c>
      <c r="O2438" s="18"/>
      <c r="P2438" s="19" t="n">
        <v>46.11</v>
      </c>
      <c r="Q2438" s="19"/>
    </row>
    <row r="2439" customFormat="false" ht="12.75" hidden="false" customHeight="false" outlineLevel="0" collapsed="false">
      <c r="B2439" s="42" t="s">
        <v>640</v>
      </c>
      <c r="C2439" s="42"/>
      <c r="D2439" s="42" t="s">
        <v>641</v>
      </c>
      <c r="E2439" s="42"/>
      <c r="F2439" s="42"/>
      <c r="G2439" s="42"/>
      <c r="H2439" s="42"/>
      <c r="I2439" s="42"/>
      <c r="J2439" s="30"/>
      <c r="K2439" s="30"/>
      <c r="L2439" s="30"/>
      <c r="M2439" s="30"/>
      <c r="N2439" s="30" t="n">
        <v>207.49</v>
      </c>
      <c r="O2439" s="30"/>
      <c r="P2439" s="31"/>
      <c r="Q2439" s="31"/>
    </row>
    <row r="2440" customFormat="false" ht="12.75" hidden="false" customHeight="false" outlineLevel="0" collapsed="false">
      <c r="B2440" s="85" t="s">
        <v>268</v>
      </c>
      <c r="C2440" s="85"/>
      <c r="D2440" s="85"/>
      <c r="E2440" s="85"/>
      <c r="F2440" s="85"/>
      <c r="G2440" s="85"/>
      <c r="H2440" s="85"/>
      <c r="I2440" s="85"/>
      <c r="J2440" s="86" t="n">
        <v>616700</v>
      </c>
      <c r="K2440" s="86"/>
      <c r="L2440" s="86" t="n">
        <v>616700</v>
      </c>
      <c r="M2440" s="86"/>
      <c r="N2440" s="86" t="n">
        <v>350839.62</v>
      </c>
      <c r="O2440" s="86"/>
      <c r="P2440" s="87" t="n">
        <v>56.89</v>
      </c>
      <c r="Q2440" s="87"/>
    </row>
    <row r="2441" customFormat="false" ht="12.75" hidden="false" customHeight="false" outlineLevel="0" collapsed="false">
      <c r="B2441" s="85" t="s">
        <v>271</v>
      </c>
      <c r="C2441" s="85"/>
      <c r="D2441" s="85"/>
      <c r="E2441" s="85"/>
      <c r="F2441" s="85"/>
      <c r="G2441" s="85"/>
      <c r="H2441" s="85"/>
      <c r="I2441" s="85"/>
      <c r="J2441" s="86" t="n">
        <v>616700</v>
      </c>
      <c r="K2441" s="86"/>
      <c r="L2441" s="86" t="n">
        <v>616700</v>
      </c>
      <c r="M2441" s="86"/>
      <c r="N2441" s="86" t="n">
        <v>350839.62</v>
      </c>
      <c r="O2441" s="86"/>
      <c r="P2441" s="87" t="n">
        <v>56.89</v>
      </c>
      <c r="Q2441" s="87"/>
    </row>
    <row r="2442" customFormat="false" ht="12.75" hidden="false" customHeight="false" outlineLevel="0" collapsed="false">
      <c r="B2442" s="93" t="s">
        <v>675</v>
      </c>
      <c r="C2442" s="93"/>
      <c r="D2442" s="93" t="s">
        <v>676</v>
      </c>
      <c r="E2442" s="93"/>
      <c r="F2442" s="93"/>
      <c r="G2442" s="93"/>
      <c r="H2442" s="93"/>
      <c r="I2442" s="93"/>
      <c r="J2442" s="18" t="n">
        <v>605000</v>
      </c>
      <c r="K2442" s="18"/>
      <c r="L2442" s="18" t="n">
        <v>605000</v>
      </c>
      <c r="M2442" s="18"/>
      <c r="N2442" s="18" t="n">
        <v>342057.15</v>
      </c>
      <c r="O2442" s="18"/>
      <c r="P2442" s="19" t="n">
        <v>56.54</v>
      </c>
      <c r="Q2442" s="19"/>
    </row>
    <row r="2443" customFormat="false" ht="12.75" hidden="false" customHeight="false" outlineLevel="0" collapsed="false">
      <c r="B2443" s="42" t="s">
        <v>683</v>
      </c>
      <c r="C2443" s="42"/>
      <c r="D2443" s="42" t="s">
        <v>684</v>
      </c>
      <c r="E2443" s="42"/>
      <c r="F2443" s="42"/>
      <c r="G2443" s="42"/>
      <c r="H2443" s="42"/>
      <c r="I2443" s="42"/>
      <c r="J2443" s="30"/>
      <c r="K2443" s="30"/>
      <c r="L2443" s="30"/>
      <c r="M2443" s="30"/>
      <c r="N2443" s="30" t="n">
        <v>285027.58</v>
      </c>
      <c r="O2443" s="30"/>
      <c r="P2443" s="31"/>
      <c r="Q2443" s="31"/>
    </row>
    <row r="2444" customFormat="false" ht="12.75" hidden="false" customHeight="false" outlineLevel="0" collapsed="false">
      <c r="B2444" s="42" t="s">
        <v>843</v>
      </c>
      <c r="C2444" s="42"/>
      <c r="D2444" s="42" t="s">
        <v>844</v>
      </c>
      <c r="E2444" s="42"/>
      <c r="F2444" s="42"/>
      <c r="G2444" s="42"/>
      <c r="H2444" s="42"/>
      <c r="I2444" s="42"/>
      <c r="J2444" s="30"/>
      <c r="K2444" s="30"/>
      <c r="L2444" s="30"/>
      <c r="M2444" s="30"/>
      <c r="N2444" s="30" t="n">
        <v>10000</v>
      </c>
      <c r="O2444" s="30"/>
      <c r="P2444" s="31"/>
      <c r="Q2444" s="31"/>
    </row>
    <row r="2445" customFormat="false" ht="12.75" hidden="false" customHeight="false" outlineLevel="0" collapsed="false">
      <c r="B2445" s="42" t="s">
        <v>685</v>
      </c>
      <c r="C2445" s="42"/>
      <c r="D2445" s="42" t="s">
        <v>686</v>
      </c>
      <c r="E2445" s="42"/>
      <c r="F2445" s="42"/>
      <c r="G2445" s="42"/>
      <c r="H2445" s="42"/>
      <c r="I2445" s="42"/>
      <c r="J2445" s="30"/>
      <c r="K2445" s="30"/>
      <c r="L2445" s="30"/>
      <c r="M2445" s="30"/>
      <c r="N2445" s="30" t="n">
        <v>47029.57</v>
      </c>
      <c r="O2445" s="30"/>
      <c r="P2445" s="31"/>
      <c r="Q2445" s="31"/>
    </row>
    <row r="2446" customFormat="false" ht="12.75" hidden="false" customHeight="false" outlineLevel="0" collapsed="false">
      <c r="B2446" s="93" t="s">
        <v>570</v>
      </c>
      <c r="C2446" s="93"/>
      <c r="D2446" s="93" t="s">
        <v>571</v>
      </c>
      <c r="E2446" s="93"/>
      <c r="F2446" s="93"/>
      <c r="G2446" s="93"/>
      <c r="H2446" s="93"/>
      <c r="I2446" s="93"/>
      <c r="J2446" s="18" t="n">
        <v>11700</v>
      </c>
      <c r="K2446" s="18"/>
      <c r="L2446" s="18" t="n">
        <v>11700</v>
      </c>
      <c r="M2446" s="18"/>
      <c r="N2446" s="18" t="n">
        <v>8782.47</v>
      </c>
      <c r="O2446" s="18"/>
      <c r="P2446" s="19" t="n">
        <v>75.06</v>
      </c>
      <c r="Q2446" s="19"/>
    </row>
    <row r="2447" customFormat="false" ht="12.75" hidden="false" customHeight="false" outlineLevel="0" collapsed="false">
      <c r="B2447" s="42" t="s">
        <v>845</v>
      </c>
      <c r="C2447" s="42"/>
      <c r="D2447" s="42" t="s">
        <v>846</v>
      </c>
      <c r="E2447" s="42"/>
      <c r="F2447" s="42"/>
      <c r="G2447" s="42"/>
      <c r="H2447" s="42"/>
      <c r="I2447" s="42"/>
      <c r="J2447" s="30"/>
      <c r="K2447" s="30"/>
      <c r="L2447" s="30"/>
      <c r="M2447" s="30"/>
      <c r="N2447" s="30" t="n">
        <v>7063.68</v>
      </c>
      <c r="O2447" s="30"/>
      <c r="P2447" s="31"/>
      <c r="Q2447" s="31"/>
    </row>
    <row r="2448" customFormat="false" ht="12.75" hidden="false" customHeight="false" outlineLevel="0" collapsed="false">
      <c r="B2448" s="42" t="s">
        <v>590</v>
      </c>
      <c r="C2448" s="42"/>
      <c r="D2448" s="42" t="s">
        <v>591</v>
      </c>
      <c r="E2448" s="42"/>
      <c r="F2448" s="42"/>
      <c r="G2448" s="42"/>
      <c r="H2448" s="42"/>
      <c r="I2448" s="42"/>
      <c r="J2448" s="30"/>
      <c r="K2448" s="30"/>
      <c r="L2448" s="30"/>
      <c r="M2448" s="30"/>
      <c r="N2448" s="30" t="n">
        <v>386.79</v>
      </c>
      <c r="O2448" s="30"/>
      <c r="P2448" s="31"/>
      <c r="Q2448" s="31"/>
    </row>
    <row r="2449" customFormat="false" ht="12.75" hidden="false" customHeight="false" outlineLevel="0" collapsed="false">
      <c r="B2449" s="42" t="s">
        <v>620</v>
      </c>
      <c r="C2449" s="42"/>
      <c r="D2449" s="42" t="s">
        <v>621</v>
      </c>
      <c r="E2449" s="42"/>
      <c r="F2449" s="42"/>
      <c r="G2449" s="42"/>
      <c r="H2449" s="42"/>
      <c r="I2449" s="42"/>
      <c r="J2449" s="30"/>
      <c r="K2449" s="30"/>
      <c r="L2449" s="30"/>
      <c r="M2449" s="30"/>
      <c r="N2449" s="30" t="n">
        <v>1332</v>
      </c>
      <c r="O2449" s="30"/>
      <c r="P2449" s="31"/>
      <c r="Q2449" s="31"/>
    </row>
    <row r="2450" customFormat="false" ht="12.75" hidden="false" customHeight="false" outlineLevel="0" collapsed="false">
      <c r="B2450" s="91" t="s">
        <v>847</v>
      </c>
      <c r="C2450" s="91"/>
      <c r="D2450" s="91" t="s">
        <v>848</v>
      </c>
      <c r="E2450" s="91"/>
      <c r="F2450" s="91"/>
      <c r="G2450" s="91"/>
      <c r="H2450" s="91"/>
      <c r="I2450" s="91"/>
      <c r="J2450" s="40" t="n">
        <v>7800</v>
      </c>
      <c r="K2450" s="40"/>
      <c r="L2450" s="40" t="n">
        <v>7800</v>
      </c>
      <c r="M2450" s="40"/>
      <c r="N2450" s="40" t="n">
        <v>0</v>
      </c>
      <c r="O2450" s="40"/>
      <c r="P2450" s="41" t="n">
        <v>0</v>
      </c>
      <c r="Q2450" s="41"/>
    </row>
    <row r="2451" customFormat="false" ht="12.75" hidden="false" customHeight="false" outlineLevel="0" collapsed="false">
      <c r="B2451" s="85" t="s">
        <v>263</v>
      </c>
      <c r="C2451" s="85"/>
      <c r="D2451" s="85"/>
      <c r="E2451" s="85"/>
      <c r="F2451" s="85"/>
      <c r="G2451" s="85"/>
      <c r="H2451" s="85"/>
      <c r="I2451" s="85"/>
      <c r="J2451" s="86" t="n">
        <v>7800</v>
      </c>
      <c r="K2451" s="86"/>
      <c r="L2451" s="86" t="n">
        <v>7800</v>
      </c>
      <c r="M2451" s="86"/>
      <c r="N2451" s="86" t="n">
        <v>0</v>
      </c>
      <c r="O2451" s="86"/>
      <c r="P2451" s="87" t="n">
        <v>0</v>
      </c>
      <c r="Q2451" s="87"/>
    </row>
    <row r="2452" customFormat="false" ht="12.75" hidden="false" customHeight="false" outlineLevel="0" collapsed="false">
      <c r="B2452" s="85" t="s">
        <v>266</v>
      </c>
      <c r="C2452" s="85"/>
      <c r="D2452" s="85"/>
      <c r="E2452" s="85"/>
      <c r="F2452" s="85"/>
      <c r="G2452" s="85"/>
      <c r="H2452" s="85"/>
      <c r="I2452" s="85"/>
      <c r="J2452" s="86" t="n">
        <v>7800</v>
      </c>
      <c r="K2452" s="86"/>
      <c r="L2452" s="86" t="n">
        <v>7800</v>
      </c>
      <c r="M2452" s="86"/>
      <c r="N2452" s="86" t="n">
        <v>0</v>
      </c>
      <c r="O2452" s="86"/>
      <c r="P2452" s="87" t="n">
        <v>0</v>
      </c>
      <c r="Q2452" s="87"/>
    </row>
    <row r="2453" customFormat="false" ht="12.75" hidden="false" customHeight="false" outlineLevel="0" collapsed="false">
      <c r="B2453" s="93" t="s">
        <v>570</v>
      </c>
      <c r="C2453" s="93"/>
      <c r="D2453" s="93" t="s">
        <v>571</v>
      </c>
      <c r="E2453" s="93"/>
      <c r="F2453" s="93"/>
      <c r="G2453" s="93"/>
      <c r="H2453" s="93"/>
      <c r="I2453" s="93"/>
      <c r="J2453" s="18" t="n">
        <v>7800</v>
      </c>
      <c r="K2453" s="18"/>
      <c r="L2453" s="18" t="n">
        <v>7800</v>
      </c>
      <c r="M2453" s="18"/>
      <c r="N2453" s="18" t="n">
        <v>0</v>
      </c>
      <c r="O2453" s="18"/>
      <c r="P2453" s="19" t="n">
        <v>0</v>
      </c>
      <c r="Q2453" s="19"/>
    </row>
    <row r="2454" customFormat="false" ht="12.75" hidden="false" customHeight="false" outlineLevel="0" collapsed="false">
      <c r="B2454" s="91" t="s">
        <v>849</v>
      </c>
      <c r="C2454" s="91"/>
      <c r="D2454" s="91" t="s">
        <v>850</v>
      </c>
      <c r="E2454" s="91"/>
      <c r="F2454" s="91"/>
      <c r="G2454" s="91"/>
      <c r="H2454" s="91"/>
      <c r="I2454" s="91"/>
      <c r="J2454" s="40" t="n">
        <v>16800</v>
      </c>
      <c r="K2454" s="40"/>
      <c r="L2454" s="40" t="n">
        <v>16800</v>
      </c>
      <c r="M2454" s="40"/>
      <c r="N2454" s="40" t="n">
        <v>3622.5</v>
      </c>
      <c r="O2454" s="40"/>
      <c r="P2454" s="41" t="n">
        <v>21.56</v>
      </c>
      <c r="Q2454" s="41"/>
    </row>
    <row r="2455" customFormat="false" ht="12.75" hidden="false" customHeight="false" outlineLevel="0" collapsed="false">
      <c r="B2455" s="85" t="s">
        <v>263</v>
      </c>
      <c r="C2455" s="85"/>
      <c r="D2455" s="85"/>
      <c r="E2455" s="85"/>
      <c r="F2455" s="85"/>
      <c r="G2455" s="85"/>
      <c r="H2455" s="85"/>
      <c r="I2455" s="85"/>
      <c r="J2455" s="86" t="n">
        <v>16800</v>
      </c>
      <c r="K2455" s="86"/>
      <c r="L2455" s="86" t="n">
        <v>16800</v>
      </c>
      <c r="M2455" s="86"/>
      <c r="N2455" s="86" t="n">
        <v>3622.5</v>
      </c>
      <c r="O2455" s="86"/>
      <c r="P2455" s="87" t="n">
        <v>21.56</v>
      </c>
      <c r="Q2455" s="87"/>
    </row>
    <row r="2456" customFormat="false" ht="12.75" hidden="false" customHeight="false" outlineLevel="0" collapsed="false">
      <c r="B2456" s="85" t="s">
        <v>266</v>
      </c>
      <c r="C2456" s="85"/>
      <c r="D2456" s="85"/>
      <c r="E2456" s="85"/>
      <c r="F2456" s="85"/>
      <c r="G2456" s="85"/>
      <c r="H2456" s="85"/>
      <c r="I2456" s="85"/>
      <c r="J2456" s="86" t="n">
        <v>16800</v>
      </c>
      <c r="K2456" s="86"/>
      <c r="L2456" s="86" t="n">
        <v>16800</v>
      </c>
      <c r="M2456" s="86"/>
      <c r="N2456" s="86" t="n">
        <v>3622.5</v>
      </c>
      <c r="O2456" s="86"/>
      <c r="P2456" s="87" t="n">
        <v>21.56</v>
      </c>
      <c r="Q2456" s="87"/>
    </row>
    <row r="2457" customFormat="false" ht="12.75" hidden="false" customHeight="false" outlineLevel="0" collapsed="false">
      <c r="B2457" s="93" t="s">
        <v>667</v>
      </c>
      <c r="C2457" s="93"/>
      <c r="D2457" s="93" t="s">
        <v>668</v>
      </c>
      <c r="E2457" s="93"/>
      <c r="F2457" s="93"/>
      <c r="G2457" s="93"/>
      <c r="H2457" s="93"/>
      <c r="I2457" s="93"/>
      <c r="J2457" s="18" t="n">
        <v>16800</v>
      </c>
      <c r="K2457" s="18"/>
      <c r="L2457" s="18" t="n">
        <v>16800</v>
      </c>
      <c r="M2457" s="18"/>
      <c r="N2457" s="18" t="n">
        <v>3622.5</v>
      </c>
      <c r="O2457" s="18"/>
      <c r="P2457" s="19" t="n">
        <v>21.56</v>
      </c>
      <c r="Q2457" s="19"/>
    </row>
    <row r="2458" customFormat="false" ht="12.75" hidden="false" customHeight="false" outlineLevel="0" collapsed="false">
      <c r="B2458" s="42" t="s">
        <v>729</v>
      </c>
      <c r="C2458" s="42"/>
      <c r="D2458" s="42" t="s">
        <v>730</v>
      </c>
      <c r="E2458" s="42"/>
      <c r="F2458" s="42"/>
      <c r="G2458" s="42"/>
      <c r="H2458" s="42"/>
      <c r="I2458" s="42"/>
      <c r="J2458" s="30"/>
      <c r="K2458" s="30"/>
      <c r="L2458" s="30"/>
      <c r="M2458" s="30"/>
      <c r="N2458" s="30" t="n">
        <v>3622.5</v>
      </c>
      <c r="O2458" s="30"/>
      <c r="P2458" s="31"/>
      <c r="Q2458" s="31"/>
    </row>
    <row r="2459" customFormat="false" ht="12.75" hidden="false" customHeight="false" outlineLevel="0" collapsed="false">
      <c r="B2459" s="88" t="s">
        <v>811</v>
      </c>
      <c r="C2459" s="88"/>
      <c r="D2459" s="88" t="s">
        <v>812</v>
      </c>
      <c r="E2459" s="88"/>
      <c r="F2459" s="88"/>
      <c r="G2459" s="88"/>
      <c r="H2459" s="88"/>
      <c r="I2459" s="88"/>
      <c r="J2459" s="89" t="n">
        <v>92935</v>
      </c>
      <c r="K2459" s="89"/>
      <c r="L2459" s="89" t="n">
        <v>92935</v>
      </c>
      <c r="M2459" s="89"/>
      <c r="N2459" s="89" t="n">
        <v>11740.61</v>
      </c>
      <c r="O2459" s="89"/>
      <c r="P2459" s="90" t="n">
        <v>12.63</v>
      </c>
      <c r="Q2459" s="90"/>
    </row>
    <row r="2460" customFormat="false" ht="12.75" hidden="false" customHeight="false" outlineLevel="0" collapsed="false">
      <c r="B2460" s="91" t="s">
        <v>813</v>
      </c>
      <c r="C2460" s="91"/>
      <c r="D2460" s="91" t="s">
        <v>814</v>
      </c>
      <c r="E2460" s="91"/>
      <c r="F2460" s="91"/>
      <c r="G2460" s="91"/>
      <c r="H2460" s="91"/>
      <c r="I2460" s="91"/>
      <c r="J2460" s="40" t="n">
        <v>8000</v>
      </c>
      <c r="K2460" s="40"/>
      <c r="L2460" s="40" t="n">
        <v>8000</v>
      </c>
      <c r="M2460" s="40"/>
      <c r="N2460" s="40" t="n">
        <v>0</v>
      </c>
      <c r="O2460" s="40"/>
      <c r="P2460" s="41" t="n">
        <v>0</v>
      </c>
      <c r="Q2460" s="41"/>
    </row>
    <row r="2461" customFormat="false" ht="12.75" hidden="false" customHeight="false" outlineLevel="0" collapsed="false">
      <c r="B2461" s="85" t="s">
        <v>257</v>
      </c>
      <c r="C2461" s="85"/>
      <c r="D2461" s="85"/>
      <c r="E2461" s="85"/>
      <c r="F2461" s="85"/>
      <c r="G2461" s="85"/>
      <c r="H2461" s="85"/>
      <c r="I2461" s="85"/>
      <c r="J2461" s="86" t="n">
        <v>8000</v>
      </c>
      <c r="K2461" s="86"/>
      <c r="L2461" s="86" t="n">
        <v>8000</v>
      </c>
      <c r="M2461" s="86"/>
      <c r="N2461" s="86" t="n">
        <v>0</v>
      </c>
      <c r="O2461" s="86"/>
      <c r="P2461" s="87" t="n">
        <v>0</v>
      </c>
      <c r="Q2461" s="87"/>
    </row>
    <row r="2462" customFormat="false" ht="12.75" hidden="false" customHeight="false" outlineLevel="0" collapsed="false">
      <c r="B2462" s="85" t="s">
        <v>258</v>
      </c>
      <c r="C2462" s="85"/>
      <c r="D2462" s="85"/>
      <c r="E2462" s="85"/>
      <c r="F2462" s="85"/>
      <c r="G2462" s="85"/>
      <c r="H2462" s="85"/>
      <c r="I2462" s="85"/>
      <c r="J2462" s="86" t="n">
        <v>8000</v>
      </c>
      <c r="K2462" s="86"/>
      <c r="L2462" s="86" t="n">
        <v>8000</v>
      </c>
      <c r="M2462" s="86"/>
      <c r="N2462" s="86" t="n">
        <v>0</v>
      </c>
      <c r="O2462" s="86"/>
      <c r="P2462" s="87" t="n">
        <v>0</v>
      </c>
      <c r="Q2462" s="87"/>
    </row>
    <row r="2463" customFormat="false" ht="12.75" hidden="false" customHeight="false" outlineLevel="0" collapsed="false">
      <c r="B2463" s="93" t="s">
        <v>775</v>
      </c>
      <c r="C2463" s="93"/>
      <c r="D2463" s="93" t="s">
        <v>776</v>
      </c>
      <c r="E2463" s="93"/>
      <c r="F2463" s="93"/>
      <c r="G2463" s="93"/>
      <c r="H2463" s="93"/>
      <c r="I2463" s="93"/>
      <c r="J2463" s="18" t="n">
        <v>8000</v>
      </c>
      <c r="K2463" s="18"/>
      <c r="L2463" s="18" t="n">
        <v>8000</v>
      </c>
      <c r="M2463" s="18"/>
      <c r="N2463" s="18" t="n">
        <v>0</v>
      </c>
      <c r="O2463" s="18"/>
      <c r="P2463" s="19" t="n">
        <v>0</v>
      </c>
      <c r="Q2463" s="19"/>
    </row>
    <row r="2464" customFormat="false" ht="12.75" hidden="false" customHeight="false" outlineLevel="0" collapsed="false">
      <c r="B2464" s="91" t="s">
        <v>817</v>
      </c>
      <c r="C2464" s="91"/>
      <c r="D2464" s="91" t="s">
        <v>818</v>
      </c>
      <c r="E2464" s="91"/>
      <c r="F2464" s="91"/>
      <c r="G2464" s="91"/>
      <c r="H2464" s="91"/>
      <c r="I2464" s="91"/>
      <c r="J2464" s="40" t="n">
        <v>50750</v>
      </c>
      <c r="K2464" s="40"/>
      <c r="L2464" s="40" t="n">
        <v>50750</v>
      </c>
      <c r="M2464" s="40"/>
      <c r="N2464" s="40" t="n">
        <v>0</v>
      </c>
      <c r="O2464" s="40"/>
      <c r="P2464" s="41" t="n">
        <v>0</v>
      </c>
      <c r="Q2464" s="41"/>
    </row>
    <row r="2465" customFormat="false" ht="12.75" hidden="false" customHeight="false" outlineLevel="0" collapsed="false">
      <c r="B2465" s="85" t="s">
        <v>257</v>
      </c>
      <c r="C2465" s="85"/>
      <c r="D2465" s="85"/>
      <c r="E2465" s="85"/>
      <c r="F2465" s="85"/>
      <c r="G2465" s="85"/>
      <c r="H2465" s="85"/>
      <c r="I2465" s="85"/>
      <c r="J2465" s="86" t="n">
        <v>750</v>
      </c>
      <c r="K2465" s="86"/>
      <c r="L2465" s="86" t="n">
        <v>750</v>
      </c>
      <c r="M2465" s="86"/>
      <c r="N2465" s="86" t="n">
        <v>0</v>
      </c>
      <c r="O2465" s="86"/>
      <c r="P2465" s="87" t="n">
        <v>0</v>
      </c>
      <c r="Q2465" s="87"/>
    </row>
    <row r="2466" customFormat="false" ht="12.75" hidden="false" customHeight="false" outlineLevel="0" collapsed="false">
      <c r="B2466" s="85" t="s">
        <v>258</v>
      </c>
      <c r="C2466" s="85"/>
      <c r="D2466" s="85"/>
      <c r="E2466" s="85"/>
      <c r="F2466" s="85"/>
      <c r="G2466" s="85"/>
      <c r="H2466" s="85"/>
      <c r="I2466" s="85"/>
      <c r="J2466" s="86" t="n">
        <v>750</v>
      </c>
      <c r="K2466" s="86"/>
      <c r="L2466" s="86" t="n">
        <v>750</v>
      </c>
      <c r="M2466" s="86"/>
      <c r="N2466" s="86" t="n">
        <v>0</v>
      </c>
      <c r="O2466" s="86"/>
      <c r="P2466" s="87" t="n">
        <v>0</v>
      </c>
      <c r="Q2466" s="87"/>
    </row>
    <row r="2467" customFormat="false" ht="12.75" hidden="false" customHeight="false" outlineLevel="0" collapsed="false">
      <c r="B2467" s="93" t="s">
        <v>570</v>
      </c>
      <c r="C2467" s="93"/>
      <c r="D2467" s="93" t="s">
        <v>571</v>
      </c>
      <c r="E2467" s="93"/>
      <c r="F2467" s="93"/>
      <c r="G2467" s="93"/>
      <c r="H2467" s="93"/>
      <c r="I2467" s="93"/>
      <c r="J2467" s="18" t="n">
        <v>750</v>
      </c>
      <c r="K2467" s="18"/>
      <c r="L2467" s="18" t="n">
        <v>750</v>
      </c>
      <c r="M2467" s="18"/>
      <c r="N2467" s="18" t="n">
        <v>0</v>
      </c>
      <c r="O2467" s="18"/>
      <c r="P2467" s="19" t="n">
        <v>0</v>
      </c>
      <c r="Q2467" s="19"/>
    </row>
    <row r="2468" customFormat="false" ht="12.75" hidden="false" customHeight="false" outlineLevel="0" collapsed="false">
      <c r="B2468" s="85" t="s">
        <v>268</v>
      </c>
      <c r="C2468" s="85"/>
      <c r="D2468" s="85"/>
      <c r="E2468" s="85"/>
      <c r="F2468" s="85"/>
      <c r="G2468" s="85"/>
      <c r="H2468" s="85"/>
      <c r="I2468" s="85"/>
      <c r="J2468" s="86" t="n">
        <v>50000</v>
      </c>
      <c r="K2468" s="86"/>
      <c r="L2468" s="86" t="n">
        <v>50000</v>
      </c>
      <c r="M2468" s="86"/>
      <c r="N2468" s="86" t="n">
        <v>0</v>
      </c>
      <c r="O2468" s="86"/>
      <c r="P2468" s="87" t="n">
        <v>0</v>
      </c>
      <c r="Q2468" s="87"/>
    </row>
    <row r="2469" customFormat="false" ht="12.75" hidden="false" customHeight="false" outlineLevel="0" collapsed="false">
      <c r="B2469" s="85" t="s">
        <v>272</v>
      </c>
      <c r="C2469" s="85"/>
      <c r="D2469" s="85"/>
      <c r="E2469" s="85"/>
      <c r="F2469" s="85"/>
      <c r="G2469" s="85"/>
      <c r="H2469" s="85"/>
      <c r="I2469" s="85"/>
      <c r="J2469" s="86" t="n">
        <v>50000</v>
      </c>
      <c r="K2469" s="86"/>
      <c r="L2469" s="86" t="n">
        <v>50000</v>
      </c>
      <c r="M2469" s="86"/>
      <c r="N2469" s="86" t="n">
        <v>0</v>
      </c>
      <c r="O2469" s="86"/>
      <c r="P2469" s="87" t="n">
        <v>0</v>
      </c>
      <c r="Q2469" s="87"/>
    </row>
    <row r="2470" customFormat="false" ht="12.75" hidden="false" customHeight="false" outlineLevel="0" collapsed="false">
      <c r="B2470" s="93" t="s">
        <v>570</v>
      </c>
      <c r="C2470" s="93"/>
      <c r="D2470" s="93" t="s">
        <v>571</v>
      </c>
      <c r="E2470" s="93"/>
      <c r="F2470" s="93"/>
      <c r="G2470" s="93"/>
      <c r="H2470" s="93"/>
      <c r="I2470" s="93"/>
      <c r="J2470" s="18" t="n">
        <v>50000</v>
      </c>
      <c r="K2470" s="18"/>
      <c r="L2470" s="18" t="n">
        <v>50000</v>
      </c>
      <c r="M2470" s="18"/>
      <c r="N2470" s="18" t="n">
        <v>0</v>
      </c>
      <c r="O2470" s="18"/>
      <c r="P2470" s="19" t="n">
        <v>0</v>
      </c>
      <c r="Q2470" s="19"/>
    </row>
    <row r="2471" customFormat="false" ht="12.75" hidden="false" customHeight="false" outlineLevel="0" collapsed="false">
      <c r="B2471" s="91" t="s">
        <v>851</v>
      </c>
      <c r="C2471" s="91"/>
      <c r="D2471" s="91" t="s">
        <v>852</v>
      </c>
      <c r="E2471" s="91"/>
      <c r="F2471" s="91"/>
      <c r="G2471" s="91"/>
      <c r="H2471" s="91"/>
      <c r="I2471" s="91"/>
      <c r="J2471" s="40" t="n">
        <v>6000</v>
      </c>
      <c r="K2471" s="40"/>
      <c r="L2471" s="40" t="n">
        <v>6000</v>
      </c>
      <c r="M2471" s="40"/>
      <c r="N2471" s="40" t="n">
        <v>0</v>
      </c>
      <c r="O2471" s="40"/>
      <c r="P2471" s="41" t="n">
        <v>0</v>
      </c>
      <c r="Q2471" s="41"/>
    </row>
    <row r="2472" customFormat="false" ht="12.75" hidden="false" customHeight="false" outlineLevel="0" collapsed="false">
      <c r="B2472" s="85" t="s">
        <v>268</v>
      </c>
      <c r="C2472" s="85"/>
      <c r="D2472" s="85"/>
      <c r="E2472" s="85"/>
      <c r="F2472" s="85"/>
      <c r="G2472" s="85"/>
      <c r="H2472" s="85"/>
      <c r="I2472" s="85"/>
      <c r="J2472" s="86" t="n">
        <v>6000</v>
      </c>
      <c r="K2472" s="86"/>
      <c r="L2472" s="86" t="n">
        <v>6000</v>
      </c>
      <c r="M2472" s="86"/>
      <c r="N2472" s="86" t="n">
        <v>0</v>
      </c>
      <c r="O2472" s="86"/>
      <c r="P2472" s="87" t="n">
        <v>0</v>
      </c>
      <c r="Q2472" s="87"/>
    </row>
    <row r="2473" customFormat="false" ht="12.75" hidden="false" customHeight="false" outlineLevel="0" collapsed="false">
      <c r="B2473" s="85" t="s">
        <v>271</v>
      </c>
      <c r="C2473" s="85"/>
      <c r="D2473" s="85"/>
      <c r="E2473" s="85"/>
      <c r="F2473" s="85"/>
      <c r="G2473" s="85"/>
      <c r="H2473" s="85"/>
      <c r="I2473" s="85"/>
      <c r="J2473" s="86" t="n">
        <v>6000</v>
      </c>
      <c r="K2473" s="86"/>
      <c r="L2473" s="86" t="n">
        <v>6000</v>
      </c>
      <c r="M2473" s="86"/>
      <c r="N2473" s="86" t="n">
        <v>0</v>
      </c>
      <c r="O2473" s="86"/>
      <c r="P2473" s="87" t="n">
        <v>0</v>
      </c>
      <c r="Q2473" s="87"/>
    </row>
    <row r="2474" customFormat="false" ht="12.75" hidden="false" customHeight="false" outlineLevel="0" collapsed="false">
      <c r="B2474" s="93" t="s">
        <v>667</v>
      </c>
      <c r="C2474" s="93"/>
      <c r="D2474" s="93" t="s">
        <v>668</v>
      </c>
      <c r="E2474" s="93"/>
      <c r="F2474" s="93"/>
      <c r="G2474" s="93"/>
      <c r="H2474" s="93"/>
      <c r="I2474" s="93"/>
      <c r="J2474" s="18" t="n">
        <v>6000</v>
      </c>
      <c r="K2474" s="18"/>
      <c r="L2474" s="18" t="n">
        <v>6000</v>
      </c>
      <c r="M2474" s="18"/>
      <c r="N2474" s="18" t="n">
        <v>0</v>
      </c>
      <c r="O2474" s="18"/>
      <c r="P2474" s="19" t="n">
        <v>0</v>
      </c>
      <c r="Q2474" s="19"/>
    </row>
    <row r="2475" customFormat="false" ht="12.75" hidden="false" customHeight="false" outlineLevel="0" collapsed="false">
      <c r="B2475" s="91" t="s">
        <v>853</v>
      </c>
      <c r="C2475" s="91"/>
      <c r="D2475" s="91" t="s">
        <v>854</v>
      </c>
      <c r="E2475" s="91"/>
      <c r="F2475" s="91"/>
      <c r="G2475" s="91"/>
      <c r="H2475" s="91"/>
      <c r="I2475" s="91"/>
      <c r="J2475" s="40" t="n">
        <v>5000</v>
      </c>
      <c r="K2475" s="40"/>
      <c r="L2475" s="40" t="n">
        <v>5000</v>
      </c>
      <c r="M2475" s="40"/>
      <c r="N2475" s="40" t="n">
        <v>1456.47</v>
      </c>
      <c r="O2475" s="40"/>
      <c r="P2475" s="41" t="n">
        <v>29.13</v>
      </c>
      <c r="Q2475" s="41"/>
    </row>
    <row r="2476" customFormat="false" ht="12.75" hidden="false" customHeight="false" outlineLevel="0" collapsed="false">
      <c r="B2476" s="85" t="s">
        <v>263</v>
      </c>
      <c r="C2476" s="85"/>
      <c r="D2476" s="85"/>
      <c r="E2476" s="85"/>
      <c r="F2476" s="85"/>
      <c r="G2476" s="85"/>
      <c r="H2476" s="85"/>
      <c r="I2476" s="85"/>
      <c r="J2476" s="86" t="n">
        <v>3000</v>
      </c>
      <c r="K2476" s="86"/>
      <c r="L2476" s="86" t="n">
        <v>3000</v>
      </c>
      <c r="M2476" s="86"/>
      <c r="N2476" s="86" t="n">
        <v>0</v>
      </c>
      <c r="O2476" s="86"/>
      <c r="P2476" s="87" t="n">
        <v>0</v>
      </c>
      <c r="Q2476" s="87"/>
    </row>
    <row r="2477" customFormat="false" ht="12.75" hidden="false" customHeight="false" outlineLevel="0" collapsed="false">
      <c r="B2477" s="85" t="s">
        <v>265</v>
      </c>
      <c r="C2477" s="85"/>
      <c r="D2477" s="85"/>
      <c r="E2477" s="85"/>
      <c r="F2477" s="85"/>
      <c r="G2477" s="85"/>
      <c r="H2477" s="85"/>
      <c r="I2477" s="85"/>
      <c r="J2477" s="86" t="n">
        <v>3000</v>
      </c>
      <c r="K2477" s="86"/>
      <c r="L2477" s="86" t="n">
        <v>3000</v>
      </c>
      <c r="M2477" s="86"/>
      <c r="N2477" s="86" t="n">
        <v>0</v>
      </c>
      <c r="O2477" s="86"/>
      <c r="P2477" s="87" t="n">
        <v>0</v>
      </c>
      <c r="Q2477" s="87"/>
    </row>
    <row r="2478" customFormat="false" ht="12.75" hidden="false" customHeight="false" outlineLevel="0" collapsed="false">
      <c r="B2478" s="93" t="s">
        <v>570</v>
      </c>
      <c r="C2478" s="93"/>
      <c r="D2478" s="93" t="s">
        <v>571</v>
      </c>
      <c r="E2478" s="93"/>
      <c r="F2478" s="93"/>
      <c r="G2478" s="93"/>
      <c r="H2478" s="93"/>
      <c r="I2478" s="93"/>
      <c r="J2478" s="18" t="n">
        <v>2090</v>
      </c>
      <c r="K2478" s="18"/>
      <c r="L2478" s="18" t="n">
        <v>2090</v>
      </c>
      <c r="M2478" s="18"/>
      <c r="N2478" s="18" t="n">
        <v>0</v>
      </c>
      <c r="O2478" s="18"/>
      <c r="P2478" s="19" t="n">
        <v>0</v>
      </c>
      <c r="Q2478" s="19"/>
    </row>
    <row r="2479" customFormat="false" ht="12.75" hidden="false" customHeight="false" outlineLevel="0" collapsed="false">
      <c r="B2479" s="93" t="s">
        <v>582</v>
      </c>
      <c r="C2479" s="93"/>
      <c r="D2479" s="93" t="s">
        <v>583</v>
      </c>
      <c r="E2479" s="93"/>
      <c r="F2479" s="93"/>
      <c r="G2479" s="93"/>
      <c r="H2479" s="93"/>
      <c r="I2479" s="93"/>
      <c r="J2479" s="18" t="n">
        <v>910</v>
      </c>
      <c r="K2479" s="18"/>
      <c r="L2479" s="18" t="n">
        <v>910</v>
      </c>
      <c r="M2479" s="18"/>
      <c r="N2479" s="18" t="n">
        <v>0</v>
      </c>
      <c r="O2479" s="18"/>
      <c r="P2479" s="19" t="n">
        <v>0</v>
      </c>
      <c r="Q2479" s="19"/>
    </row>
    <row r="2480" customFormat="false" ht="12.75" hidden="false" customHeight="false" outlineLevel="0" collapsed="false">
      <c r="B2480" s="85" t="s">
        <v>273</v>
      </c>
      <c r="C2480" s="85"/>
      <c r="D2480" s="85"/>
      <c r="E2480" s="85"/>
      <c r="F2480" s="85"/>
      <c r="G2480" s="85"/>
      <c r="H2480" s="85"/>
      <c r="I2480" s="85"/>
      <c r="J2480" s="86" t="n">
        <v>2000</v>
      </c>
      <c r="K2480" s="86"/>
      <c r="L2480" s="86" t="n">
        <v>2000</v>
      </c>
      <c r="M2480" s="86"/>
      <c r="N2480" s="86" t="n">
        <v>1456.47</v>
      </c>
      <c r="O2480" s="86"/>
      <c r="P2480" s="87" t="n">
        <v>72.82</v>
      </c>
      <c r="Q2480" s="87"/>
    </row>
    <row r="2481" customFormat="false" ht="12.75" hidden="false" customHeight="false" outlineLevel="0" collapsed="false">
      <c r="B2481" s="85" t="s">
        <v>275</v>
      </c>
      <c r="C2481" s="85"/>
      <c r="D2481" s="85"/>
      <c r="E2481" s="85"/>
      <c r="F2481" s="85"/>
      <c r="G2481" s="85"/>
      <c r="H2481" s="85"/>
      <c r="I2481" s="85"/>
      <c r="J2481" s="86" t="n">
        <v>2000</v>
      </c>
      <c r="K2481" s="86"/>
      <c r="L2481" s="86" t="n">
        <v>2000</v>
      </c>
      <c r="M2481" s="86"/>
      <c r="N2481" s="86" t="n">
        <v>1456.47</v>
      </c>
      <c r="O2481" s="86"/>
      <c r="P2481" s="87" t="n">
        <v>72.82</v>
      </c>
      <c r="Q2481" s="87"/>
    </row>
    <row r="2482" customFormat="false" ht="12.75" hidden="false" customHeight="false" outlineLevel="0" collapsed="false">
      <c r="B2482" s="93" t="s">
        <v>570</v>
      </c>
      <c r="C2482" s="93"/>
      <c r="D2482" s="93" t="s">
        <v>571</v>
      </c>
      <c r="E2482" s="93"/>
      <c r="F2482" s="93"/>
      <c r="G2482" s="93"/>
      <c r="H2482" s="93"/>
      <c r="I2482" s="93"/>
      <c r="J2482" s="18" t="n">
        <v>2000</v>
      </c>
      <c r="K2482" s="18"/>
      <c r="L2482" s="18" t="n">
        <v>2000</v>
      </c>
      <c r="M2482" s="18"/>
      <c r="N2482" s="18" t="n">
        <v>965.32</v>
      </c>
      <c r="O2482" s="18"/>
      <c r="P2482" s="19" t="n">
        <v>48.27</v>
      </c>
      <c r="Q2482" s="19"/>
    </row>
    <row r="2483" customFormat="false" ht="12.75" hidden="false" customHeight="false" outlineLevel="0" collapsed="false">
      <c r="B2483" s="42" t="s">
        <v>628</v>
      </c>
      <c r="C2483" s="42"/>
      <c r="D2483" s="42" t="s">
        <v>629</v>
      </c>
      <c r="E2483" s="42"/>
      <c r="F2483" s="42"/>
      <c r="G2483" s="42"/>
      <c r="H2483" s="42"/>
      <c r="I2483" s="42"/>
      <c r="J2483" s="30"/>
      <c r="K2483" s="30"/>
      <c r="L2483" s="30"/>
      <c r="M2483" s="30"/>
      <c r="N2483" s="30" t="n">
        <v>695.13</v>
      </c>
      <c r="O2483" s="30"/>
      <c r="P2483" s="31"/>
      <c r="Q2483" s="31"/>
    </row>
    <row r="2484" customFormat="false" ht="12.75" hidden="false" customHeight="false" outlineLevel="0" collapsed="false">
      <c r="B2484" s="42" t="s">
        <v>659</v>
      </c>
      <c r="C2484" s="42"/>
      <c r="D2484" s="42" t="s">
        <v>660</v>
      </c>
      <c r="E2484" s="42"/>
      <c r="F2484" s="42"/>
      <c r="G2484" s="42"/>
      <c r="H2484" s="42"/>
      <c r="I2484" s="42"/>
      <c r="J2484" s="30"/>
      <c r="K2484" s="30"/>
      <c r="L2484" s="30"/>
      <c r="M2484" s="30"/>
      <c r="N2484" s="30" t="n">
        <v>157.23</v>
      </c>
      <c r="O2484" s="30"/>
      <c r="P2484" s="31"/>
      <c r="Q2484" s="31"/>
    </row>
    <row r="2485" customFormat="false" ht="12.75" hidden="false" customHeight="false" outlineLevel="0" collapsed="false">
      <c r="B2485" s="42" t="s">
        <v>857</v>
      </c>
      <c r="C2485" s="42"/>
      <c r="D2485" s="42" t="s">
        <v>858</v>
      </c>
      <c r="E2485" s="42"/>
      <c r="F2485" s="42"/>
      <c r="G2485" s="42"/>
      <c r="H2485" s="42"/>
      <c r="I2485" s="42"/>
      <c r="J2485" s="30"/>
      <c r="K2485" s="30"/>
      <c r="L2485" s="30"/>
      <c r="M2485" s="30"/>
      <c r="N2485" s="30" t="n">
        <v>112.96</v>
      </c>
      <c r="O2485" s="30"/>
      <c r="P2485" s="31"/>
      <c r="Q2485" s="31"/>
    </row>
    <row r="2486" customFormat="false" ht="12.75" hidden="false" customHeight="false" outlineLevel="0" collapsed="false">
      <c r="B2486" s="93" t="s">
        <v>667</v>
      </c>
      <c r="C2486" s="93"/>
      <c r="D2486" s="93" t="s">
        <v>668</v>
      </c>
      <c r="E2486" s="93"/>
      <c r="F2486" s="93"/>
      <c r="G2486" s="93"/>
      <c r="H2486" s="93"/>
      <c r="I2486" s="93"/>
      <c r="J2486" s="18" t="n">
        <v>0</v>
      </c>
      <c r="K2486" s="18"/>
      <c r="L2486" s="18" t="n">
        <v>0</v>
      </c>
      <c r="M2486" s="18"/>
      <c r="N2486" s="18" t="n">
        <v>491.15</v>
      </c>
      <c r="O2486" s="18"/>
      <c r="P2486" s="19"/>
      <c r="Q2486" s="19"/>
    </row>
    <row r="2487" customFormat="false" ht="12.75" hidden="false" customHeight="false" outlineLevel="0" collapsed="false">
      <c r="B2487" s="42" t="s">
        <v>731</v>
      </c>
      <c r="C2487" s="42"/>
      <c r="D2487" s="42" t="s">
        <v>732</v>
      </c>
      <c r="E2487" s="42"/>
      <c r="F2487" s="42"/>
      <c r="G2487" s="42"/>
      <c r="H2487" s="42"/>
      <c r="I2487" s="42"/>
      <c r="J2487" s="30"/>
      <c r="K2487" s="30"/>
      <c r="L2487" s="30"/>
      <c r="M2487" s="30"/>
      <c r="N2487" s="30" t="n">
        <v>38</v>
      </c>
      <c r="O2487" s="30"/>
      <c r="P2487" s="31"/>
      <c r="Q2487" s="31"/>
    </row>
    <row r="2488" customFormat="false" ht="12.75" hidden="false" customHeight="false" outlineLevel="0" collapsed="false">
      <c r="B2488" s="42" t="s">
        <v>689</v>
      </c>
      <c r="C2488" s="42"/>
      <c r="D2488" s="42" t="s">
        <v>690</v>
      </c>
      <c r="E2488" s="42"/>
      <c r="F2488" s="42"/>
      <c r="G2488" s="42"/>
      <c r="H2488" s="42"/>
      <c r="I2488" s="42"/>
      <c r="J2488" s="30"/>
      <c r="K2488" s="30"/>
      <c r="L2488" s="30"/>
      <c r="M2488" s="30"/>
      <c r="N2488" s="30" t="n">
        <v>453.15</v>
      </c>
      <c r="O2488" s="30"/>
      <c r="P2488" s="31"/>
      <c r="Q2488" s="31"/>
    </row>
    <row r="2489" customFormat="false" ht="12.75" hidden="false" customHeight="false" outlineLevel="0" collapsed="false">
      <c r="B2489" s="91" t="s">
        <v>867</v>
      </c>
      <c r="C2489" s="91"/>
      <c r="D2489" s="91" t="s">
        <v>868</v>
      </c>
      <c r="E2489" s="91"/>
      <c r="F2489" s="91"/>
      <c r="G2489" s="91"/>
      <c r="H2489" s="91"/>
      <c r="I2489" s="91"/>
      <c r="J2489" s="40" t="n">
        <v>0</v>
      </c>
      <c r="K2489" s="40"/>
      <c r="L2489" s="40" t="n">
        <v>0</v>
      </c>
      <c r="M2489" s="40"/>
      <c r="N2489" s="40" t="n">
        <v>658</v>
      </c>
      <c r="O2489" s="40"/>
      <c r="P2489" s="41"/>
      <c r="Q2489" s="41"/>
    </row>
    <row r="2490" customFormat="false" ht="12.75" hidden="false" customHeight="false" outlineLevel="0" collapsed="false">
      <c r="B2490" s="85" t="s">
        <v>263</v>
      </c>
      <c r="C2490" s="85"/>
      <c r="D2490" s="85"/>
      <c r="E2490" s="85"/>
      <c r="F2490" s="85"/>
      <c r="G2490" s="85"/>
      <c r="H2490" s="85"/>
      <c r="I2490" s="85"/>
      <c r="J2490" s="86" t="n">
        <v>0</v>
      </c>
      <c r="K2490" s="86"/>
      <c r="L2490" s="86" t="n">
        <v>0</v>
      </c>
      <c r="M2490" s="86"/>
      <c r="N2490" s="86" t="n">
        <v>658</v>
      </c>
      <c r="O2490" s="86"/>
      <c r="P2490" s="87"/>
      <c r="Q2490" s="87"/>
    </row>
    <row r="2491" customFormat="false" ht="12.75" hidden="false" customHeight="false" outlineLevel="0" collapsed="false">
      <c r="B2491" s="85" t="s">
        <v>265</v>
      </c>
      <c r="C2491" s="85"/>
      <c r="D2491" s="85"/>
      <c r="E2491" s="85"/>
      <c r="F2491" s="85"/>
      <c r="G2491" s="85"/>
      <c r="H2491" s="85"/>
      <c r="I2491" s="85"/>
      <c r="J2491" s="86" t="n">
        <v>0</v>
      </c>
      <c r="K2491" s="86"/>
      <c r="L2491" s="86" t="n">
        <v>0</v>
      </c>
      <c r="M2491" s="86"/>
      <c r="N2491" s="86" t="n">
        <v>658</v>
      </c>
      <c r="O2491" s="86"/>
      <c r="P2491" s="87"/>
      <c r="Q2491" s="87"/>
    </row>
    <row r="2492" customFormat="false" ht="12.75" hidden="false" customHeight="false" outlineLevel="0" collapsed="false">
      <c r="B2492" s="93" t="s">
        <v>570</v>
      </c>
      <c r="C2492" s="93"/>
      <c r="D2492" s="93" t="s">
        <v>571</v>
      </c>
      <c r="E2492" s="93"/>
      <c r="F2492" s="93"/>
      <c r="G2492" s="93"/>
      <c r="H2492" s="93"/>
      <c r="I2492" s="93"/>
      <c r="J2492" s="18" t="n">
        <v>0</v>
      </c>
      <c r="K2492" s="18"/>
      <c r="L2492" s="18" t="n">
        <v>0</v>
      </c>
      <c r="M2492" s="18"/>
      <c r="N2492" s="18" t="n">
        <v>658</v>
      </c>
      <c r="O2492" s="18"/>
      <c r="P2492" s="19"/>
      <c r="Q2492" s="19"/>
    </row>
    <row r="2493" customFormat="false" ht="12.75" hidden="false" customHeight="false" outlineLevel="0" collapsed="false">
      <c r="B2493" s="42" t="s">
        <v>628</v>
      </c>
      <c r="C2493" s="42"/>
      <c r="D2493" s="42" t="s">
        <v>629</v>
      </c>
      <c r="E2493" s="42"/>
      <c r="F2493" s="42"/>
      <c r="G2493" s="42"/>
      <c r="H2493" s="42"/>
      <c r="I2493" s="42"/>
      <c r="J2493" s="30"/>
      <c r="K2493" s="30"/>
      <c r="L2493" s="30"/>
      <c r="M2493" s="30"/>
      <c r="N2493" s="30" t="n">
        <v>229.5</v>
      </c>
      <c r="O2493" s="30"/>
      <c r="P2493" s="31"/>
      <c r="Q2493" s="31"/>
    </row>
    <row r="2494" customFormat="false" ht="12.75" hidden="false" customHeight="false" outlineLevel="0" collapsed="false">
      <c r="B2494" s="42" t="s">
        <v>857</v>
      </c>
      <c r="C2494" s="42"/>
      <c r="D2494" s="42" t="s">
        <v>858</v>
      </c>
      <c r="E2494" s="42"/>
      <c r="F2494" s="42"/>
      <c r="G2494" s="42"/>
      <c r="H2494" s="42"/>
      <c r="I2494" s="42"/>
      <c r="J2494" s="30"/>
      <c r="K2494" s="30"/>
      <c r="L2494" s="30"/>
      <c r="M2494" s="30"/>
      <c r="N2494" s="30" t="n">
        <v>15.5</v>
      </c>
      <c r="O2494" s="30"/>
      <c r="P2494" s="31"/>
      <c r="Q2494" s="31"/>
    </row>
    <row r="2495" customFormat="false" ht="12.75" hidden="false" customHeight="false" outlineLevel="0" collapsed="false">
      <c r="B2495" s="42" t="s">
        <v>592</v>
      </c>
      <c r="C2495" s="42"/>
      <c r="D2495" s="42" t="s">
        <v>593</v>
      </c>
      <c r="E2495" s="42"/>
      <c r="F2495" s="42"/>
      <c r="G2495" s="42"/>
      <c r="H2495" s="42"/>
      <c r="I2495" s="42"/>
      <c r="J2495" s="30"/>
      <c r="K2495" s="30"/>
      <c r="L2495" s="30"/>
      <c r="M2495" s="30"/>
      <c r="N2495" s="30" t="n">
        <v>413</v>
      </c>
      <c r="O2495" s="30"/>
      <c r="P2495" s="31"/>
      <c r="Q2495" s="31"/>
    </row>
    <row r="2496" customFormat="false" ht="12.75" hidden="false" customHeight="false" outlineLevel="0" collapsed="false">
      <c r="B2496" s="91" t="s">
        <v>855</v>
      </c>
      <c r="C2496" s="91"/>
      <c r="D2496" s="91" t="s">
        <v>856</v>
      </c>
      <c r="E2496" s="91"/>
      <c r="F2496" s="91"/>
      <c r="G2496" s="91"/>
      <c r="H2496" s="91"/>
      <c r="I2496" s="91"/>
      <c r="J2496" s="40" t="n">
        <v>23000</v>
      </c>
      <c r="K2496" s="40"/>
      <c r="L2496" s="40" t="n">
        <v>23000</v>
      </c>
      <c r="M2496" s="40"/>
      <c r="N2496" s="40" t="n">
        <v>9626.14</v>
      </c>
      <c r="O2496" s="40"/>
      <c r="P2496" s="41" t="n">
        <v>41.85</v>
      </c>
      <c r="Q2496" s="41"/>
    </row>
    <row r="2497" customFormat="false" ht="12.75" hidden="false" customHeight="false" outlineLevel="0" collapsed="false">
      <c r="B2497" s="85" t="s">
        <v>268</v>
      </c>
      <c r="C2497" s="85"/>
      <c r="D2497" s="85"/>
      <c r="E2497" s="85"/>
      <c r="F2497" s="85"/>
      <c r="G2497" s="85"/>
      <c r="H2497" s="85"/>
      <c r="I2497" s="85"/>
      <c r="J2497" s="86" t="n">
        <v>23000</v>
      </c>
      <c r="K2497" s="86"/>
      <c r="L2497" s="86" t="n">
        <v>23000</v>
      </c>
      <c r="M2497" s="86"/>
      <c r="N2497" s="86" t="n">
        <v>9626.14</v>
      </c>
      <c r="O2497" s="86"/>
      <c r="P2497" s="87" t="n">
        <v>41.85</v>
      </c>
      <c r="Q2497" s="87"/>
    </row>
    <row r="2498" customFormat="false" ht="12.75" hidden="false" customHeight="false" outlineLevel="0" collapsed="false">
      <c r="B2498" s="85" t="s">
        <v>271</v>
      </c>
      <c r="C2498" s="85"/>
      <c r="D2498" s="85"/>
      <c r="E2498" s="85"/>
      <c r="F2498" s="85"/>
      <c r="G2498" s="85"/>
      <c r="H2498" s="85"/>
      <c r="I2498" s="85"/>
      <c r="J2498" s="86" t="n">
        <v>23000</v>
      </c>
      <c r="K2498" s="86"/>
      <c r="L2498" s="86" t="n">
        <v>23000</v>
      </c>
      <c r="M2498" s="86"/>
      <c r="N2498" s="86" t="n">
        <v>9626.14</v>
      </c>
      <c r="O2498" s="86"/>
      <c r="P2498" s="87" t="n">
        <v>41.85</v>
      </c>
      <c r="Q2498" s="87"/>
    </row>
    <row r="2499" customFormat="false" ht="12.75" hidden="false" customHeight="false" outlineLevel="0" collapsed="false">
      <c r="B2499" s="93" t="s">
        <v>570</v>
      </c>
      <c r="C2499" s="93"/>
      <c r="D2499" s="93" t="s">
        <v>571</v>
      </c>
      <c r="E2499" s="93"/>
      <c r="F2499" s="93"/>
      <c r="G2499" s="93"/>
      <c r="H2499" s="93"/>
      <c r="I2499" s="93"/>
      <c r="J2499" s="18" t="n">
        <v>23000</v>
      </c>
      <c r="K2499" s="18"/>
      <c r="L2499" s="18" t="n">
        <v>23000</v>
      </c>
      <c r="M2499" s="18"/>
      <c r="N2499" s="18" t="n">
        <v>9626.14</v>
      </c>
      <c r="O2499" s="18"/>
      <c r="P2499" s="19" t="n">
        <v>41.85</v>
      </c>
      <c r="Q2499" s="19"/>
    </row>
    <row r="2500" customFormat="false" ht="12.75" hidden="false" customHeight="false" outlineLevel="0" collapsed="false">
      <c r="B2500" s="42" t="s">
        <v>857</v>
      </c>
      <c r="C2500" s="42"/>
      <c r="D2500" s="42" t="s">
        <v>858</v>
      </c>
      <c r="E2500" s="42"/>
      <c r="F2500" s="42"/>
      <c r="G2500" s="42"/>
      <c r="H2500" s="42"/>
      <c r="I2500" s="42"/>
      <c r="J2500" s="30"/>
      <c r="K2500" s="30"/>
      <c r="L2500" s="30"/>
      <c r="M2500" s="30"/>
      <c r="N2500" s="30" t="n">
        <v>9626.14</v>
      </c>
      <c r="O2500" s="30"/>
      <c r="P2500" s="31"/>
      <c r="Q2500" s="31"/>
    </row>
    <row r="2501" customFormat="false" ht="27.75" hidden="false" customHeight="true" outlineLevel="0" collapsed="false">
      <c r="B2501" s="91" t="s">
        <v>859</v>
      </c>
      <c r="C2501" s="91"/>
      <c r="D2501" s="92" t="s">
        <v>860</v>
      </c>
      <c r="E2501" s="92"/>
      <c r="F2501" s="92"/>
      <c r="G2501" s="92"/>
      <c r="H2501" s="92"/>
      <c r="I2501" s="92"/>
      <c r="J2501" s="40" t="n">
        <v>185</v>
      </c>
      <c r="K2501" s="40"/>
      <c r="L2501" s="40" t="n">
        <v>185</v>
      </c>
      <c r="M2501" s="40"/>
      <c r="N2501" s="40" t="n">
        <v>0</v>
      </c>
      <c r="O2501" s="40"/>
      <c r="P2501" s="41" t="n">
        <v>0</v>
      </c>
      <c r="Q2501" s="41"/>
    </row>
    <row r="2502" customFormat="false" ht="12.75" hidden="false" customHeight="false" outlineLevel="0" collapsed="false">
      <c r="B2502" s="85" t="s">
        <v>268</v>
      </c>
      <c r="C2502" s="85"/>
      <c r="D2502" s="85"/>
      <c r="E2502" s="85"/>
      <c r="F2502" s="85"/>
      <c r="G2502" s="85"/>
      <c r="H2502" s="85"/>
      <c r="I2502" s="85"/>
      <c r="J2502" s="86" t="n">
        <v>185</v>
      </c>
      <c r="K2502" s="86"/>
      <c r="L2502" s="86" t="n">
        <v>185</v>
      </c>
      <c r="M2502" s="86"/>
      <c r="N2502" s="86" t="n">
        <v>0</v>
      </c>
      <c r="O2502" s="86"/>
      <c r="P2502" s="87" t="n">
        <v>0</v>
      </c>
      <c r="Q2502" s="87"/>
    </row>
    <row r="2503" customFormat="false" ht="12.75" hidden="false" customHeight="false" outlineLevel="0" collapsed="false">
      <c r="B2503" s="85" t="s">
        <v>271</v>
      </c>
      <c r="C2503" s="85"/>
      <c r="D2503" s="85"/>
      <c r="E2503" s="85"/>
      <c r="F2503" s="85"/>
      <c r="G2503" s="85"/>
      <c r="H2503" s="85"/>
      <c r="I2503" s="85"/>
      <c r="J2503" s="86" t="n">
        <v>185</v>
      </c>
      <c r="K2503" s="86"/>
      <c r="L2503" s="86" t="n">
        <v>185</v>
      </c>
      <c r="M2503" s="86"/>
      <c r="N2503" s="86" t="n">
        <v>0</v>
      </c>
      <c r="O2503" s="86"/>
      <c r="P2503" s="87" t="n">
        <v>0</v>
      </c>
      <c r="Q2503" s="87"/>
    </row>
    <row r="2504" customFormat="false" ht="12.75" hidden="false" customHeight="false" outlineLevel="0" collapsed="false">
      <c r="B2504" s="93" t="s">
        <v>582</v>
      </c>
      <c r="C2504" s="93"/>
      <c r="D2504" s="93" t="s">
        <v>583</v>
      </c>
      <c r="E2504" s="93"/>
      <c r="F2504" s="93"/>
      <c r="G2504" s="93"/>
      <c r="H2504" s="93"/>
      <c r="I2504" s="93"/>
      <c r="J2504" s="18" t="n">
        <v>185</v>
      </c>
      <c r="K2504" s="18"/>
      <c r="L2504" s="18" t="n">
        <v>185</v>
      </c>
      <c r="M2504" s="18"/>
      <c r="N2504" s="18" t="n">
        <v>0</v>
      </c>
      <c r="O2504" s="18"/>
      <c r="P2504" s="19" t="n">
        <v>0</v>
      </c>
      <c r="Q2504" s="19"/>
    </row>
    <row r="2505" customFormat="false" ht="12.75" hidden="false" customHeight="false" outlineLevel="0" collapsed="false">
      <c r="B2505" s="82" t="s">
        <v>905</v>
      </c>
      <c r="C2505" s="82"/>
      <c r="D2505" s="82"/>
      <c r="E2505" s="82"/>
      <c r="F2505" s="82"/>
      <c r="G2505" s="82"/>
      <c r="H2505" s="82"/>
      <c r="I2505" s="82"/>
      <c r="J2505" s="83" t="n">
        <v>2448245</v>
      </c>
      <c r="K2505" s="83"/>
      <c r="L2505" s="83" t="n">
        <v>2448285</v>
      </c>
      <c r="M2505" s="83"/>
      <c r="N2505" s="83" t="n">
        <v>1391319.43</v>
      </c>
      <c r="O2505" s="83"/>
      <c r="P2505" s="84" t="n">
        <v>56.83</v>
      </c>
      <c r="Q2505" s="84"/>
    </row>
    <row r="2506" customFormat="false" ht="12.75" hidden="false" customHeight="false" outlineLevel="0" collapsed="false">
      <c r="B2506" s="85" t="s">
        <v>257</v>
      </c>
      <c r="C2506" s="85"/>
      <c r="D2506" s="85"/>
      <c r="E2506" s="85"/>
      <c r="F2506" s="85"/>
      <c r="G2506" s="85"/>
      <c r="H2506" s="85"/>
      <c r="I2506" s="85"/>
      <c r="J2506" s="86" t="n">
        <v>120577</v>
      </c>
      <c r="K2506" s="86"/>
      <c r="L2506" s="86" t="n">
        <v>120617</v>
      </c>
      <c r="M2506" s="86"/>
      <c r="N2506" s="86" t="n">
        <v>41067.86</v>
      </c>
      <c r="O2506" s="86"/>
      <c r="P2506" s="87" t="n">
        <v>34.05</v>
      </c>
      <c r="Q2506" s="87"/>
    </row>
    <row r="2507" customFormat="false" ht="12.75" hidden="false" customHeight="false" outlineLevel="0" collapsed="false">
      <c r="B2507" s="85" t="s">
        <v>258</v>
      </c>
      <c r="C2507" s="85"/>
      <c r="D2507" s="85"/>
      <c r="E2507" s="85"/>
      <c r="F2507" s="85"/>
      <c r="G2507" s="85"/>
      <c r="H2507" s="85"/>
      <c r="I2507" s="85"/>
      <c r="J2507" s="86" t="n">
        <v>120577</v>
      </c>
      <c r="K2507" s="86"/>
      <c r="L2507" s="86" t="n">
        <v>120617</v>
      </c>
      <c r="M2507" s="86"/>
      <c r="N2507" s="86" t="n">
        <v>41067.86</v>
      </c>
      <c r="O2507" s="86"/>
      <c r="P2507" s="87" t="n">
        <v>34.05</v>
      </c>
      <c r="Q2507" s="87"/>
    </row>
    <row r="2508" customFormat="false" ht="12.75" hidden="false" customHeight="false" outlineLevel="0" collapsed="false">
      <c r="B2508" s="85" t="s">
        <v>260</v>
      </c>
      <c r="C2508" s="85"/>
      <c r="D2508" s="85"/>
      <c r="E2508" s="85"/>
      <c r="F2508" s="85"/>
      <c r="G2508" s="85"/>
      <c r="H2508" s="85"/>
      <c r="I2508" s="85"/>
      <c r="J2508" s="86" t="n">
        <v>28800</v>
      </c>
      <c r="K2508" s="86"/>
      <c r="L2508" s="86" t="n">
        <v>28800</v>
      </c>
      <c r="M2508" s="86"/>
      <c r="N2508" s="86" t="n">
        <v>14859.35</v>
      </c>
      <c r="O2508" s="86"/>
      <c r="P2508" s="87" t="n">
        <v>51.59</v>
      </c>
      <c r="Q2508" s="87"/>
    </row>
    <row r="2509" customFormat="false" ht="12.75" hidden="false" customHeight="false" outlineLevel="0" collapsed="false">
      <c r="B2509" s="85" t="s">
        <v>262</v>
      </c>
      <c r="C2509" s="85"/>
      <c r="D2509" s="85"/>
      <c r="E2509" s="85"/>
      <c r="F2509" s="85"/>
      <c r="G2509" s="85"/>
      <c r="H2509" s="85"/>
      <c r="I2509" s="85"/>
      <c r="J2509" s="86" t="n">
        <v>28800</v>
      </c>
      <c r="K2509" s="86"/>
      <c r="L2509" s="86" t="n">
        <v>28800</v>
      </c>
      <c r="M2509" s="86"/>
      <c r="N2509" s="86" t="n">
        <v>14859.35</v>
      </c>
      <c r="O2509" s="86"/>
      <c r="P2509" s="87" t="n">
        <v>51.59</v>
      </c>
      <c r="Q2509" s="87"/>
    </row>
    <row r="2510" customFormat="false" ht="12.75" hidden="false" customHeight="false" outlineLevel="0" collapsed="false">
      <c r="B2510" s="85" t="s">
        <v>263</v>
      </c>
      <c r="C2510" s="85"/>
      <c r="D2510" s="85"/>
      <c r="E2510" s="85"/>
      <c r="F2510" s="85"/>
      <c r="G2510" s="85"/>
      <c r="H2510" s="85"/>
      <c r="I2510" s="85"/>
      <c r="J2510" s="86" t="n">
        <v>157380</v>
      </c>
      <c r="K2510" s="86"/>
      <c r="L2510" s="86" t="n">
        <v>157380</v>
      </c>
      <c r="M2510" s="86"/>
      <c r="N2510" s="86" t="n">
        <v>73548.81</v>
      </c>
      <c r="O2510" s="86"/>
      <c r="P2510" s="87" t="n">
        <v>46.73</v>
      </c>
      <c r="Q2510" s="87"/>
    </row>
    <row r="2511" customFormat="false" ht="12.75" hidden="false" customHeight="false" outlineLevel="0" collapsed="false">
      <c r="B2511" s="85" t="s">
        <v>265</v>
      </c>
      <c r="C2511" s="85"/>
      <c r="D2511" s="85"/>
      <c r="E2511" s="85"/>
      <c r="F2511" s="85"/>
      <c r="G2511" s="85"/>
      <c r="H2511" s="85"/>
      <c r="I2511" s="85"/>
      <c r="J2511" s="86" t="n">
        <v>13000</v>
      </c>
      <c r="K2511" s="86"/>
      <c r="L2511" s="86" t="n">
        <v>13000</v>
      </c>
      <c r="M2511" s="86"/>
      <c r="N2511" s="86" t="n">
        <v>3428.46</v>
      </c>
      <c r="O2511" s="86"/>
      <c r="P2511" s="87" t="n">
        <v>26.37</v>
      </c>
      <c r="Q2511" s="87"/>
    </row>
    <row r="2512" customFormat="false" ht="12.75" hidden="false" customHeight="false" outlineLevel="0" collapsed="false">
      <c r="B2512" s="85" t="s">
        <v>266</v>
      </c>
      <c r="C2512" s="85"/>
      <c r="D2512" s="85"/>
      <c r="E2512" s="85"/>
      <c r="F2512" s="85"/>
      <c r="G2512" s="85"/>
      <c r="H2512" s="85"/>
      <c r="I2512" s="85"/>
      <c r="J2512" s="86" t="n">
        <v>144380</v>
      </c>
      <c r="K2512" s="86"/>
      <c r="L2512" s="86" t="n">
        <v>144380</v>
      </c>
      <c r="M2512" s="86"/>
      <c r="N2512" s="86" t="n">
        <v>70120.35</v>
      </c>
      <c r="O2512" s="86"/>
      <c r="P2512" s="87" t="n">
        <v>48.57</v>
      </c>
      <c r="Q2512" s="87"/>
    </row>
    <row r="2513" customFormat="false" ht="12.75" hidden="false" customHeight="false" outlineLevel="0" collapsed="false">
      <c r="B2513" s="85" t="s">
        <v>268</v>
      </c>
      <c r="C2513" s="85"/>
      <c r="D2513" s="85"/>
      <c r="E2513" s="85"/>
      <c r="F2513" s="85"/>
      <c r="G2513" s="85"/>
      <c r="H2513" s="85"/>
      <c r="I2513" s="85"/>
      <c r="J2513" s="86" t="n">
        <v>2140988</v>
      </c>
      <c r="K2513" s="86"/>
      <c r="L2513" s="86" t="n">
        <v>2140988</v>
      </c>
      <c r="M2513" s="86"/>
      <c r="N2513" s="86" t="n">
        <v>1251179.66</v>
      </c>
      <c r="O2513" s="86"/>
      <c r="P2513" s="87" t="n">
        <v>58.44</v>
      </c>
      <c r="Q2513" s="87"/>
    </row>
    <row r="2514" customFormat="false" ht="12.75" hidden="false" customHeight="false" outlineLevel="0" collapsed="false">
      <c r="B2514" s="85" t="s">
        <v>270</v>
      </c>
      <c r="C2514" s="85"/>
      <c r="D2514" s="85"/>
      <c r="E2514" s="85"/>
      <c r="F2514" s="85"/>
      <c r="G2514" s="85"/>
      <c r="H2514" s="85"/>
      <c r="I2514" s="85"/>
      <c r="J2514" s="86" t="n">
        <v>66988</v>
      </c>
      <c r="K2514" s="86"/>
      <c r="L2514" s="86" t="n">
        <v>66988</v>
      </c>
      <c r="M2514" s="86"/>
      <c r="N2514" s="86" t="n">
        <v>33514.85</v>
      </c>
      <c r="O2514" s="86"/>
      <c r="P2514" s="87" t="n">
        <v>50.03</v>
      </c>
      <c r="Q2514" s="87"/>
    </row>
    <row r="2515" customFormat="false" ht="12.75" hidden="false" customHeight="false" outlineLevel="0" collapsed="false">
      <c r="B2515" s="85" t="s">
        <v>271</v>
      </c>
      <c r="C2515" s="85"/>
      <c r="D2515" s="85"/>
      <c r="E2515" s="85"/>
      <c r="F2515" s="85"/>
      <c r="G2515" s="85"/>
      <c r="H2515" s="85"/>
      <c r="I2515" s="85"/>
      <c r="J2515" s="86" t="n">
        <v>2052000</v>
      </c>
      <c r="K2515" s="86"/>
      <c r="L2515" s="86" t="n">
        <v>2052000</v>
      </c>
      <c r="M2515" s="86"/>
      <c r="N2515" s="86" t="n">
        <v>1203470.34</v>
      </c>
      <c r="O2515" s="86"/>
      <c r="P2515" s="87" t="n">
        <v>58.65</v>
      </c>
      <c r="Q2515" s="87"/>
    </row>
    <row r="2516" customFormat="false" ht="12.75" hidden="false" customHeight="false" outlineLevel="0" collapsed="false">
      <c r="B2516" s="85" t="s">
        <v>272</v>
      </c>
      <c r="C2516" s="85"/>
      <c r="D2516" s="85"/>
      <c r="E2516" s="85"/>
      <c r="F2516" s="85"/>
      <c r="G2516" s="85"/>
      <c r="H2516" s="85"/>
      <c r="I2516" s="85"/>
      <c r="J2516" s="86" t="n">
        <v>22000</v>
      </c>
      <c r="K2516" s="86"/>
      <c r="L2516" s="86" t="n">
        <v>22000</v>
      </c>
      <c r="M2516" s="86"/>
      <c r="N2516" s="86" t="n">
        <v>14194.47</v>
      </c>
      <c r="O2516" s="86"/>
      <c r="P2516" s="87" t="n">
        <v>64.52</v>
      </c>
      <c r="Q2516" s="87"/>
    </row>
    <row r="2517" customFormat="false" ht="12.75" hidden="false" customHeight="false" outlineLevel="0" collapsed="false">
      <c r="B2517" s="85" t="s">
        <v>273</v>
      </c>
      <c r="C2517" s="85"/>
      <c r="D2517" s="85"/>
      <c r="E2517" s="85"/>
      <c r="F2517" s="85"/>
      <c r="G2517" s="85"/>
      <c r="H2517" s="85"/>
      <c r="I2517" s="85"/>
      <c r="J2517" s="86" t="n">
        <v>500</v>
      </c>
      <c r="K2517" s="86"/>
      <c r="L2517" s="86" t="n">
        <v>500</v>
      </c>
      <c r="M2517" s="86"/>
      <c r="N2517" s="86" t="n">
        <v>10663.75</v>
      </c>
      <c r="O2517" s="86"/>
      <c r="P2517" s="87" t="n">
        <v>2132.75</v>
      </c>
      <c r="Q2517" s="87"/>
    </row>
    <row r="2518" customFormat="false" ht="12.75" hidden="false" customHeight="false" outlineLevel="0" collapsed="false">
      <c r="B2518" s="85" t="s">
        <v>275</v>
      </c>
      <c r="C2518" s="85"/>
      <c r="D2518" s="85"/>
      <c r="E2518" s="85"/>
      <c r="F2518" s="85"/>
      <c r="G2518" s="85"/>
      <c r="H2518" s="85"/>
      <c r="I2518" s="85"/>
      <c r="J2518" s="86" t="n">
        <v>500</v>
      </c>
      <c r="K2518" s="86"/>
      <c r="L2518" s="86" t="n">
        <v>500</v>
      </c>
      <c r="M2518" s="86"/>
      <c r="N2518" s="86" t="n">
        <v>10663.75</v>
      </c>
      <c r="O2518" s="86"/>
      <c r="P2518" s="87" t="n">
        <v>2132.75</v>
      </c>
      <c r="Q2518" s="87"/>
    </row>
    <row r="2519" customFormat="false" ht="12.75" hidden="false" customHeight="false" outlineLevel="0" collapsed="false">
      <c r="B2519" s="88" t="s">
        <v>795</v>
      </c>
      <c r="C2519" s="88"/>
      <c r="D2519" s="88" t="s">
        <v>796</v>
      </c>
      <c r="E2519" s="88"/>
      <c r="F2519" s="88"/>
      <c r="G2519" s="88"/>
      <c r="H2519" s="88"/>
      <c r="I2519" s="88"/>
      <c r="J2519" s="89" t="n">
        <v>147000</v>
      </c>
      <c r="K2519" s="89"/>
      <c r="L2519" s="89" t="n">
        <v>147000</v>
      </c>
      <c r="M2519" s="89"/>
      <c r="N2519" s="89" t="n">
        <v>73545.91</v>
      </c>
      <c r="O2519" s="89"/>
      <c r="P2519" s="90" t="n">
        <v>50.03</v>
      </c>
      <c r="Q2519" s="90"/>
    </row>
    <row r="2520" customFormat="false" ht="25.5" hidden="false" customHeight="true" outlineLevel="0" collapsed="false">
      <c r="B2520" s="91" t="s">
        <v>805</v>
      </c>
      <c r="C2520" s="91"/>
      <c r="D2520" s="92" t="s">
        <v>806</v>
      </c>
      <c r="E2520" s="92"/>
      <c r="F2520" s="92"/>
      <c r="G2520" s="92"/>
      <c r="H2520" s="92"/>
      <c r="I2520" s="92"/>
      <c r="J2520" s="40" t="n">
        <v>147000</v>
      </c>
      <c r="K2520" s="40"/>
      <c r="L2520" s="40" t="n">
        <v>147000</v>
      </c>
      <c r="M2520" s="40"/>
      <c r="N2520" s="40" t="n">
        <v>73545.91</v>
      </c>
      <c r="O2520" s="40"/>
      <c r="P2520" s="41" t="n">
        <v>50.03</v>
      </c>
      <c r="Q2520" s="41"/>
    </row>
    <row r="2521" customFormat="false" ht="12.75" hidden="false" customHeight="false" outlineLevel="0" collapsed="false">
      <c r="B2521" s="85" t="s">
        <v>257</v>
      </c>
      <c r="C2521" s="85"/>
      <c r="D2521" s="85"/>
      <c r="E2521" s="85"/>
      <c r="F2521" s="85"/>
      <c r="G2521" s="85"/>
      <c r="H2521" s="85"/>
      <c r="I2521" s="85"/>
      <c r="J2521" s="86" t="n">
        <v>80012</v>
      </c>
      <c r="K2521" s="86"/>
      <c r="L2521" s="86" t="n">
        <v>80012</v>
      </c>
      <c r="M2521" s="86"/>
      <c r="N2521" s="86" t="n">
        <v>40031.06</v>
      </c>
      <c r="O2521" s="86"/>
      <c r="P2521" s="87" t="n">
        <v>50.03</v>
      </c>
      <c r="Q2521" s="87"/>
    </row>
    <row r="2522" customFormat="false" ht="12.75" hidden="false" customHeight="false" outlineLevel="0" collapsed="false">
      <c r="B2522" s="85" t="s">
        <v>258</v>
      </c>
      <c r="C2522" s="85"/>
      <c r="D2522" s="85"/>
      <c r="E2522" s="85"/>
      <c r="F2522" s="85"/>
      <c r="G2522" s="85"/>
      <c r="H2522" s="85"/>
      <c r="I2522" s="85"/>
      <c r="J2522" s="86" t="n">
        <v>80012</v>
      </c>
      <c r="K2522" s="86"/>
      <c r="L2522" s="86" t="n">
        <v>80012</v>
      </c>
      <c r="M2522" s="86"/>
      <c r="N2522" s="86" t="n">
        <v>40031.06</v>
      </c>
      <c r="O2522" s="86"/>
      <c r="P2522" s="87" t="n">
        <v>50.03</v>
      </c>
      <c r="Q2522" s="87"/>
    </row>
    <row r="2523" customFormat="false" ht="12.75" hidden="false" customHeight="false" outlineLevel="0" collapsed="false">
      <c r="B2523" s="93" t="s">
        <v>675</v>
      </c>
      <c r="C2523" s="93"/>
      <c r="D2523" s="93" t="s">
        <v>676</v>
      </c>
      <c r="E2523" s="93"/>
      <c r="F2523" s="93"/>
      <c r="G2523" s="93"/>
      <c r="H2523" s="93"/>
      <c r="I2523" s="93"/>
      <c r="J2523" s="18" t="n">
        <v>75467</v>
      </c>
      <c r="K2523" s="18"/>
      <c r="L2523" s="18" t="n">
        <v>75467</v>
      </c>
      <c r="M2523" s="18"/>
      <c r="N2523" s="18" t="n">
        <v>37731.1</v>
      </c>
      <c r="O2523" s="18"/>
      <c r="P2523" s="19" t="n">
        <v>50</v>
      </c>
      <c r="Q2523" s="19"/>
    </row>
    <row r="2524" customFormat="false" ht="12.75" hidden="false" customHeight="false" outlineLevel="0" collapsed="false">
      <c r="B2524" s="42" t="s">
        <v>683</v>
      </c>
      <c r="C2524" s="42"/>
      <c r="D2524" s="42" t="s">
        <v>684</v>
      </c>
      <c r="E2524" s="42"/>
      <c r="F2524" s="42"/>
      <c r="G2524" s="42"/>
      <c r="H2524" s="42"/>
      <c r="I2524" s="42"/>
      <c r="J2524" s="30"/>
      <c r="K2524" s="30"/>
      <c r="L2524" s="30"/>
      <c r="M2524" s="30"/>
      <c r="N2524" s="30" t="n">
        <v>29807.87</v>
      </c>
      <c r="O2524" s="30"/>
      <c r="P2524" s="31"/>
      <c r="Q2524" s="31"/>
    </row>
    <row r="2525" customFormat="false" ht="12.75" hidden="false" customHeight="false" outlineLevel="0" collapsed="false">
      <c r="B2525" s="42" t="s">
        <v>843</v>
      </c>
      <c r="C2525" s="42"/>
      <c r="D2525" s="42" t="s">
        <v>844</v>
      </c>
      <c r="E2525" s="42"/>
      <c r="F2525" s="42"/>
      <c r="G2525" s="42"/>
      <c r="H2525" s="42"/>
      <c r="I2525" s="42"/>
      <c r="J2525" s="30"/>
      <c r="K2525" s="30"/>
      <c r="L2525" s="30"/>
      <c r="M2525" s="30"/>
      <c r="N2525" s="30" t="n">
        <v>3004.93</v>
      </c>
      <c r="O2525" s="30"/>
      <c r="P2525" s="31"/>
      <c r="Q2525" s="31"/>
    </row>
    <row r="2526" customFormat="false" ht="12.75" hidden="false" customHeight="false" outlineLevel="0" collapsed="false">
      <c r="B2526" s="42" t="s">
        <v>685</v>
      </c>
      <c r="C2526" s="42"/>
      <c r="D2526" s="42" t="s">
        <v>686</v>
      </c>
      <c r="E2526" s="42"/>
      <c r="F2526" s="42"/>
      <c r="G2526" s="42"/>
      <c r="H2526" s="42"/>
      <c r="I2526" s="42"/>
      <c r="J2526" s="30"/>
      <c r="K2526" s="30"/>
      <c r="L2526" s="30"/>
      <c r="M2526" s="30"/>
      <c r="N2526" s="30" t="n">
        <v>4918.3</v>
      </c>
      <c r="O2526" s="30"/>
      <c r="P2526" s="31"/>
      <c r="Q2526" s="31"/>
    </row>
    <row r="2527" customFormat="false" ht="12.75" hidden="false" customHeight="false" outlineLevel="0" collapsed="false">
      <c r="B2527" s="93" t="s">
        <v>570</v>
      </c>
      <c r="C2527" s="93"/>
      <c r="D2527" s="93" t="s">
        <v>571</v>
      </c>
      <c r="E2527" s="93"/>
      <c r="F2527" s="93"/>
      <c r="G2527" s="93"/>
      <c r="H2527" s="93"/>
      <c r="I2527" s="93"/>
      <c r="J2527" s="18" t="n">
        <v>4545</v>
      </c>
      <c r="K2527" s="18"/>
      <c r="L2527" s="18" t="n">
        <v>4545</v>
      </c>
      <c r="M2527" s="18"/>
      <c r="N2527" s="18" t="n">
        <v>2299.96</v>
      </c>
      <c r="O2527" s="18"/>
      <c r="P2527" s="19" t="n">
        <v>50.6</v>
      </c>
      <c r="Q2527" s="19"/>
    </row>
    <row r="2528" customFormat="false" ht="12.75" hidden="false" customHeight="false" outlineLevel="0" collapsed="false">
      <c r="B2528" s="42" t="s">
        <v>628</v>
      </c>
      <c r="C2528" s="42"/>
      <c r="D2528" s="42" t="s">
        <v>629</v>
      </c>
      <c r="E2528" s="42"/>
      <c r="F2528" s="42"/>
      <c r="G2528" s="42"/>
      <c r="H2528" s="42"/>
      <c r="I2528" s="42"/>
      <c r="J2528" s="30"/>
      <c r="K2528" s="30"/>
      <c r="L2528" s="30"/>
      <c r="M2528" s="30"/>
      <c r="N2528" s="30" t="n">
        <v>190.5</v>
      </c>
      <c r="O2528" s="30"/>
      <c r="P2528" s="31"/>
      <c r="Q2528" s="31"/>
    </row>
    <row r="2529" customFormat="false" ht="12.75" hidden="false" customHeight="false" outlineLevel="0" collapsed="false">
      <c r="B2529" s="42" t="s">
        <v>845</v>
      </c>
      <c r="C2529" s="42"/>
      <c r="D2529" s="42" t="s">
        <v>846</v>
      </c>
      <c r="E2529" s="42"/>
      <c r="F2529" s="42"/>
      <c r="G2529" s="42"/>
      <c r="H2529" s="42"/>
      <c r="I2529" s="42"/>
      <c r="J2529" s="30"/>
      <c r="K2529" s="30"/>
      <c r="L2529" s="30"/>
      <c r="M2529" s="30"/>
      <c r="N2529" s="30" t="n">
        <v>2109.46</v>
      </c>
      <c r="O2529" s="30"/>
      <c r="P2529" s="31"/>
      <c r="Q2529" s="31"/>
    </row>
    <row r="2530" customFormat="false" ht="12.75" hidden="false" customHeight="false" outlineLevel="0" collapsed="false">
      <c r="B2530" s="85" t="s">
        <v>268</v>
      </c>
      <c r="C2530" s="85"/>
      <c r="D2530" s="85"/>
      <c r="E2530" s="85"/>
      <c r="F2530" s="85"/>
      <c r="G2530" s="85"/>
      <c r="H2530" s="85"/>
      <c r="I2530" s="85"/>
      <c r="J2530" s="86" t="n">
        <v>66988</v>
      </c>
      <c r="K2530" s="86"/>
      <c r="L2530" s="86" t="n">
        <v>66988</v>
      </c>
      <c r="M2530" s="86"/>
      <c r="N2530" s="86" t="n">
        <v>33514.85</v>
      </c>
      <c r="O2530" s="86"/>
      <c r="P2530" s="87" t="n">
        <v>50.03</v>
      </c>
      <c r="Q2530" s="87"/>
    </row>
    <row r="2531" customFormat="false" ht="12.75" hidden="false" customHeight="false" outlineLevel="0" collapsed="false">
      <c r="B2531" s="85" t="s">
        <v>270</v>
      </c>
      <c r="C2531" s="85"/>
      <c r="D2531" s="85"/>
      <c r="E2531" s="85"/>
      <c r="F2531" s="85"/>
      <c r="G2531" s="85"/>
      <c r="H2531" s="85"/>
      <c r="I2531" s="85"/>
      <c r="J2531" s="86" t="n">
        <v>66988</v>
      </c>
      <c r="K2531" s="86"/>
      <c r="L2531" s="86" t="n">
        <v>66988</v>
      </c>
      <c r="M2531" s="86"/>
      <c r="N2531" s="86" t="n">
        <v>33514.85</v>
      </c>
      <c r="O2531" s="86"/>
      <c r="P2531" s="87" t="n">
        <v>50.03</v>
      </c>
      <c r="Q2531" s="87"/>
    </row>
    <row r="2532" customFormat="false" ht="12.75" hidden="false" customHeight="false" outlineLevel="0" collapsed="false">
      <c r="B2532" s="93" t="s">
        <v>675</v>
      </c>
      <c r="C2532" s="93"/>
      <c r="D2532" s="93" t="s">
        <v>676</v>
      </c>
      <c r="E2532" s="93"/>
      <c r="F2532" s="93"/>
      <c r="G2532" s="93"/>
      <c r="H2532" s="93"/>
      <c r="I2532" s="93"/>
      <c r="J2532" s="18" t="n">
        <v>63183</v>
      </c>
      <c r="K2532" s="18"/>
      <c r="L2532" s="18" t="n">
        <v>63183</v>
      </c>
      <c r="M2532" s="18"/>
      <c r="N2532" s="18" t="n">
        <v>31589.24</v>
      </c>
      <c r="O2532" s="18"/>
      <c r="P2532" s="19" t="n">
        <v>50</v>
      </c>
      <c r="Q2532" s="19"/>
    </row>
    <row r="2533" customFormat="false" ht="12.75" hidden="false" customHeight="false" outlineLevel="0" collapsed="false">
      <c r="B2533" s="42" t="s">
        <v>683</v>
      </c>
      <c r="C2533" s="42"/>
      <c r="D2533" s="42" t="s">
        <v>684</v>
      </c>
      <c r="E2533" s="42"/>
      <c r="F2533" s="42"/>
      <c r="G2533" s="42"/>
      <c r="H2533" s="42"/>
      <c r="I2533" s="42"/>
      <c r="J2533" s="30"/>
      <c r="K2533" s="30"/>
      <c r="L2533" s="30"/>
      <c r="M2533" s="30"/>
      <c r="N2533" s="30" t="n">
        <v>24955.76</v>
      </c>
      <c r="O2533" s="30"/>
      <c r="P2533" s="31"/>
      <c r="Q2533" s="31"/>
    </row>
    <row r="2534" customFormat="false" ht="12.75" hidden="false" customHeight="false" outlineLevel="0" collapsed="false">
      <c r="B2534" s="42" t="s">
        <v>843</v>
      </c>
      <c r="C2534" s="42"/>
      <c r="D2534" s="42" t="s">
        <v>844</v>
      </c>
      <c r="E2534" s="42"/>
      <c r="F2534" s="42"/>
      <c r="G2534" s="42"/>
      <c r="H2534" s="42"/>
      <c r="I2534" s="42"/>
      <c r="J2534" s="30"/>
      <c r="K2534" s="30"/>
      <c r="L2534" s="30"/>
      <c r="M2534" s="30"/>
      <c r="N2534" s="30" t="n">
        <v>2515.79</v>
      </c>
      <c r="O2534" s="30"/>
      <c r="P2534" s="31"/>
      <c r="Q2534" s="31"/>
    </row>
    <row r="2535" customFormat="false" ht="12.75" hidden="false" customHeight="false" outlineLevel="0" collapsed="false">
      <c r="B2535" s="42" t="s">
        <v>685</v>
      </c>
      <c r="C2535" s="42"/>
      <c r="D2535" s="42" t="s">
        <v>686</v>
      </c>
      <c r="E2535" s="42"/>
      <c r="F2535" s="42"/>
      <c r="G2535" s="42"/>
      <c r="H2535" s="42"/>
      <c r="I2535" s="42"/>
      <c r="J2535" s="30"/>
      <c r="K2535" s="30"/>
      <c r="L2535" s="30"/>
      <c r="M2535" s="30"/>
      <c r="N2535" s="30" t="n">
        <v>4117.69</v>
      </c>
      <c r="O2535" s="30"/>
      <c r="P2535" s="31"/>
      <c r="Q2535" s="31"/>
    </row>
    <row r="2536" customFormat="false" ht="12.75" hidden="false" customHeight="false" outlineLevel="0" collapsed="false">
      <c r="B2536" s="93" t="s">
        <v>570</v>
      </c>
      <c r="C2536" s="93"/>
      <c r="D2536" s="93" t="s">
        <v>571</v>
      </c>
      <c r="E2536" s="93"/>
      <c r="F2536" s="93"/>
      <c r="G2536" s="93"/>
      <c r="H2536" s="93"/>
      <c r="I2536" s="93"/>
      <c r="J2536" s="18" t="n">
        <v>3805</v>
      </c>
      <c r="K2536" s="18"/>
      <c r="L2536" s="18" t="n">
        <v>3805</v>
      </c>
      <c r="M2536" s="18"/>
      <c r="N2536" s="18" t="n">
        <v>1925.61</v>
      </c>
      <c r="O2536" s="18"/>
      <c r="P2536" s="19" t="n">
        <v>50.61</v>
      </c>
      <c r="Q2536" s="19"/>
    </row>
    <row r="2537" customFormat="false" ht="12.75" hidden="false" customHeight="false" outlineLevel="0" collapsed="false">
      <c r="B2537" s="42" t="s">
        <v>628</v>
      </c>
      <c r="C2537" s="42"/>
      <c r="D2537" s="42" t="s">
        <v>629</v>
      </c>
      <c r="E2537" s="42"/>
      <c r="F2537" s="42"/>
      <c r="G2537" s="42"/>
      <c r="H2537" s="42"/>
      <c r="I2537" s="42"/>
      <c r="J2537" s="30"/>
      <c r="K2537" s="30"/>
      <c r="L2537" s="30"/>
      <c r="M2537" s="30"/>
      <c r="N2537" s="30" t="n">
        <v>159.5</v>
      </c>
      <c r="O2537" s="30"/>
      <c r="P2537" s="31"/>
      <c r="Q2537" s="31"/>
    </row>
    <row r="2538" customFormat="false" ht="12.75" hidden="false" customHeight="false" outlineLevel="0" collapsed="false">
      <c r="B2538" s="42" t="s">
        <v>845</v>
      </c>
      <c r="C2538" s="42"/>
      <c r="D2538" s="42" t="s">
        <v>846</v>
      </c>
      <c r="E2538" s="42"/>
      <c r="F2538" s="42"/>
      <c r="G2538" s="42"/>
      <c r="H2538" s="42"/>
      <c r="I2538" s="42"/>
      <c r="J2538" s="30"/>
      <c r="K2538" s="30"/>
      <c r="L2538" s="30"/>
      <c r="M2538" s="30"/>
      <c r="N2538" s="30" t="n">
        <v>1766.11</v>
      </c>
      <c r="O2538" s="30"/>
      <c r="P2538" s="31"/>
      <c r="Q2538" s="31"/>
    </row>
    <row r="2539" customFormat="false" ht="12.75" hidden="false" customHeight="false" outlineLevel="0" collapsed="false">
      <c r="B2539" s="88" t="s">
        <v>807</v>
      </c>
      <c r="C2539" s="88"/>
      <c r="D2539" s="88" t="s">
        <v>808</v>
      </c>
      <c r="E2539" s="88"/>
      <c r="F2539" s="88"/>
      <c r="G2539" s="88"/>
      <c r="H2539" s="88"/>
      <c r="I2539" s="88"/>
      <c r="J2539" s="89" t="n">
        <v>2071695</v>
      </c>
      <c r="K2539" s="89"/>
      <c r="L2539" s="89" t="n">
        <v>2071695</v>
      </c>
      <c r="M2539" s="89"/>
      <c r="N2539" s="89" t="n">
        <v>1272663.69</v>
      </c>
      <c r="O2539" s="89"/>
      <c r="P2539" s="90" t="n">
        <v>61.43</v>
      </c>
      <c r="Q2539" s="90"/>
    </row>
    <row r="2540" customFormat="false" ht="12.75" hidden="false" customHeight="false" outlineLevel="0" collapsed="false">
      <c r="B2540" s="91" t="s">
        <v>809</v>
      </c>
      <c r="C2540" s="91"/>
      <c r="D2540" s="91" t="s">
        <v>810</v>
      </c>
      <c r="E2540" s="91"/>
      <c r="F2540" s="91"/>
      <c r="G2540" s="91"/>
      <c r="H2540" s="91"/>
      <c r="I2540" s="91"/>
      <c r="J2540" s="40" t="n">
        <v>2047095</v>
      </c>
      <c r="K2540" s="40"/>
      <c r="L2540" s="40" t="n">
        <v>2047095</v>
      </c>
      <c r="M2540" s="40"/>
      <c r="N2540" s="40" t="n">
        <v>1272663.69</v>
      </c>
      <c r="O2540" s="40"/>
      <c r="P2540" s="41" t="n">
        <v>62.17</v>
      </c>
      <c r="Q2540" s="41"/>
    </row>
    <row r="2541" customFormat="false" ht="12.75" hidden="false" customHeight="false" outlineLevel="0" collapsed="false">
      <c r="B2541" s="85" t="s">
        <v>257</v>
      </c>
      <c r="C2541" s="85"/>
      <c r="D2541" s="85"/>
      <c r="E2541" s="85"/>
      <c r="F2541" s="85"/>
      <c r="G2541" s="85"/>
      <c r="H2541" s="85"/>
      <c r="I2541" s="85"/>
      <c r="J2541" s="86" t="n">
        <v>3815</v>
      </c>
      <c r="K2541" s="86"/>
      <c r="L2541" s="86" t="n">
        <v>3815</v>
      </c>
      <c r="M2541" s="86"/>
      <c r="N2541" s="86" t="n">
        <v>0</v>
      </c>
      <c r="O2541" s="86"/>
      <c r="P2541" s="87" t="n">
        <v>0</v>
      </c>
      <c r="Q2541" s="87"/>
    </row>
    <row r="2542" customFormat="false" ht="12.75" hidden="false" customHeight="false" outlineLevel="0" collapsed="false">
      <c r="B2542" s="85" t="s">
        <v>258</v>
      </c>
      <c r="C2542" s="85"/>
      <c r="D2542" s="85"/>
      <c r="E2542" s="85"/>
      <c r="F2542" s="85"/>
      <c r="G2542" s="85"/>
      <c r="H2542" s="85"/>
      <c r="I2542" s="85"/>
      <c r="J2542" s="86" t="n">
        <v>3815</v>
      </c>
      <c r="K2542" s="86"/>
      <c r="L2542" s="86" t="n">
        <v>3815</v>
      </c>
      <c r="M2542" s="86"/>
      <c r="N2542" s="86" t="n">
        <v>0</v>
      </c>
      <c r="O2542" s="86"/>
      <c r="P2542" s="87" t="n">
        <v>0</v>
      </c>
      <c r="Q2542" s="87"/>
    </row>
    <row r="2543" customFormat="false" ht="12.75" hidden="false" customHeight="false" outlineLevel="0" collapsed="false">
      <c r="B2543" s="93" t="s">
        <v>570</v>
      </c>
      <c r="C2543" s="93"/>
      <c r="D2543" s="93" t="s">
        <v>571</v>
      </c>
      <c r="E2543" s="93"/>
      <c r="F2543" s="93"/>
      <c r="G2543" s="93"/>
      <c r="H2543" s="93"/>
      <c r="I2543" s="93"/>
      <c r="J2543" s="18" t="n">
        <v>3815</v>
      </c>
      <c r="K2543" s="18"/>
      <c r="L2543" s="18" t="n">
        <v>3815</v>
      </c>
      <c r="M2543" s="18"/>
      <c r="N2543" s="18" t="n">
        <v>0</v>
      </c>
      <c r="O2543" s="18"/>
      <c r="P2543" s="19" t="n">
        <v>0</v>
      </c>
      <c r="Q2543" s="19"/>
    </row>
    <row r="2544" customFormat="false" ht="12.75" hidden="false" customHeight="false" outlineLevel="0" collapsed="false">
      <c r="B2544" s="85" t="s">
        <v>263</v>
      </c>
      <c r="C2544" s="85"/>
      <c r="D2544" s="85"/>
      <c r="E2544" s="85"/>
      <c r="F2544" s="85"/>
      <c r="G2544" s="85"/>
      <c r="H2544" s="85"/>
      <c r="I2544" s="85"/>
      <c r="J2544" s="86" t="n">
        <v>119780</v>
      </c>
      <c r="K2544" s="86"/>
      <c r="L2544" s="86" t="n">
        <v>119780</v>
      </c>
      <c r="M2544" s="86"/>
      <c r="N2544" s="86" t="n">
        <v>70120.35</v>
      </c>
      <c r="O2544" s="86"/>
      <c r="P2544" s="87" t="n">
        <v>58.54</v>
      </c>
      <c r="Q2544" s="87"/>
    </row>
    <row r="2545" customFormat="false" ht="12.75" hidden="false" customHeight="false" outlineLevel="0" collapsed="false">
      <c r="B2545" s="85" t="s">
        <v>266</v>
      </c>
      <c r="C2545" s="85"/>
      <c r="D2545" s="85"/>
      <c r="E2545" s="85"/>
      <c r="F2545" s="85"/>
      <c r="G2545" s="85"/>
      <c r="H2545" s="85"/>
      <c r="I2545" s="85"/>
      <c r="J2545" s="86" t="n">
        <v>119780</v>
      </c>
      <c r="K2545" s="86"/>
      <c r="L2545" s="86" t="n">
        <v>119780</v>
      </c>
      <c r="M2545" s="86"/>
      <c r="N2545" s="86" t="n">
        <v>70120.35</v>
      </c>
      <c r="O2545" s="86"/>
      <c r="P2545" s="87" t="n">
        <v>58.54</v>
      </c>
      <c r="Q2545" s="87"/>
    </row>
    <row r="2546" customFormat="false" ht="12.75" hidden="false" customHeight="false" outlineLevel="0" collapsed="false">
      <c r="B2546" s="93" t="s">
        <v>570</v>
      </c>
      <c r="C2546" s="93"/>
      <c r="D2546" s="93" t="s">
        <v>571</v>
      </c>
      <c r="E2546" s="93"/>
      <c r="F2546" s="93"/>
      <c r="G2546" s="93"/>
      <c r="H2546" s="93"/>
      <c r="I2546" s="93"/>
      <c r="J2546" s="18" t="n">
        <v>119000</v>
      </c>
      <c r="K2546" s="18"/>
      <c r="L2546" s="18" t="n">
        <v>119000</v>
      </c>
      <c r="M2546" s="18"/>
      <c r="N2546" s="18" t="n">
        <v>69691.84</v>
      </c>
      <c r="O2546" s="18"/>
      <c r="P2546" s="19" t="n">
        <v>58.56</v>
      </c>
      <c r="Q2546" s="19"/>
    </row>
    <row r="2547" customFormat="false" ht="12.75" hidden="false" customHeight="false" outlineLevel="0" collapsed="false">
      <c r="B2547" s="42" t="s">
        <v>628</v>
      </c>
      <c r="C2547" s="42"/>
      <c r="D2547" s="42" t="s">
        <v>629</v>
      </c>
      <c r="E2547" s="42"/>
      <c r="F2547" s="42"/>
      <c r="G2547" s="42"/>
      <c r="H2547" s="42"/>
      <c r="I2547" s="42"/>
      <c r="J2547" s="30"/>
      <c r="K2547" s="30"/>
      <c r="L2547" s="30"/>
      <c r="M2547" s="30"/>
      <c r="N2547" s="30" t="n">
        <v>4042.93</v>
      </c>
      <c r="O2547" s="30"/>
      <c r="P2547" s="31"/>
      <c r="Q2547" s="31"/>
    </row>
    <row r="2548" customFormat="false" ht="12.75" hidden="false" customHeight="false" outlineLevel="0" collapsed="false">
      <c r="B2548" s="42" t="s">
        <v>657</v>
      </c>
      <c r="C2548" s="42"/>
      <c r="D2548" s="42" t="s">
        <v>658</v>
      </c>
      <c r="E2548" s="42"/>
      <c r="F2548" s="42"/>
      <c r="G2548" s="42"/>
      <c r="H2548" s="42"/>
      <c r="I2548" s="42"/>
      <c r="J2548" s="30"/>
      <c r="K2548" s="30"/>
      <c r="L2548" s="30"/>
      <c r="M2548" s="30"/>
      <c r="N2548" s="30" t="n">
        <v>441.25</v>
      </c>
      <c r="O2548" s="30"/>
      <c r="P2548" s="31"/>
      <c r="Q2548" s="31"/>
    </row>
    <row r="2549" customFormat="false" ht="12.75" hidden="false" customHeight="false" outlineLevel="0" collapsed="false">
      <c r="B2549" s="42" t="s">
        <v>659</v>
      </c>
      <c r="C2549" s="42"/>
      <c r="D2549" s="42" t="s">
        <v>660</v>
      </c>
      <c r="E2549" s="42"/>
      <c r="F2549" s="42"/>
      <c r="G2549" s="42"/>
      <c r="H2549" s="42"/>
      <c r="I2549" s="42"/>
      <c r="J2549" s="30"/>
      <c r="K2549" s="30"/>
      <c r="L2549" s="30"/>
      <c r="M2549" s="30"/>
      <c r="N2549" s="30" t="n">
        <v>3944.99</v>
      </c>
      <c r="O2549" s="30"/>
      <c r="P2549" s="31"/>
      <c r="Q2549" s="31"/>
    </row>
    <row r="2550" customFormat="false" ht="12.75" hidden="false" customHeight="false" outlineLevel="0" collapsed="false">
      <c r="B2550" s="42" t="s">
        <v>857</v>
      </c>
      <c r="C2550" s="42"/>
      <c r="D2550" s="42" t="s">
        <v>858</v>
      </c>
      <c r="E2550" s="42"/>
      <c r="F2550" s="42"/>
      <c r="G2550" s="42"/>
      <c r="H2550" s="42"/>
      <c r="I2550" s="42"/>
      <c r="J2550" s="30"/>
      <c r="K2550" s="30"/>
      <c r="L2550" s="30"/>
      <c r="M2550" s="30"/>
      <c r="N2550" s="30" t="n">
        <v>7609.23</v>
      </c>
      <c r="O2550" s="30"/>
      <c r="P2550" s="31"/>
      <c r="Q2550" s="31"/>
    </row>
    <row r="2551" customFormat="false" ht="12.75" hidden="false" customHeight="false" outlineLevel="0" collapsed="false">
      <c r="B2551" s="42" t="s">
        <v>705</v>
      </c>
      <c r="C2551" s="42"/>
      <c r="D2551" s="42" t="s">
        <v>706</v>
      </c>
      <c r="E2551" s="42"/>
      <c r="F2551" s="42"/>
      <c r="G2551" s="42"/>
      <c r="H2551" s="42"/>
      <c r="I2551" s="42"/>
      <c r="J2551" s="30"/>
      <c r="K2551" s="30"/>
      <c r="L2551" s="30"/>
      <c r="M2551" s="30"/>
      <c r="N2551" s="30" t="n">
        <v>7255.97</v>
      </c>
      <c r="O2551" s="30"/>
      <c r="P2551" s="31"/>
      <c r="Q2551" s="31"/>
    </row>
    <row r="2552" customFormat="false" ht="12.75" hidden="false" customHeight="false" outlineLevel="0" collapsed="false">
      <c r="B2552" s="42" t="s">
        <v>707</v>
      </c>
      <c r="C2552" s="42"/>
      <c r="D2552" s="42" t="s">
        <v>708</v>
      </c>
      <c r="E2552" s="42"/>
      <c r="F2552" s="42"/>
      <c r="G2552" s="42"/>
      <c r="H2552" s="42"/>
      <c r="I2552" s="42"/>
      <c r="J2552" s="30"/>
      <c r="K2552" s="30"/>
      <c r="L2552" s="30"/>
      <c r="M2552" s="30"/>
      <c r="N2552" s="30" t="n">
        <v>1722.59</v>
      </c>
      <c r="O2552" s="30"/>
      <c r="P2552" s="31"/>
      <c r="Q2552" s="31"/>
    </row>
    <row r="2553" customFormat="false" ht="12.75" hidden="false" customHeight="false" outlineLevel="0" collapsed="false">
      <c r="B2553" s="42" t="s">
        <v>687</v>
      </c>
      <c r="C2553" s="42"/>
      <c r="D2553" s="42" t="s">
        <v>688</v>
      </c>
      <c r="E2553" s="42"/>
      <c r="F2553" s="42"/>
      <c r="G2553" s="42"/>
      <c r="H2553" s="42"/>
      <c r="I2553" s="42"/>
      <c r="J2553" s="30"/>
      <c r="K2553" s="30"/>
      <c r="L2553" s="30"/>
      <c r="M2553" s="30"/>
      <c r="N2553" s="30" t="n">
        <v>802.91</v>
      </c>
      <c r="O2553" s="30"/>
      <c r="P2553" s="31"/>
      <c r="Q2553" s="31"/>
    </row>
    <row r="2554" customFormat="false" ht="12.75" hidden="false" customHeight="false" outlineLevel="0" collapsed="false">
      <c r="B2554" s="42" t="s">
        <v>636</v>
      </c>
      <c r="C2554" s="42"/>
      <c r="D2554" s="42" t="s">
        <v>637</v>
      </c>
      <c r="E2554" s="42"/>
      <c r="F2554" s="42"/>
      <c r="G2554" s="42"/>
      <c r="H2554" s="42"/>
      <c r="I2554" s="42"/>
      <c r="J2554" s="30"/>
      <c r="K2554" s="30"/>
      <c r="L2554" s="30"/>
      <c r="M2554" s="30"/>
      <c r="N2554" s="30" t="n">
        <v>31503.09</v>
      </c>
      <c r="O2554" s="30"/>
      <c r="P2554" s="31"/>
      <c r="Q2554" s="31"/>
    </row>
    <row r="2555" customFormat="false" ht="12.75" hidden="false" customHeight="false" outlineLevel="0" collapsed="false">
      <c r="B2555" s="42" t="s">
        <v>661</v>
      </c>
      <c r="C2555" s="42"/>
      <c r="D2555" s="42" t="s">
        <v>662</v>
      </c>
      <c r="E2555" s="42"/>
      <c r="F2555" s="42"/>
      <c r="G2555" s="42"/>
      <c r="H2555" s="42"/>
      <c r="I2555" s="42"/>
      <c r="J2555" s="30"/>
      <c r="K2555" s="30"/>
      <c r="L2555" s="30"/>
      <c r="M2555" s="30"/>
      <c r="N2555" s="30" t="n">
        <v>429.25</v>
      </c>
      <c r="O2555" s="30"/>
      <c r="P2555" s="31"/>
      <c r="Q2555" s="31"/>
    </row>
    <row r="2556" customFormat="false" ht="12.75" hidden="false" customHeight="false" outlineLevel="0" collapsed="false">
      <c r="B2556" s="42" t="s">
        <v>572</v>
      </c>
      <c r="C2556" s="42"/>
      <c r="D2556" s="42" t="s">
        <v>573</v>
      </c>
      <c r="E2556" s="42"/>
      <c r="F2556" s="42"/>
      <c r="G2556" s="42"/>
      <c r="H2556" s="42"/>
      <c r="I2556" s="42"/>
      <c r="J2556" s="30"/>
      <c r="K2556" s="30"/>
      <c r="L2556" s="30"/>
      <c r="M2556" s="30"/>
      <c r="N2556" s="30" t="n">
        <v>1120.34</v>
      </c>
      <c r="O2556" s="30"/>
      <c r="P2556" s="31"/>
      <c r="Q2556" s="31"/>
    </row>
    <row r="2557" customFormat="false" ht="12.75" hidden="false" customHeight="false" outlineLevel="0" collapsed="false">
      <c r="B2557" s="42" t="s">
        <v>663</v>
      </c>
      <c r="C2557" s="42"/>
      <c r="D2557" s="42" t="s">
        <v>664</v>
      </c>
      <c r="E2557" s="42"/>
      <c r="F2557" s="42"/>
      <c r="G2557" s="42"/>
      <c r="H2557" s="42"/>
      <c r="I2557" s="42"/>
      <c r="J2557" s="30"/>
      <c r="K2557" s="30"/>
      <c r="L2557" s="30"/>
      <c r="M2557" s="30"/>
      <c r="N2557" s="30" t="n">
        <v>1861.23</v>
      </c>
      <c r="O2557" s="30"/>
      <c r="P2557" s="31"/>
      <c r="Q2557" s="31"/>
    </row>
    <row r="2558" customFormat="false" ht="12.75" hidden="false" customHeight="false" outlineLevel="0" collapsed="false">
      <c r="B2558" s="42" t="s">
        <v>574</v>
      </c>
      <c r="C2558" s="42"/>
      <c r="D2558" s="42" t="s">
        <v>575</v>
      </c>
      <c r="E2558" s="42"/>
      <c r="F2558" s="42"/>
      <c r="G2558" s="42"/>
      <c r="H2558" s="42"/>
      <c r="I2558" s="42"/>
      <c r="J2558" s="30"/>
      <c r="K2558" s="30"/>
      <c r="L2558" s="30"/>
      <c r="M2558" s="30"/>
      <c r="N2558" s="30" t="n">
        <v>4464</v>
      </c>
      <c r="O2558" s="30"/>
      <c r="P2558" s="31"/>
      <c r="Q2558" s="31"/>
    </row>
    <row r="2559" customFormat="false" ht="12.75" hidden="false" customHeight="false" outlineLevel="0" collapsed="false">
      <c r="B2559" s="42" t="s">
        <v>711</v>
      </c>
      <c r="C2559" s="42"/>
      <c r="D2559" s="42" t="s">
        <v>712</v>
      </c>
      <c r="E2559" s="42"/>
      <c r="F2559" s="42"/>
      <c r="G2559" s="42"/>
      <c r="H2559" s="42"/>
      <c r="I2559" s="42"/>
      <c r="J2559" s="30"/>
      <c r="K2559" s="30"/>
      <c r="L2559" s="30"/>
      <c r="M2559" s="30"/>
      <c r="N2559" s="30" t="n">
        <v>144</v>
      </c>
      <c r="O2559" s="30"/>
      <c r="P2559" s="31"/>
      <c r="Q2559" s="31"/>
    </row>
    <row r="2560" customFormat="false" ht="12.75" hidden="false" customHeight="false" outlineLevel="0" collapsed="false">
      <c r="B2560" s="42" t="s">
        <v>590</v>
      </c>
      <c r="C2560" s="42"/>
      <c r="D2560" s="42" t="s">
        <v>591</v>
      </c>
      <c r="E2560" s="42"/>
      <c r="F2560" s="42"/>
      <c r="G2560" s="42"/>
      <c r="H2560" s="42"/>
      <c r="I2560" s="42"/>
      <c r="J2560" s="30"/>
      <c r="K2560" s="30"/>
      <c r="L2560" s="30"/>
      <c r="M2560" s="30"/>
      <c r="N2560" s="30" t="n">
        <v>824.27</v>
      </c>
      <c r="O2560" s="30"/>
      <c r="P2560" s="31"/>
      <c r="Q2560" s="31"/>
    </row>
    <row r="2561" customFormat="false" ht="12.75" hidden="false" customHeight="false" outlineLevel="0" collapsed="false">
      <c r="B2561" s="42" t="s">
        <v>713</v>
      </c>
      <c r="C2561" s="42"/>
      <c r="D2561" s="42" t="s">
        <v>714</v>
      </c>
      <c r="E2561" s="42"/>
      <c r="F2561" s="42"/>
      <c r="G2561" s="42"/>
      <c r="H2561" s="42"/>
      <c r="I2561" s="42"/>
      <c r="J2561" s="30"/>
      <c r="K2561" s="30"/>
      <c r="L2561" s="30"/>
      <c r="M2561" s="30"/>
      <c r="N2561" s="30" t="n">
        <v>1145.96</v>
      </c>
      <c r="O2561" s="30"/>
      <c r="P2561" s="31"/>
      <c r="Q2561" s="31"/>
    </row>
    <row r="2562" customFormat="false" ht="12.75" hidden="false" customHeight="false" outlineLevel="0" collapsed="false">
      <c r="B2562" s="42" t="s">
        <v>715</v>
      </c>
      <c r="C2562" s="42"/>
      <c r="D2562" s="42" t="s">
        <v>716</v>
      </c>
      <c r="E2562" s="42"/>
      <c r="F2562" s="42"/>
      <c r="G2562" s="42"/>
      <c r="H2562" s="42"/>
      <c r="I2562" s="42"/>
      <c r="J2562" s="30"/>
      <c r="K2562" s="30"/>
      <c r="L2562" s="30"/>
      <c r="M2562" s="30"/>
      <c r="N2562" s="30" t="n">
        <v>1864.83</v>
      </c>
      <c r="O2562" s="30"/>
      <c r="P2562" s="31"/>
      <c r="Q2562" s="31"/>
    </row>
    <row r="2563" customFormat="false" ht="12.75" hidden="false" customHeight="false" outlineLevel="0" collapsed="false">
      <c r="B2563" s="42" t="s">
        <v>596</v>
      </c>
      <c r="C2563" s="42"/>
      <c r="D2563" s="42" t="s">
        <v>597</v>
      </c>
      <c r="E2563" s="42"/>
      <c r="F2563" s="42"/>
      <c r="G2563" s="42"/>
      <c r="H2563" s="42"/>
      <c r="I2563" s="42"/>
      <c r="J2563" s="30"/>
      <c r="K2563" s="30"/>
      <c r="L2563" s="30"/>
      <c r="M2563" s="30"/>
      <c r="N2563" s="30" t="n">
        <v>515</v>
      </c>
      <c r="O2563" s="30"/>
      <c r="P2563" s="31"/>
      <c r="Q2563" s="31"/>
    </row>
    <row r="2564" customFormat="false" ht="12.75" hidden="false" customHeight="false" outlineLevel="0" collapsed="false">
      <c r="B2564" s="93" t="s">
        <v>638</v>
      </c>
      <c r="C2564" s="93"/>
      <c r="D2564" s="93" t="s">
        <v>639</v>
      </c>
      <c r="E2564" s="93"/>
      <c r="F2564" s="93"/>
      <c r="G2564" s="93"/>
      <c r="H2564" s="93"/>
      <c r="I2564" s="93"/>
      <c r="J2564" s="18" t="n">
        <v>780</v>
      </c>
      <c r="K2564" s="18"/>
      <c r="L2564" s="18" t="n">
        <v>780</v>
      </c>
      <c r="M2564" s="18"/>
      <c r="N2564" s="18" t="n">
        <v>428.51</v>
      </c>
      <c r="O2564" s="18"/>
      <c r="P2564" s="19" t="n">
        <v>54.94</v>
      </c>
      <c r="Q2564" s="19"/>
    </row>
    <row r="2565" customFormat="false" ht="12.75" hidden="false" customHeight="false" outlineLevel="0" collapsed="false">
      <c r="B2565" s="42" t="s">
        <v>640</v>
      </c>
      <c r="C2565" s="42"/>
      <c r="D2565" s="42" t="s">
        <v>641</v>
      </c>
      <c r="E2565" s="42"/>
      <c r="F2565" s="42"/>
      <c r="G2565" s="42"/>
      <c r="H2565" s="42"/>
      <c r="I2565" s="42"/>
      <c r="J2565" s="30"/>
      <c r="K2565" s="30"/>
      <c r="L2565" s="30"/>
      <c r="M2565" s="30"/>
      <c r="N2565" s="30" t="n">
        <v>428.51</v>
      </c>
      <c r="O2565" s="30"/>
      <c r="P2565" s="31"/>
      <c r="Q2565" s="31"/>
    </row>
    <row r="2566" customFormat="false" ht="12.75" hidden="false" customHeight="false" outlineLevel="0" collapsed="false">
      <c r="B2566" s="85" t="s">
        <v>268</v>
      </c>
      <c r="C2566" s="85"/>
      <c r="D2566" s="85"/>
      <c r="E2566" s="85"/>
      <c r="F2566" s="85"/>
      <c r="G2566" s="85"/>
      <c r="H2566" s="85"/>
      <c r="I2566" s="85"/>
      <c r="J2566" s="86" t="n">
        <v>1923500</v>
      </c>
      <c r="K2566" s="86"/>
      <c r="L2566" s="86" t="n">
        <v>1923500</v>
      </c>
      <c r="M2566" s="86"/>
      <c r="N2566" s="86" t="n">
        <v>1202543.34</v>
      </c>
      <c r="O2566" s="86"/>
      <c r="P2566" s="87" t="n">
        <v>62.52</v>
      </c>
      <c r="Q2566" s="87"/>
    </row>
    <row r="2567" customFormat="false" ht="12.75" hidden="false" customHeight="false" outlineLevel="0" collapsed="false">
      <c r="B2567" s="85" t="s">
        <v>271</v>
      </c>
      <c r="C2567" s="85"/>
      <c r="D2567" s="85"/>
      <c r="E2567" s="85"/>
      <c r="F2567" s="85"/>
      <c r="G2567" s="85"/>
      <c r="H2567" s="85"/>
      <c r="I2567" s="85"/>
      <c r="J2567" s="86" t="n">
        <v>1923500</v>
      </c>
      <c r="K2567" s="86"/>
      <c r="L2567" s="86" t="n">
        <v>1923500</v>
      </c>
      <c r="M2567" s="86"/>
      <c r="N2567" s="86" t="n">
        <v>1202543.34</v>
      </c>
      <c r="O2567" s="86"/>
      <c r="P2567" s="87" t="n">
        <v>62.52</v>
      </c>
      <c r="Q2567" s="87"/>
    </row>
    <row r="2568" customFormat="false" ht="12.75" hidden="false" customHeight="false" outlineLevel="0" collapsed="false">
      <c r="B2568" s="93" t="s">
        <v>675</v>
      </c>
      <c r="C2568" s="93"/>
      <c r="D2568" s="93" t="s">
        <v>676</v>
      </c>
      <c r="E2568" s="93"/>
      <c r="F2568" s="93"/>
      <c r="G2568" s="93"/>
      <c r="H2568" s="93"/>
      <c r="I2568" s="93"/>
      <c r="J2568" s="18" t="n">
        <v>1817500</v>
      </c>
      <c r="K2568" s="18"/>
      <c r="L2568" s="18" t="n">
        <v>1817500</v>
      </c>
      <c r="M2568" s="18"/>
      <c r="N2568" s="18" t="n">
        <v>1064487.26</v>
      </c>
      <c r="O2568" s="18"/>
      <c r="P2568" s="19" t="n">
        <v>58.57</v>
      </c>
      <c r="Q2568" s="19"/>
    </row>
    <row r="2569" customFormat="false" ht="12.75" hidden="false" customHeight="false" outlineLevel="0" collapsed="false">
      <c r="B2569" s="42" t="s">
        <v>683</v>
      </c>
      <c r="C2569" s="42"/>
      <c r="D2569" s="42" t="s">
        <v>684</v>
      </c>
      <c r="E2569" s="42"/>
      <c r="F2569" s="42"/>
      <c r="G2569" s="42"/>
      <c r="H2569" s="42"/>
      <c r="I2569" s="42"/>
      <c r="J2569" s="30"/>
      <c r="K2569" s="30"/>
      <c r="L2569" s="30"/>
      <c r="M2569" s="30"/>
      <c r="N2569" s="30" t="n">
        <v>890494.06</v>
      </c>
      <c r="O2569" s="30"/>
      <c r="P2569" s="31"/>
      <c r="Q2569" s="31"/>
    </row>
    <row r="2570" customFormat="false" ht="12.75" hidden="false" customHeight="false" outlineLevel="0" collapsed="false">
      <c r="B2570" s="42" t="s">
        <v>843</v>
      </c>
      <c r="C2570" s="42"/>
      <c r="D2570" s="42" t="s">
        <v>844</v>
      </c>
      <c r="E2570" s="42"/>
      <c r="F2570" s="42"/>
      <c r="G2570" s="42"/>
      <c r="H2570" s="42"/>
      <c r="I2570" s="42"/>
      <c r="J2570" s="30"/>
      <c r="K2570" s="30"/>
      <c r="L2570" s="30"/>
      <c r="M2570" s="30"/>
      <c r="N2570" s="30" t="n">
        <v>26993.54</v>
      </c>
      <c r="O2570" s="30"/>
      <c r="P2570" s="31"/>
      <c r="Q2570" s="31"/>
    </row>
    <row r="2571" customFormat="false" ht="12.75" hidden="false" customHeight="false" outlineLevel="0" collapsed="false">
      <c r="B2571" s="42" t="s">
        <v>685</v>
      </c>
      <c r="C2571" s="42"/>
      <c r="D2571" s="42" t="s">
        <v>686</v>
      </c>
      <c r="E2571" s="42"/>
      <c r="F2571" s="42"/>
      <c r="G2571" s="42"/>
      <c r="H2571" s="42"/>
      <c r="I2571" s="42"/>
      <c r="J2571" s="30"/>
      <c r="K2571" s="30"/>
      <c r="L2571" s="30"/>
      <c r="M2571" s="30"/>
      <c r="N2571" s="30" t="n">
        <v>146999.66</v>
      </c>
      <c r="O2571" s="30"/>
      <c r="P2571" s="31"/>
      <c r="Q2571" s="31"/>
    </row>
    <row r="2572" customFormat="false" ht="12.75" hidden="false" customHeight="false" outlineLevel="0" collapsed="false">
      <c r="B2572" s="93" t="s">
        <v>570</v>
      </c>
      <c r="C2572" s="93"/>
      <c r="D2572" s="93" t="s">
        <v>571</v>
      </c>
      <c r="E2572" s="93"/>
      <c r="F2572" s="93"/>
      <c r="G2572" s="93"/>
      <c r="H2572" s="93"/>
      <c r="I2572" s="93"/>
      <c r="J2572" s="18" t="n">
        <v>96000</v>
      </c>
      <c r="K2572" s="18"/>
      <c r="L2572" s="18" t="n">
        <v>96000</v>
      </c>
      <c r="M2572" s="18"/>
      <c r="N2572" s="18" t="n">
        <v>134707.33</v>
      </c>
      <c r="O2572" s="18"/>
      <c r="P2572" s="19" t="n">
        <v>140.32</v>
      </c>
      <c r="Q2572" s="19"/>
    </row>
    <row r="2573" customFormat="false" ht="12.75" hidden="false" customHeight="false" outlineLevel="0" collapsed="false">
      <c r="B2573" s="42" t="s">
        <v>628</v>
      </c>
      <c r="C2573" s="42"/>
      <c r="D2573" s="42" t="s">
        <v>629</v>
      </c>
      <c r="E2573" s="42"/>
      <c r="F2573" s="42"/>
      <c r="G2573" s="42"/>
      <c r="H2573" s="42"/>
      <c r="I2573" s="42"/>
      <c r="J2573" s="30"/>
      <c r="K2573" s="30"/>
      <c r="L2573" s="30"/>
      <c r="M2573" s="30"/>
      <c r="N2573" s="30" t="n">
        <v>72.99</v>
      </c>
      <c r="O2573" s="30"/>
      <c r="P2573" s="31"/>
      <c r="Q2573" s="31"/>
    </row>
    <row r="2574" customFormat="false" ht="12.75" hidden="false" customHeight="false" outlineLevel="0" collapsed="false">
      <c r="B2574" s="42" t="s">
        <v>845</v>
      </c>
      <c r="C2574" s="42"/>
      <c r="D2574" s="42" t="s">
        <v>846</v>
      </c>
      <c r="E2574" s="42"/>
      <c r="F2574" s="42"/>
      <c r="G2574" s="42"/>
      <c r="H2574" s="42"/>
      <c r="I2574" s="42"/>
      <c r="J2574" s="30"/>
      <c r="K2574" s="30"/>
      <c r="L2574" s="30"/>
      <c r="M2574" s="30"/>
      <c r="N2574" s="30" t="n">
        <v>40211.47</v>
      </c>
      <c r="O2574" s="30"/>
      <c r="P2574" s="31"/>
      <c r="Q2574" s="31"/>
    </row>
    <row r="2575" customFormat="false" ht="12.75" hidden="false" customHeight="false" outlineLevel="0" collapsed="false">
      <c r="B2575" s="42" t="s">
        <v>857</v>
      </c>
      <c r="C2575" s="42"/>
      <c r="D2575" s="42" t="s">
        <v>858</v>
      </c>
      <c r="E2575" s="42"/>
      <c r="F2575" s="42"/>
      <c r="G2575" s="42"/>
      <c r="H2575" s="42"/>
      <c r="I2575" s="42"/>
      <c r="J2575" s="30"/>
      <c r="K2575" s="30"/>
      <c r="L2575" s="30"/>
      <c r="M2575" s="30"/>
      <c r="N2575" s="30" t="n">
        <v>56832.11</v>
      </c>
      <c r="O2575" s="30"/>
      <c r="P2575" s="31"/>
      <c r="Q2575" s="31"/>
    </row>
    <row r="2576" customFormat="false" ht="12.75" hidden="false" customHeight="false" outlineLevel="0" collapsed="false">
      <c r="B2576" s="42" t="s">
        <v>661</v>
      </c>
      <c r="C2576" s="42"/>
      <c r="D2576" s="42" t="s">
        <v>662</v>
      </c>
      <c r="E2576" s="42"/>
      <c r="F2576" s="42"/>
      <c r="G2576" s="42"/>
      <c r="H2576" s="42"/>
      <c r="I2576" s="42"/>
      <c r="J2576" s="30"/>
      <c r="K2576" s="30"/>
      <c r="L2576" s="30"/>
      <c r="M2576" s="30"/>
      <c r="N2576" s="30" t="n">
        <v>1980</v>
      </c>
      <c r="O2576" s="30"/>
      <c r="P2576" s="31"/>
      <c r="Q2576" s="31"/>
    </row>
    <row r="2577" customFormat="false" ht="12.75" hidden="false" customHeight="false" outlineLevel="0" collapsed="false">
      <c r="B2577" s="42" t="s">
        <v>574</v>
      </c>
      <c r="C2577" s="42"/>
      <c r="D2577" s="42" t="s">
        <v>575</v>
      </c>
      <c r="E2577" s="42"/>
      <c r="F2577" s="42"/>
      <c r="G2577" s="42"/>
      <c r="H2577" s="42"/>
      <c r="I2577" s="42"/>
      <c r="J2577" s="30"/>
      <c r="K2577" s="30"/>
      <c r="L2577" s="30"/>
      <c r="M2577" s="30"/>
      <c r="N2577" s="30" t="n">
        <v>1500</v>
      </c>
      <c r="O2577" s="30"/>
      <c r="P2577" s="31"/>
      <c r="Q2577" s="31"/>
    </row>
    <row r="2578" customFormat="false" ht="12.75" hidden="false" customHeight="false" outlineLevel="0" collapsed="false">
      <c r="B2578" s="42" t="s">
        <v>590</v>
      </c>
      <c r="C2578" s="42"/>
      <c r="D2578" s="42" t="s">
        <v>591</v>
      </c>
      <c r="E2578" s="42"/>
      <c r="F2578" s="42"/>
      <c r="G2578" s="42"/>
      <c r="H2578" s="42"/>
      <c r="I2578" s="42"/>
      <c r="J2578" s="30"/>
      <c r="K2578" s="30"/>
      <c r="L2578" s="30"/>
      <c r="M2578" s="30"/>
      <c r="N2578" s="30" t="n">
        <v>30618.76</v>
      </c>
      <c r="O2578" s="30"/>
      <c r="P2578" s="31"/>
      <c r="Q2578" s="31"/>
    </row>
    <row r="2579" customFormat="false" ht="12.75" hidden="false" customHeight="false" outlineLevel="0" collapsed="false">
      <c r="B2579" s="42" t="s">
        <v>620</v>
      </c>
      <c r="C2579" s="42"/>
      <c r="D2579" s="42" t="s">
        <v>621</v>
      </c>
      <c r="E2579" s="42"/>
      <c r="F2579" s="42"/>
      <c r="G2579" s="42"/>
      <c r="H2579" s="42"/>
      <c r="I2579" s="42"/>
      <c r="J2579" s="30"/>
      <c r="K2579" s="30"/>
      <c r="L2579" s="30"/>
      <c r="M2579" s="30"/>
      <c r="N2579" s="30" t="n">
        <v>3492</v>
      </c>
      <c r="O2579" s="30"/>
      <c r="P2579" s="31"/>
      <c r="Q2579" s="31"/>
    </row>
    <row r="2580" customFormat="false" ht="12.75" hidden="false" customHeight="false" outlineLevel="0" collapsed="false">
      <c r="B2580" s="93" t="s">
        <v>667</v>
      </c>
      <c r="C2580" s="93"/>
      <c r="D2580" s="93" t="s">
        <v>668</v>
      </c>
      <c r="E2580" s="93"/>
      <c r="F2580" s="93"/>
      <c r="G2580" s="93"/>
      <c r="H2580" s="93"/>
      <c r="I2580" s="93"/>
      <c r="J2580" s="18" t="n">
        <v>4000</v>
      </c>
      <c r="K2580" s="18"/>
      <c r="L2580" s="18" t="n">
        <v>4000</v>
      </c>
      <c r="M2580" s="18"/>
      <c r="N2580" s="18" t="n">
        <v>0</v>
      </c>
      <c r="O2580" s="18"/>
      <c r="P2580" s="19" t="n">
        <v>0</v>
      </c>
      <c r="Q2580" s="19"/>
    </row>
    <row r="2581" customFormat="false" ht="12.75" hidden="false" customHeight="false" outlineLevel="0" collapsed="false">
      <c r="B2581" s="93" t="s">
        <v>679</v>
      </c>
      <c r="C2581" s="93"/>
      <c r="D2581" s="93" t="s">
        <v>680</v>
      </c>
      <c r="E2581" s="93"/>
      <c r="F2581" s="93"/>
      <c r="G2581" s="93"/>
      <c r="H2581" s="93"/>
      <c r="I2581" s="93"/>
      <c r="J2581" s="18" t="n">
        <v>6000</v>
      </c>
      <c r="K2581" s="18"/>
      <c r="L2581" s="18" t="n">
        <v>6000</v>
      </c>
      <c r="M2581" s="18"/>
      <c r="N2581" s="18" t="n">
        <v>3348.75</v>
      </c>
      <c r="O2581" s="18"/>
      <c r="P2581" s="19" t="n">
        <v>55.81</v>
      </c>
      <c r="Q2581" s="19"/>
    </row>
    <row r="2582" customFormat="false" ht="12.75" hidden="false" customHeight="false" outlineLevel="0" collapsed="false">
      <c r="B2582" s="42" t="s">
        <v>785</v>
      </c>
      <c r="C2582" s="42"/>
      <c r="D2582" s="42" t="s">
        <v>786</v>
      </c>
      <c r="E2582" s="42"/>
      <c r="F2582" s="42"/>
      <c r="G2582" s="42"/>
      <c r="H2582" s="42"/>
      <c r="I2582" s="42"/>
      <c r="J2582" s="30"/>
      <c r="K2582" s="30"/>
      <c r="L2582" s="30"/>
      <c r="M2582" s="30"/>
      <c r="N2582" s="30" t="n">
        <v>3348.75</v>
      </c>
      <c r="O2582" s="30"/>
      <c r="P2582" s="31"/>
      <c r="Q2582" s="31"/>
    </row>
    <row r="2583" customFormat="false" ht="12.75" hidden="false" customHeight="false" outlineLevel="0" collapsed="false">
      <c r="B2583" s="91" t="s">
        <v>847</v>
      </c>
      <c r="C2583" s="91"/>
      <c r="D2583" s="91" t="s">
        <v>848</v>
      </c>
      <c r="E2583" s="91"/>
      <c r="F2583" s="91"/>
      <c r="G2583" s="91"/>
      <c r="H2583" s="91"/>
      <c r="I2583" s="91"/>
      <c r="J2583" s="40" t="n">
        <v>7800</v>
      </c>
      <c r="K2583" s="40"/>
      <c r="L2583" s="40" t="n">
        <v>7800</v>
      </c>
      <c r="M2583" s="40"/>
      <c r="N2583" s="40" t="n">
        <v>0</v>
      </c>
      <c r="O2583" s="40"/>
      <c r="P2583" s="41" t="n">
        <v>0</v>
      </c>
      <c r="Q2583" s="41"/>
    </row>
    <row r="2584" customFormat="false" ht="12.75" hidden="false" customHeight="false" outlineLevel="0" collapsed="false">
      <c r="B2584" s="85" t="s">
        <v>263</v>
      </c>
      <c r="C2584" s="85"/>
      <c r="D2584" s="85"/>
      <c r="E2584" s="85"/>
      <c r="F2584" s="85"/>
      <c r="G2584" s="85"/>
      <c r="H2584" s="85"/>
      <c r="I2584" s="85"/>
      <c r="J2584" s="86" t="n">
        <v>7800</v>
      </c>
      <c r="K2584" s="86"/>
      <c r="L2584" s="86" t="n">
        <v>7800</v>
      </c>
      <c r="M2584" s="86"/>
      <c r="N2584" s="86" t="n">
        <v>0</v>
      </c>
      <c r="O2584" s="86"/>
      <c r="P2584" s="87" t="n">
        <v>0</v>
      </c>
      <c r="Q2584" s="87"/>
    </row>
    <row r="2585" customFormat="false" ht="12.75" hidden="false" customHeight="false" outlineLevel="0" collapsed="false">
      <c r="B2585" s="85" t="s">
        <v>266</v>
      </c>
      <c r="C2585" s="85"/>
      <c r="D2585" s="85"/>
      <c r="E2585" s="85"/>
      <c r="F2585" s="85"/>
      <c r="G2585" s="85"/>
      <c r="H2585" s="85"/>
      <c r="I2585" s="85"/>
      <c r="J2585" s="86" t="n">
        <v>7800</v>
      </c>
      <c r="K2585" s="86"/>
      <c r="L2585" s="86" t="n">
        <v>7800</v>
      </c>
      <c r="M2585" s="86"/>
      <c r="N2585" s="86" t="n">
        <v>0</v>
      </c>
      <c r="O2585" s="86"/>
      <c r="P2585" s="87" t="n">
        <v>0</v>
      </c>
      <c r="Q2585" s="87"/>
    </row>
    <row r="2586" customFormat="false" ht="12.75" hidden="false" customHeight="false" outlineLevel="0" collapsed="false">
      <c r="B2586" s="93" t="s">
        <v>570</v>
      </c>
      <c r="C2586" s="93"/>
      <c r="D2586" s="93" t="s">
        <v>571</v>
      </c>
      <c r="E2586" s="93"/>
      <c r="F2586" s="93"/>
      <c r="G2586" s="93"/>
      <c r="H2586" s="93"/>
      <c r="I2586" s="93"/>
      <c r="J2586" s="18" t="n">
        <v>7800</v>
      </c>
      <c r="K2586" s="18"/>
      <c r="L2586" s="18" t="n">
        <v>7800</v>
      </c>
      <c r="M2586" s="18"/>
      <c r="N2586" s="18" t="n">
        <v>0</v>
      </c>
      <c r="O2586" s="18"/>
      <c r="P2586" s="19" t="n">
        <v>0</v>
      </c>
      <c r="Q2586" s="19"/>
    </row>
    <row r="2587" customFormat="false" ht="12.75" hidden="false" customHeight="false" outlineLevel="0" collapsed="false">
      <c r="B2587" s="91" t="s">
        <v>849</v>
      </c>
      <c r="C2587" s="91"/>
      <c r="D2587" s="91" t="s">
        <v>850</v>
      </c>
      <c r="E2587" s="91"/>
      <c r="F2587" s="91"/>
      <c r="G2587" s="91"/>
      <c r="H2587" s="91"/>
      <c r="I2587" s="91"/>
      <c r="J2587" s="40" t="n">
        <v>16800</v>
      </c>
      <c r="K2587" s="40"/>
      <c r="L2587" s="40" t="n">
        <v>16800</v>
      </c>
      <c r="M2587" s="40"/>
      <c r="N2587" s="40" t="n">
        <v>0</v>
      </c>
      <c r="O2587" s="40"/>
      <c r="P2587" s="41" t="n">
        <v>0</v>
      </c>
      <c r="Q2587" s="41"/>
    </row>
    <row r="2588" customFormat="false" ht="12.75" hidden="false" customHeight="false" outlineLevel="0" collapsed="false">
      <c r="B2588" s="85" t="s">
        <v>263</v>
      </c>
      <c r="C2588" s="85"/>
      <c r="D2588" s="85"/>
      <c r="E2588" s="85"/>
      <c r="F2588" s="85"/>
      <c r="G2588" s="85"/>
      <c r="H2588" s="85"/>
      <c r="I2588" s="85"/>
      <c r="J2588" s="86" t="n">
        <v>16800</v>
      </c>
      <c r="K2588" s="86"/>
      <c r="L2588" s="86" t="n">
        <v>16800</v>
      </c>
      <c r="M2588" s="86"/>
      <c r="N2588" s="86" t="n">
        <v>0</v>
      </c>
      <c r="O2588" s="86"/>
      <c r="P2588" s="87" t="n">
        <v>0</v>
      </c>
      <c r="Q2588" s="87"/>
    </row>
    <row r="2589" customFormat="false" ht="12.75" hidden="false" customHeight="false" outlineLevel="0" collapsed="false">
      <c r="B2589" s="85" t="s">
        <v>266</v>
      </c>
      <c r="C2589" s="85"/>
      <c r="D2589" s="85"/>
      <c r="E2589" s="85"/>
      <c r="F2589" s="85"/>
      <c r="G2589" s="85"/>
      <c r="H2589" s="85"/>
      <c r="I2589" s="85"/>
      <c r="J2589" s="86" t="n">
        <v>16800</v>
      </c>
      <c r="K2589" s="86"/>
      <c r="L2589" s="86" t="n">
        <v>16800</v>
      </c>
      <c r="M2589" s="86"/>
      <c r="N2589" s="86" t="n">
        <v>0</v>
      </c>
      <c r="O2589" s="86"/>
      <c r="P2589" s="87" t="n">
        <v>0</v>
      </c>
      <c r="Q2589" s="87"/>
    </row>
    <row r="2590" customFormat="false" ht="12.75" hidden="false" customHeight="false" outlineLevel="0" collapsed="false">
      <c r="B2590" s="93" t="s">
        <v>679</v>
      </c>
      <c r="C2590" s="93"/>
      <c r="D2590" s="93" t="s">
        <v>680</v>
      </c>
      <c r="E2590" s="93"/>
      <c r="F2590" s="93"/>
      <c r="G2590" s="93"/>
      <c r="H2590" s="93"/>
      <c r="I2590" s="93"/>
      <c r="J2590" s="18" t="n">
        <v>16800</v>
      </c>
      <c r="K2590" s="18"/>
      <c r="L2590" s="18" t="n">
        <v>16800</v>
      </c>
      <c r="M2590" s="18"/>
      <c r="N2590" s="18" t="n">
        <v>0</v>
      </c>
      <c r="O2590" s="18"/>
      <c r="P2590" s="19" t="n">
        <v>0</v>
      </c>
      <c r="Q2590" s="19"/>
    </row>
    <row r="2591" customFormat="false" ht="12.75" hidden="false" customHeight="false" outlineLevel="0" collapsed="false">
      <c r="B2591" s="88" t="s">
        <v>811</v>
      </c>
      <c r="C2591" s="88"/>
      <c r="D2591" s="88" t="s">
        <v>812</v>
      </c>
      <c r="E2591" s="88"/>
      <c r="F2591" s="88"/>
      <c r="G2591" s="88"/>
      <c r="H2591" s="88"/>
      <c r="I2591" s="88"/>
      <c r="J2591" s="89" t="n">
        <v>229550</v>
      </c>
      <c r="K2591" s="89"/>
      <c r="L2591" s="89" t="n">
        <v>229590</v>
      </c>
      <c r="M2591" s="89"/>
      <c r="N2591" s="89" t="n">
        <v>45109.83</v>
      </c>
      <c r="O2591" s="89"/>
      <c r="P2591" s="90" t="n">
        <v>19.65</v>
      </c>
      <c r="Q2591" s="90"/>
    </row>
    <row r="2592" customFormat="false" ht="12.75" hidden="false" customHeight="false" outlineLevel="0" collapsed="false">
      <c r="B2592" s="91" t="s">
        <v>813</v>
      </c>
      <c r="C2592" s="91"/>
      <c r="D2592" s="91" t="s">
        <v>814</v>
      </c>
      <c r="E2592" s="91"/>
      <c r="F2592" s="91"/>
      <c r="G2592" s="91"/>
      <c r="H2592" s="91"/>
      <c r="I2592" s="91"/>
      <c r="J2592" s="40" t="n">
        <v>35000</v>
      </c>
      <c r="K2592" s="40"/>
      <c r="L2592" s="40" t="n">
        <v>35000</v>
      </c>
      <c r="M2592" s="40"/>
      <c r="N2592" s="40" t="n">
        <v>0</v>
      </c>
      <c r="O2592" s="40"/>
      <c r="P2592" s="41" t="n">
        <v>0</v>
      </c>
      <c r="Q2592" s="41"/>
    </row>
    <row r="2593" customFormat="false" ht="12.75" hidden="false" customHeight="false" outlineLevel="0" collapsed="false">
      <c r="B2593" s="85" t="s">
        <v>257</v>
      </c>
      <c r="C2593" s="85"/>
      <c r="D2593" s="85"/>
      <c r="E2593" s="85"/>
      <c r="F2593" s="85"/>
      <c r="G2593" s="85"/>
      <c r="H2593" s="85"/>
      <c r="I2593" s="85"/>
      <c r="J2593" s="86" t="n">
        <v>35000</v>
      </c>
      <c r="K2593" s="86"/>
      <c r="L2593" s="86" t="n">
        <v>35000</v>
      </c>
      <c r="M2593" s="86"/>
      <c r="N2593" s="86" t="n">
        <v>0</v>
      </c>
      <c r="O2593" s="86"/>
      <c r="P2593" s="87" t="n">
        <v>0</v>
      </c>
      <c r="Q2593" s="87"/>
    </row>
    <row r="2594" customFormat="false" ht="12.75" hidden="false" customHeight="false" outlineLevel="0" collapsed="false">
      <c r="B2594" s="85" t="s">
        <v>258</v>
      </c>
      <c r="C2594" s="85"/>
      <c r="D2594" s="85"/>
      <c r="E2594" s="85"/>
      <c r="F2594" s="85"/>
      <c r="G2594" s="85"/>
      <c r="H2594" s="85"/>
      <c r="I2594" s="85"/>
      <c r="J2594" s="86" t="n">
        <v>35000</v>
      </c>
      <c r="K2594" s="86"/>
      <c r="L2594" s="86" t="n">
        <v>35000</v>
      </c>
      <c r="M2594" s="86"/>
      <c r="N2594" s="86" t="n">
        <v>0</v>
      </c>
      <c r="O2594" s="86"/>
      <c r="P2594" s="87" t="n">
        <v>0</v>
      </c>
      <c r="Q2594" s="87"/>
    </row>
    <row r="2595" customFormat="false" ht="12.75" hidden="false" customHeight="false" outlineLevel="0" collapsed="false">
      <c r="B2595" s="93" t="s">
        <v>775</v>
      </c>
      <c r="C2595" s="93"/>
      <c r="D2595" s="93" t="s">
        <v>776</v>
      </c>
      <c r="E2595" s="93"/>
      <c r="F2595" s="93"/>
      <c r="G2595" s="93"/>
      <c r="H2595" s="93"/>
      <c r="I2595" s="93"/>
      <c r="J2595" s="18" t="n">
        <v>35000</v>
      </c>
      <c r="K2595" s="18"/>
      <c r="L2595" s="18" t="n">
        <v>35000</v>
      </c>
      <c r="M2595" s="18"/>
      <c r="N2595" s="18" t="n">
        <v>0</v>
      </c>
      <c r="O2595" s="18"/>
      <c r="P2595" s="19" t="n">
        <v>0</v>
      </c>
      <c r="Q2595" s="19"/>
    </row>
    <row r="2596" customFormat="false" ht="12.75" hidden="false" customHeight="false" outlineLevel="0" collapsed="false">
      <c r="B2596" s="91" t="s">
        <v>815</v>
      </c>
      <c r="C2596" s="91"/>
      <c r="D2596" s="91" t="s">
        <v>816</v>
      </c>
      <c r="E2596" s="91"/>
      <c r="F2596" s="91"/>
      <c r="G2596" s="91"/>
      <c r="H2596" s="91"/>
      <c r="I2596" s="91"/>
      <c r="J2596" s="40" t="n">
        <v>1000</v>
      </c>
      <c r="K2596" s="40"/>
      <c r="L2596" s="40" t="n">
        <v>1040</v>
      </c>
      <c r="M2596" s="40"/>
      <c r="N2596" s="40" t="n">
        <v>1036.8</v>
      </c>
      <c r="O2596" s="40"/>
      <c r="P2596" s="41" t="n">
        <v>99.69</v>
      </c>
      <c r="Q2596" s="41"/>
    </row>
    <row r="2597" customFormat="false" ht="12.75" hidden="false" customHeight="false" outlineLevel="0" collapsed="false">
      <c r="B2597" s="85" t="s">
        <v>257</v>
      </c>
      <c r="C2597" s="85"/>
      <c r="D2597" s="85"/>
      <c r="E2597" s="85"/>
      <c r="F2597" s="85"/>
      <c r="G2597" s="85"/>
      <c r="H2597" s="85"/>
      <c r="I2597" s="85"/>
      <c r="J2597" s="86" t="n">
        <v>1000</v>
      </c>
      <c r="K2597" s="86"/>
      <c r="L2597" s="86" t="n">
        <v>1040</v>
      </c>
      <c r="M2597" s="86"/>
      <c r="N2597" s="86" t="n">
        <v>1036.8</v>
      </c>
      <c r="O2597" s="86"/>
      <c r="P2597" s="87" t="n">
        <v>99.69</v>
      </c>
      <c r="Q2597" s="87"/>
    </row>
    <row r="2598" customFormat="false" ht="12.75" hidden="false" customHeight="false" outlineLevel="0" collapsed="false">
      <c r="B2598" s="85" t="s">
        <v>258</v>
      </c>
      <c r="C2598" s="85"/>
      <c r="D2598" s="85"/>
      <c r="E2598" s="85"/>
      <c r="F2598" s="85"/>
      <c r="G2598" s="85"/>
      <c r="H2598" s="85"/>
      <c r="I2598" s="85"/>
      <c r="J2598" s="86" t="n">
        <v>1000</v>
      </c>
      <c r="K2598" s="86"/>
      <c r="L2598" s="86" t="n">
        <v>1040</v>
      </c>
      <c r="M2598" s="86"/>
      <c r="N2598" s="86" t="n">
        <v>1036.8</v>
      </c>
      <c r="O2598" s="86"/>
      <c r="P2598" s="87" t="n">
        <v>99.69</v>
      </c>
      <c r="Q2598" s="87"/>
    </row>
    <row r="2599" customFormat="false" ht="12.75" hidden="false" customHeight="false" outlineLevel="0" collapsed="false">
      <c r="B2599" s="93" t="s">
        <v>570</v>
      </c>
      <c r="C2599" s="93"/>
      <c r="D2599" s="93" t="s">
        <v>571</v>
      </c>
      <c r="E2599" s="93"/>
      <c r="F2599" s="93"/>
      <c r="G2599" s="93"/>
      <c r="H2599" s="93"/>
      <c r="I2599" s="93"/>
      <c r="J2599" s="18" t="n">
        <v>1000</v>
      </c>
      <c r="K2599" s="18"/>
      <c r="L2599" s="18" t="n">
        <v>1040</v>
      </c>
      <c r="M2599" s="18"/>
      <c r="N2599" s="18" t="n">
        <v>1036.8</v>
      </c>
      <c r="O2599" s="18"/>
      <c r="P2599" s="19" t="n">
        <v>99.69</v>
      </c>
      <c r="Q2599" s="19"/>
    </row>
    <row r="2600" customFormat="false" ht="12.75" hidden="false" customHeight="false" outlineLevel="0" collapsed="false">
      <c r="B2600" s="42" t="s">
        <v>636</v>
      </c>
      <c r="C2600" s="42"/>
      <c r="D2600" s="42" t="s">
        <v>637</v>
      </c>
      <c r="E2600" s="42"/>
      <c r="F2600" s="42"/>
      <c r="G2600" s="42"/>
      <c r="H2600" s="42"/>
      <c r="I2600" s="42"/>
      <c r="J2600" s="30"/>
      <c r="K2600" s="30"/>
      <c r="L2600" s="30"/>
      <c r="M2600" s="30"/>
      <c r="N2600" s="30" t="n">
        <v>686.8</v>
      </c>
      <c r="O2600" s="30"/>
      <c r="P2600" s="31"/>
      <c r="Q2600" s="31"/>
    </row>
    <row r="2601" customFormat="false" ht="12.75" hidden="false" customHeight="false" outlineLevel="0" collapsed="false">
      <c r="B2601" s="42" t="s">
        <v>592</v>
      </c>
      <c r="C2601" s="42"/>
      <c r="D2601" s="42" t="s">
        <v>593</v>
      </c>
      <c r="E2601" s="42"/>
      <c r="F2601" s="42"/>
      <c r="G2601" s="42"/>
      <c r="H2601" s="42"/>
      <c r="I2601" s="42"/>
      <c r="J2601" s="30"/>
      <c r="K2601" s="30"/>
      <c r="L2601" s="30"/>
      <c r="M2601" s="30"/>
      <c r="N2601" s="30" t="n">
        <v>350</v>
      </c>
      <c r="O2601" s="30"/>
      <c r="P2601" s="31"/>
      <c r="Q2601" s="31"/>
    </row>
    <row r="2602" customFormat="false" ht="12.75" hidden="false" customHeight="false" outlineLevel="0" collapsed="false">
      <c r="B2602" s="91" t="s">
        <v>817</v>
      </c>
      <c r="C2602" s="91"/>
      <c r="D2602" s="91" t="s">
        <v>818</v>
      </c>
      <c r="E2602" s="91"/>
      <c r="F2602" s="91"/>
      <c r="G2602" s="91"/>
      <c r="H2602" s="91"/>
      <c r="I2602" s="91"/>
      <c r="J2602" s="40" t="n">
        <v>22750</v>
      </c>
      <c r="K2602" s="40"/>
      <c r="L2602" s="40" t="n">
        <v>22750</v>
      </c>
      <c r="M2602" s="40"/>
      <c r="N2602" s="40" t="n">
        <v>14194.47</v>
      </c>
      <c r="O2602" s="40"/>
      <c r="P2602" s="41" t="n">
        <v>62.39</v>
      </c>
      <c r="Q2602" s="41"/>
    </row>
    <row r="2603" customFormat="false" ht="12.75" hidden="false" customHeight="false" outlineLevel="0" collapsed="false">
      <c r="B2603" s="85" t="s">
        <v>257</v>
      </c>
      <c r="C2603" s="85"/>
      <c r="D2603" s="85"/>
      <c r="E2603" s="85"/>
      <c r="F2603" s="85"/>
      <c r="G2603" s="85"/>
      <c r="H2603" s="85"/>
      <c r="I2603" s="85"/>
      <c r="J2603" s="86" t="n">
        <v>750</v>
      </c>
      <c r="K2603" s="86"/>
      <c r="L2603" s="86" t="n">
        <v>750</v>
      </c>
      <c r="M2603" s="86"/>
      <c r="N2603" s="86" t="n">
        <v>0</v>
      </c>
      <c r="O2603" s="86"/>
      <c r="P2603" s="87" t="n">
        <v>0</v>
      </c>
      <c r="Q2603" s="87"/>
    </row>
    <row r="2604" customFormat="false" ht="12.75" hidden="false" customHeight="false" outlineLevel="0" collapsed="false">
      <c r="B2604" s="85" t="s">
        <v>258</v>
      </c>
      <c r="C2604" s="85"/>
      <c r="D2604" s="85"/>
      <c r="E2604" s="85"/>
      <c r="F2604" s="85"/>
      <c r="G2604" s="85"/>
      <c r="H2604" s="85"/>
      <c r="I2604" s="85"/>
      <c r="J2604" s="86" t="n">
        <v>750</v>
      </c>
      <c r="K2604" s="86"/>
      <c r="L2604" s="86" t="n">
        <v>750</v>
      </c>
      <c r="M2604" s="86"/>
      <c r="N2604" s="86" t="n">
        <v>0</v>
      </c>
      <c r="O2604" s="86"/>
      <c r="P2604" s="87" t="n">
        <v>0</v>
      </c>
      <c r="Q2604" s="87"/>
    </row>
    <row r="2605" customFormat="false" ht="12.75" hidden="false" customHeight="false" outlineLevel="0" collapsed="false">
      <c r="B2605" s="93" t="s">
        <v>570</v>
      </c>
      <c r="C2605" s="93"/>
      <c r="D2605" s="93" t="s">
        <v>571</v>
      </c>
      <c r="E2605" s="93"/>
      <c r="F2605" s="93"/>
      <c r="G2605" s="93"/>
      <c r="H2605" s="93"/>
      <c r="I2605" s="93"/>
      <c r="J2605" s="18" t="n">
        <v>750</v>
      </c>
      <c r="K2605" s="18"/>
      <c r="L2605" s="18" t="n">
        <v>750</v>
      </c>
      <c r="M2605" s="18"/>
      <c r="N2605" s="18" t="n">
        <v>0</v>
      </c>
      <c r="O2605" s="18"/>
      <c r="P2605" s="19" t="n">
        <v>0</v>
      </c>
      <c r="Q2605" s="19"/>
    </row>
    <row r="2606" customFormat="false" ht="12.75" hidden="false" customHeight="false" outlineLevel="0" collapsed="false">
      <c r="B2606" s="85" t="s">
        <v>268</v>
      </c>
      <c r="C2606" s="85"/>
      <c r="D2606" s="85"/>
      <c r="E2606" s="85"/>
      <c r="F2606" s="85"/>
      <c r="G2606" s="85"/>
      <c r="H2606" s="85"/>
      <c r="I2606" s="85"/>
      <c r="J2606" s="86" t="n">
        <v>22000</v>
      </c>
      <c r="K2606" s="86"/>
      <c r="L2606" s="86" t="n">
        <v>22000</v>
      </c>
      <c r="M2606" s="86"/>
      <c r="N2606" s="86" t="n">
        <v>14194.47</v>
      </c>
      <c r="O2606" s="86"/>
      <c r="P2606" s="87" t="n">
        <v>64.52</v>
      </c>
      <c r="Q2606" s="87"/>
    </row>
    <row r="2607" customFormat="false" ht="12.75" hidden="false" customHeight="false" outlineLevel="0" collapsed="false">
      <c r="B2607" s="85" t="s">
        <v>272</v>
      </c>
      <c r="C2607" s="85"/>
      <c r="D2607" s="85"/>
      <c r="E2607" s="85"/>
      <c r="F2607" s="85"/>
      <c r="G2607" s="85"/>
      <c r="H2607" s="85"/>
      <c r="I2607" s="85"/>
      <c r="J2607" s="86" t="n">
        <v>22000</v>
      </c>
      <c r="K2607" s="86"/>
      <c r="L2607" s="86" t="n">
        <v>22000</v>
      </c>
      <c r="M2607" s="86"/>
      <c r="N2607" s="86" t="n">
        <v>14194.47</v>
      </c>
      <c r="O2607" s="86"/>
      <c r="P2607" s="87" t="n">
        <v>64.52</v>
      </c>
      <c r="Q2607" s="87"/>
    </row>
    <row r="2608" customFormat="false" ht="12.75" hidden="false" customHeight="false" outlineLevel="0" collapsed="false">
      <c r="B2608" s="93" t="s">
        <v>570</v>
      </c>
      <c r="C2608" s="93"/>
      <c r="D2608" s="93" t="s">
        <v>571</v>
      </c>
      <c r="E2608" s="93"/>
      <c r="F2608" s="93"/>
      <c r="G2608" s="93"/>
      <c r="H2608" s="93"/>
      <c r="I2608" s="93"/>
      <c r="J2608" s="18" t="n">
        <v>22000</v>
      </c>
      <c r="K2608" s="18"/>
      <c r="L2608" s="18" t="n">
        <v>22000</v>
      </c>
      <c r="M2608" s="18"/>
      <c r="N2608" s="18" t="n">
        <v>14194.47</v>
      </c>
      <c r="O2608" s="18"/>
      <c r="P2608" s="19" t="n">
        <v>64.52</v>
      </c>
      <c r="Q2608" s="19"/>
    </row>
    <row r="2609" customFormat="false" ht="12.75" hidden="false" customHeight="false" outlineLevel="0" collapsed="false">
      <c r="B2609" s="42" t="s">
        <v>657</v>
      </c>
      <c r="C2609" s="42"/>
      <c r="D2609" s="42" t="s">
        <v>658</v>
      </c>
      <c r="E2609" s="42"/>
      <c r="F2609" s="42"/>
      <c r="G2609" s="42"/>
      <c r="H2609" s="42"/>
      <c r="I2609" s="42"/>
      <c r="J2609" s="30"/>
      <c r="K2609" s="30"/>
      <c r="L2609" s="30"/>
      <c r="M2609" s="30"/>
      <c r="N2609" s="30" t="n">
        <v>13583.72</v>
      </c>
      <c r="O2609" s="30"/>
      <c r="P2609" s="31"/>
      <c r="Q2609" s="31"/>
    </row>
    <row r="2610" customFormat="false" ht="12.75" hidden="false" customHeight="false" outlineLevel="0" collapsed="false">
      <c r="B2610" s="42" t="s">
        <v>659</v>
      </c>
      <c r="C2610" s="42"/>
      <c r="D2610" s="42" t="s">
        <v>660</v>
      </c>
      <c r="E2610" s="42"/>
      <c r="F2610" s="42"/>
      <c r="G2610" s="42"/>
      <c r="H2610" s="42"/>
      <c r="I2610" s="42"/>
      <c r="J2610" s="30"/>
      <c r="K2610" s="30"/>
      <c r="L2610" s="30"/>
      <c r="M2610" s="30"/>
      <c r="N2610" s="30" t="n">
        <v>60</v>
      </c>
      <c r="O2610" s="30"/>
      <c r="P2610" s="31"/>
      <c r="Q2610" s="31"/>
    </row>
    <row r="2611" customFormat="false" ht="12.75" hidden="false" customHeight="false" outlineLevel="0" collapsed="false">
      <c r="B2611" s="42" t="s">
        <v>857</v>
      </c>
      <c r="C2611" s="42"/>
      <c r="D2611" s="42" t="s">
        <v>858</v>
      </c>
      <c r="E2611" s="42"/>
      <c r="F2611" s="42"/>
      <c r="G2611" s="42"/>
      <c r="H2611" s="42"/>
      <c r="I2611" s="42"/>
      <c r="J2611" s="30"/>
      <c r="K2611" s="30"/>
      <c r="L2611" s="30"/>
      <c r="M2611" s="30"/>
      <c r="N2611" s="30" t="n">
        <v>45.5</v>
      </c>
      <c r="O2611" s="30"/>
      <c r="P2611" s="31"/>
      <c r="Q2611" s="31"/>
    </row>
    <row r="2612" customFormat="false" ht="12.75" hidden="false" customHeight="false" outlineLevel="0" collapsed="false">
      <c r="B2612" s="42" t="s">
        <v>636</v>
      </c>
      <c r="C2612" s="42"/>
      <c r="D2612" s="42" t="s">
        <v>637</v>
      </c>
      <c r="E2612" s="42"/>
      <c r="F2612" s="42"/>
      <c r="G2612" s="42"/>
      <c r="H2612" s="42"/>
      <c r="I2612" s="42"/>
      <c r="J2612" s="30"/>
      <c r="K2612" s="30"/>
      <c r="L2612" s="30"/>
      <c r="M2612" s="30"/>
      <c r="N2612" s="30" t="n">
        <v>437.5</v>
      </c>
      <c r="O2612" s="30"/>
      <c r="P2612" s="31"/>
      <c r="Q2612" s="31"/>
    </row>
    <row r="2613" customFormat="false" ht="12.75" hidden="false" customHeight="false" outlineLevel="0" collapsed="false">
      <c r="B2613" s="42" t="s">
        <v>592</v>
      </c>
      <c r="C2613" s="42"/>
      <c r="D2613" s="42" t="s">
        <v>593</v>
      </c>
      <c r="E2613" s="42"/>
      <c r="F2613" s="42"/>
      <c r="G2613" s="42"/>
      <c r="H2613" s="42"/>
      <c r="I2613" s="42"/>
      <c r="J2613" s="30"/>
      <c r="K2613" s="30"/>
      <c r="L2613" s="30"/>
      <c r="M2613" s="30"/>
      <c r="N2613" s="30" t="n">
        <v>37.5</v>
      </c>
      <c r="O2613" s="30"/>
      <c r="P2613" s="31"/>
      <c r="Q2613" s="31"/>
    </row>
    <row r="2614" customFormat="false" ht="12.75" hidden="false" customHeight="false" outlineLevel="0" collapsed="false">
      <c r="B2614" s="42" t="s">
        <v>715</v>
      </c>
      <c r="C2614" s="42"/>
      <c r="D2614" s="42" t="s">
        <v>716</v>
      </c>
      <c r="E2614" s="42"/>
      <c r="F2614" s="42"/>
      <c r="G2614" s="42"/>
      <c r="H2614" s="42"/>
      <c r="I2614" s="42"/>
      <c r="J2614" s="30"/>
      <c r="K2614" s="30"/>
      <c r="L2614" s="30"/>
      <c r="M2614" s="30"/>
      <c r="N2614" s="30" t="n">
        <v>30.25</v>
      </c>
      <c r="O2614" s="30"/>
      <c r="P2614" s="31"/>
      <c r="Q2614" s="31"/>
    </row>
    <row r="2615" customFormat="false" ht="12.75" hidden="false" customHeight="false" outlineLevel="0" collapsed="false">
      <c r="B2615" s="91" t="s">
        <v>851</v>
      </c>
      <c r="C2615" s="91"/>
      <c r="D2615" s="91" t="s">
        <v>852</v>
      </c>
      <c r="E2615" s="91"/>
      <c r="F2615" s="91"/>
      <c r="G2615" s="91"/>
      <c r="H2615" s="91"/>
      <c r="I2615" s="91"/>
      <c r="J2615" s="40" t="n">
        <v>24500</v>
      </c>
      <c r="K2615" s="40"/>
      <c r="L2615" s="40" t="n">
        <v>24500</v>
      </c>
      <c r="M2615" s="40"/>
      <c r="N2615" s="40" t="n">
        <v>0</v>
      </c>
      <c r="O2615" s="40"/>
      <c r="P2615" s="41" t="n">
        <v>0</v>
      </c>
      <c r="Q2615" s="41"/>
    </row>
    <row r="2616" customFormat="false" ht="12.75" hidden="false" customHeight="false" outlineLevel="0" collapsed="false">
      <c r="B2616" s="85" t="s">
        <v>268</v>
      </c>
      <c r="C2616" s="85"/>
      <c r="D2616" s="85"/>
      <c r="E2616" s="85"/>
      <c r="F2616" s="85"/>
      <c r="G2616" s="85"/>
      <c r="H2616" s="85"/>
      <c r="I2616" s="85"/>
      <c r="J2616" s="86" t="n">
        <v>24500</v>
      </c>
      <c r="K2616" s="86"/>
      <c r="L2616" s="86" t="n">
        <v>24500</v>
      </c>
      <c r="M2616" s="86"/>
      <c r="N2616" s="86" t="n">
        <v>0</v>
      </c>
      <c r="O2616" s="86"/>
      <c r="P2616" s="87" t="n">
        <v>0</v>
      </c>
      <c r="Q2616" s="87"/>
    </row>
    <row r="2617" customFormat="false" ht="12.75" hidden="false" customHeight="false" outlineLevel="0" collapsed="false">
      <c r="B2617" s="85" t="s">
        <v>271</v>
      </c>
      <c r="C2617" s="85"/>
      <c r="D2617" s="85"/>
      <c r="E2617" s="85"/>
      <c r="F2617" s="85"/>
      <c r="G2617" s="85"/>
      <c r="H2617" s="85"/>
      <c r="I2617" s="85"/>
      <c r="J2617" s="86" t="n">
        <v>24500</v>
      </c>
      <c r="K2617" s="86"/>
      <c r="L2617" s="86" t="n">
        <v>24500</v>
      </c>
      <c r="M2617" s="86"/>
      <c r="N2617" s="86" t="n">
        <v>0</v>
      </c>
      <c r="O2617" s="86"/>
      <c r="P2617" s="87" t="n">
        <v>0</v>
      </c>
      <c r="Q2617" s="87"/>
    </row>
    <row r="2618" customFormat="false" ht="12.75" hidden="false" customHeight="false" outlineLevel="0" collapsed="false">
      <c r="B2618" s="93" t="s">
        <v>775</v>
      </c>
      <c r="C2618" s="93"/>
      <c r="D2618" s="93" t="s">
        <v>776</v>
      </c>
      <c r="E2618" s="93"/>
      <c r="F2618" s="93"/>
      <c r="G2618" s="93"/>
      <c r="H2618" s="93"/>
      <c r="I2618" s="93"/>
      <c r="J2618" s="18" t="n">
        <v>15000</v>
      </c>
      <c r="K2618" s="18"/>
      <c r="L2618" s="18" t="n">
        <v>15000</v>
      </c>
      <c r="M2618" s="18"/>
      <c r="N2618" s="18" t="n">
        <v>0</v>
      </c>
      <c r="O2618" s="18"/>
      <c r="P2618" s="19" t="n">
        <v>0</v>
      </c>
      <c r="Q2618" s="19"/>
    </row>
    <row r="2619" customFormat="false" ht="12.75" hidden="false" customHeight="false" outlineLevel="0" collapsed="false">
      <c r="B2619" s="93" t="s">
        <v>667</v>
      </c>
      <c r="C2619" s="93"/>
      <c r="D2619" s="93" t="s">
        <v>668</v>
      </c>
      <c r="E2619" s="93"/>
      <c r="F2619" s="93"/>
      <c r="G2619" s="93"/>
      <c r="H2619" s="93"/>
      <c r="I2619" s="93"/>
      <c r="J2619" s="18" t="n">
        <v>9500</v>
      </c>
      <c r="K2619" s="18"/>
      <c r="L2619" s="18" t="n">
        <v>9500</v>
      </c>
      <c r="M2619" s="18"/>
      <c r="N2619" s="18" t="n">
        <v>0</v>
      </c>
      <c r="O2619" s="18"/>
      <c r="P2619" s="19" t="n">
        <v>0</v>
      </c>
      <c r="Q2619" s="19"/>
    </row>
    <row r="2620" customFormat="false" ht="12.75" hidden="false" customHeight="false" outlineLevel="0" collapsed="false">
      <c r="B2620" s="91" t="s">
        <v>864</v>
      </c>
      <c r="C2620" s="91"/>
      <c r="D2620" s="91" t="s">
        <v>865</v>
      </c>
      <c r="E2620" s="91"/>
      <c r="F2620" s="91"/>
      <c r="G2620" s="91"/>
      <c r="H2620" s="91"/>
      <c r="I2620" s="91"/>
      <c r="J2620" s="40" t="n">
        <v>3000</v>
      </c>
      <c r="K2620" s="40"/>
      <c r="L2620" s="40" t="n">
        <v>3000</v>
      </c>
      <c r="M2620" s="40"/>
      <c r="N2620" s="40" t="n">
        <v>0</v>
      </c>
      <c r="O2620" s="40"/>
      <c r="P2620" s="41" t="n">
        <v>0</v>
      </c>
      <c r="Q2620" s="41"/>
    </row>
    <row r="2621" customFormat="false" ht="12.75" hidden="false" customHeight="false" outlineLevel="0" collapsed="false">
      <c r="B2621" s="85" t="s">
        <v>268</v>
      </c>
      <c r="C2621" s="85"/>
      <c r="D2621" s="85"/>
      <c r="E2621" s="85"/>
      <c r="F2621" s="85"/>
      <c r="G2621" s="85"/>
      <c r="H2621" s="85"/>
      <c r="I2621" s="85"/>
      <c r="J2621" s="86" t="n">
        <v>3000</v>
      </c>
      <c r="K2621" s="86"/>
      <c r="L2621" s="86" t="n">
        <v>3000</v>
      </c>
      <c r="M2621" s="86"/>
      <c r="N2621" s="86" t="n">
        <v>0</v>
      </c>
      <c r="O2621" s="86"/>
      <c r="P2621" s="87" t="n">
        <v>0</v>
      </c>
      <c r="Q2621" s="87"/>
    </row>
    <row r="2622" customFormat="false" ht="12.75" hidden="false" customHeight="false" outlineLevel="0" collapsed="false">
      <c r="B2622" s="85" t="s">
        <v>271</v>
      </c>
      <c r="C2622" s="85"/>
      <c r="D2622" s="85"/>
      <c r="E2622" s="85"/>
      <c r="F2622" s="85"/>
      <c r="G2622" s="85"/>
      <c r="H2622" s="85"/>
      <c r="I2622" s="85"/>
      <c r="J2622" s="86" t="n">
        <v>3000</v>
      </c>
      <c r="K2622" s="86"/>
      <c r="L2622" s="86" t="n">
        <v>3000</v>
      </c>
      <c r="M2622" s="86"/>
      <c r="N2622" s="86" t="n">
        <v>0</v>
      </c>
      <c r="O2622" s="86"/>
      <c r="P2622" s="87" t="n">
        <v>0</v>
      </c>
      <c r="Q2622" s="87"/>
    </row>
    <row r="2623" customFormat="false" ht="12.75" hidden="false" customHeight="false" outlineLevel="0" collapsed="false">
      <c r="B2623" s="93" t="s">
        <v>667</v>
      </c>
      <c r="C2623" s="93"/>
      <c r="D2623" s="93" t="s">
        <v>668</v>
      </c>
      <c r="E2623" s="93"/>
      <c r="F2623" s="93"/>
      <c r="G2623" s="93"/>
      <c r="H2623" s="93"/>
      <c r="I2623" s="93"/>
      <c r="J2623" s="18" t="n">
        <v>3000</v>
      </c>
      <c r="K2623" s="18"/>
      <c r="L2623" s="18" t="n">
        <v>3000</v>
      </c>
      <c r="M2623" s="18"/>
      <c r="N2623" s="18" t="n">
        <v>0</v>
      </c>
      <c r="O2623" s="18"/>
      <c r="P2623" s="19" t="n">
        <v>0</v>
      </c>
      <c r="Q2623" s="19"/>
    </row>
    <row r="2624" customFormat="false" ht="12.75" hidden="false" customHeight="false" outlineLevel="0" collapsed="false">
      <c r="B2624" s="91" t="s">
        <v>853</v>
      </c>
      <c r="C2624" s="91"/>
      <c r="D2624" s="91" t="s">
        <v>854</v>
      </c>
      <c r="E2624" s="91"/>
      <c r="F2624" s="91"/>
      <c r="G2624" s="91"/>
      <c r="H2624" s="91"/>
      <c r="I2624" s="91"/>
      <c r="J2624" s="40" t="n">
        <v>13500</v>
      </c>
      <c r="K2624" s="40"/>
      <c r="L2624" s="40" t="n">
        <v>13500</v>
      </c>
      <c r="M2624" s="40"/>
      <c r="N2624" s="40" t="n">
        <v>14092.21</v>
      </c>
      <c r="O2624" s="40"/>
      <c r="P2624" s="41" t="n">
        <v>104.39</v>
      </c>
      <c r="Q2624" s="41"/>
    </row>
    <row r="2625" customFormat="false" ht="12.75" hidden="false" customHeight="false" outlineLevel="0" collapsed="false">
      <c r="B2625" s="85" t="s">
        <v>263</v>
      </c>
      <c r="C2625" s="85"/>
      <c r="D2625" s="85"/>
      <c r="E2625" s="85"/>
      <c r="F2625" s="85"/>
      <c r="G2625" s="85"/>
      <c r="H2625" s="85"/>
      <c r="I2625" s="85"/>
      <c r="J2625" s="86" t="n">
        <v>13000</v>
      </c>
      <c r="K2625" s="86"/>
      <c r="L2625" s="86" t="n">
        <v>13000</v>
      </c>
      <c r="M2625" s="86"/>
      <c r="N2625" s="86" t="n">
        <v>3428.46</v>
      </c>
      <c r="O2625" s="86"/>
      <c r="P2625" s="87" t="n">
        <v>26.37</v>
      </c>
      <c r="Q2625" s="87"/>
    </row>
    <row r="2626" customFormat="false" ht="12.75" hidden="false" customHeight="false" outlineLevel="0" collapsed="false">
      <c r="B2626" s="85" t="s">
        <v>265</v>
      </c>
      <c r="C2626" s="85"/>
      <c r="D2626" s="85"/>
      <c r="E2626" s="85"/>
      <c r="F2626" s="85"/>
      <c r="G2626" s="85"/>
      <c r="H2626" s="85"/>
      <c r="I2626" s="85"/>
      <c r="J2626" s="86" t="n">
        <v>13000</v>
      </c>
      <c r="K2626" s="86"/>
      <c r="L2626" s="86" t="n">
        <v>13000</v>
      </c>
      <c r="M2626" s="86"/>
      <c r="N2626" s="86" t="n">
        <v>3428.46</v>
      </c>
      <c r="O2626" s="86"/>
      <c r="P2626" s="87" t="n">
        <v>26.37</v>
      </c>
      <c r="Q2626" s="87"/>
    </row>
    <row r="2627" customFormat="false" ht="12.75" hidden="false" customHeight="false" outlineLevel="0" collapsed="false">
      <c r="B2627" s="93" t="s">
        <v>570</v>
      </c>
      <c r="C2627" s="93"/>
      <c r="D2627" s="93" t="s">
        <v>571</v>
      </c>
      <c r="E2627" s="93"/>
      <c r="F2627" s="93"/>
      <c r="G2627" s="93"/>
      <c r="H2627" s="93"/>
      <c r="I2627" s="93"/>
      <c r="J2627" s="18" t="n">
        <v>10000</v>
      </c>
      <c r="K2627" s="18"/>
      <c r="L2627" s="18" t="n">
        <v>10000</v>
      </c>
      <c r="M2627" s="18"/>
      <c r="N2627" s="18" t="n">
        <v>1568.23</v>
      </c>
      <c r="O2627" s="18"/>
      <c r="P2627" s="19" t="n">
        <v>15.68</v>
      </c>
      <c r="Q2627" s="19"/>
    </row>
    <row r="2628" customFormat="false" ht="12.75" hidden="false" customHeight="false" outlineLevel="0" collapsed="false">
      <c r="B2628" s="42" t="s">
        <v>657</v>
      </c>
      <c r="C2628" s="42"/>
      <c r="D2628" s="42" t="s">
        <v>658</v>
      </c>
      <c r="E2628" s="42"/>
      <c r="F2628" s="42"/>
      <c r="G2628" s="42"/>
      <c r="H2628" s="42"/>
      <c r="I2628" s="42"/>
      <c r="J2628" s="30"/>
      <c r="K2628" s="30"/>
      <c r="L2628" s="30"/>
      <c r="M2628" s="30"/>
      <c r="N2628" s="30" t="n">
        <v>282</v>
      </c>
      <c r="O2628" s="30"/>
      <c r="P2628" s="31"/>
      <c r="Q2628" s="31"/>
    </row>
    <row r="2629" customFormat="false" ht="12.75" hidden="false" customHeight="false" outlineLevel="0" collapsed="false">
      <c r="B2629" s="42" t="s">
        <v>687</v>
      </c>
      <c r="C2629" s="42"/>
      <c r="D2629" s="42" t="s">
        <v>688</v>
      </c>
      <c r="E2629" s="42"/>
      <c r="F2629" s="42"/>
      <c r="G2629" s="42"/>
      <c r="H2629" s="42"/>
      <c r="I2629" s="42"/>
      <c r="J2629" s="30"/>
      <c r="K2629" s="30"/>
      <c r="L2629" s="30"/>
      <c r="M2629" s="30"/>
      <c r="N2629" s="30" t="n">
        <v>93.14</v>
      </c>
      <c r="O2629" s="30"/>
      <c r="P2629" s="31"/>
      <c r="Q2629" s="31"/>
    </row>
    <row r="2630" customFormat="false" ht="12.75" hidden="false" customHeight="false" outlineLevel="0" collapsed="false">
      <c r="B2630" s="42" t="s">
        <v>636</v>
      </c>
      <c r="C2630" s="42"/>
      <c r="D2630" s="42" t="s">
        <v>637</v>
      </c>
      <c r="E2630" s="42"/>
      <c r="F2630" s="42"/>
      <c r="G2630" s="42"/>
      <c r="H2630" s="42"/>
      <c r="I2630" s="42"/>
      <c r="J2630" s="30"/>
      <c r="K2630" s="30"/>
      <c r="L2630" s="30"/>
      <c r="M2630" s="30"/>
      <c r="N2630" s="30" t="n">
        <v>896.09</v>
      </c>
      <c r="O2630" s="30"/>
      <c r="P2630" s="31"/>
      <c r="Q2630" s="31"/>
    </row>
    <row r="2631" customFormat="false" ht="12.75" hidden="false" customHeight="false" outlineLevel="0" collapsed="false">
      <c r="B2631" s="42" t="s">
        <v>616</v>
      </c>
      <c r="C2631" s="42"/>
      <c r="D2631" s="42" t="s">
        <v>617</v>
      </c>
      <c r="E2631" s="42"/>
      <c r="F2631" s="42"/>
      <c r="G2631" s="42"/>
      <c r="H2631" s="42"/>
      <c r="I2631" s="42"/>
      <c r="J2631" s="30"/>
      <c r="K2631" s="30"/>
      <c r="L2631" s="30"/>
      <c r="M2631" s="30"/>
      <c r="N2631" s="30" t="n">
        <v>297</v>
      </c>
      <c r="O2631" s="30"/>
      <c r="P2631" s="31"/>
      <c r="Q2631" s="31"/>
    </row>
    <row r="2632" customFormat="false" ht="12.75" hidden="false" customHeight="false" outlineLevel="0" collapsed="false">
      <c r="B2632" s="93" t="s">
        <v>582</v>
      </c>
      <c r="C2632" s="93"/>
      <c r="D2632" s="93" t="s">
        <v>583</v>
      </c>
      <c r="E2632" s="93"/>
      <c r="F2632" s="93"/>
      <c r="G2632" s="93"/>
      <c r="H2632" s="93"/>
      <c r="I2632" s="93"/>
      <c r="J2632" s="18" t="n">
        <v>3000</v>
      </c>
      <c r="K2632" s="18"/>
      <c r="L2632" s="18" t="n">
        <v>3000</v>
      </c>
      <c r="M2632" s="18"/>
      <c r="N2632" s="18" t="n">
        <v>1860.23</v>
      </c>
      <c r="O2632" s="18"/>
      <c r="P2632" s="19" t="n">
        <v>62.01</v>
      </c>
      <c r="Q2632" s="19"/>
    </row>
    <row r="2633" customFormat="false" ht="12.75" hidden="false" customHeight="false" outlineLevel="0" collapsed="false">
      <c r="B2633" s="42" t="s">
        <v>584</v>
      </c>
      <c r="C2633" s="42"/>
      <c r="D2633" s="42" t="s">
        <v>585</v>
      </c>
      <c r="E2633" s="42"/>
      <c r="F2633" s="42"/>
      <c r="G2633" s="42"/>
      <c r="H2633" s="42"/>
      <c r="I2633" s="42"/>
      <c r="J2633" s="30"/>
      <c r="K2633" s="30"/>
      <c r="L2633" s="30"/>
      <c r="M2633" s="30"/>
      <c r="N2633" s="30" t="n">
        <v>1860.23</v>
      </c>
      <c r="O2633" s="30"/>
      <c r="P2633" s="31"/>
      <c r="Q2633" s="31"/>
    </row>
    <row r="2634" customFormat="false" ht="12.75" hidden="false" customHeight="false" outlineLevel="0" collapsed="false">
      <c r="B2634" s="85" t="s">
        <v>273</v>
      </c>
      <c r="C2634" s="85"/>
      <c r="D2634" s="85"/>
      <c r="E2634" s="85"/>
      <c r="F2634" s="85"/>
      <c r="G2634" s="85"/>
      <c r="H2634" s="85"/>
      <c r="I2634" s="85"/>
      <c r="J2634" s="86" t="n">
        <v>500</v>
      </c>
      <c r="K2634" s="86"/>
      <c r="L2634" s="86" t="n">
        <v>500</v>
      </c>
      <c r="M2634" s="86"/>
      <c r="N2634" s="86" t="n">
        <v>10663.75</v>
      </c>
      <c r="O2634" s="86"/>
      <c r="P2634" s="87" t="n">
        <v>2132.75</v>
      </c>
      <c r="Q2634" s="87"/>
    </row>
    <row r="2635" customFormat="false" ht="12.75" hidden="false" customHeight="false" outlineLevel="0" collapsed="false">
      <c r="B2635" s="85" t="s">
        <v>275</v>
      </c>
      <c r="C2635" s="85"/>
      <c r="D2635" s="85"/>
      <c r="E2635" s="85"/>
      <c r="F2635" s="85"/>
      <c r="G2635" s="85"/>
      <c r="H2635" s="85"/>
      <c r="I2635" s="85"/>
      <c r="J2635" s="86" t="n">
        <v>500</v>
      </c>
      <c r="K2635" s="86"/>
      <c r="L2635" s="86" t="n">
        <v>500</v>
      </c>
      <c r="M2635" s="86"/>
      <c r="N2635" s="86" t="n">
        <v>10663.75</v>
      </c>
      <c r="O2635" s="86"/>
      <c r="P2635" s="87" t="n">
        <v>2132.75</v>
      </c>
      <c r="Q2635" s="87"/>
    </row>
    <row r="2636" customFormat="false" ht="12.75" hidden="false" customHeight="false" outlineLevel="0" collapsed="false">
      <c r="B2636" s="93" t="s">
        <v>570</v>
      </c>
      <c r="C2636" s="93"/>
      <c r="D2636" s="93" t="s">
        <v>571</v>
      </c>
      <c r="E2636" s="93"/>
      <c r="F2636" s="93"/>
      <c r="G2636" s="93"/>
      <c r="H2636" s="93"/>
      <c r="I2636" s="93"/>
      <c r="J2636" s="18" t="n">
        <v>500</v>
      </c>
      <c r="K2636" s="18"/>
      <c r="L2636" s="18" t="n">
        <v>500</v>
      </c>
      <c r="M2636" s="18"/>
      <c r="N2636" s="18" t="n">
        <v>1650</v>
      </c>
      <c r="O2636" s="18"/>
      <c r="P2636" s="19" t="n">
        <v>330</v>
      </c>
      <c r="Q2636" s="19"/>
    </row>
    <row r="2637" customFormat="false" ht="12.75" hidden="false" customHeight="false" outlineLevel="0" collapsed="false">
      <c r="B2637" s="42" t="s">
        <v>661</v>
      </c>
      <c r="C2637" s="42"/>
      <c r="D2637" s="42" t="s">
        <v>662</v>
      </c>
      <c r="E2637" s="42"/>
      <c r="F2637" s="42"/>
      <c r="G2637" s="42"/>
      <c r="H2637" s="42"/>
      <c r="I2637" s="42"/>
      <c r="J2637" s="30"/>
      <c r="K2637" s="30"/>
      <c r="L2637" s="30"/>
      <c r="M2637" s="30"/>
      <c r="N2637" s="30" t="n">
        <v>1450</v>
      </c>
      <c r="O2637" s="30"/>
      <c r="P2637" s="31"/>
      <c r="Q2637" s="31"/>
    </row>
    <row r="2638" customFormat="false" ht="12.75" hidden="false" customHeight="false" outlineLevel="0" collapsed="false">
      <c r="B2638" s="42" t="s">
        <v>572</v>
      </c>
      <c r="C2638" s="42"/>
      <c r="D2638" s="42" t="s">
        <v>573</v>
      </c>
      <c r="E2638" s="42"/>
      <c r="F2638" s="42"/>
      <c r="G2638" s="42"/>
      <c r="H2638" s="42"/>
      <c r="I2638" s="42"/>
      <c r="J2638" s="30"/>
      <c r="K2638" s="30"/>
      <c r="L2638" s="30"/>
      <c r="M2638" s="30"/>
      <c r="N2638" s="30" t="n">
        <v>200</v>
      </c>
      <c r="O2638" s="30"/>
      <c r="P2638" s="31"/>
      <c r="Q2638" s="31"/>
    </row>
    <row r="2639" customFormat="false" ht="12.75" hidden="false" customHeight="false" outlineLevel="0" collapsed="false">
      <c r="B2639" s="93" t="s">
        <v>667</v>
      </c>
      <c r="C2639" s="93"/>
      <c r="D2639" s="93" t="s">
        <v>668</v>
      </c>
      <c r="E2639" s="93"/>
      <c r="F2639" s="93"/>
      <c r="G2639" s="93"/>
      <c r="H2639" s="93"/>
      <c r="I2639" s="93"/>
      <c r="J2639" s="18" t="n">
        <v>0</v>
      </c>
      <c r="K2639" s="18"/>
      <c r="L2639" s="18" t="n">
        <v>0</v>
      </c>
      <c r="M2639" s="18"/>
      <c r="N2639" s="18" t="n">
        <v>9013.75</v>
      </c>
      <c r="O2639" s="18"/>
      <c r="P2639" s="19"/>
      <c r="Q2639" s="19"/>
    </row>
    <row r="2640" customFormat="false" ht="12.75" hidden="false" customHeight="false" outlineLevel="0" collapsed="false">
      <c r="B2640" s="42" t="s">
        <v>729</v>
      </c>
      <c r="C2640" s="42"/>
      <c r="D2640" s="42" t="s">
        <v>730</v>
      </c>
      <c r="E2640" s="42"/>
      <c r="F2640" s="42"/>
      <c r="G2640" s="42"/>
      <c r="H2640" s="42"/>
      <c r="I2640" s="42"/>
      <c r="J2640" s="30"/>
      <c r="K2640" s="30"/>
      <c r="L2640" s="30"/>
      <c r="M2640" s="30"/>
      <c r="N2640" s="30" t="n">
        <v>9013.75</v>
      </c>
      <c r="O2640" s="30"/>
      <c r="P2640" s="31"/>
      <c r="Q2640" s="31"/>
    </row>
    <row r="2641" customFormat="false" ht="12.75" hidden="false" customHeight="false" outlineLevel="0" collapsed="false">
      <c r="B2641" s="91" t="s">
        <v>867</v>
      </c>
      <c r="C2641" s="91"/>
      <c r="D2641" s="91" t="s">
        <v>868</v>
      </c>
      <c r="E2641" s="91"/>
      <c r="F2641" s="91"/>
      <c r="G2641" s="91"/>
      <c r="H2641" s="91"/>
      <c r="I2641" s="91"/>
      <c r="J2641" s="40" t="n">
        <v>28800</v>
      </c>
      <c r="K2641" s="40"/>
      <c r="L2641" s="40" t="n">
        <v>28800</v>
      </c>
      <c r="M2641" s="40"/>
      <c r="N2641" s="40" t="n">
        <v>14859.35</v>
      </c>
      <c r="O2641" s="40"/>
      <c r="P2641" s="41" t="n">
        <v>51.59</v>
      </c>
      <c r="Q2641" s="41"/>
    </row>
    <row r="2642" customFormat="false" ht="12.75" hidden="false" customHeight="false" outlineLevel="0" collapsed="false">
      <c r="B2642" s="85" t="s">
        <v>260</v>
      </c>
      <c r="C2642" s="85"/>
      <c r="D2642" s="85"/>
      <c r="E2642" s="85"/>
      <c r="F2642" s="85"/>
      <c r="G2642" s="85"/>
      <c r="H2642" s="85"/>
      <c r="I2642" s="85"/>
      <c r="J2642" s="86" t="n">
        <v>28800</v>
      </c>
      <c r="K2642" s="86"/>
      <c r="L2642" s="86" t="n">
        <v>28800</v>
      </c>
      <c r="M2642" s="86"/>
      <c r="N2642" s="86" t="n">
        <v>14859.35</v>
      </c>
      <c r="O2642" s="86"/>
      <c r="P2642" s="87" t="n">
        <v>51.59</v>
      </c>
      <c r="Q2642" s="87"/>
    </row>
    <row r="2643" customFormat="false" ht="12.75" hidden="false" customHeight="false" outlineLevel="0" collapsed="false">
      <c r="B2643" s="85" t="s">
        <v>262</v>
      </c>
      <c r="C2643" s="85"/>
      <c r="D2643" s="85"/>
      <c r="E2643" s="85"/>
      <c r="F2643" s="85"/>
      <c r="G2643" s="85"/>
      <c r="H2643" s="85"/>
      <c r="I2643" s="85"/>
      <c r="J2643" s="86" t="n">
        <v>28800</v>
      </c>
      <c r="K2643" s="86"/>
      <c r="L2643" s="86" t="n">
        <v>28800</v>
      </c>
      <c r="M2643" s="86"/>
      <c r="N2643" s="86" t="n">
        <v>14859.35</v>
      </c>
      <c r="O2643" s="86"/>
      <c r="P2643" s="87" t="n">
        <v>51.59</v>
      </c>
      <c r="Q2643" s="87"/>
    </row>
    <row r="2644" customFormat="false" ht="12.75" hidden="false" customHeight="false" outlineLevel="0" collapsed="false">
      <c r="B2644" s="93" t="s">
        <v>570</v>
      </c>
      <c r="C2644" s="93"/>
      <c r="D2644" s="93" t="s">
        <v>571</v>
      </c>
      <c r="E2644" s="93"/>
      <c r="F2644" s="93"/>
      <c r="G2644" s="93"/>
      <c r="H2644" s="93"/>
      <c r="I2644" s="93"/>
      <c r="J2644" s="18" t="n">
        <v>20500</v>
      </c>
      <c r="K2644" s="18"/>
      <c r="L2644" s="18" t="n">
        <v>20500</v>
      </c>
      <c r="M2644" s="18"/>
      <c r="N2644" s="18" t="n">
        <v>10425.01</v>
      </c>
      <c r="O2644" s="18"/>
      <c r="P2644" s="19" t="n">
        <v>50.85</v>
      </c>
      <c r="Q2644" s="19"/>
    </row>
    <row r="2645" customFormat="false" ht="12.75" hidden="false" customHeight="false" outlineLevel="0" collapsed="false">
      <c r="B2645" s="42" t="s">
        <v>628</v>
      </c>
      <c r="C2645" s="42"/>
      <c r="D2645" s="42" t="s">
        <v>629</v>
      </c>
      <c r="E2645" s="42"/>
      <c r="F2645" s="42"/>
      <c r="G2645" s="42"/>
      <c r="H2645" s="42"/>
      <c r="I2645" s="42"/>
      <c r="J2645" s="30"/>
      <c r="K2645" s="30"/>
      <c r="L2645" s="30"/>
      <c r="M2645" s="30"/>
      <c r="N2645" s="30" t="n">
        <v>1140.58</v>
      </c>
      <c r="O2645" s="30"/>
      <c r="P2645" s="31"/>
      <c r="Q2645" s="31"/>
    </row>
    <row r="2646" customFormat="false" ht="12.75" hidden="false" customHeight="false" outlineLevel="0" collapsed="false">
      <c r="B2646" s="42" t="s">
        <v>657</v>
      </c>
      <c r="C2646" s="42"/>
      <c r="D2646" s="42" t="s">
        <v>658</v>
      </c>
      <c r="E2646" s="42"/>
      <c r="F2646" s="42"/>
      <c r="G2646" s="42"/>
      <c r="H2646" s="42"/>
      <c r="I2646" s="42"/>
      <c r="J2646" s="30"/>
      <c r="K2646" s="30"/>
      <c r="L2646" s="30"/>
      <c r="M2646" s="30"/>
      <c r="N2646" s="30" t="n">
        <v>989</v>
      </c>
      <c r="O2646" s="30"/>
      <c r="P2646" s="31"/>
      <c r="Q2646" s="31"/>
    </row>
    <row r="2647" customFormat="false" ht="12.75" hidden="false" customHeight="false" outlineLevel="0" collapsed="false">
      <c r="B2647" s="42" t="s">
        <v>659</v>
      </c>
      <c r="C2647" s="42"/>
      <c r="D2647" s="42" t="s">
        <v>660</v>
      </c>
      <c r="E2647" s="42"/>
      <c r="F2647" s="42"/>
      <c r="G2647" s="42"/>
      <c r="H2647" s="42"/>
      <c r="I2647" s="42"/>
      <c r="J2647" s="30"/>
      <c r="K2647" s="30"/>
      <c r="L2647" s="30"/>
      <c r="M2647" s="30"/>
      <c r="N2647" s="30" t="n">
        <v>482.09</v>
      </c>
      <c r="O2647" s="30"/>
      <c r="P2647" s="31"/>
      <c r="Q2647" s="31"/>
    </row>
    <row r="2648" customFormat="false" ht="12.75" hidden="false" customHeight="false" outlineLevel="0" collapsed="false">
      <c r="B2648" s="42" t="s">
        <v>857</v>
      </c>
      <c r="C2648" s="42"/>
      <c r="D2648" s="42" t="s">
        <v>858</v>
      </c>
      <c r="E2648" s="42"/>
      <c r="F2648" s="42"/>
      <c r="G2648" s="42"/>
      <c r="H2648" s="42"/>
      <c r="I2648" s="42"/>
      <c r="J2648" s="30"/>
      <c r="K2648" s="30"/>
      <c r="L2648" s="30"/>
      <c r="M2648" s="30"/>
      <c r="N2648" s="30" t="n">
        <v>919.64</v>
      </c>
      <c r="O2648" s="30"/>
      <c r="P2648" s="31"/>
      <c r="Q2648" s="31"/>
    </row>
    <row r="2649" customFormat="false" ht="12.75" hidden="false" customHeight="false" outlineLevel="0" collapsed="false">
      <c r="B2649" s="42" t="s">
        <v>705</v>
      </c>
      <c r="C2649" s="42"/>
      <c r="D2649" s="42" t="s">
        <v>706</v>
      </c>
      <c r="E2649" s="42"/>
      <c r="F2649" s="42"/>
      <c r="G2649" s="42"/>
      <c r="H2649" s="42"/>
      <c r="I2649" s="42"/>
      <c r="J2649" s="30"/>
      <c r="K2649" s="30"/>
      <c r="L2649" s="30"/>
      <c r="M2649" s="30"/>
      <c r="N2649" s="30" t="n">
        <v>156.32</v>
      </c>
      <c r="O2649" s="30"/>
      <c r="P2649" s="31"/>
      <c r="Q2649" s="31"/>
    </row>
    <row r="2650" customFormat="false" ht="12.75" hidden="false" customHeight="false" outlineLevel="0" collapsed="false">
      <c r="B2650" s="42" t="s">
        <v>707</v>
      </c>
      <c r="C2650" s="42"/>
      <c r="D2650" s="42" t="s">
        <v>708</v>
      </c>
      <c r="E2650" s="42"/>
      <c r="F2650" s="42"/>
      <c r="G2650" s="42"/>
      <c r="H2650" s="42"/>
      <c r="I2650" s="42"/>
      <c r="J2650" s="30"/>
      <c r="K2650" s="30"/>
      <c r="L2650" s="30"/>
      <c r="M2650" s="30"/>
      <c r="N2650" s="30" t="n">
        <v>165.2</v>
      </c>
      <c r="O2650" s="30"/>
      <c r="P2650" s="31"/>
      <c r="Q2650" s="31"/>
    </row>
    <row r="2651" customFormat="false" ht="12.75" hidden="false" customHeight="false" outlineLevel="0" collapsed="false">
      <c r="B2651" s="42" t="s">
        <v>687</v>
      </c>
      <c r="C2651" s="42"/>
      <c r="D2651" s="42" t="s">
        <v>688</v>
      </c>
      <c r="E2651" s="42"/>
      <c r="F2651" s="42"/>
      <c r="G2651" s="42"/>
      <c r="H2651" s="42"/>
      <c r="I2651" s="42"/>
      <c r="J2651" s="30"/>
      <c r="K2651" s="30"/>
      <c r="L2651" s="30"/>
      <c r="M2651" s="30"/>
      <c r="N2651" s="30" t="n">
        <v>410.33</v>
      </c>
      <c r="O2651" s="30"/>
      <c r="P2651" s="31"/>
      <c r="Q2651" s="31"/>
    </row>
    <row r="2652" customFormat="false" ht="12.75" hidden="false" customHeight="false" outlineLevel="0" collapsed="false">
      <c r="B2652" s="42" t="s">
        <v>636</v>
      </c>
      <c r="C2652" s="42"/>
      <c r="D2652" s="42" t="s">
        <v>637</v>
      </c>
      <c r="E2652" s="42"/>
      <c r="F2652" s="42"/>
      <c r="G2652" s="42"/>
      <c r="H2652" s="42"/>
      <c r="I2652" s="42"/>
      <c r="J2652" s="30"/>
      <c r="K2652" s="30"/>
      <c r="L2652" s="30"/>
      <c r="M2652" s="30"/>
      <c r="N2652" s="30" t="n">
        <v>1796.38</v>
      </c>
      <c r="O2652" s="30"/>
      <c r="P2652" s="31"/>
      <c r="Q2652" s="31"/>
    </row>
    <row r="2653" customFormat="false" ht="12.75" hidden="false" customHeight="false" outlineLevel="0" collapsed="false">
      <c r="B2653" s="42" t="s">
        <v>661</v>
      </c>
      <c r="C2653" s="42"/>
      <c r="D2653" s="42" t="s">
        <v>662</v>
      </c>
      <c r="E2653" s="42"/>
      <c r="F2653" s="42"/>
      <c r="G2653" s="42"/>
      <c r="H2653" s="42"/>
      <c r="I2653" s="42"/>
      <c r="J2653" s="30"/>
      <c r="K2653" s="30"/>
      <c r="L2653" s="30"/>
      <c r="M2653" s="30"/>
      <c r="N2653" s="30" t="n">
        <v>160</v>
      </c>
      <c r="O2653" s="30"/>
      <c r="P2653" s="31"/>
      <c r="Q2653" s="31"/>
    </row>
    <row r="2654" customFormat="false" ht="12.75" hidden="false" customHeight="false" outlineLevel="0" collapsed="false">
      <c r="B2654" s="42" t="s">
        <v>572</v>
      </c>
      <c r="C2654" s="42"/>
      <c r="D2654" s="42" t="s">
        <v>573</v>
      </c>
      <c r="E2654" s="42"/>
      <c r="F2654" s="42"/>
      <c r="G2654" s="42"/>
      <c r="H2654" s="42"/>
      <c r="I2654" s="42"/>
      <c r="J2654" s="30"/>
      <c r="K2654" s="30"/>
      <c r="L2654" s="30"/>
      <c r="M2654" s="30"/>
      <c r="N2654" s="30" t="n">
        <v>106.15</v>
      </c>
      <c r="O2654" s="30"/>
      <c r="P2654" s="31"/>
      <c r="Q2654" s="31"/>
    </row>
    <row r="2655" customFormat="false" ht="12.75" hidden="false" customHeight="false" outlineLevel="0" collapsed="false">
      <c r="B2655" s="42" t="s">
        <v>663</v>
      </c>
      <c r="C2655" s="42"/>
      <c r="D2655" s="42" t="s">
        <v>664</v>
      </c>
      <c r="E2655" s="42"/>
      <c r="F2655" s="42"/>
      <c r="G2655" s="42"/>
      <c r="H2655" s="42"/>
      <c r="I2655" s="42"/>
      <c r="J2655" s="30"/>
      <c r="K2655" s="30"/>
      <c r="L2655" s="30"/>
      <c r="M2655" s="30"/>
      <c r="N2655" s="30" t="n">
        <v>586.56</v>
      </c>
      <c r="O2655" s="30"/>
      <c r="P2655" s="31"/>
      <c r="Q2655" s="31"/>
    </row>
    <row r="2656" customFormat="false" ht="12.75" hidden="false" customHeight="false" outlineLevel="0" collapsed="false">
      <c r="B2656" s="42" t="s">
        <v>590</v>
      </c>
      <c r="C2656" s="42"/>
      <c r="D2656" s="42" t="s">
        <v>591</v>
      </c>
      <c r="E2656" s="42"/>
      <c r="F2656" s="42"/>
      <c r="G2656" s="42"/>
      <c r="H2656" s="42"/>
      <c r="I2656" s="42"/>
      <c r="J2656" s="30"/>
      <c r="K2656" s="30"/>
      <c r="L2656" s="30"/>
      <c r="M2656" s="30"/>
      <c r="N2656" s="30" t="n">
        <v>2787.35</v>
      </c>
      <c r="O2656" s="30"/>
      <c r="P2656" s="31"/>
      <c r="Q2656" s="31"/>
    </row>
    <row r="2657" customFormat="false" ht="12.75" hidden="false" customHeight="false" outlineLevel="0" collapsed="false">
      <c r="B2657" s="42" t="s">
        <v>713</v>
      </c>
      <c r="C2657" s="42"/>
      <c r="D2657" s="42" t="s">
        <v>714</v>
      </c>
      <c r="E2657" s="42"/>
      <c r="F2657" s="42"/>
      <c r="G2657" s="42"/>
      <c r="H2657" s="42"/>
      <c r="I2657" s="42"/>
      <c r="J2657" s="30"/>
      <c r="K2657" s="30"/>
      <c r="L2657" s="30"/>
      <c r="M2657" s="30"/>
      <c r="N2657" s="30" t="n">
        <v>70.41</v>
      </c>
      <c r="O2657" s="30"/>
      <c r="P2657" s="31"/>
      <c r="Q2657" s="31"/>
    </row>
    <row r="2658" customFormat="false" ht="12.75" hidden="false" customHeight="false" outlineLevel="0" collapsed="false">
      <c r="B2658" s="42" t="s">
        <v>592</v>
      </c>
      <c r="C2658" s="42"/>
      <c r="D2658" s="42" t="s">
        <v>593</v>
      </c>
      <c r="E2658" s="42"/>
      <c r="F2658" s="42"/>
      <c r="G2658" s="42"/>
      <c r="H2658" s="42"/>
      <c r="I2658" s="42"/>
      <c r="J2658" s="30"/>
      <c r="K2658" s="30"/>
      <c r="L2658" s="30"/>
      <c r="M2658" s="30"/>
      <c r="N2658" s="30" t="n">
        <v>655</v>
      </c>
      <c r="O2658" s="30"/>
      <c r="P2658" s="31"/>
      <c r="Q2658" s="31"/>
    </row>
    <row r="2659" customFormat="false" ht="12.75" hidden="false" customHeight="false" outlineLevel="0" collapsed="false">
      <c r="B2659" s="93" t="s">
        <v>638</v>
      </c>
      <c r="C2659" s="93"/>
      <c r="D2659" s="93" t="s">
        <v>639</v>
      </c>
      <c r="E2659" s="93"/>
      <c r="F2659" s="93"/>
      <c r="G2659" s="93"/>
      <c r="H2659" s="93"/>
      <c r="I2659" s="93"/>
      <c r="J2659" s="18" t="n">
        <v>70</v>
      </c>
      <c r="K2659" s="18"/>
      <c r="L2659" s="18" t="n">
        <v>70</v>
      </c>
      <c r="M2659" s="18"/>
      <c r="N2659" s="18" t="n">
        <v>0</v>
      </c>
      <c r="O2659" s="18"/>
      <c r="P2659" s="19" t="n">
        <v>0</v>
      </c>
      <c r="Q2659" s="19"/>
    </row>
    <row r="2660" customFormat="false" ht="12.75" hidden="false" customHeight="false" outlineLevel="0" collapsed="false">
      <c r="B2660" s="93" t="s">
        <v>582</v>
      </c>
      <c r="C2660" s="93"/>
      <c r="D2660" s="93" t="s">
        <v>583</v>
      </c>
      <c r="E2660" s="93"/>
      <c r="F2660" s="93"/>
      <c r="G2660" s="93"/>
      <c r="H2660" s="93"/>
      <c r="I2660" s="93"/>
      <c r="J2660" s="18" t="n">
        <v>500</v>
      </c>
      <c r="K2660" s="18"/>
      <c r="L2660" s="18" t="n">
        <v>500</v>
      </c>
      <c r="M2660" s="18"/>
      <c r="N2660" s="18" t="n">
        <v>100</v>
      </c>
      <c r="O2660" s="18"/>
      <c r="P2660" s="19" t="n">
        <v>20</v>
      </c>
      <c r="Q2660" s="19"/>
    </row>
    <row r="2661" customFormat="false" ht="12.75" hidden="false" customHeight="false" outlineLevel="0" collapsed="false">
      <c r="B2661" s="42" t="s">
        <v>584</v>
      </c>
      <c r="C2661" s="42"/>
      <c r="D2661" s="42" t="s">
        <v>585</v>
      </c>
      <c r="E2661" s="42"/>
      <c r="F2661" s="42"/>
      <c r="G2661" s="42"/>
      <c r="H2661" s="42"/>
      <c r="I2661" s="42"/>
      <c r="J2661" s="30"/>
      <c r="K2661" s="30"/>
      <c r="L2661" s="30"/>
      <c r="M2661" s="30"/>
      <c r="N2661" s="30" t="n">
        <v>100</v>
      </c>
      <c r="O2661" s="30"/>
      <c r="P2661" s="31"/>
      <c r="Q2661" s="31"/>
    </row>
    <row r="2662" customFormat="false" ht="12.75" hidden="false" customHeight="false" outlineLevel="0" collapsed="false">
      <c r="B2662" s="93" t="s">
        <v>667</v>
      </c>
      <c r="C2662" s="93"/>
      <c r="D2662" s="93" t="s">
        <v>668</v>
      </c>
      <c r="E2662" s="93"/>
      <c r="F2662" s="93"/>
      <c r="G2662" s="93"/>
      <c r="H2662" s="93"/>
      <c r="I2662" s="93"/>
      <c r="J2662" s="18" t="n">
        <v>5000</v>
      </c>
      <c r="K2662" s="18"/>
      <c r="L2662" s="18" t="n">
        <v>5000</v>
      </c>
      <c r="M2662" s="18"/>
      <c r="N2662" s="18" t="n">
        <v>741.84</v>
      </c>
      <c r="O2662" s="18"/>
      <c r="P2662" s="19" t="n">
        <v>14.84</v>
      </c>
      <c r="Q2662" s="19"/>
    </row>
    <row r="2663" customFormat="false" ht="12.75" hidden="false" customHeight="false" outlineLevel="0" collapsed="false">
      <c r="B2663" s="42" t="s">
        <v>729</v>
      </c>
      <c r="C2663" s="42"/>
      <c r="D2663" s="42" t="s">
        <v>730</v>
      </c>
      <c r="E2663" s="42"/>
      <c r="F2663" s="42"/>
      <c r="G2663" s="42"/>
      <c r="H2663" s="42"/>
      <c r="I2663" s="42"/>
      <c r="J2663" s="30"/>
      <c r="K2663" s="30"/>
      <c r="L2663" s="30"/>
      <c r="M2663" s="30"/>
      <c r="N2663" s="30" t="n">
        <v>112.13</v>
      </c>
      <c r="O2663" s="30"/>
      <c r="P2663" s="31"/>
      <c r="Q2663" s="31"/>
    </row>
    <row r="2664" customFormat="false" ht="12.75" hidden="false" customHeight="false" outlineLevel="0" collapsed="false">
      <c r="B2664" s="42" t="s">
        <v>689</v>
      </c>
      <c r="C2664" s="42"/>
      <c r="D2664" s="42" t="s">
        <v>690</v>
      </c>
      <c r="E2664" s="42"/>
      <c r="F2664" s="42"/>
      <c r="G2664" s="42"/>
      <c r="H2664" s="42"/>
      <c r="I2664" s="42"/>
      <c r="J2664" s="30"/>
      <c r="K2664" s="30"/>
      <c r="L2664" s="30"/>
      <c r="M2664" s="30"/>
      <c r="N2664" s="30" t="n">
        <v>629.71</v>
      </c>
      <c r="O2664" s="30"/>
      <c r="P2664" s="31"/>
      <c r="Q2664" s="31"/>
    </row>
    <row r="2665" customFormat="false" ht="12.75" hidden="false" customHeight="false" outlineLevel="0" collapsed="false">
      <c r="B2665" s="93" t="s">
        <v>679</v>
      </c>
      <c r="C2665" s="93"/>
      <c r="D2665" s="93" t="s">
        <v>680</v>
      </c>
      <c r="E2665" s="93"/>
      <c r="F2665" s="93"/>
      <c r="G2665" s="93"/>
      <c r="H2665" s="93"/>
      <c r="I2665" s="93"/>
      <c r="J2665" s="18" t="n">
        <v>2730</v>
      </c>
      <c r="K2665" s="18"/>
      <c r="L2665" s="18" t="n">
        <v>2730</v>
      </c>
      <c r="M2665" s="18"/>
      <c r="N2665" s="18" t="n">
        <v>3592.5</v>
      </c>
      <c r="O2665" s="18"/>
      <c r="P2665" s="19" t="n">
        <v>131.59</v>
      </c>
      <c r="Q2665" s="19"/>
    </row>
    <row r="2666" customFormat="false" ht="12.75" hidden="false" customHeight="false" outlineLevel="0" collapsed="false">
      <c r="B2666" s="42" t="s">
        <v>785</v>
      </c>
      <c r="C2666" s="42"/>
      <c r="D2666" s="42" t="s">
        <v>786</v>
      </c>
      <c r="E2666" s="42"/>
      <c r="F2666" s="42"/>
      <c r="G2666" s="42"/>
      <c r="H2666" s="42"/>
      <c r="I2666" s="42"/>
      <c r="J2666" s="30"/>
      <c r="K2666" s="30"/>
      <c r="L2666" s="30"/>
      <c r="M2666" s="30"/>
      <c r="N2666" s="30" t="n">
        <v>3592.5</v>
      </c>
      <c r="O2666" s="30"/>
      <c r="P2666" s="31"/>
      <c r="Q2666" s="31"/>
    </row>
    <row r="2667" customFormat="false" ht="12.75" hidden="false" customHeight="false" outlineLevel="0" collapsed="false">
      <c r="B2667" s="91" t="s">
        <v>855</v>
      </c>
      <c r="C2667" s="91"/>
      <c r="D2667" s="91" t="s">
        <v>856</v>
      </c>
      <c r="E2667" s="91"/>
      <c r="F2667" s="91"/>
      <c r="G2667" s="91"/>
      <c r="H2667" s="91"/>
      <c r="I2667" s="91"/>
      <c r="J2667" s="40" t="n">
        <v>100000</v>
      </c>
      <c r="K2667" s="40"/>
      <c r="L2667" s="40" t="n">
        <v>100000</v>
      </c>
      <c r="M2667" s="40"/>
      <c r="N2667" s="40" t="n">
        <v>0</v>
      </c>
      <c r="O2667" s="40"/>
      <c r="P2667" s="41" t="n">
        <v>0</v>
      </c>
      <c r="Q2667" s="41"/>
    </row>
    <row r="2668" customFormat="false" ht="12.75" hidden="false" customHeight="false" outlineLevel="0" collapsed="false">
      <c r="B2668" s="85" t="s">
        <v>268</v>
      </c>
      <c r="C2668" s="85"/>
      <c r="D2668" s="85"/>
      <c r="E2668" s="85"/>
      <c r="F2668" s="85"/>
      <c r="G2668" s="85"/>
      <c r="H2668" s="85"/>
      <c r="I2668" s="85"/>
      <c r="J2668" s="86" t="n">
        <v>100000</v>
      </c>
      <c r="K2668" s="86"/>
      <c r="L2668" s="86" t="n">
        <v>100000</v>
      </c>
      <c r="M2668" s="86"/>
      <c r="N2668" s="86" t="n">
        <v>0</v>
      </c>
      <c r="O2668" s="86"/>
      <c r="P2668" s="87" t="n">
        <v>0</v>
      </c>
      <c r="Q2668" s="87"/>
    </row>
    <row r="2669" customFormat="false" ht="12.75" hidden="false" customHeight="false" outlineLevel="0" collapsed="false">
      <c r="B2669" s="85" t="s">
        <v>271</v>
      </c>
      <c r="C2669" s="85"/>
      <c r="D2669" s="85"/>
      <c r="E2669" s="85"/>
      <c r="F2669" s="85"/>
      <c r="G2669" s="85"/>
      <c r="H2669" s="85"/>
      <c r="I2669" s="85"/>
      <c r="J2669" s="86" t="n">
        <v>100000</v>
      </c>
      <c r="K2669" s="86"/>
      <c r="L2669" s="86" t="n">
        <v>100000</v>
      </c>
      <c r="M2669" s="86"/>
      <c r="N2669" s="86" t="n">
        <v>0</v>
      </c>
      <c r="O2669" s="86"/>
      <c r="P2669" s="87" t="n">
        <v>0</v>
      </c>
      <c r="Q2669" s="87"/>
    </row>
    <row r="2670" customFormat="false" ht="12.75" hidden="false" customHeight="false" outlineLevel="0" collapsed="false">
      <c r="B2670" s="93" t="s">
        <v>570</v>
      </c>
      <c r="C2670" s="93"/>
      <c r="D2670" s="93" t="s">
        <v>571</v>
      </c>
      <c r="E2670" s="93"/>
      <c r="F2670" s="93"/>
      <c r="G2670" s="93"/>
      <c r="H2670" s="93"/>
      <c r="I2670" s="93"/>
      <c r="J2670" s="18" t="n">
        <v>100000</v>
      </c>
      <c r="K2670" s="18"/>
      <c r="L2670" s="18" t="n">
        <v>100000</v>
      </c>
      <c r="M2670" s="18"/>
      <c r="N2670" s="18" t="n">
        <v>0</v>
      </c>
      <c r="O2670" s="18"/>
      <c r="P2670" s="19" t="n">
        <v>0</v>
      </c>
      <c r="Q2670" s="19"/>
    </row>
    <row r="2671" customFormat="false" ht="24.75" hidden="false" customHeight="true" outlineLevel="0" collapsed="false">
      <c r="B2671" s="91" t="s">
        <v>859</v>
      </c>
      <c r="C2671" s="91"/>
      <c r="D2671" s="92" t="s">
        <v>860</v>
      </c>
      <c r="E2671" s="92"/>
      <c r="F2671" s="92"/>
      <c r="G2671" s="92"/>
      <c r="H2671" s="92"/>
      <c r="I2671" s="92"/>
      <c r="J2671" s="40" t="n">
        <v>1000</v>
      </c>
      <c r="K2671" s="40"/>
      <c r="L2671" s="40" t="n">
        <v>1000</v>
      </c>
      <c r="M2671" s="40"/>
      <c r="N2671" s="40" t="n">
        <v>927</v>
      </c>
      <c r="O2671" s="40"/>
      <c r="P2671" s="41" t="n">
        <v>92.7</v>
      </c>
      <c r="Q2671" s="41"/>
    </row>
    <row r="2672" customFormat="false" ht="12.75" hidden="false" customHeight="false" outlineLevel="0" collapsed="false">
      <c r="B2672" s="85" t="s">
        <v>268</v>
      </c>
      <c r="C2672" s="85"/>
      <c r="D2672" s="85"/>
      <c r="E2672" s="85"/>
      <c r="F2672" s="85"/>
      <c r="G2672" s="85"/>
      <c r="H2672" s="85"/>
      <c r="I2672" s="85"/>
      <c r="J2672" s="86" t="n">
        <v>1000</v>
      </c>
      <c r="K2672" s="86"/>
      <c r="L2672" s="86" t="n">
        <v>1000</v>
      </c>
      <c r="M2672" s="86"/>
      <c r="N2672" s="86" t="n">
        <v>927</v>
      </c>
      <c r="O2672" s="86"/>
      <c r="P2672" s="87" t="n">
        <v>92.7</v>
      </c>
      <c r="Q2672" s="87"/>
    </row>
    <row r="2673" customFormat="false" ht="12.75" hidden="false" customHeight="false" outlineLevel="0" collapsed="false">
      <c r="B2673" s="85" t="s">
        <v>271</v>
      </c>
      <c r="C2673" s="85"/>
      <c r="D2673" s="85"/>
      <c r="E2673" s="85"/>
      <c r="F2673" s="85"/>
      <c r="G2673" s="85"/>
      <c r="H2673" s="85"/>
      <c r="I2673" s="85"/>
      <c r="J2673" s="86" t="n">
        <v>1000</v>
      </c>
      <c r="K2673" s="86"/>
      <c r="L2673" s="86" t="n">
        <v>1000</v>
      </c>
      <c r="M2673" s="86"/>
      <c r="N2673" s="86" t="n">
        <v>927</v>
      </c>
      <c r="O2673" s="86"/>
      <c r="P2673" s="87" t="n">
        <v>92.7</v>
      </c>
      <c r="Q2673" s="87"/>
    </row>
    <row r="2674" customFormat="false" ht="12.75" hidden="false" customHeight="false" outlineLevel="0" collapsed="false">
      <c r="B2674" s="93" t="s">
        <v>582</v>
      </c>
      <c r="C2674" s="93"/>
      <c r="D2674" s="93" t="s">
        <v>583</v>
      </c>
      <c r="E2674" s="93"/>
      <c r="F2674" s="93"/>
      <c r="G2674" s="93"/>
      <c r="H2674" s="93"/>
      <c r="I2674" s="93"/>
      <c r="J2674" s="18" t="n">
        <v>1000</v>
      </c>
      <c r="K2674" s="18"/>
      <c r="L2674" s="18" t="n">
        <v>1000</v>
      </c>
      <c r="M2674" s="18"/>
      <c r="N2674" s="18" t="n">
        <v>927</v>
      </c>
      <c r="O2674" s="18"/>
      <c r="P2674" s="19" t="n">
        <v>92.7</v>
      </c>
      <c r="Q2674" s="19"/>
    </row>
    <row r="2675" customFormat="false" ht="12.75" hidden="false" customHeight="false" outlineLevel="0" collapsed="false">
      <c r="B2675" s="42" t="s">
        <v>584</v>
      </c>
      <c r="C2675" s="42"/>
      <c r="D2675" s="42" t="s">
        <v>585</v>
      </c>
      <c r="E2675" s="42"/>
      <c r="F2675" s="42"/>
      <c r="G2675" s="42"/>
      <c r="H2675" s="42"/>
      <c r="I2675" s="42"/>
      <c r="J2675" s="30"/>
      <c r="K2675" s="30"/>
      <c r="L2675" s="30"/>
      <c r="M2675" s="30"/>
      <c r="N2675" s="30" t="n">
        <v>927</v>
      </c>
      <c r="O2675" s="30"/>
      <c r="P2675" s="31"/>
      <c r="Q2675" s="31"/>
    </row>
    <row r="2676" customFormat="false" ht="12.75" hidden="false" customHeight="false" outlineLevel="0" collapsed="false">
      <c r="B2676" s="82" t="s">
        <v>906</v>
      </c>
      <c r="C2676" s="82"/>
      <c r="D2676" s="82"/>
      <c r="E2676" s="82"/>
      <c r="F2676" s="82"/>
      <c r="G2676" s="82"/>
      <c r="H2676" s="82"/>
      <c r="I2676" s="82"/>
      <c r="J2676" s="83" t="n">
        <v>1665113</v>
      </c>
      <c r="K2676" s="83"/>
      <c r="L2676" s="83" t="n">
        <v>1665113</v>
      </c>
      <c r="M2676" s="83"/>
      <c r="N2676" s="83" t="n">
        <v>894315.16</v>
      </c>
      <c r="O2676" s="83"/>
      <c r="P2676" s="84" t="n">
        <v>53.71</v>
      </c>
      <c r="Q2676" s="84"/>
    </row>
    <row r="2677" customFormat="false" ht="12.75" hidden="false" customHeight="false" outlineLevel="0" collapsed="false">
      <c r="B2677" s="85" t="s">
        <v>257</v>
      </c>
      <c r="C2677" s="85"/>
      <c r="D2677" s="85"/>
      <c r="E2677" s="85"/>
      <c r="F2677" s="85"/>
      <c r="G2677" s="85"/>
      <c r="H2677" s="85"/>
      <c r="I2677" s="85"/>
      <c r="J2677" s="86" t="n">
        <v>63634</v>
      </c>
      <c r="K2677" s="86"/>
      <c r="L2677" s="86" t="n">
        <v>63634</v>
      </c>
      <c r="M2677" s="86"/>
      <c r="N2677" s="86" t="n">
        <v>10931.23</v>
      </c>
      <c r="O2677" s="86"/>
      <c r="P2677" s="87" t="n">
        <v>17.18</v>
      </c>
      <c r="Q2677" s="87"/>
    </row>
    <row r="2678" customFormat="false" ht="12.75" hidden="false" customHeight="false" outlineLevel="0" collapsed="false">
      <c r="B2678" s="85" t="s">
        <v>258</v>
      </c>
      <c r="C2678" s="85"/>
      <c r="D2678" s="85"/>
      <c r="E2678" s="85"/>
      <c r="F2678" s="85"/>
      <c r="G2678" s="85"/>
      <c r="H2678" s="85"/>
      <c r="I2678" s="85"/>
      <c r="J2678" s="86" t="n">
        <v>63634</v>
      </c>
      <c r="K2678" s="86"/>
      <c r="L2678" s="86" t="n">
        <v>63634</v>
      </c>
      <c r="M2678" s="86"/>
      <c r="N2678" s="86" t="n">
        <v>10931.23</v>
      </c>
      <c r="O2678" s="86"/>
      <c r="P2678" s="87" t="n">
        <v>17.18</v>
      </c>
      <c r="Q2678" s="87"/>
    </row>
    <row r="2679" customFormat="false" ht="12.75" hidden="false" customHeight="false" outlineLevel="0" collapsed="false">
      <c r="B2679" s="85" t="s">
        <v>260</v>
      </c>
      <c r="C2679" s="85"/>
      <c r="D2679" s="85"/>
      <c r="E2679" s="85"/>
      <c r="F2679" s="85"/>
      <c r="G2679" s="85"/>
      <c r="H2679" s="85"/>
      <c r="I2679" s="85"/>
      <c r="J2679" s="86" t="n">
        <v>7990</v>
      </c>
      <c r="K2679" s="86"/>
      <c r="L2679" s="86" t="n">
        <v>7990</v>
      </c>
      <c r="M2679" s="86"/>
      <c r="N2679" s="86" t="n">
        <v>3416.88</v>
      </c>
      <c r="O2679" s="86"/>
      <c r="P2679" s="87" t="n">
        <v>42.76</v>
      </c>
      <c r="Q2679" s="87"/>
    </row>
    <row r="2680" customFormat="false" ht="12.75" hidden="false" customHeight="false" outlineLevel="0" collapsed="false">
      <c r="B2680" s="85" t="s">
        <v>262</v>
      </c>
      <c r="C2680" s="85"/>
      <c r="D2680" s="85"/>
      <c r="E2680" s="85"/>
      <c r="F2680" s="85"/>
      <c r="G2680" s="85"/>
      <c r="H2680" s="85"/>
      <c r="I2680" s="85"/>
      <c r="J2680" s="86" t="n">
        <v>7990</v>
      </c>
      <c r="K2680" s="86"/>
      <c r="L2680" s="86" t="n">
        <v>7990</v>
      </c>
      <c r="M2680" s="86"/>
      <c r="N2680" s="86" t="n">
        <v>3416.88</v>
      </c>
      <c r="O2680" s="86"/>
      <c r="P2680" s="87" t="n">
        <v>42.76</v>
      </c>
      <c r="Q2680" s="87"/>
    </row>
    <row r="2681" customFormat="false" ht="12.75" hidden="false" customHeight="false" outlineLevel="0" collapsed="false">
      <c r="B2681" s="85" t="s">
        <v>263</v>
      </c>
      <c r="C2681" s="85"/>
      <c r="D2681" s="85"/>
      <c r="E2681" s="85"/>
      <c r="F2681" s="85"/>
      <c r="G2681" s="85"/>
      <c r="H2681" s="85"/>
      <c r="I2681" s="85"/>
      <c r="J2681" s="86" t="n">
        <v>127670</v>
      </c>
      <c r="K2681" s="86"/>
      <c r="L2681" s="86" t="n">
        <v>127670</v>
      </c>
      <c r="M2681" s="86"/>
      <c r="N2681" s="86" t="n">
        <v>66022.17</v>
      </c>
      <c r="O2681" s="86"/>
      <c r="P2681" s="87" t="n">
        <v>51.71</v>
      </c>
      <c r="Q2681" s="87"/>
    </row>
    <row r="2682" customFormat="false" ht="12.75" hidden="false" customHeight="false" outlineLevel="0" collapsed="false">
      <c r="B2682" s="85" t="s">
        <v>265</v>
      </c>
      <c r="C2682" s="85"/>
      <c r="D2682" s="85"/>
      <c r="E2682" s="85"/>
      <c r="F2682" s="85"/>
      <c r="G2682" s="85"/>
      <c r="H2682" s="85"/>
      <c r="I2682" s="85"/>
      <c r="J2682" s="86" t="n">
        <v>17800</v>
      </c>
      <c r="K2682" s="86"/>
      <c r="L2682" s="86" t="n">
        <v>17800</v>
      </c>
      <c r="M2682" s="86"/>
      <c r="N2682" s="86" t="n">
        <v>7502.46</v>
      </c>
      <c r="O2682" s="86"/>
      <c r="P2682" s="87" t="n">
        <v>42.15</v>
      </c>
      <c r="Q2682" s="87"/>
    </row>
    <row r="2683" customFormat="false" ht="12.75" hidden="false" customHeight="false" outlineLevel="0" collapsed="false">
      <c r="B2683" s="85" t="s">
        <v>266</v>
      </c>
      <c r="C2683" s="85"/>
      <c r="D2683" s="85"/>
      <c r="E2683" s="85"/>
      <c r="F2683" s="85"/>
      <c r="G2683" s="85"/>
      <c r="H2683" s="85"/>
      <c r="I2683" s="85"/>
      <c r="J2683" s="86" t="n">
        <v>109870</v>
      </c>
      <c r="K2683" s="86"/>
      <c r="L2683" s="86" t="n">
        <v>109870</v>
      </c>
      <c r="M2683" s="86"/>
      <c r="N2683" s="86" t="n">
        <v>58519.71</v>
      </c>
      <c r="O2683" s="86"/>
      <c r="P2683" s="87" t="n">
        <v>53.26</v>
      </c>
      <c r="Q2683" s="87"/>
    </row>
    <row r="2684" customFormat="false" ht="12.75" hidden="false" customHeight="false" outlineLevel="0" collapsed="false">
      <c r="B2684" s="85" t="s">
        <v>268</v>
      </c>
      <c r="C2684" s="85"/>
      <c r="D2684" s="85"/>
      <c r="E2684" s="85"/>
      <c r="F2684" s="85"/>
      <c r="G2684" s="85"/>
      <c r="H2684" s="85"/>
      <c r="I2684" s="85"/>
      <c r="J2684" s="86" t="n">
        <v>1465139</v>
      </c>
      <c r="K2684" s="86"/>
      <c r="L2684" s="86" t="n">
        <v>1465139</v>
      </c>
      <c r="M2684" s="86"/>
      <c r="N2684" s="86" t="n">
        <v>813944.88</v>
      </c>
      <c r="O2684" s="86"/>
      <c r="P2684" s="87" t="n">
        <v>55.55</v>
      </c>
      <c r="Q2684" s="87"/>
    </row>
    <row r="2685" customFormat="false" ht="12.75" hidden="false" customHeight="false" outlineLevel="0" collapsed="false">
      <c r="B2685" s="85" t="s">
        <v>270</v>
      </c>
      <c r="C2685" s="85"/>
      <c r="D2685" s="85"/>
      <c r="E2685" s="85"/>
      <c r="F2685" s="85"/>
      <c r="G2685" s="85"/>
      <c r="H2685" s="85"/>
      <c r="I2685" s="85"/>
      <c r="J2685" s="86" t="n">
        <v>23564</v>
      </c>
      <c r="K2685" s="86"/>
      <c r="L2685" s="86" t="n">
        <v>23564</v>
      </c>
      <c r="M2685" s="86"/>
      <c r="N2685" s="86" t="n">
        <v>8783.38</v>
      </c>
      <c r="O2685" s="86"/>
      <c r="P2685" s="87" t="n">
        <v>37.27</v>
      </c>
      <c r="Q2685" s="87"/>
    </row>
    <row r="2686" customFormat="false" ht="12.75" hidden="false" customHeight="false" outlineLevel="0" collapsed="false">
      <c r="B2686" s="85" t="s">
        <v>271</v>
      </c>
      <c r="C2686" s="85"/>
      <c r="D2686" s="85"/>
      <c r="E2686" s="85"/>
      <c r="F2686" s="85"/>
      <c r="G2686" s="85"/>
      <c r="H2686" s="85"/>
      <c r="I2686" s="85"/>
      <c r="J2686" s="86" t="n">
        <v>1441575</v>
      </c>
      <c r="K2686" s="86"/>
      <c r="L2686" s="86" t="n">
        <v>1441575</v>
      </c>
      <c r="M2686" s="86"/>
      <c r="N2686" s="86" t="n">
        <v>805161.5</v>
      </c>
      <c r="O2686" s="86"/>
      <c r="P2686" s="87" t="n">
        <v>55.85</v>
      </c>
      <c r="Q2686" s="87"/>
    </row>
    <row r="2687" customFormat="false" ht="12.75" hidden="false" customHeight="false" outlineLevel="0" collapsed="false">
      <c r="B2687" s="85" t="s">
        <v>273</v>
      </c>
      <c r="C2687" s="85"/>
      <c r="D2687" s="85"/>
      <c r="E2687" s="85"/>
      <c r="F2687" s="85"/>
      <c r="G2687" s="85"/>
      <c r="H2687" s="85"/>
      <c r="I2687" s="85"/>
      <c r="J2687" s="86" t="n">
        <v>680</v>
      </c>
      <c r="K2687" s="86"/>
      <c r="L2687" s="86" t="n">
        <v>680</v>
      </c>
      <c r="M2687" s="86"/>
      <c r="N2687" s="86" t="n">
        <v>0</v>
      </c>
      <c r="O2687" s="86"/>
      <c r="P2687" s="87" t="n">
        <v>0</v>
      </c>
      <c r="Q2687" s="87"/>
    </row>
    <row r="2688" customFormat="false" ht="12.75" hidden="false" customHeight="false" outlineLevel="0" collapsed="false">
      <c r="B2688" s="85" t="s">
        <v>275</v>
      </c>
      <c r="C2688" s="85"/>
      <c r="D2688" s="85"/>
      <c r="E2688" s="85"/>
      <c r="F2688" s="85"/>
      <c r="G2688" s="85"/>
      <c r="H2688" s="85"/>
      <c r="I2688" s="85"/>
      <c r="J2688" s="86" t="n">
        <v>680</v>
      </c>
      <c r="K2688" s="86"/>
      <c r="L2688" s="86" t="n">
        <v>680</v>
      </c>
      <c r="M2688" s="86"/>
      <c r="N2688" s="86" t="n">
        <v>0</v>
      </c>
      <c r="O2688" s="86"/>
      <c r="P2688" s="87" t="n">
        <v>0</v>
      </c>
      <c r="Q2688" s="87"/>
    </row>
    <row r="2689" customFormat="false" ht="12.75" hidden="false" customHeight="false" outlineLevel="0" collapsed="false">
      <c r="B2689" s="88" t="s">
        <v>795</v>
      </c>
      <c r="C2689" s="88"/>
      <c r="D2689" s="88" t="s">
        <v>796</v>
      </c>
      <c r="E2689" s="88"/>
      <c r="F2689" s="88"/>
      <c r="G2689" s="88"/>
      <c r="H2689" s="88"/>
      <c r="I2689" s="88"/>
      <c r="J2689" s="89" t="n">
        <v>51710</v>
      </c>
      <c r="K2689" s="89"/>
      <c r="L2689" s="89" t="n">
        <v>51710</v>
      </c>
      <c r="M2689" s="89"/>
      <c r="N2689" s="89" t="n">
        <v>19274.5</v>
      </c>
      <c r="O2689" s="89"/>
      <c r="P2689" s="90" t="n">
        <v>37.27</v>
      </c>
      <c r="Q2689" s="90"/>
    </row>
    <row r="2690" customFormat="false" ht="26.25" hidden="false" customHeight="true" outlineLevel="0" collapsed="false">
      <c r="B2690" s="91" t="s">
        <v>805</v>
      </c>
      <c r="C2690" s="91"/>
      <c r="D2690" s="92" t="s">
        <v>806</v>
      </c>
      <c r="E2690" s="92"/>
      <c r="F2690" s="92"/>
      <c r="G2690" s="92"/>
      <c r="H2690" s="92"/>
      <c r="I2690" s="92"/>
      <c r="J2690" s="40" t="n">
        <v>51710</v>
      </c>
      <c r="K2690" s="40"/>
      <c r="L2690" s="40" t="n">
        <v>51710</v>
      </c>
      <c r="M2690" s="40"/>
      <c r="N2690" s="40" t="n">
        <v>19274.5</v>
      </c>
      <c r="O2690" s="40"/>
      <c r="P2690" s="41" t="n">
        <v>37.27</v>
      </c>
      <c r="Q2690" s="41"/>
    </row>
    <row r="2691" customFormat="false" ht="12.75" hidden="false" customHeight="false" outlineLevel="0" collapsed="false">
      <c r="B2691" s="85" t="s">
        <v>257</v>
      </c>
      <c r="C2691" s="85"/>
      <c r="D2691" s="85"/>
      <c r="E2691" s="85"/>
      <c r="F2691" s="85"/>
      <c r="G2691" s="85"/>
      <c r="H2691" s="85"/>
      <c r="I2691" s="85"/>
      <c r="J2691" s="86" t="n">
        <v>28146</v>
      </c>
      <c r="K2691" s="86"/>
      <c r="L2691" s="86" t="n">
        <v>28146</v>
      </c>
      <c r="M2691" s="86"/>
      <c r="N2691" s="86" t="n">
        <v>10491.12</v>
      </c>
      <c r="O2691" s="86"/>
      <c r="P2691" s="87" t="n">
        <v>37.27</v>
      </c>
      <c r="Q2691" s="87"/>
    </row>
    <row r="2692" customFormat="false" ht="12.75" hidden="false" customHeight="false" outlineLevel="0" collapsed="false">
      <c r="B2692" s="85" t="s">
        <v>258</v>
      </c>
      <c r="C2692" s="85"/>
      <c r="D2692" s="85"/>
      <c r="E2692" s="85"/>
      <c r="F2692" s="85"/>
      <c r="G2692" s="85"/>
      <c r="H2692" s="85"/>
      <c r="I2692" s="85"/>
      <c r="J2692" s="86" t="n">
        <v>28146</v>
      </c>
      <c r="K2692" s="86"/>
      <c r="L2692" s="86" t="n">
        <v>28146</v>
      </c>
      <c r="M2692" s="86"/>
      <c r="N2692" s="86" t="n">
        <v>10491.12</v>
      </c>
      <c r="O2692" s="86"/>
      <c r="P2692" s="87" t="n">
        <v>37.27</v>
      </c>
      <c r="Q2692" s="87"/>
    </row>
    <row r="2693" customFormat="false" ht="12.75" hidden="false" customHeight="false" outlineLevel="0" collapsed="false">
      <c r="B2693" s="93" t="s">
        <v>675</v>
      </c>
      <c r="C2693" s="93"/>
      <c r="D2693" s="93" t="s">
        <v>676</v>
      </c>
      <c r="E2693" s="93"/>
      <c r="F2693" s="93"/>
      <c r="G2693" s="93"/>
      <c r="H2693" s="93"/>
      <c r="I2693" s="93"/>
      <c r="J2693" s="18" t="n">
        <v>26801</v>
      </c>
      <c r="K2693" s="18"/>
      <c r="L2693" s="18" t="n">
        <v>26801</v>
      </c>
      <c r="M2693" s="18"/>
      <c r="N2693" s="18" t="n">
        <v>10409.47</v>
      </c>
      <c r="O2693" s="18"/>
      <c r="P2693" s="19" t="n">
        <v>38.84</v>
      </c>
      <c r="Q2693" s="19"/>
    </row>
    <row r="2694" customFormat="false" ht="12.75" hidden="false" customHeight="false" outlineLevel="0" collapsed="false">
      <c r="B2694" s="42" t="s">
        <v>683</v>
      </c>
      <c r="C2694" s="42"/>
      <c r="D2694" s="42" t="s">
        <v>684</v>
      </c>
      <c r="E2694" s="42"/>
      <c r="F2694" s="42"/>
      <c r="G2694" s="42"/>
      <c r="H2694" s="42"/>
      <c r="I2694" s="42"/>
      <c r="J2694" s="30"/>
      <c r="K2694" s="30"/>
      <c r="L2694" s="30"/>
      <c r="M2694" s="30"/>
      <c r="N2694" s="30" t="n">
        <v>8327.82</v>
      </c>
      <c r="O2694" s="30"/>
      <c r="P2694" s="31"/>
      <c r="Q2694" s="31"/>
    </row>
    <row r="2695" customFormat="false" ht="12.75" hidden="false" customHeight="false" outlineLevel="0" collapsed="false">
      <c r="B2695" s="42" t="s">
        <v>843</v>
      </c>
      <c r="C2695" s="42"/>
      <c r="D2695" s="42" t="s">
        <v>844</v>
      </c>
      <c r="E2695" s="42"/>
      <c r="F2695" s="42"/>
      <c r="G2695" s="42"/>
      <c r="H2695" s="42"/>
      <c r="I2695" s="42"/>
      <c r="J2695" s="30"/>
      <c r="K2695" s="30"/>
      <c r="L2695" s="30"/>
      <c r="M2695" s="30"/>
      <c r="N2695" s="30" t="n">
        <v>707.59</v>
      </c>
      <c r="O2695" s="30"/>
      <c r="P2695" s="31"/>
      <c r="Q2695" s="31"/>
    </row>
    <row r="2696" customFormat="false" ht="12.75" hidden="false" customHeight="false" outlineLevel="0" collapsed="false">
      <c r="B2696" s="42" t="s">
        <v>685</v>
      </c>
      <c r="C2696" s="42"/>
      <c r="D2696" s="42" t="s">
        <v>686</v>
      </c>
      <c r="E2696" s="42"/>
      <c r="F2696" s="42"/>
      <c r="G2696" s="42"/>
      <c r="H2696" s="42"/>
      <c r="I2696" s="42"/>
      <c r="J2696" s="30"/>
      <c r="K2696" s="30"/>
      <c r="L2696" s="30"/>
      <c r="M2696" s="30"/>
      <c r="N2696" s="30" t="n">
        <v>1374.06</v>
      </c>
      <c r="O2696" s="30"/>
      <c r="P2696" s="31"/>
      <c r="Q2696" s="31"/>
    </row>
    <row r="2697" customFormat="false" ht="12.75" hidden="false" customHeight="false" outlineLevel="0" collapsed="false">
      <c r="B2697" s="93" t="s">
        <v>570</v>
      </c>
      <c r="C2697" s="93"/>
      <c r="D2697" s="93" t="s">
        <v>571</v>
      </c>
      <c r="E2697" s="93"/>
      <c r="F2697" s="93"/>
      <c r="G2697" s="93"/>
      <c r="H2697" s="93"/>
      <c r="I2697" s="93"/>
      <c r="J2697" s="18" t="n">
        <v>1345</v>
      </c>
      <c r="K2697" s="18"/>
      <c r="L2697" s="18" t="n">
        <v>1345</v>
      </c>
      <c r="M2697" s="18"/>
      <c r="N2697" s="18" t="n">
        <v>81.65</v>
      </c>
      <c r="O2697" s="18"/>
      <c r="P2697" s="19" t="n">
        <v>6.07</v>
      </c>
      <c r="Q2697" s="19"/>
    </row>
    <row r="2698" customFormat="false" ht="12.75" hidden="false" customHeight="false" outlineLevel="0" collapsed="false">
      <c r="B2698" s="42" t="s">
        <v>628</v>
      </c>
      <c r="C2698" s="42"/>
      <c r="D2698" s="42" t="s">
        <v>629</v>
      </c>
      <c r="E2698" s="42"/>
      <c r="F2698" s="42"/>
      <c r="G2698" s="42"/>
      <c r="H2698" s="42"/>
      <c r="I2698" s="42"/>
      <c r="J2698" s="30"/>
      <c r="K2698" s="30"/>
      <c r="L2698" s="30"/>
      <c r="M2698" s="30"/>
      <c r="N2698" s="30" t="n">
        <v>81.65</v>
      </c>
      <c r="O2698" s="30"/>
      <c r="P2698" s="31"/>
      <c r="Q2698" s="31"/>
    </row>
    <row r="2699" customFormat="false" ht="12.75" hidden="false" customHeight="false" outlineLevel="0" collapsed="false">
      <c r="B2699" s="85" t="s">
        <v>268</v>
      </c>
      <c r="C2699" s="85"/>
      <c r="D2699" s="85"/>
      <c r="E2699" s="85"/>
      <c r="F2699" s="85"/>
      <c r="G2699" s="85"/>
      <c r="H2699" s="85"/>
      <c r="I2699" s="85"/>
      <c r="J2699" s="86" t="n">
        <v>23564</v>
      </c>
      <c r="K2699" s="86"/>
      <c r="L2699" s="86" t="n">
        <v>23564</v>
      </c>
      <c r="M2699" s="86"/>
      <c r="N2699" s="86" t="n">
        <v>8783.38</v>
      </c>
      <c r="O2699" s="86"/>
      <c r="P2699" s="87" t="n">
        <v>37.27</v>
      </c>
      <c r="Q2699" s="87"/>
    </row>
    <row r="2700" customFormat="false" ht="12.75" hidden="false" customHeight="false" outlineLevel="0" collapsed="false">
      <c r="B2700" s="85" t="s">
        <v>270</v>
      </c>
      <c r="C2700" s="85"/>
      <c r="D2700" s="85"/>
      <c r="E2700" s="85"/>
      <c r="F2700" s="85"/>
      <c r="G2700" s="85"/>
      <c r="H2700" s="85"/>
      <c r="I2700" s="85"/>
      <c r="J2700" s="86" t="n">
        <v>23564</v>
      </c>
      <c r="K2700" s="86"/>
      <c r="L2700" s="86" t="n">
        <v>23564</v>
      </c>
      <c r="M2700" s="86"/>
      <c r="N2700" s="86" t="n">
        <v>8783.38</v>
      </c>
      <c r="O2700" s="86"/>
      <c r="P2700" s="87" t="n">
        <v>37.27</v>
      </c>
      <c r="Q2700" s="87"/>
    </row>
    <row r="2701" customFormat="false" ht="12.75" hidden="false" customHeight="false" outlineLevel="0" collapsed="false">
      <c r="B2701" s="93" t="s">
        <v>675</v>
      </c>
      <c r="C2701" s="93"/>
      <c r="D2701" s="93" t="s">
        <v>676</v>
      </c>
      <c r="E2701" s="93"/>
      <c r="F2701" s="93"/>
      <c r="G2701" s="93"/>
      <c r="H2701" s="93"/>
      <c r="I2701" s="93"/>
      <c r="J2701" s="18" t="n">
        <v>22439</v>
      </c>
      <c r="K2701" s="18"/>
      <c r="L2701" s="18" t="n">
        <v>22439</v>
      </c>
      <c r="M2701" s="18"/>
      <c r="N2701" s="18" t="n">
        <v>8715.03</v>
      </c>
      <c r="O2701" s="18"/>
      <c r="P2701" s="19" t="n">
        <v>38.84</v>
      </c>
      <c r="Q2701" s="19"/>
    </row>
    <row r="2702" customFormat="false" ht="12.75" hidden="false" customHeight="false" outlineLevel="0" collapsed="false">
      <c r="B2702" s="42" t="s">
        <v>683</v>
      </c>
      <c r="C2702" s="42"/>
      <c r="D2702" s="42" t="s">
        <v>684</v>
      </c>
      <c r="E2702" s="42"/>
      <c r="F2702" s="42"/>
      <c r="G2702" s="42"/>
      <c r="H2702" s="42"/>
      <c r="I2702" s="42"/>
      <c r="J2702" s="30"/>
      <c r="K2702" s="30"/>
      <c r="L2702" s="30"/>
      <c r="M2702" s="30"/>
      <c r="N2702" s="30" t="n">
        <v>6972.18</v>
      </c>
      <c r="O2702" s="30"/>
      <c r="P2702" s="31"/>
      <c r="Q2702" s="31"/>
    </row>
    <row r="2703" customFormat="false" ht="12.75" hidden="false" customHeight="false" outlineLevel="0" collapsed="false">
      <c r="B2703" s="42" t="s">
        <v>843</v>
      </c>
      <c r="C2703" s="42"/>
      <c r="D2703" s="42" t="s">
        <v>844</v>
      </c>
      <c r="E2703" s="42"/>
      <c r="F2703" s="42"/>
      <c r="G2703" s="42"/>
      <c r="H2703" s="42"/>
      <c r="I2703" s="42"/>
      <c r="J2703" s="30"/>
      <c r="K2703" s="30"/>
      <c r="L2703" s="30"/>
      <c r="M2703" s="30"/>
      <c r="N2703" s="30" t="n">
        <v>592.41</v>
      </c>
      <c r="O2703" s="30"/>
      <c r="P2703" s="31"/>
      <c r="Q2703" s="31"/>
    </row>
    <row r="2704" customFormat="false" ht="12.75" hidden="false" customHeight="false" outlineLevel="0" collapsed="false">
      <c r="B2704" s="42" t="s">
        <v>685</v>
      </c>
      <c r="C2704" s="42"/>
      <c r="D2704" s="42" t="s">
        <v>686</v>
      </c>
      <c r="E2704" s="42"/>
      <c r="F2704" s="42"/>
      <c r="G2704" s="42"/>
      <c r="H2704" s="42"/>
      <c r="I2704" s="42"/>
      <c r="J2704" s="30"/>
      <c r="K2704" s="30"/>
      <c r="L2704" s="30"/>
      <c r="M2704" s="30"/>
      <c r="N2704" s="30" t="n">
        <v>1150.44</v>
      </c>
      <c r="O2704" s="30"/>
      <c r="P2704" s="31"/>
      <c r="Q2704" s="31"/>
    </row>
    <row r="2705" customFormat="false" ht="12.75" hidden="false" customHeight="false" outlineLevel="0" collapsed="false">
      <c r="B2705" s="93" t="s">
        <v>570</v>
      </c>
      <c r="C2705" s="93"/>
      <c r="D2705" s="93" t="s">
        <v>571</v>
      </c>
      <c r="E2705" s="93"/>
      <c r="F2705" s="93"/>
      <c r="G2705" s="93"/>
      <c r="H2705" s="93"/>
      <c r="I2705" s="93"/>
      <c r="J2705" s="18" t="n">
        <v>1125</v>
      </c>
      <c r="K2705" s="18"/>
      <c r="L2705" s="18" t="n">
        <v>1125</v>
      </c>
      <c r="M2705" s="18"/>
      <c r="N2705" s="18" t="n">
        <v>68.35</v>
      </c>
      <c r="O2705" s="18"/>
      <c r="P2705" s="19" t="n">
        <v>6.08</v>
      </c>
      <c r="Q2705" s="19"/>
    </row>
    <row r="2706" customFormat="false" ht="12.75" hidden="false" customHeight="false" outlineLevel="0" collapsed="false">
      <c r="B2706" s="42" t="s">
        <v>628</v>
      </c>
      <c r="C2706" s="42"/>
      <c r="D2706" s="42" t="s">
        <v>629</v>
      </c>
      <c r="E2706" s="42"/>
      <c r="F2706" s="42"/>
      <c r="G2706" s="42"/>
      <c r="H2706" s="42"/>
      <c r="I2706" s="42"/>
      <c r="J2706" s="30"/>
      <c r="K2706" s="30"/>
      <c r="L2706" s="30"/>
      <c r="M2706" s="30"/>
      <c r="N2706" s="30" t="n">
        <v>68.35</v>
      </c>
      <c r="O2706" s="30"/>
      <c r="P2706" s="31"/>
      <c r="Q2706" s="31"/>
    </row>
    <row r="2707" customFormat="false" ht="12.75" hidden="false" customHeight="false" outlineLevel="0" collapsed="false">
      <c r="B2707" s="88" t="s">
        <v>807</v>
      </c>
      <c r="C2707" s="88"/>
      <c r="D2707" s="88" t="s">
        <v>808</v>
      </c>
      <c r="E2707" s="88"/>
      <c r="F2707" s="88"/>
      <c r="G2707" s="88"/>
      <c r="H2707" s="88"/>
      <c r="I2707" s="88"/>
      <c r="J2707" s="89" t="n">
        <v>1487270</v>
      </c>
      <c r="K2707" s="89"/>
      <c r="L2707" s="89" t="n">
        <v>1487270</v>
      </c>
      <c r="M2707" s="89"/>
      <c r="N2707" s="89" t="n">
        <v>831267.82</v>
      </c>
      <c r="O2707" s="89"/>
      <c r="P2707" s="90" t="n">
        <v>55.89</v>
      </c>
      <c r="Q2707" s="90"/>
    </row>
    <row r="2708" customFormat="false" ht="12.75" hidden="false" customHeight="false" outlineLevel="0" collapsed="false">
      <c r="B2708" s="91" t="s">
        <v>809</v>
      </c>
      <c r="C2708" s="91"/>
      <c r="D2708" s="91" t="s">
        <v>810</v>
      </c>
      <c r="E2708" s="91"/>
      <c r="F2708" s="91"/>
      <c r="G2708" s="91"/>
      <c r="H2708" s="91"/>
      <c r="I2708" s="91"/>
      <c r="J2708" s="40" t="n">
        <v>1462670</v>
      </c>
      <c r="K2708" s="40"/>
      <c r="L2708" s="40" t="n">
        <v>1462670</v>
      </c>
      <c r="M2708" s="40"/>
      <c r="N2708" s="40" t="n">
        <v>821487.82</v>
      </c>
      <c r="O2708" s="40"/>
      <c r="P2708" s="41" t="n">
        <v>56.16</v>
      </c>
      <c r="Q2708" s="41"/>
    </row>
    <row r="2709" customFormat="false" ht="12.75" hidden="false" customHeight="false" outlineLevel="0" collapsed="false">
      <c r="B2709" s="85" t="s">
        <v>257</v>
      </c>
      <c r="C2709" s="85"/>
      <c r="D2709" s="85"/>
      <c r="E2709" s="85"/>
      <c r="F2709" s="85"/>
      <c r="G2709" s="85"/>
      <c r="H2709" s="85"/>
      <c r="I2709" s="85"/>
      <c r="J2709" s="86" t="n">
        <v>9738</v>
      </c>
      <c r="K2709" s="86"/>
      <c r="L2709" s="86" t="n">
        <v>9738</v>
      </c>
      <c r="M2709" s="86"/>
      <c r="N2709" s="86" t="n">
        <v>0</v>
      </c>
      <c r="O2709" s="86"/>
      <c r="P2709" s="87" t="n">
        <v>0</v>
      </c>
      <c r="Q2709" s="87"/>
    </row>
    <row r="2710" customFormat="false" ht="12.75" hidden="false" customHeight="false" outlineLevel="0" collapsed="false">
      <c r="B2710" s="85" t="s">
        <v>258</v>
      </c>
      <c r="C2710" s="85"/>
      <c r="D2710" s="85"/>
      <c r="E2710" s="85"/>
      <c r="F2710" s="85"/>
      <c r="G2710" s="85"/>
      <c r="H2710" s="85"/>
      <c r="I2710" s="85"/>
      <c r="J2710" s="86" t="n">
        <v>9738</v>
      </c>
      <c r="K2710" s="86"/>
      <c r="L2710" s="86" t="n">
        <v>9738</v>
      </c>
      <c r="M2710" s="86"/>
      <c r="N2710" s="86" t="n">
        <v>0</v>
      </c>
      <c r="O2710" s="86"/>
      <c r="P2710" s="87" t="n">
        <v>0</v>
      </c>
      <c r="Q2710" s="87"/>
    </row>
    <row r="2711" customFormat="false" ht="12.75" hidden="false" customHeight="false" outlineLevel="0" collapsed="false">
      <c r="B2711" s="93" t="s">
        <v>570</v>
      </c>
      <c r="C2711" s="93"/>
      <c r="D2711" s="93" t="s">
        <v>571</v>
      </c>
      <c r="E2711" s="93"/>
      <c r="F2711" s="93"/>
      <c r="G2711" s="93"/>
      <c r="H2711" s="93"/>
      <c r="I2711" s="93"/>
      <c r="J2711" s="18" t="n">
        <v>9738</v>
      </c>
      <c r="K2711" s="18"/>
      <c r="L2711" s="18" t="n">
        <v>9738</v>
      </c>
      <c r="M2711" s="18"/>
      <c r="N2711" s="18" t="n">
        <v>0</v>
      </c>
      <c r="O2711" s="18"/>
      <c r="P2711" s="19" t="n">
        <v>0</v>
      </c>
      <c r="Q2711" s="19"/>
    </row>
    <row r="2712" customFormat="false" ht="12.75" hidden="false" customHeight="false" outlineLevel="0" collapsed="false">
      <c r="B2712" s="85" t="s">
        <v>263</v>
      </c>
      <c r="C2712" s="85"/>
      <c r="D2712" s="85"/>
      <c r="E2712" s="85"/>
      <c r="F2712" s="85"/>
      <c r="G2712" s="85"/>
      <c r="H2712" s="85"/>
      <c r="I2712" s="85"/>
      <c r="J2712" s="86" t="n">
        <v>85270</v>
      </c>
      <c r="K2712" s="86"/>
      <c r="L2712" s="86" t="n">
        <v>85270</v>
      </c>
      <c r="M2712" s="86"/>
      <c r="N2712" s="86" t="n">
        <v>48739.71</v>
      </c>
      <c r="O2712" s="86"/>
      <c r="P2712" s="87" t="n">
        <v>57.16</v>
      </c>
      <c r="Q2712" s="87"/>
    </row>
    <row r="2713" customFormat="false" ht="12.75" hidden="false" customHeight="false" outlineLevel="0" collapsed="false">
      <c r="B2713" s="85" t="s">
        <v>266</v>
      </c>
      <c r="C2713" s="85"/>
      <c r="D2713" s="85"/>
      <c r="E2713" s="85"/>
      <c r="F2713" s="85"/>
      <c r="G2713" s="85"/>
      <c r="H2713" s="85"/>
      <c r="I2713" s="85"/>
      <c r="J2713" s="86" t="n">
        <v>85270</v>
      </c>
      <c r="K2713" s="86"/>
      <c r="L2713" s="86" t="n">
        <v>85270</v>
      </c>
      <c r="M2713" s="86"/>
      <c r="N2713" s="86" t="n">
        <v>48739.71</v>
      </c>
      <c r="O2713" s="86"/>
      <c r="P2713" s="87" t="n">
        <v>57.16</v>
      </c>
      <c r="Q2713" s="87"/>
    </row>
    <row r="2714" customFormat="false" ht="12.75" hidden="false" customHeight="false" outlineLevel="0" collapsed="false">
      <c r="B2714" s="93" t="s">
        <v>570</v>
      </c>
      <c r="C2714" s="93"/>
      <c r="D2714" s="93" t="s">
        <v>571</v>
      </c>
      <c r="E2714" s="93"/>
      <c r="F2714" s="93"/>
      <c r="G2714" s="93"/>
      <c r="H2714" s="93"/>
      <c r="I2714" s="93"/>
      <c r="J2714" s="18" t="n">
        <v>84625</v>
      </c>
      <c r="K2714" s="18"/>
      <c r="L2714" s="18" t="n">
        <v>84625</v>
      </c>
      <c r="M2714" s="18"/>
      <c r="N2714" s="18" t="n">
        <v>48504.94</v>
      </c>
      <c r="O2714" s="18"/>
      <c r="P2714" s="19" t="n">
        <v>57.32</v>
      </c>
      <c r="Q2714" s="19"/>
    </row>
    <row r="2715" customFormat="false" ht="12.75" hidden="false" customHeight="false" outlineLevel="0" collapsed="false">
      <c r="B2715" s="42" t="s">
        <v>628</v>
      </c>
      <c r="C2715" s="42"/>
      <c r="D2715" s="42" t="s">
        <v>629</v>
      </c>
      <c r="E2715" s="42"/>
      <c r="F2715" s="42"/>
      <c r="G2715" s="42"/>
      <c r="H2715" s="42"/>
      <c r="I2715" s="42"/>
      <c r="J2715" s="30"/>
      <c r="K2715" s="30"/>
      <c r="L2715" s="30"/>
      <c r="M2715" s="30"/>
      <c r="N2715" s="30" t="n">
        <v>1773.56</v>
      </c>
      <c r="O2715" s="30"/>
      <c r="P2715" s="31"/>
      <c r="Q2715" s="31"/>
    </row>
    <row r="2716" customFormat="false" ht="12.75" hidden="false" customHeight="false" outlineLevel="0" collapsed="false">
      <c r="B2716" s="42" t="s">
        <v>837</v>
      </c>
      <c r="C2716" s="42"/>
      <c r="D2716" s="42" t="s">
        <v>838</v>
      </c>
      <c r="E2716" s="42"/>
      <c r="F2716" s="42"/>
      <c r="G2716" s="42"/>
      <c r="H2716" s="42"/>
      <c r="I2716" s="42"/>
      <c r="J2716" s="30"/>
      <c r="K2716" s="30"/>
      <c r="L2716" s="30"/>
      <c r="M2716" s="30"/>
      <c r="N2716" s="30" t="n">
        <v>100</v>
      </c>
      <c r="O2716" s="30"/>
      <c r="P2716" s="31"/>
      <c r="Q2716" s="31"/>
    </row>
    <row r="2717" customFormat="false" ht="12.75" hidden="false" customHeight="false" outlineLevel="0" collapsed="false">
      <c r="B2717" s="42" t="s">
        <v>659</v>
      </c>
      <c r="C2717" s="42"/>
      <c r="D2717" s="42" t="s">
        <v>660</v>
      </c>
      <c r="E2717" s="42"/>
      <c r="F2717" s="42"/>
      <c r="G2717" s="42"/>
      <c r="H2717" s="42"/>
      <c r="I2717" s="42"/>
      <c r="J2717" s="30"/>
      <c r="K2717" s="30"/>
      <c r="L2717" s="30"/>
      <c r="M2717" s="30"/>
      <c r="N2717" s="30" t="n">
        <v>2603.06</v>
      </c>
      <c r="O2717" s="30"/>
      <c r="P2717" s="31"/>
      <c r="Q2717" s="31"/>
    </row>
    <row r="2718" customFormat="false" ht="12.75" hidden="false" customHeight="false" outlineLevel="0" collapsed="false">
      <c r="B2718" s="42" t="s">
        <v>705</v>
      </c>
      <c r="C2718" s="42"/>
      <c r="D2718" s="42" t="s">
        <v>706</v>
      </c>
      <c r="E2718" s="42"/>
      <c r="F2718" s="42"/>
      <c r="G2718" s="42"/>
      <c r="H2718" s="42"/>
      <c r="I2718" s="42"/>
      <c r="J2718" s="30"/>
      <c r="K2718" s="30"/>
      <c r="L2718" s="30"/>
      <c r="M2718" s="30"/>
      <c r="N2718" s="30" t="n">
        <v>9426.13</v>
      </c>
      <c r="O2718" s="30"/>
      <c r="P2718" s="31"/>
      <c r="Q2718" s="31"/>
    </row>
    <row r="2719" customFormat="false" ht="12.75" hidden="false" customHeight="false" outlineLevel="0" collapsed="false">
      <c r="B2719" s="42" t="s">
        <v>707</v>
      </c>
      <c r="C2719" s="42"/>
      <c r="D2719" s="42" t="s">
        <v>708</v>
      </c>
      <c r="E2719" s="42"/>
      <c r="F2719" s="42"/>
      <c r="G2719" s="42"/>
      <c r="H2719" s="42"/>
      <c r="I2719" s="42"/>
      <c r="J2719" s="30"/>
      <c r="K2719" s="30"/>
      <c r="L2719" s="30"/>
      <c r="M2719" s="30"/>
      <c r="N2719" s="30" t="n">
        <v>498.14</v>
      </c>
      <c r="O2719" s="30"/>
      <c r="P2719" s="31"/>
      <c r="Q2719" s="31"/>
    </row>
    <row r="2720" customFormat="false" ht="12.75" hidden="false" customHeight="false" outlineLevel="0" collapsed="false">
      <c r="B2720" s="42" t="s">
        <v>687</v>
      </c>
      <c r="C2720" s="42"/>
      <c r="D2720" s="42" t="s">
        <v>688</v>
      </c>
      <c r="E2720" s="42"/>
      <c r="F2720" s="42"/>
      <c r="G2720" s="42"/>
      <c r="H2720" s="42"/>
      <c r="I2720" s="42"/>
      <c r="J2720" s="30"/>
      <c r="K2720" s="30"/>
      <c r="L2720" s="30"/>
      <c r="M2720" s="30"/>
      <c r="N2720" s="30" t="n">
        <v>337.09</v>
      </c>
      <c r="O2720" s="30"/>
      <c r="P2720" s="31"/>
      <c r="Q2720" s="31"/>
    </row>
    <row r="2721" customFormat="false" ht="12.75" hidden="false" customHeight="false" outlineLevel="0" collapsed="false">
      <c r="B2721" s="42" t="s">
        <v>636</v>
      </c>
      <c r="C2721" s="42"/>
      <c r="D2721" s="42" t="s">
        <v>637</v>
      </c>
      <c r="E2721" s="42"/>
      <c r="F2721" s="42"/>
      <c r="G2721" s="42"/>
      <c r="H2721" s="42"/>
      <c r="I2721" s="42"/>
      <c r="J2721" s="30"/>
      <c r="K2721" s="30"/>
      <c r="L2721" s="30"/>
      <c r="M2721" s="30"/>
      <c r="N2721" s="30" t="n">
        <v>26200.47</v>
      </c>
      <c r="O2721" s="30"/>
      <c r="P2721" s="31"/>
      <c r="Q2721" s="31"/>
    </row>
    <row r="2722" customFormat="false" ht="12.75" hidden="false" customHeight="false" outlineLevel="0" collapsed="false">
      <c r="B2722" s="42" t="s">
        <v>661</v>
      </c>
      <c r="C2722" s="42"/>
      <c r="D2722" s="42" t="s">
        <v>662</v>
      </c>
      <c r="E2722" s="42"/>
      <c r="F2722" s="42"/>
      <c r="G2722" s="42"/>
      <c r="H2722" s="42"/>
      <c r="I2722" s="42"/>
      <c r="J2722" s="30"/>
      <c r="K2722" s="30"/>
      <c r="L2722" s="30"/>
      <c r="M2722" s="30"/>
      <c r="N2722" s="30" t="n">
        <v>881.96</v>
      </c>
      <c r="O2722" s="30"/>
      <c r="P2722" s="31"/>
      <c r="Q2722" s="31"/>
    </row>
    <row r="2723" customFormat="false" ht="12.75" hidden="false" customHeight="false" outlineLevel="0" collapsed="false">
      <c r="B2723" s="42" t="s">
        <v>663</v>
      </c>
      <c r="C2723" s="42"/>
      <c r="D2723" s="42" t="s">
        <v>664</v>
      </c>
      <c r="E2723" s="42"/>
      <c r="F2723" s="42"/>
      <c r="G2723" s="42"/>
      <c r="H2723" s="42"/>
      <c r="I2723" s="42"/>
      <c r="J2723" s="30"/>
      <c r="K2723" s="30"/>
      <c r="L2723" s="30"/>
      <c r="M2723" s="30"/>
      <c r="N2723" s="30" t="n">
        <v>4918.05</v>
      </c>
      <c r="O2723" s="30"/>
      <c r="P2723" s="31"/>
      <c r="Q2723" s="31"/>
    </row>
    <row r="2724" customFormat="false" ht="12.75" hidden="false" customHeight="false" outlineLevel="0" collapsed="false">
      <c r="B2724" s="42" t="s">
        <v>590</v>
      </c>
      <c r="C2724" s="42"/>
      <c r="D2724" s="42" t="s">
        <v>591</v>
      </c>
      <c r="E2724" s="42"/>
      <c r="F2724" s="42"/>
      <c r="G2724" s="42"/>
      <c r="H2724" s="42"/>
      <c r="I2724" s="42"/>
      <c r="J2724" s="30"/>
      <c r="K2724" s="30"/>
      <c r="L2724" s="30"/>
      <c r="M2724" s="30"/>
      <c r="N2724" s="30" t="n">
        <v>219.5</v>
      </c>
      <c r="O2724" s="30"/>
      <c r="P2724" s="31"/>
      <c r="Q2724" s="31"/>
    </row>
    <row r="2725" customFormat="false" ht="12.75" hidden="false" customHeight="false" outlineLevel="0" collapsed="false">
      <c r="B2725" s="42" t="s">
        <v>713</v>
      </c>
      <c r="C2725" s="42"/>
      <c r="D2725" s="42" t="s">
        <v>714</v>
      </c>
      <c r="E2725" s="42"/>
      <c r="F2725" s="42"/>
      <c r="G2725" s="42"/>
      <c r="H2725" s="42"/>
      <c r="I2725" s="42"/>
      <c r="J2725" s="30"/>
      <c r="K2725" s="30"/>
      <c r="L2725" s="30"/>
      <c r="M2725" s="30"/>
      <c r="N2725" s="30" t="n">
        <v>1045.24</v>
      </c>
      <c r="O2725" s="30"/>
      <c r="P2725" s="31"/>
      <c r="Q2725" s="31"/>
    </row>
    <row r="2726" customFormat="false" ht="12.75" hidden="false" customHeight="false" outlineLevel="0" collapsed="false">
      <c r="B2726" s="42" t="s">
        <v>576</v>
      </c>
      <c r="C2726" s="42"/>
      <c r="D2726" s="42" t="s">
        <v>577</v>
      </c>
      <c r="E2726" s="42"/>
      <c r="F2726" s="42"/>
      <c r="G2726" s="42"/>
      <c r="H2726" s="42"/>
      <c r="I2726" s="42"/>
      <c r="J2726" s="30"/>
      <c r="K2726" s="30"/>
      <c r="L2726" s="30"/>
      <c r="M2726" s="30"/>
      <c r="N2726" s="30" t="n">
        <v>120</v>
      </c>
      <c r="O2726" s="30"/>
      <c r="P2726" s="31"/>
      <c r="Q2726" s="31"/>
    </row>
    <row r="2727" customFormat="false" ht="12.75" hidden="false" customHeight="false" outlineLevel="0" collapsed="false">
      <c r="B2727" s="42" t="s">
        <v>614</v>
      </c>
      <c r="C2727" s="42"/>
      <c r="D2727" s="42" t="s">
        <v>615</v>
      </c>
      <c r="E2727" s="42"/>
      <c r="F2727" s="42"/>
      <c r="G2727" s="42"/>
      <c r="H2727" s="42"/>
      <c r="I2727" s="42"/>
      <c r="J2727" s="30"/>
      <c r="K2727" s="30"/>
      <c r="L2727" s="30"/>
      <c r="M2727" s="30"/>
      <c r="N2727" s="30" t="n">
        <v>73.95</v>
      </c>
      <c r="O2727" s="30"/>
      <c r="P2727" s="31"/>
      <c r="Q2727" s="31"/>
    </row>
    <row r="2728" customFormat="false" ht="12.75" hidden="false" customHeight="false" outlineLevel="0" collapsed="false">
      <c r="B2728" s="42" t="s">
        <v>596</v>
      </c>
      <c r="C2728" s="42"/>
      <c r="D2728" s="42" t="s">
        <v>597</v>
      </c>
      <c r="E2728" s="42"/>
      <c r="F2728" s="42"/>
      <c r="G2728" s="42"/>
      <c r="H2728" s="42"/>
      <c r="I2728" s="42"/>
      <c r="J2728" s="30"/>
      <c r="K2728" s="30"/>
      <c r="L2728" s="30"/>
      <c r="M2728" s="30"/>
      <c r="N2728" s="30" t="n">
        <v>125</v>
      </c>
      <c r="O2728" s="30"/>
      <c r="P2728" s="31"/>
      <c r="Q2728" s="31"/>
    </row>
    <row r="2729" customFormat="false" ht="12.75" hidden="false" customHeight="false" outlineLevel="0" collapsed="false">
      <c r="B2729" s="42" t="s">
        <v>620</v>
      </c>
      <c r="C2729" s="42"/>
      <c r="D2729" s="42" t="s">
        <v>621</v>
      </c>
      <c r="E2729" s="42"/>
      <c r="F2729" s="42"/>
      <c r="G2729" s="42"/>
      <c r="H2729" s="42"/>
      <c r="I2729" s="42"/>
      <c r="J2729" s="30"/>
      <c r="K2729" s="30"/>
      <c r="L2729" s="30"/>
      <c r="M2729" s="30"/>
      <c r="N2729" s="30" t="n">
        <v>133.79</v>
      </c>
      <c r="O2729" s="30"/>
      <c r="P2729" s="31"/>
      <c r="Q2729" s="31"/>
    </row>
    <row r="2730" customFormat="false" ht="12.75" hidden="false" customHeight="false" outlineLevel="0" collapsed="false">
      <c r="B2730" s="42" t="s">
        <v>616</v>
      </c>
      <c r="C2730" s="42"/>
      <c r="D2730" s="42" t="s">
        <v>617</v>
      </c>
      <c r="E2730" s="42"/>
      <c r="F2730" s="42"/>
      <c r="G2730" s="42"/>
      <c r="H2730" s="42"/>
      <c r="I2730" s="42"/>
      <c r="J2730" s="30"/>
      <c r="K2730" s="30"/>
      <c r="L2730" s="30"/>
      <c r="M2730" s="30"/>
      <c r="N2730" s="30" t="n">
        <v>49</v>
      </c>
      <c r="O2730" s="30"/>
      <c r="P2730" s="31"/>
      <c r="Q2730" s="31"/>
    </row>
    <row r="2731" customFormat="false" ht="12.75" hidden="false" customHeight="false" outlineLevel="0" collapsed="false">
      <c r="B2731" s="93" t="s">
        <v>638</v>
      </c>
      <c r="C2731" s="93"/>
      <c r="D2731" s="93" t="s">
        <v>639</v>
      </c>
      <c r="E2731" s="93"/>
      <c r="F2731" s="93"/>
      <c r="G2731" s="93"/>
      <c r="H2731" s="93"/>
      <c r="I2731" s="93"/>
      <c r="J2731" s="18" t="n">
        <v>645</v>
      </c>
      <c r="K2731" s="18"/>
      <c r="L2731" s="18" t="n">
        <v>645</v>
      </c>
      <c r="M2731" s="18"/>
      <c r="N2731" s="18" t="n">
        <v>234.77</v>
      </c>
      <c r="O2731" s="18"/>
      <c r="P2731" s="19" t="n">
        <v>36.4</v>
      </c>
      <c r="Q2731" s="19"/>
    </row>
    <row r="2732" customFormat="false" ht="12.75" hidden="false" customHeight="false" outlineLevel="0" collapsed="false">
      <c r="B2732" s="42" t="s">
        <v>640</v>
      </c>
      <c r="C2732" s="42"/>
      <c r="D2732" s="42" t="s">
        <v>641</v>
      </c>
      <c r="E2732" s="42"/>
      <c r="F2732" s="42"/>
      <c r="G2732" s="42"/>
      <c r="H2732" s="42"/>
      <c r="I2732" s="42"/>
      <c r="J2732" s="30"/>
      <c r="K2732" s="30"/>
      <c r="L2732" s="30"/>
      <c r="M2732" s="30"/>
      <c r="N2732" s="30" t="n">
        <v>234.77</v>
      </c>
      <c r="O2732" s="30"/>
      <c r="P2732" s="31"/>
      <c r="Q2732" s="31"/>
    </row>
    <row r="2733" customFormat="false" ht="12.75" hidden="false" customHeight="false" outlineLevel="0" collapsed="false">
      <c r="B2733" s="85" t="s">
        <v>268</v>
      </c>
      <c r="C2733" s="85"/>
      <c r="D2733" s="85"/>
      <c r="E2733" s="85"/>
      <c r="F2733" s="85"/>
      <c r="G2733" s="85"/>
      <c r="H2733" s="85"/>
      <c r="I2733" s="85"/>
      <c r="J2733" s="86" t="n">
        <v>1367662</v>
      </c>
      <c r="K2733" s="86"/>
      <c r="L2733" s="86" t="n">
        <v>1367662</v>
      </c>
      <c r="M2733" s="86"/>
      <c r="N2733" s="86" t="n">
        <v>772748.11</v>
      </c>
      <c r="O2733" s="86"/>
      <c r="P2733" s="87" t="n">
        <v>56.5</v>
      </c>
      <c r="Q2733" s="87"/>
    </row>
    <row r="2734" customFormat="false" ht="12.75" hidden="false" customHeight="false" outlineLevel="0" collapsed="false">
      <c r="B2734" s="85" t="s">
        <v>271</v>
      </c>
      <c r="C2734" s="85"/>
      <c r="D2734" s="85"/>
      <c r="E2734" s="85"/>
      <c r="F2734" s="85"/>
      <c r="G2734" s="85"/>
      <c r="H2734" s="85"/>
      <c r="I2734" s="85"/>
      <c r="J2734" s="86" t="n">
        <v>1367662</v>
      </c>
      <c r="K2734" s="86"/>
      <c r="L2734" s="86" t="n">
        <v>1367662</v>
      </c>
      <c r="M2734" s="86"/>
      <c r="N2734" s="86" t="n">
        <v>772748.11</v>
      </c>
      <c r="O2734" s="86"/>
      <c r="P2734" s="87" t="n">
        <v>56.5</v>
      </c>
      <c r="Q2734" s="87"/>
    </row>
    <row r="2735" customFormat="false" ht="12.75" hidden="false" customHeight="false" outlineLevel="0" collapsed="false">
      <c r="B2735" s="93" t="s">
        <v>675</v>
      </c>
      <c r="C2735" s="93"/>
      <c r="D2735" s="93" t="s">
        <v>676</v>
      </c>
      <c r="E2735" s="93"/>
      <c r="F2735" s="93"/>
      <c r="G2735" s="93"/>
      <c r="H2735" s="93"/>
      <c r="I2735" s="93"/>
      <c r="J2735" s="18" t="n">
        <v>1277368</v>
      </c>
      <c r="K2735" s="18"/>
      <c r="L2735" s="18" t="n">
        <v>1277368</v>
      </c>
      <c r="M2735" s="18"/>
      <c r="N2735" s="18" t="n">
        <v>726846.95</v>
      </c>
      <c r="O2735" s="18"/>
      <c r="P2735" s="19" t="n">
        <v>56.9</v>
      </c>
      <c r="Q2735" s="19"/>
    </row>
    <row r="2736" customFormat="false" ht="12.75" hidden="false" customHeight="false" outlineLevel="0" collapsed="false">
      <c r="B2736" s="42" t="s">
        <v>683</v>
      </c>
      <c r="C2736" s="42"/>
      <c r="D2736" s="42" t="s">
        <v>684</v>
      </c>
      <c r="E2736" s="42"/>
      <c r="F2736" s="42"/>
      <c r="G2736" s="42"/>
      <c r="H2736" s="42"/>
      <c r="I2736" s="42"/>
      <c r="J2736" s="30"/>
      <c r="K2736" s="30"/>
      <c r="L2736" s="30"/>
      <c r="M2736" s="30"/>
      <c r="N2736" s="30" t="n">
        <v>569349.54</v>
      </c>
      <c r="O2736" s="30"/>
      <c r="P2736" s="31"/>
      <c r="Q2736" s="31"/>
    </row>
    <row r="2737" customFormat="false" ht="12.75" hidden="false" customHeight="false" outlineLevel="0" collapsed="false">
      <c r="B2737" s="42" t="s">
        <v>839</v>
      </c>
      <c r="C2737" s="42"/>
      <c r="D2737" s="42" t="s">
        <v>840</v>
      </c>
      <c r="E2737" s="42"/>
      <c r="F2737" s="42"/>
      <c r="G2737" s="42"/>
      <c r="H2737" s="42"/>
      <c r="I2737" s="42"/>
      <c r="J2737" s="30"/>
      <c r="K2737" s="30"/>
      <c r="L2737" s="30"/>
      <c r="M2737" s="30"/>
      <c r="N2737" s="30" t="n">
        <v>34807.79</v>
      </c>
      <c r="O2737" s="30"/>
      <c r="P2737" s="31"/>
      <c r="Q2737" s="31"/>
    </row>
    <row r="2738" customFormat="false" ht="12.75" hidden="false" customHeight="false" outlineLevel="0" collapsed="false">
      <c r="B2738" s="42" t="s">
        <v>841</v>
      </c>
      <c r="C2738" s="42"/>
      <c r="D2738" s="42" t="s">
        <v>842</v>
      </c>
      <c r="E2738" s="42"/>
      <c r="F2738" s="42"/>
      <c r="G2738" s="42"/>
      <c r="H2738" s="42"/>
      <c r="I2738" s="42"/>
      <c r="J2738" s="30"/>
      <c r="K2738" s="30"/>
      <c r="L2738" s="30"/>
      <c r="M2738" s="30"/>
      <c r="N2738" s="30" t="n">
        <v>4570.94</v>
      </c>
      <c r="O2738" s="30"/>
      <c r="P2738" s="31"/>
      <c r="Q2738" s="31"/>
    </row>
    <row r="2739" customFormat="false" ht="12.75" hidden="false" customHeight="false" outlineLevel="0" collapsed="false">
      <c r="B2739" s="42" t="s">
        <v>843</v>
      </c>
      <c r="C2739" s="42"/>
      <c r="D2739" s="42" t="s">
        <v>844</v>
      </c>
      <c r="E2739" s="42"/>
      <c r="F2739" s="42"/>
      <c r="G2739" s="42"/>
      <c r="H2739" s="42"/>
      <c r="I2739" s="42"/>
      <c r="J2739" s="30"/>
      <c r="K2739" s="30"/>
      <c r="L2739" s="30"/>
      <c r="M2739" s="30"/>
      <c r="N2739" s="30" t="n">
        <v>19884.41</v>
      </c>
      <c r="O2739" s="30"/>
      <c r="P2739" s="31"/>
      <c r="Q2739" s="31"/>
    </row>
    <row r="2740" customFormat="false" ht="12.75" hidden="false" customHeight="false" outlineLevel="0" collapsed="false">
      <c r="B2740" s="42" t="s">
        <v>685</v>
      </c>
      <c r="C2740" s="42"/>
      <c r="D2740" s="42" t="s">
        <v>686</v>
      </c>
      <c r="E2740" s="42"/>
      <c r="F2740" s="42"/>
      <c r="G2740" s="42"/>
      <c r="H2740" s="42"/>
      <c r="I2740" s="42"/>
      <c r="J2740" s="30"/>
      <c r="K2740" s="30"/>
      <c r="L2740" s="30"/>
      <c r="M2740" s="30"/>
      <c r="N2740" s="30" t="n">
        <v>98234.27</v>
      </c>
      <c r="O2740" s="30"/>
      <c r="P2740" s="31"/>
      <c r="Q2740" s="31"/>
    </row>
    <row r="2741" customFormat="false" ht="12.75" hidden="false" customHeight="false" outlineLevel="0" collapsed="false">
      <c r="B2741" s="93" t="s">
        <v>570</v>
      </c>
      <c r="C2741" s="93"/>
      <c r="D2741" s="93" t="s">
        <v>571</v>
      </c>
      <c r="E2741" s="93"/>
      <c r="F2741" s="93"/>
      <c r="G2741" s="93"/>
      <c r="H2741" s="93"/>
      <c r="I2741" s="93"/>
      <c r="J2741" s="18" t="n">
        <v>81934</v>
      </c>
      <c r="K2741" s="18"/>
      <c r="L2741" s="18" t="n">
        <v>81934</v>
      </c>
      <c r="M2741" s="18"/>
      <c r="N2741" s="18" t="n">
        <v>45901.16</v>
      </c>
      <c r="O2741" s="18"/>
      <c r="P2741" s="19" t="n">
        <v>56.02</v>
      </c>
      <c r="Q2741" s="19"/>
    </row>
    <row r="2742" customFormat="false" ht="12.75" hidden="false" customHeight="false" outlineLevel="0" collapsed="false">
      <c r="B2742" s="42" t="s">
        <v>628</v>
      </c>
      <c r="C2742" s="42"/>
      <c r="D2742" s="42" t="s">
        <v>629</v>
      </c>
      <c r="E2742" s="42"/>
      <c r="F2742" s="42"/>
      <c r="G2742" s="42"/>
      <c r="H2742" s="42"/>
      <c r="I2742" s="42"/>
      <c r="J2742" s="30"/>
      <c r="K2742" s="30"/>
      <c r="L2742" s="30"/>
      <c r="M2742" s="30"/>
      <c r="N2742" s="30" t="n">
        <v>1413.22</v>
      </c>
      <c r="O2742" s="30"/>
      <c r="P2742" s="31"/>
      <c r="Q2742" s="31"/>
    </row>
    <row r="2743" customFormat="false" ht="12.75" hidden="false" customHeight="false" outlineLevel="0" collapsed="false">
      <c r="B2743" s="42" t="s">
        <v>845</v>
      </c>
      <c r="C2743" s="42"/>
      <c r="D2743" s="42" t="s">
        <v>846</v>
      </c>
      <c r="E2743" s="42"/>
      <c r="F2743" s="42"/>
      <c r="G2743" s="42"/>
      <c r="H2743" s="42"/>
      <c r="I2743" s="42"/>
      <c r="J2743" s="30"/>
      <c r="K2743" s="30"/>
      <c r="L2743" s="30"/>
      <c r="M2743" s="30"/>
      <c r="N2743" s="30" t="n">
        <v>15684.16</v>
      </c>
      <c r="O2743" s="30"/>
      <c r="P2743" s="31"/>
      <c r="Q2743" s="31"/>
    </row>
    <row r="2744" customFormat="false" ht="12.75" hidden="false" customHeight="false" outlineLevel="0" collapsed="false">
      <c r="B2744" s="42" t="s">
        <v>659</v>
      </c>
      <c r="C2744" s="42"/>
      <c r="D2744" s="42" t="s">
        <v>660</v>
      </c>
      <c r="E2744" s="42"/>
      <c r="F2744" s="42"/>
      <c r="G2744" s="42"/>
      <c r="H2744" s="42"/>
      <c r="I2744" s="42"/>
      <c r="J2744" s="30"/>
      <c r="K2744" s="30"/>
      <c r="L2744" s="30"/>
      <c r="M2744" s="30"/>
      <c r="N2744" s="30" t="n">
        <v>100.11</v>
      </c>
      <c r="O2744" s="30"/>
      <c r="P2744" s="31"/>
      <c r="Q2744" s="31"/>
    </row>
    <row r="2745" customFormat="false" ht="12.75" hidden="false" customHeight="false" outlineLevel="0" collapsed="false">
      <c r="B2745" s="42" t="s">
        <v>687</v>
      </c>
      <c r="C2745" s="42"/>
      <c r="D2745" s="42" t="s">
        <v>688</v>
      </c>
      <c r="E2745" s="42"/>
      <c r="F2745" s="42"/>
      <c r="G2745" s="42"/>
      <c r="H2745" s="42"/>
      <c r="I2745" s="42"/>
      <c r="J2745" s="30"/>
      <c r="K2745" s="30"/>
      <c r="L2745" s="30"/>
      <c r="M2745" s="30"/>
      <c r="N2745" s="30" t="n">
        <v>18.35</v>
      </c>
      <c r="O2745" s="30"/>
      <c r="P2745" s="31"/>
      <c r="Q2745" s="31"/>
    </row>
    <row r="2746" customFormat="false" ht="12.75" hidden="false" customHeight="false" outlineLevel="0" collapsed="false">
      <c r="B2746" s="42" t="s">
        <v>636</v>
      </c>
      <c r="C2746" s="42"/>
      <c r="D2746" s="42" t="s">
        <v>637</v>
      </c>
      <c r="E2746" s="42"/>
      <c r="F2746" s="42"/>
      <c r="G2746" s="42"/>
      <c r="H2746" s="42"/>
      <c r="I2746" s="42"/>
      <c r="J2746" s="30"/>
      <c r="K2746" s="30"/>
      <c r="L2746" s="30"/>
      <c r="M2746" s="30"/>
      <c r="N2746" s="30" t="n">
        <v>3796.93</v>
      </c>
      <c r="O2746" s="30"/>
      <c r="P2746" s="31"/>
      <c r="Q2746" s="31"/>
    </row>
    <row r="2747" customFormat="false" ht="12.75" hidden="false" customHeight="false" outlineLevel="0" collapsed="false">
      <c r="B2747" s="42" t="s">
        <v>590</v>
      </c>
      <c r="C2747" s="42"/>
      <c r="D2747" s="42" t="s">
        <v>591</v>
      </c>
      <c r="E2747" s="42"/>
      <c r="F2747" s="42"/>
      <c r="G2747" s="42"/>
      <c r="H2747" s="42"/>
      <c r="I2747" s="42"/>
      <c r="J2747" s="30"/>
      <c r="K2747" s="30"/>
      <c r="L2747" s="30"/>
      <c r="M2747" s="30"/>
      <c r="N2747" s="30" t="n">
        <v>17522.92</v>
      </c>
      <c r="O2747" s="30"/>
      <c r="P2747" s="31"/>
      <c r="Q2747" s="31"/>
    </row>
    <row r="2748" customFormat="false" ht="12.75" hidden="false" customHeight="false" outlineLevel="0" collapsed="false">
      <c r="B2748" s="42" t="s">
        <v>713</v>
      </c>
      <c r="C2748" s="42"/>
      <c r="D2748" s="42" t="s">
        <v>714</v>
      </c>
      <c r="E2748" s="42"/>
      <c r="F2748" s="42"/>
      <c r="G2748" s="42"/>
      <c r="H2748" s="42"/>
      <c r="I2748" s="42"/>
      <c r="J2748" s="30"/>
      <c r="K2748" s="30"/>
      <c r="L2748" s="30"/>
      <c r="M2748" s="30"/>
      <c r="N2748" s="30" t="n">
        <v>281</v>
      </c>
      <c r="O2748" s="30"/>
      <c r="P2748" s="31"/>
      <c r="Q2748" s="31"/>
    </row>
    <row r="2749" customFormat="false" ht="12.75" hidden="false" customHeight="false" outlineLevel="0" collapsed="false">
      <c r="B2749" s="42" t="s">
        <v>620</v>
      </c>
      <c r="C2749" s="42"/>
      <c r="D2749" s="42" t="s">
        <v>621</v>
      </c>
      <c r="E2749" s="42"/>
      <c r="F2749" s="42"/>
      <c r="G2749" s="42"/>
      <c r="H2749" s="42"/>
      <c r="I2749" s="42"/>
      <c r="J2749" s="30"/>
      <c r="K2749" s="30"/>
      <c r="L2749" s="30"/>
      <c r="M2749" s="30"/>
      <c r="N2749" s="30" t="n">
        <v>2664</v>
      </c>
      <c r="O2749" s="30"/>
      <c r="P2749" s="31"/>
      <c r="Q2749" s="31"/>
    </row>
    <row r="2750" customFormat="false" ht="12.75" hidden="false" customHeight="false" outlineLevel="0" collapsed="false">
      <c r="B2750" s="42" t="s">
        <v>616</v>
      </c>
      <c r="C2750" s="42"/>
      <c r="D2750" s="42" t="s">
        <v>617</v>
      </c>
      <c r="E2750" s="42"/>
      <c r="F2750" s="42"/>
      <c r="G2750" s="42"/>
      <c r="H2750" s="42"/>
      <c r="I2750" s="42"/>
      <c r="J2750" s="30"/>
      <c r="K2750" s="30"/>
      <c r="L2750" s="30"/>
      <c r="M2750" s="30"/>
      <c r="N2750" s="30" t="n">
        <v>4420.47</v>
      </c>
      <c r="O2750" s="30"/>
      <c r="P2750" s="31"/>
      <c r="Q2750" s="31"/>
    </row>
    <row r="2751" customFormat="false" ht="12.75" hidden="false" customHeight="false" outlineLevel="0" collapsed="false">
      <c r="B2751" s="93" t="s">
        <v>667</v>
      </c>
      <c r="C2751" s="93"/>
      <c r="D2751" s="93" t="s">
        <v>668</v>
      </c>
      <c r="E2751" s="93"/>
      <c r="F2751" s="93"/>
      <c r="G2751" s="93"/>
      <c r="H2751" s="93"/>
      <c r="I2751" s="93"/>
      <c r="J2751" s="18" t="n">
        <v>8360</v>
      </c>
      <c r="K2751" s="18"/>
      <c r="L2751" s="18" t="n">
        <v>8360</v>
      </c>
      <c r="M2751" s="18"/>
      <c r="N2751" s="18" t="n">
        <v>0</v>
      </c>
      <c r="O2751" s="18"/>
      <c r="P2751" s="19" t="n">
        <v>0</v>
      </c>
      <c r="Q2751" s="19"/>
    </row>
    <row r="2752" customFormat="false" ht="12.75" hidden="false" customHeight="false" outlineLevel="0" collapsed="false">
      <c r="B2752" s="91" t="s">
        <v>847</v>
      </c>
      <c r="C2752" s="91"/>
      <c r="D2752" s="91" t="s">
        <v>848</v>
      </c>
      <c r="E2752" s="91"/>
      <c r="F2752" s="91"/>
      <c r="G2752" s="91"/>
      <c r="H2752" s="91"/>
      <c r="I2752" s="91"/>
      <c r="J2752" s="40" t="n">
        <v>7800</v>
      </c>
      <c r="K2752" s="40"/>
      <c r="L2752" s="40" t="n">
        <v>7800</v>
      </c>
      <c r="M2752" s="40"/>
      <c r="N2752" s="40" t="n">
        <v>0</v>
      </c>
      <c r="O2752" s="40"/>
      <c r="P2752" s="41" t="n">
        <v>0</v>
      </c>
      <c r="Q2752" s="41"/>
    </row>
    <row r="2753" customFormat="false" ht="12.75" hidden="false" customHeight="false" outlineLevel="0" collapsed="false">
      <c r="B2753" s="85" t="s">
        <v>263</v>
      </c>
      <c r="C2753" s="85"/>
      <c r="D2753" s="85"/>
      <c r="E2753" s="85"/>
      <c r="F2753" s="85"/>
      <c r="G2753" s="85"/>
      <c r="H2753" s="85"/>
      <c r="I2753" s="85"/>
      <c r="J2753" s="86" t="n">
        <v>7800</v>
      </c>
      <c r="K2753" s="86"/>
      <c r="L2753" s="86" t="n">
        <v>7800</v>
      </c>
      <c r="M2753" s="86"/>
      <c r="N2753" s="86" t="n">
        <v>0</v>
      </c>
      <c r="O2753" s="86"/>
      <c r="P2753" s="87" t="n">
        <v>0</v>
      </c>
      <c r="Q2753" s="87"/>
    </row>
    <row r="2754" customFormat="false" ht="12.75" hidden="false" customHeight="false" outlineLevel="0" collapsed="false">
      <c r="B2754" s="85" t="s">
        <v>266</v>
      </c>
      <c r="C2754" s="85"/>
      <c r="D2754" s="85"/>
      <c r="E2754" s="85"/>
      <c r="F2754" s="85"/>
      <c r="G2754" s="85"/>
      <c r="H2754" s="85"/>
      <c r="I2754" s="85"/>
      <c r="J2754" s="86" t="n">
        <v>7800</v>
      </c>
      <c r="K2754" s="86"/>
      <c r="L2754" s="86" t="n">
        <v>7800</v>
      </c>
      <c r="M2754" s="86"/>
      <c r="N2754" s="86" t="n">
        <v>0</v>
      </c>
      <c r="O2754" s="86"/>
      <c r="P2754" s="87" t="n">
        <v>0</v>
      </c>
      <c r="Q2754" s="87"/>
    </row>
    <row r="2755" customFormat="false" ht="12.75" hidden="false" customHeight="false" outlineLevel="0" collapsed="false">
      <c r="B2755" s="93" t="s">
        <v>570</v>
      </c>
      <c r="C2755" s="93"/>
      <c r="D2755" s="93" t="s">
        <v>571</v>
      </c>
      <c r="E2755" s="93"/>
      <c r="F2755" s="93"/>
      <c r="G2755" s="93"/>
      <c r="H2755" s="93"/>
      <c r="I2755" s="93"/>
      <c r="J2755" s="18" t="n">
        <v>7800</v>
      </c>
      <c r="K2755" s="18"/>
      <c r="L2755" s="18" t="n">
        <v>7800</v>
      </c>
      <c r="M2755" s="18"/>
      <c r="N2755" s="18" t="n">
        <v>0</v>
      </c>
      <c r="O2755" s="18"/>
      <c r="P2755" s="19" t="n">
        <v>0</v>
      </c>
      <c r="Q2755" s="19"/>
    </row>
    <row r="2756" customFormat="false" ht="12.75" hidden="false" customHeight="false" outlineLevel="0" collapsed="false">
      <c r="B2756" s="91" t="s">
        <v>849</v>
      </c>
      <c r="C2756" s="91"/>
      <c r="D2756" s="91" t="s">
        <v>850</v>
      </c>
      <c r="E2756" s="91"/>
      <c r="F2756" s="91"/>
      <c r="G2756" s="91"/>
      <c r="H2756" s="91"/>
      <c r="I2756" s="91"/>
      <c r="J2756" s="40" t="n">
        <v>16800</v>
      </c>
      <c r="K2756" s="40"/>
      <c r="L2756" s="40" t="n">
        <v>16800</v>
      </c>
      <c r="M2756" s="40"/>
      <c r="N2756" s="40" t="n">
        <v>9780</v>
      </c>
      <c r="O2756" s="40"/>
      <c r="P2756" s="41" t="n">
        <v>58.21</v>
      </c>
      <c r="Q2756" s="41"/>
    </row>
    <row r="2757" customFormat="false" ht="12.75" hidden="false" customHeight="false" outlineLevel="0" collapsed="false">
      <c r="B2757" s="85" t="s">
        <v>263</v>
      </c>
      <c r="C2757" s="85"/>
      <c r="D2757" s="85"/>
      <c r="E2757" s="85"/>
      <c r="F2757" s="85"/>
      <c r="G2757" s="85"/>
      <c r="H2757" s="85"/>
      <c r="I2757" s="85"/>
      <c r="J2757" s="86" t="n">
        <v>16800</v>
      </c>
      <c r="K2757" s="86"/>
      <c r="L2757" s="86" t="n">
        <v>16800</v>
      </c>
      <c r="M2757" s="86"/>
      <c r="N2757" s="86" t="n">
        <v>9780</v>
      </c>
      <c r="O2757" s="86"/>
      <c r="P2757" s="87" t="n">
        <v>58.21</v>
      </c>
      <c r="Q2757" s="87"/>
    </row>
    <row r="2758" customFormat="false" ht="12.75" hidden="false" customHeight="false" outlineLevel="0" collapsed="false">
      <c r="B2758" s="85" t="s">
        <v>266</v>
      </c>
      <c r="C2758" s="85"/>
      <c r="D2758" s="85"/>
      <c r="E2758" s="85"/>
      <c r="F2758" s="85"/>
      <c r="G2758" s="85"/>
      <c r="H2758" s="85"/>
      <c r="I2758" s="85"/>
      <c r="J2758" s="86" t="n">
        <v>16800</v>
      </c>
      <c r="K2758" s="86"/>
      <c r="L2758" s="86" t="n">
        <v>16800</v>
      </c>
      <c r="M2758" s="86"/>
      <c r="N2758" s="86" t="n">
        <v>9780</v>
      </c>
      <c r="O2758" s="86"/>
      <c r="P2758" s="87" t="n">
        <v>58.21</v>
      </c>
      <c r="Q2758" s="87"/>
    </row>
    <row r="2759" customFormat="false" ht="12.75" hidden="false" customHeight="false" outlineLevel="0" collapsed="false">
      <c r="B2759" s="93" t="s">
        <v>679</v>
      </c>
      <c r="C2759" s="93"/>
      <c r="D2759" s="93" t="s">
        <v>680</v>
      </c>
      <c r="E2759" s="93"/>
      <c r="F2759" s="93"/>
      <c r="G2759" s="93"/>
      <c r="H2759" s="93"/>
      <c r="I2759" s="93"/>
      <c r="J2759" s="18" t="n">
        <v>16800</v>
      </c>
      <c r="K2759" s="18"/>
      <c r="L2759" s="18" t="n">
        <v>16800</v>
      </c>
      <c r="M2759" s="18"/>
      <c r="N2759" s="18" t="n">
        <v>9780</v>
      </c>
      <c r="O2759" s="18"/>
      <c r="P2759" s="19" t="n">
        <v>58.21</v>
      </c>
      <c r="Q2759" s="19"/>
    </row>
    <row r="2760" customFormat="false" ht="12.75" hidden="false" customHeight="false" outlineLevel="0" collapsed="false">
      <c r="B2760" s="42" t="s">
        <v>785</v>
      </c>
      <c r="C2760" s="42"/>
      <c r="D2760" s="42" t="s">
        <v>786</v>
      </c>
      <c r="E2760" s="42"/>
      <c r="F2760" s="42"/>
      <c r="G2760" s="42"/>
      <c r="H2760" s="42"/>
      <c r="I2760" s="42"/>
      <c r="J2760" s="30"/>
      <c r="K2760" s="30"/>
      <c r="L2760" s="30"/>
      <c r="M2760" s="30"/>
      <c r="N2760" s="30" t="n">
        <v>9780</v>
      </c>
      <c r="O2760" s="30"/>
      <c r="P2760" s="31"/>
      <c r="Q2760" s="31"/>
    </row>
    <row r="2761" customFormat="false" ht="12.75" hidden="false" customHeight="false" outlineLevel="0" collapsed="false">
      <c r="B2761" s="88" t="s">
        <v>811</v>
      </c>
      <c r="C2761" s="88"/>
      <c r="D2761" s="88" t="s">
        <v>812</v>
      </c>
      <c r="E2761" s="88"/>
      <c r="F2761" s="88"/>
      <c r="G2761" s="88"/>
      <c r="H2761" s="88"/>
      <c r="I2761" s="88"/>
      <c r="J2761" s="89" t="n">
        <v>126133</v>
      </c>
      <c r="K2761" s="89"/>
      <c r="L2761" s="89" t="n">
        <v>126133</v>
      </c>
      <c r="M2761" s="89"/>
      <c r="N2761" s="89" t="n">
        <v>43772.84</v>
      </c>
      <c r="O2761" s="89"/>
      <c r="P2761" s="90" t="n">
        <v>34.7</v>
      </c>
      <c r="Q2761" s="90"/>
    </row>
    <row r="2762" customFormat="false" ht="12.75" hidden="false" customHeight="false" outlineLevel="0" collapsed="false">
      <c r="B2762" s="91" t="s">
        <v>813</v>
      </c>
      <c r="C2762" s="91"/>
      <c r="D2762" s="91" t="s">
        <v>814</v>
      </c>
      <c r="E2762" s="91"/>
      <c r="F2762" s="91"/>
      <c r="G2762" s="91"/>
      <c r="H2762" s="91"/>
      <c r="I2762" s="91"/>
      <c r="J2762" s="40" t="n">
        <v>25000</v>
      </c>
      <c r="K2762" s="40"/>
      <c r="L2762" s="40" t="n">
        <v>25000</v>
      </c>
      <c r="M2762" s="40"/>
      <c r="N2762" s="40" t="n">
        <v>70.37</v>
      </c>
      <c r="O2762" s="40"/>
      <c r="P2762" s="41" t="n">
        <v>0.28</v>
      </c>
      <c r="Q2762" s="41"/>
    </row>
    <row r="2763" customFormat="false" ht="12.75" hidden="false" customHeight="false" outlineLevel="0" collapsed="false">
      <c r="B2763" s="85" t="s">
        <v>257</v>
      </c>
      <c r="C2763" s="85"/>
      <c r="D2763" s="85"/>
      <c r="E2763" s="85"/>
      <c r="F2763" s="85"/>
      <c r="G2763" s="85"/>
      <c r="H2763" s="85"/>
      <c r="I2763" s="85"/>
      <c r="J2763" s="86" t="n">
        <v>25000</v>
      </c>
      <c r="K2763" s="86"/>
      <c r="L2763" s="86" t="n">
        <v>25000</v>
      </c>
      <c r="M2763" s="86"/>
      <c r="N2763" s="86" t="n">
        <v>70.37</v>
      </c>
      <c r="O2763" s="86"/>
      <c r="P2763" s="87" t="n">
        <v>0.28</v>
      </c>
      <c r="Q2763" s="87"/>
    </row>
    <row r="2764" customFormat="false" ht="12.75" hidden="false" customHeight="false" outlineLevel="0" collapsed="false">
      <c r="B2764" s="85" t="s">
        <v>258</v>
      </c>
      <c r="C2764" s="85"/>
      <c r="D2764" s="85"/>
      <c r="E2764" s="85"/>
      <c r="F2764" s="85"/>
      <c r="G2764" s="85"/>
      <c r="H2764" s="85"/>
      <c r="I2764" s="85"/>
      <c r="J2764" s="86" t="n">
        <v>25000</v>
      </c>
      <c r="K2764" s="86"/>
      <c r="L2764" s="86" t="n">
        <v>25000</v>
      </c>
      <c r="M2764" s="86"/>
      <c r="N2764" s="86" t="n">
        <v>70.37</v>
      </c>
      <c r="O2764" s="86"/>
      <c r="P2764" s="87" t="n">
        <v>0.28</v>
      </c>
      <c r="Q2764" s="87"/>
    </row>
    <row r="2765" customFormat="false" ht="12.75" hidden="false" customHeight="false" outlineLevel="0" collapsed="false">
      <c r="B2765" s="93" t="s">
        <v>775</v>
      </c>
      <c r="C2765" s="93"/>
      <c r="D2765" s="93" t="s">
        <v>776</v>
      </c>
      <c r="E2765" s="93"/>
      <c r="F2765" s="93"/>
      <c r="G2765" s="93"/>
      <c r="H2765" s="93"/>
      <c r="I2765" s="93"/>
      <c r="J2765" s="18" t="n">
        <v>25000</v>
      </c>
      <c r="K2765" s="18"/>
      <c r="L2765" s="18" t="n">
        <v>25000</v>
      </c>
      <c r="M2765" s="18"/>
      <c r="N2765" s="18" t="n">
        <v>70.37</v>
      </c>
      <c r="O2765" s="18"/>
      <c r="P2765" s="19" t="n">
        <v>0.28</v>
      </c>
      <c r="Q2765" s="19"/>
    </row>
    <row r="2766" customFormat="false" ht="12.75" hidden="false" customHeight="false" outlineLevel="0" collapsed="false">
      <c r="B2766" s="42" t="s">
        <v>777</v>
      </c>
      <c r="C2766" s="42"/>
      <c r="D2766" s="42" t="s">
        <v>778</v>
      </c>
      <c r="E2766" s="42"/>
      <c r="F2766" s="42"/>
      <c r="G2766" s="42"/>
      <c r="H2766" s="42"/>
      <c r="I2766" s="42"/>
      <c r="J2766" s="30"/>
      <c r="K2766" s="30"/>
      <c r="L2766" s="30"/>
      <c r="M2766" s="30"/>
      <c r="N2766" s="30" t="n">
        <v>70.37</v>
      </c>
      <c r="O2766" s="30"/>
      <c r="P2766" s="31"/>
      <c r="Q2766" s="31"/>
    </row>
    <row r="2767" customFormat="false" ht="12.75" hidden="false" customHeight="false" outlineLevel="0" collapsed="false">
      <c r="B2767" s="91" t="s">
        <v>817</v>
      </c>
      <c r="C2767" s="91"/>
      <c r="D2767" s="91" t="s">
        <v>818</v>
      </c>
      <c r="E2767" s="91"/>
      <c r="F2767" s="91"/>
      <c r="G2767" s="91"/>
      <c r="H2767" s="91"/>
      <c r="I2767" s="91"/>
      <c r="J2767" s="40" t="n">
        <v>750</v>
      </c>
      <c r="K2767" s="40"/>
      <c r="L2767" s="40" t="n">
        <v>750</v>
      </c>
      <c r="M2767" s="40"/>
      <c r="N2767" s="40" t="n">
        <v>369.74</v>
      </c>
      <c r="O2767" s="40"/>
      <c r="P2767" s="41" t="n">
        <v>49.3</v>
      </c>
      <c r="Q2767" s="41"/>
    </row>
    <row r="2768" customFormat="false" ht="12.75" hidden="false" customHeight="false" outlineLevel="0" collapsed="false">
      <c r="B2768" s="85" t="s">
        <v>257</v>
      </c>
      <c r="C2768" s="85"/>
      <c r="D2768" s="85"/>
      <c r="E2768" s="85"/>
      <c r="F2768" s="85"/>
      <c r="G2768" s="85"/>
      <c r="H2768" s="85"/>
      <c r="I2768" s="85"/>
      <c r="J2768" s="86" t="n">
        <v>750</v>
      </c>
      <c r="K2768" s="86"/>
      <c r="L2768" s="86" t="n">
        <v>750</v>
      </c>
      <c r="M2768" s="86"/>
      <c r="N2768" s="86" t="n">
        <v>369.74</v>
      </c>
      <c r="O2768" s="86"/>
      <c r="P2768" s="87" t="n">
        <v>49.3</v>
      </c>
      <c r="Q2768" s="87"/>
    </row>
    <row r="2769" customFormat="false" ht="12.75" hidden="false" customHeight="false" outlineLevel="0" collapsed="false">
      <c r="B2769" s="85" t="s">
        <v>258</v>
      </c>
      <c r="C2769" s="85"/>
      <c r="D2769" s="85"/>
      <c r="E2769" s="85"/>
      <c r="F2769" s="85"/>
      <c r="G2769" s="85"/>
      <c r="H2769" s="85"/>
      <c r="I2769" s="85"/>
      <c r="J2769" s="86" t="n">
        <v>750</v>
      </c>
      <c r="K2769" s="86"/>
      <c r="L2769" s="86" t="n">
        <v>750</v>
      </c>
      <c r="M2769" s="86"/>
      <c r="N2769" s="86" t="n">
        <v>369.74</v>
      </c>
      <c r="O2769" s="86"/>
      <c r="P2769" s="87" t="n">
        <v>49.3</v>
      </c>
      <c r="Q2769" s="87"/>
    </row>
    <row r="2770" customFormat="false" ht="12.75" hidden="false" customHeight="false" outlineLevel="0" collapsed="false">
      <c r="B2770" s="93" t="s">
        <v>570</v>
      </c>
      <c r="C2770" s="93"/>
      <c r="D2770" s="93" t="s">
        <v>571</v>
      </c>
      <c r="E2770" s="93"/>
      <c r="F2770" s="93"/>
      <c r="G2770" s="93"/>
      <c r="H2770" s="93"/>
      <c r="I2770" s="93"/>
      <c r="J2770" s="18" t="n">
        <v>750</v>
      </c>
      <c r="K2770" s="18"/>
      <c r="L2770" s="18" t="n">
        <v>750</v>
      </c>
      <c r="M2770" s="18"/>
      <c r="N2770" s="18" t="n">
        <v>369.74</v>
      </c>
      <c r="O2770" s="18"/>
      <c r="P2770" s="19" t="n">
        <v>49.3</v>
      </c>
      <c r="Q2770" s="19"/>
    </row>
    <row r="2771" customFormat="false" ht="12.75" hidden="false" customHeight="false" outlineLevel="0" collapsed="false">
      <c r="B2771" s="42" t="s">
        <v>574</v>
      </c>
      <c r="C2771" s="42"/>
      <c r="D2771" s="42" t="s">
        <v>575</v>
      </c>
      <c r="E2771" s="42"/>
      <c r="F2771" s="42"/>
      <c r="G2771" s="42"/>
      <c r="H2771" s="42"/>
      <c r="I2771" s="42"/>
      <c r="J2771" s="30"/>
      <c r="K2771" s="30"/>
      <c r="L2771" s="30"/>
      <c r="M2771" s="30"/>
      <c r="N2771" s="30" t="n">
        <v>369.74</v>
      </c>
      <c r="O2771" s="30"/>
      <c r="P2771" s="31"/>
      <c r="Q2771" s="31"/>
    </row>
    <row r="2772" customFormat="false" ht="12.75" hidden="false" customHeight="false" outlineLevel="0" collapsed="false">
      <c r="B2772" s="91" t="s">
        <v>851</v>
      </c>
      <c r="C2772" s="91"/>
      <c r="D2772" s="91" t="s">
        <v>852</v>
      </c>
      <c r="E2772" s="91"/>
      <c r="F2772" s="91"/>
      <c r="G2772" s="91"/>
      <c r="H2772" s="91"/>
      <c r="I2772" s="91"/>
      <c r="J2772" s="40" t="n">
        <v>15400</v>
      </c>
      <c r="K2772" s="40"/>
      <c r="L2772" s="40" t="n">
        <v>15400</v>
      </c>
      <c r="M2772" s="40"/>
      <c r="N2772" s="40" t="n">
        <v>116.5</v>
      </c>
      <c r="O2772" s="40"/>
      <c r="P2772" s="41" t="n">
        <v>0.76</v>
      </c>
      <c r="Q2772" s="41"/>
    </row>
    <row r="2773" customFormat="false" ht="12.75" hidden="false" customHeight="false" outlineLevel="0" collapsed="false">
      <c r="B2773" s="85" t="s">
        <v>268</v>
      </c>
      <c r="C2773" s="85"/>
      <c r="D2773" s="85"/>
      <c r="E2773" s="85"/>
      <c r="F2773" s="85"/>
      <c r="G2773" s="85"/>
      <c r="H2773" s="85"/>
      <c r="I2773" s="85"/>
      <c r="J2773" s="86" t="n">
        <v>15400</v>
      </c>
      <c r="K2773" s="86"/>
      <c r="L2773" s="86" t="n">
        <v>15400</v>
      </c>
      <c r="M2773" s="86"/>
      <c r="N2773" s="86" t="n">
        <v>116.5</v>
      </c>
      <c r="O2773" s="86"/>
      <c r="P2773" s="87" t="n">
        <v>0.76</v>
      </c>
      <c r="Q2773" s="87"/>
    </row>
    <row r="2774" customFormat="false" ht="12.75" hidden="false" customHeight="false" outlineLevel="0" collapsed="false">
      <c r="B2774" s="85" t="s">
        <v>271</v>
      </c>
      <c r="C2774" s="85"/>
      <c r="D2774" s="85"/>
      <c r="E2774" s="85"/>
      <c r="F2774" s="85"/>
      <c r="G2774" s="85"/>
      <c r="H2774" s="85"/>
      <c r="I2774" s="85"/>
      <c r="J2774" s="86" t="n">
        <v>15400</v>
      </c>
      <c r="K2774" s="86"/>
      <c r="L2774" s="86" t="n">
        <v>15400</v>
      </c>
      <c r="M2774" s="86"/>
      <c r="N2774" s="86" t="n">
        <v>116.5</v>
      </c>
      <c r="O2774" s="86"/>
      <c r="P2774" s="87" t="n">
        <v>0.76</v>
      </c>
      <c r="Q2774" s="87"/>
    </row>
    <row r="2775" customFormat="false" ht="12.75" hidden="false" customHeight="false" outlineLevel="0" collapsed="false">
      <c r="B2775" s="93" t="s">
        <v>775</v>
      </c>
      <c r="C2775" s="93"/>
      <c r="D2775" s="93" t="s">
        <v>776</v>
      </c>
      <c r="E2775" s="93"/>
      <c r="F2775" s="93"/>
      <c r="G2775" s="93"/>
      <c r="H2775" s="93"/>
      <c r="I2775" s="93"/>
      <c r="J2775" s="18" t="n">
        <v>7000</v>
      </c>
      <c r="K2775" s="18"/>
      <c r="L2775" s="18" t="n">
        <v>7000</v>
      </c>
      <c r="M2775" s="18"/>
      <c r="N2775" s="18" t="n">
        <v>17.33</v>
      </c>
      <c r="O2775" s="18"/>
      <c r="P2775" s="19" t="n">
        <v>0.25</v>
      </c>
      <c r="Q2775" s="19"/>
    </row>
    <row r="2776" customFormat="false" ht="12.75" hidden="false" customHeight="false" outlineLevel="0" collapsed="false">
      <c r="B2776" s="42" t="s">
        <v>777</v>
      </c>
      <c r="C2776" s="42"/>
      <c r="D2776" s="42" t="s">
        <v>778</v>
      </c>
      <c r="E2776" s="42"/>
      <c r="F2776" s="42"/>
      <c r="G2776" s="42"/>
      <c r="H2776" s="42"/>
      <c r="I2776" s="42"/>
      <c r="J2776" s="30"/>
      <c r="K2776" s="30"/>
      <c r="L2776" s="30"/>
      <c r="M2776" s="30"/>
      <c r="N2776" s="30" t="n">
        <v>17.33</v>
      </c>
      <c r="O2776" s="30"/>
      <c r="P2776" s="31"/>
      <c r="Q2776" s="31"/>
    </row>
    <row r="2777" customFormat="false" ht="12.75" hidden="false" customHeight="false" outlineLevel="0" collapsed="false">
      <c r="B2777" s="93" t="s">
        <v>667</v>
      </c>
      <c r="C2777" s="93"/>
      <c r="D2777" s="93" t="s">
        <v>668</v>
      </c>
      <c r="E2777" s="93"/>
      <c r="F2777" s="93"/>
      <c r="G2777" s="93"/>
      <c r="H2777" s="93"/>
      <c r="I2777" s="93"/>
      <c r="J2777" s="18" t="n">
        <v>8400</v>
      </c>
      <c r="K2777" s="18"/>
      <c r="L2777" s="18" t="n">
        <v>8400</v>
      </c>
      <c r="M2777" s="18"/>
      <c r="N2777" s="18" t="n">
        <v>99.17</v>
      </c>
      <c r="O2777" s="18"/>
      <c r="P2777" s="19" t="n">
        <v>1.18</v>
      </c>
      <c r="Q2777" s="19"/>
    </row>
    <row r="2778" customFormat="false" ht="12.75" hidden="false" customHeight="false" outlineLevel="0" collapsed="false">
      <c r="B2778" s="42" t="s">
        <v>879</v>
      </c>
      <c r="C2778" s="42"/>
      <c r="D2778" s="42" t="s">
        <v>880</v>
      </c>
      <c r="E2778" s="42"/>
      <c r="F2778" s="42"/>
      <c r="G2778" s="42"/>
      <c r="H2778" s="42"/>
      <c r="I2778" s="42"/>
      <c r="J2778" s="30"/>
      <c r="K2778" s="30"/>
      <c r="L2778" s="30"/>
      <c r="M2778" s="30"/>
      <c r="N2778" s="30" t="n">
        <v>99.17</v>
      </c>
      <c r="O2778" s="30"/>
      <c r="P2778" s="31"/>
      <c r="Q2778" s="31"/>
    </row>
    <row r="2779" customFormat="false" ht="12.75" hidden="false" customHeight="false" outlineLevel="0" collapsed="false">
      <c r="B2779" s="91" t="s">
        <v>853</v>
      </c>
      <c r="C2779" s="91"/>
      <c r="D2779" s="91" t="s">
        <v>854</v>
      </c>
      <c r="E2779" s="91"/>
      <c r="F2779" s="91"/>
      <c r="G2779" s="91"/>
      <c r="H2779" s="91"/>
      <c r="I2779" s="91"/>
      <c r="J2779" s="40" t="n">
        <v>18480</v>
      </c>
      <c r="K2779" s="40"/>
      <c r="L2779" s="40" t="n">
        <v>18480</v>
      </c>
      <c r="M2779" s="40"/>
      <c r="N2779" s="40" t="n">
        <v>7502.46</v>
      </c>
      <c r="O2779" s="40"/>
      <c r="P2779" s="41" t="n">
        <v>40.6</v>
      </c>
      <c r="Q2779" s="41"/>
    </row>
    <row r="2780" customFormat="false" ht="12.75" hidden="false" customHeight="false" outlineLevel="0" collapsed="false">
      <c r="B2780" s="85" t="s">
        <v>263</v>
      </c>
      <c r="C2780" s="85"/>
      <c r="D2780" s="85"/>
      <c r="E2780" s="85"/>
      <c r="F2780" s="85"/>
      <c r="G2780" s="85"/>
      <c r="H2780" s="85"/>
      <c r="I2780" s="85"/>
      <c r="J2780" s="86" t="n">
        <v>17800</v>
      </c>
      <c r="K2780" s="86"/>
      <c r="L2780" s="86" t="n">
        <v>17800</v>
      </c>
      <c r="M2780" s="86"/>
      <c r="N2780" s="86" t="n">
        <v>7502.46</v>
      </c>
      <c r="O2780" s="86"/>
      <c r="P2780" s="87" t="n">
        <v>42.15</v>
      </c>
      <c r="Q2780" s="87"/>
    </row>
    <row r="2781" customFormat="false" ht="12.75" hidden="false" customHeight="false" outlineLevel="0" collapsed="false">
      <c r="B2781" s="85" t="s">
        <v>265</v>
      </c>
      <c r="C2781" s="85"/>
      <c r="D2781" s="85"/>
      <c r="E2781" s="85"/>
      <c r="F2781" s="85"/>
      <c r="G2781" s="85"/>
      <c r="H2781" s="85"/>
      <c r="I2781" s="85"/>
      <c r="J2781" s="86" t="n">
        <v>17800</v>
      </c>
      <c r="K2781" s="86"/>
      <c r="L2781" s="86" t="n">
        <v>17800</v>
      </c>
      <c r="M2781" s="86"/>
      <c r="N2781" s="86" t="n">
        <v>7502.46</v>
      </c>
      <c r="O2781" s="86"/>
      <c r="P2781" s="87" t="n">
        <v>42.15</v>
      </c>
      <c r="Q2781" s="87"/>
    </row>
    <row r="2782" customFormat="false" ht="12.75" hidden="false" customHeight="false" outlineLevel="0" collapsed="false">
      <c r="B2782" s="93" t="s">
        <v>570</v>
      </c>
      <c r="C2782" s="93"/>
      <c r="D2782" s="93" t="s">
        <v>571</v>
      </c>
      <c r="E2782" s="93"/>
      <c r="F2782" s="93"/>
      <c r="G2782" s="93"/>
      <c r="H2782" s="93"/>
      <c r="I2782" s="93"/>
      <c r="J2782" s="18" t="n">
        <v>10500</v>
      </c>
      <c r="K2782" s="18"/>
      <c r="L2782" s="18" t="n">
        <v>10500</v>
      </c>
      <c r="M2782" s="18"/>
      <c r="N2782" s="18" t="n">
        <v>5884.69</v>
      </c>
      <c r="O2782" s="18"/>
      <c r="P2782" s="19" t="n">
        <v>56.04</v>
      </c>
      <c r="Q2782" s="19"/>
    </row>
    <row r="2783" customFormat="false" ht="12.75" hidden="false" customHeight="false" outlineLevel="0" collapsed="false">
      <c r="B2783" s="42" t="s">
        <v>628</v>
      </c>
      <c r="C2783" s="42"/>
      <c r="D2783" s="42" t="s">
        <v>629</v>
      </c>
      <c r="E2783" s="42"/>
      <c r="F2783" s="42"/>
      <c r="G2783" s="42"/>
      <c r="H2783" s="42"/>
      <c r="I2783" s="42"/>
      <c r="J2783" s="30"/>
      <c r="K2783" s="30"/>
      <c r="L2783" s="30"/>
      <c r="M2783" s="30"/>
      <c r="N2783" s="30" t="n">
        <v>90</v>
      </c>
      <c r="O2783" s="30"/>
      <c r="P2783" s="31"/>
      <c r="Q2783" s="31"/>
    </row>
    <row r="2784" customFormat="false" ht="12.75" hidden="false" customHeight="false" outlineLevel="0" collapsed="false">
      <c r="B2784" s="42" t="s">
        <v>659</v>
      </c>
      <c r="C2784" s="42"/>
      <c r="D2784" s="42" t="s">
        <v>660</v>
      </c>
      <c r="E2784" s="42"/>
      <c r="F2784" s="42"/>
      <c r="G2784" s="42"/>
      <c r="H2784" s="42"/>
      <c r="I2784" s="42"/>
      <c r="J2784" s="30"/>
      <c r="K2784" s="30"/>
      <c r="L2784" s="30"/>
      <c r="M2784" s="30"/>
      <c r="N2784" s="30" t="n">
        <v>157.97</v>
      </c>
      <c r="O2784" s="30"/>
      <c r="P2784" s="31"/>
      <c r="Q2784" s="31"/>
    </row>
    <row r="2785" customFormat="false" ht="12.75" hidden="false" customHeight="false" outlineLevel="0" collapsed="false">
      <c r="B2785" s="42" t="s">
        <v>636</v>
      </c>
      <c r="C2785" s="42"/>
      <c r="D2785" s="42" t="s">
        <v>637</v>
      </c>
      <c r="E2785" s="42"/>
      <c r="F2785" s="42"/>
      <c r="G2785" s="42"/>
      <c r="H2785" s="42"/>
      <c r="I2785" s="42"/>
      <c r="J2785" s="30"/>
      <c r="K2785" s="30"/>
      <c r="L2785" s="30"/>
      <c r="M2785" s="30"/>
      <c r="N2785" s="30" t="n">
        <v>200</v>
      </c>
      <c r="O2785" s="30"/>
      <c r="P2785" s="31"/>
      <c r="Q2785" s="31"/>
    </row>
    <row r="2786" customFormat="false" ht="12.75" hidden="false" customHeight="false" outlineLevel="0" collapsed="false">
      <c r="B2786" s="42" t="s">
        <v>661</v>
      </c>
      <c r="C2786" s="42"/>
      <c r="D2786" s="42" t="s">
        <v>662</v>
      </c>
      <c r="E2786" s="42"/>
      <c r="F2786" s="42"/>
      <c r="G2786" s="42"/>
      <c r="H2786" s="42"/>
      <c r="I2786" s="42"/>
      <c r="J2786" s="30"/>
      <c r="K2786" s="30"/>
      <c r="L2786" s="30"/>
      <c r="M2786" s="30"/>
      <c r="N2786" s="30" t="n">
        <v>270</v>
      </c>
      <c r="O2786" s="30"/>
      <c r="P2786" s="31"/>
      <c r="Q2786" s="31"/>
    </row>
    <row r="2787" customFormat="false" ht="12.75" hidden="false" customHeight="false" outlineLevel="0" collapsed="false">
      <c r="B2787" s="42" t="s">
        <v>713</v>
      </c>
      <c r="C2787" s="42"/>
      <c r="D2787" s="42" t="s">
        <v>714</v>
      </c>
      <c r="E2787" s="42"/>
      <c r="F2787" s="42"/>
      <c r="G2787" s="42"/>
      <c r="H2787" s="42"/>
      <c r="I2787" s="42"/>
      <c r="J2787" s="30"/>
      <c r="K2787" s="30"/>
      <c r="L2787" s="30"/>
      <c r="M2787" s="30"/>
      <c r="N2787" s="30" t="n">
        <v>18.45</v>
      </c>
      <c r="O2787" s="30"/>
      <c r="P2787" s="31"/>
      <c r="Q2787" s="31"/>
    </row>
    <row r="2788" customFormat="false" ht="12.75" hidden="false" customHeight="false" outlineLevel="0" collapsed="false">
      <c r="B2788" s="42" t="s">
        <v>596</v>
      </c>
      <c r="C2788" s="42"/>
      <c r="D2788" s="42" t="s">
        <v>597</v>
      </c>
      <c r="E2788" s="42"/>
      <c r="F2788" s="42"/>
      <c r="G2788" s="42"/>
      <c r="H2788" s="42"/>
      <c r="I2788" s="42"/>
      <c r="J2788" s="30"/>
      <c r="K2788" s="30"/>
      <c r="L2788" s="30"/>
      <c r="M2788" s="30"/>
      <c r="N2788" s="30" t="n">
        <v>60</v>
      </c>
      <c r="O2788" s="30"/>
      <c r="P2788" s="31"/>
      <c r="Q2788" s="31"/>
    </row>
    <row r="2789" customFormat="false" ht="12.75" hidden="false" customHeight="false" outlineLevel="0" collapsed="false">
      <c r="B2789" s="42" t="s">
        <v>616</v>
      </c>
      <c r="C2789" s="42"/>
      <c r="D2789" s="42" t="s">
        <v>617</v>
      </c>
      <c r="E2789" s="42"/>
      <c r="F2789" s="42"/>
      <c r="G2789" s="42"/>
      <c r="H2789" s="42"/>
      <c r="I2789" s="42"/>
      <c r="J2789" s="30"/>
      <c r="K2789" s="30"/>
      <c r="L2789" s="30"/>
      <c r="M2789" s="30"/>
      <c r="N2789" s="30" t="n">
        <v>5088.27</v>
      </c>
      <c r="O2789" s="30"/>
      <c r="P2789" s="31"/>
      <c r="Q2789" s="31"/>
    </row>
    <row r="2790" customFormat="false" ht="12.75" hidden="false" customHeight="false" outlineLevel="0" collapsed="false">
      <c r="B2790" s="93" t="s">
        <v>667</v>
      </c>
      <c r="C2790" s="93"/>
      <c r="D2790" s="93" t="s">
        <v>668</v>
      </c>
      <c r="E2790" s="93"/>
      <c r="F2790" s="93"/>
      <c r="G2790" s="93"/>
      <c r="H2790" s="93"/>
      <c r="I2790" s="93"/>
      <c r="J2790" s="18" t="n">
        <v>7300</v>
      </c>
      <c r="K2790" s="18"/>
      <c r="L2790" s="18" t="n">
        <v>7300</v>
      </c>
      <c r="M2790" s="18"/>
      <c r="N2790" s="18" t="n">
        <v>1617.77</v>
      </c>
      <c r="O2790" s="18"/>
      <c r="P2790" s="19" t="n">
        <v>22.16</v>
      </c>
      <c r="Q2790" s="19"/>
    </row>
    <row r="2791" customFormat="false" ht="12.75" hidden="false" customHeight="false" outlineLevel="0" collapsed="false">
      <c r="B2791" s="42" t="s">
        <v>729</v>
      </c>
      <c r="C2791" s="42"/>
      <c r="D2791" s="42" t="s">
        <v>730</v>
      </c>
      <c r="E2791" s="42"/>
      <c r="F2791" s="42"/>
      <c r="G2791" s="42"/>
      <c r="H2791" s="42"/>
      <c r="I2791" s="42"/>
      <c r="J2791" s="30"/>
      <c r="K2791" s="30"/>
      <c r="L2791" s="30"/>
      <c r="M2791" s="30"/>
      <c r="N2791" s="30" t="n">
        <v>1617.77</v>
      </c>
      <c r="O2791" s="30"/>
      <c r="P2791" s="31"/>
      <c r="Q2791" s="31"/>
    </row>
    <row r="2792" customFormat="false" ht="12.75" hidden="false" customHeight="false" outlineLevel="0" collapsed="false">
      <c r="B2792" s="85" t="s">
        <v>273</v>
      </c>
      <c r="C2792" s="85"/>
      <c r="D2792" s="85"/>
      <c r="E2792" s="85"/>
      <c r="F2792" s="85"/>
      <c r="G2792" s="85"/>
      <c r="H2792" s="85"/>
      <c r="I2792" s="85"/>
      <c r="J2792" s="86" t="n">
        <v>680</v>
      </c>
      <c r="K2792" s="86"/>
      <c r="L2792" s="86" t="n">
        <v>680</v>
      </c>
      <c r="M2792" s="86"/>
      <c r="N2792" s="86" t="n">
        <v>0</v>
      </c>
      <c r="O2792" s="86"/>
      <c r="P2792" s="87" t="n">
        <v>0</v>
      </c>
      <c r="Q2792" s="87"/>
    </row>
    <row r="2793" customFormat="false" ht="12.75" hidden="false" customHeight="false" outlineLevel="0" collapsed="false">
      <c r="B2793" s="85" t="s">
        <v>275</v>
      </c>
      <c r="C2793" s="85"/>
      <c r="D2793" s="85"/>
      <c r="E2793" s="85"/>
      <c r="F2793" s="85"/>
      <c r="G2793" s="85"/>
      <c r="H2793" s="85"/>
      <c r="I2793" s="85"/>
      <c r="J2793" s="86" t="n">
        <v>680</v>
      </c>
      <c r="K2793" s="86"/>
      <c r="L2793" s="86" t="n">
        <v>680</v>
      </c>
      <c r="M2793" s="86"/>
      <c r="N2793" s="86" t="n">
        <v>0</v>
      </c>
      <c r="O2793" s="86"/>
      <c r="P2793" s="87" t="n">
        <v>0</v>
      </c>
      <c r="Q2793" s="87"/>
    </row>
    <row r="2794" customFormat="false" ht="12.75" hidden="false" customHeight="false" outlineLevel="0" collapsed="false">
      <c r="B2794" s="93" t="s">
        <v>570</v>
      </c>
      <c r="C2794" s="93"/>
      <c r="D2794" s="93" t="s">
        <v>571</v>
      </c>
      <c r="E2794" s="93"/>
      <c r="F2794" s="93"/>
      <c r="G2794" s="93"/>
      <c r="H2794" s="93"/>
      <c r="I2794" s="93"/>
      <c r="J2794" s="18" t="n">
        <v>680</v>
      </c>
      <c r="K2794" s="18"/>
      <c r="L2794" s="18" t="n">
        <v>680</v>
      </c>
      <c r="M2794" s="18"/>
      <c r="N2794" s="18" t="n">
        <v>0</v>
      </c>
      <c r="O2794" s="18"/>
      <c r="P2794" s="19" t="n">
        <v>0</v>
      </c>
      <c r="Q2794" s="19"/>
    </row>
    <row r="2795" customFormat="false" ht="12.75" hidden="false" customHeight="false" outlineLevel="0" collapsed="false">
      <c r="B2795" s="91" t="s">
        <v>867</v>
      </c>
      <c r="C2795" s="91"/>
      <c r="D2795" s="91" t="s">
        <v>868</v>
      </c>
      <c r="E2795" s="91"/>
      <c r="F2795" s="91"/>
      <c r="G2795" s="91"/>
      <c r="H2795" s="91"/>
      <c r="I2795" s="91"/>
      <c r="J2795" s="40" t="n">
        <v>7990</v>
      </c>
      <c r="K2795" s="40"/>
      <c r="L2795" s="40" t="n">
        <v>7990</v>
      </c>
      <c r="M2795" s="40"/>
      <c r="N2795" s="40" t="n">
        <v>3416.88</v>
      </c>
      <c r="O2795" s="40"/>
      <c r="P2795" s="41" t="n">
        <v>42.76</v>
      </c>
      <c r="Q2795" s="41"/>
    </row>
    <row r="2796" customFormat="false" ht="12.75" hidden="false" customHeight="false" outlineLevel="0" collapsed="false">
      <c r="B2796" s="85" t="s">
        <v>260</v>
      </c>
      <c r="C2796" s="85"/>
      <c r="D2796" s="85"/>
      <c r="E2796" s="85"/>
      <c r="F2796" s="85"/>
      <c r="G2796" s="85"/>
      <c r="H2796" s="85"/>
      <c r="I2796" s="85"/>
      <c r="J2796" s="86" t="n">
        <v>7990</v>
      </c>
      <c r="K2796" s="86"/>
      <c r="L2796" s="86" t="n">
        <v>7990</v>
      </c>
      <c r="M2796" s="86"/>
      <c r="N2796" s="86" t="n">
        <v>3416.88</v>
      </c>
      <c r="O2796" s="86"/>
      <c r="P2796" s="87" t="n">
        <v>42.76</v>
      </c>
      <c r="Q2796" s="87"/>
    </row>
    <row r="2797" customFormat="false" ht="12.75" hidden="false" customHeight="false" outlineLevel="0" collapsed="false">
      <c r="B2797" s="85" t="s">
        <v>262</v>
      </c>
      <c r="C2797" s="85"/>
      <c r="D2797" s="85"/>
      <c r="E2797" s="85"/>
      <c r="F2797" s="85"/>
      <c r="G2797" s="85"/>
      <c r="H2797" s="85"/>
      <c r="I2797" s="85"/>
      <c r="J2797" s="86" t="n">
        <v>7990</v>
      </c>
      <c r="K2797" s="86"/>
      <c r="L2797" s="86" t="n">
        <v>7990</v>
      </c>
      <c r="M2797" s="86"/>
      <c r="N2797" s="86" t="n">
        <v>3416.88</v>
      </c>
      <c r="O2797" s="86"/>
      <c r="P2797" s="87" t="n">
        <v>42.76</v>
      </c>
      <c r="Q2797" s="87"/>
    </row>
    <row r="2798" customFormat="false" ht="12.75" hidden="false" customHeight="false" outlineLevel="0" collapsed="false">
      <c r="B2798" s="93" t="s">
        <v>675</v>
      </c>
      <c r="C2798" s="93"/>
      <c r="D2798" s="93" t="s">
        <v>676</v>
      </c>
      <c r="E2798" s="93"/>
      <c r="F2798" s="93"/>
      <c r="G2798" s="93"/>
      <c r="H2798" s="93"/>
      <c r="I2798" s="93"/>
      <c r="J2798" s="18" t="n">
        <v>2748</v>
      </c>
      <c r="K2798" s="18"/>
      <c r="L2798" s="18" t="n">
        <v>2748</v>
      </c>
      <c r="M2798" s="18"/>
      <c r="N2798" s="18" t="n">
        <v>0</v>
      </c>
      <c r="O2798" s="18"/>
      <c r="P2798" s="19" t="n">
        <v>0</v>
      </c>
      <c r="Q2798" s="19"/>
    </row>
    <row r="2799" customFormat="false" ht="12.75" hidden="false" customHeight="false" outlineLevel="0" collapsed="false">
      <c r="B2799" s="93" t="s">
        <v>570</v>
      </c>
      <c r="C2799" s="93"/>
      <c r="D2799" s="93" t="s">
        <v>571</v>
      </c>
      <c r="E2799" s="93"/>
      <c r="F2799" s="93"/>
      <c r="G2799" s="93"/>
      <c r="H2799" s="93"/>
      <c r="I2799" s="93"/>
      <c r="J2799" s="18" t="n">
        <v>3850</v>
      </c>
      <c r="K2799" s="18"/>
      <c r="L2799" s="18" t="n">
        <v>3850</v>
      </c>
      <c r="M2799" s="18"/>
      <c r="N2799" s="18" t="n">
        <v>3352.86</v>
      </c>
      <c r="O2799" s="18"/>
      <c r="P2799" s="19" t="n">
        <v>87.09</v>
      </c>
      <c r="Q2799" s="19"/>
    </row>
    <row r="2800" customFormat="false" ht="12.75" hidden="false" customHeight="false" outlineLevel="0" collapsed="false">
      <c r="B2800" s="42" t="s">
        <v>590</v>
      </c>
      <c r="C2800" s="42"/>
      <c r="D2800" s="42" t="s">
        <v>591</v>
      </c>
      <c r="E2800" s="42"/>
      <c r="F2800" s="42"/>
      <c r="G2800" s="42"/>
      <c r="H2800" s="42"/>
      <c r="I2800" s="42"/>
      <c r="J2800" s="30"/>
      <c r="K2800" s="30"/>
      <c r="L2800" s="30"/>
      <c r="M2800" s="30"/>
      <c r="N2800" s="30" t="n">
        <v>3352.86</v>
      </c>
      <c r="O2800" s="30"/>
      <c r="P2800" s="31"/>
      <c r="Q2800" s="31"/>
    </row>
    <row r="2801" customFormat="false" ht="12.75" hidden="false" customHeight="false" outlineLevel="0" collapsed="false">
      <c r="B2801" s="93" t="s">
        <v>638</v>
      </c>
      <c r="C2801" s="93"/>
      <c r="D2801" s="93" t="s">
        <v>639</v>
      </c>
      <c r="E2801" s="93"/>
      <c r="F2801" s="93"/>
      <c r="G2801" s="93"/>
      <c r="H2801" s="93"/>
      <c r="I2801" s="93"/>
      <c r="J2801" s="18" t="n">
        <v>3</v>
      </c>
      <c r="K2801" s="18"/>
      <c r="L2801" s="18" t="n">
        <v>3</v>
      </c>
      <c r="M2801" s="18"/>
      <c r="N2801" s="18" t="n">
        <v>64.02</v>
      </c>
      <c r="O2801" s="18"/>
      <c r="P2801" s="19" t="n">
        <v>2134</v>
      </c>
      <c r="Q2801" s="19"/>
    </row>
    <row r="2802" customFormat="false" ht="12.75" hidden="false" customHeight="false" outlineLevel="0" collapsed="false">
      <c r="B2802" s="42" t="s">
        <v>640</v>
      </c>
      <c r="C2802" s="42"/>
      <c r="D2802" s="42" t="s">
        <v>641</v>
      </c>
      <c r="E2802" s="42"/>
      <c r="F2802" s="42"/>
      <c r="G2802" s="42"/>
      <c r="H2802" s="42"/>
      <c r="I2802" s="42"/>
      <c r="J2802" s="30"/>
      <c r="K2802" s="30"/>
      <c r="L2802" s="30"/>
      <c r="M2802" s="30"/>
      <c r="N2802" s="30" t="n">
        <v>64</v>
      </c>
      <c r="O2802" s="30"/>
      <c r="P2802" s="31"/>
      <c r="Q2802" s="31"/>
    </row>
    <row r="2803" customFormat="false" ht="12.75" hidden="false" customHeight="false" outlineLevel="0" collapsed="false">
      <c r="B2803" s="42" t="s">
        <v>873</v>
      </c>
      <c r="C2803" s="42"/>
      <c r="D2803" s="42" t="s">
        <v>874</v>
      </c>
      <c r="E2803" s="42"/>
      <c r="F2803" s="42"/>
      <c r="G2803" s="42"/>
      <c r="H2803" s="42"/>
      <c r="I2803" s="42"/>
      <c r="J2803" s="30"/>
      <c r="K2803" s="30"/>
      <c r="L2803" s="30"/>
      <c r="M2803" s="30"/>
      <c r="N2803" s="30" t="n">
        <v>0.02</v>
      </c>
      <c r="O2803" s="30"/>
      <c r="P2803" s="31"/>
      <c r="Q2803" s="31"/>
    </row>
    <row r="2804" customFormat="false" ht="12.75" hidden="false" customHeight="false" outlineLevel="0" collapsed="false">
      <c r="B2804" s="93" t="s">
        <v>667</v>
      </c>
      <c r="C2804" s="93"/>
      <c r="D2804" s="93" t="s">
        <v>668</v>
      </c>
      <c r="E2804" s="93"/>
      <c r="F2804" s="93"/>
      <c r="G2804" s="93"/>
      <c r="H2804" s="93"/>
      <c r="I2804" s="93"/>
      <c r="J2804" s="18" t="n">
        <v>1389</v>
      </c>
      <c r="K2804" s="18"/>
      <c r="L2804" s="18" t="n">
        <v>1389</v>
      </c>
      <c r="M2804" s="18"/>
      <c r="N2804" s="18" t="n">
        <v>0</v>
      </c>
      <c r="O2804" s="18"/>
      <c r="P2804" s="19" t="n">
        <v>0</v>
      </c>
      <c r="Q2804" s="19"/>
    </row>
    <row r="2805" customFormat="false" ht="12.75" hidden="false" customHeight="false" outlineLevel="0" collapsed="false">
      <c r="B2805" s="91" t="s">
        <v>855</v>
      </c>
      <c r="C2805" s="91"/>
      <c r="D2805" s="91" t="s">
        <v>856</v>
      </c>
      <c r="E2805" s="91"/>
      <c r="F2805" s="91"/>
      <c r="G2805" s="91"/>
      <c r="H2805" s="91"/>
      <c r="I2805" s="91"/>
      <c r="J2805" s="40" t="n">
        <v>58000</v>
      </c>
      <c r="K2805" s="40"/>
      <c r="L2805" s="40" t="n">
        <v>58000</v>
      </c>
      <c r="M2805" s="40"/>
      <c r="N2805" s="40" t="n">
        <v>32296.89</v>
      </c>
      <c r="O2805" s="40"/>
      <c r="P2805" s="41" t="n">
        <v>55.68</v>
      </c>
      <c r="Q2805" s="41"/>
    </row>
    <row r="2806" customFormat="false" ht="12.75" hidden="false" customHeight="false" outlineLevel="0" collapsed="false">
      <c r="B2806" s="85" t="s">
        <v>268</v>
      </c>
      <c r="C2806" s="85"/>
      <c r="D2806" s="85"/>
      <c r="E2806" s="85"/>
      <c r="F2806" s="85"/>
      <c r="G2806" s="85"/>
      <c r="H2806" s="85"/>
      <c r="I2806" s="85"/>
      <c r="J2806" s="86" t="n">
        <v>58000</v>
      </c>
      <c r="K2806" s="86"/>
      <c r="L2806" s="86" t="n">
        <v>58000</v>
      </c>
      <c r="M2806" s="86"/>
      <c r="N2806" s="86" t="n">
        <v>32296.89</v>
      </c>
      <c r="O2806" s="86"/>
      <c r="P2806" s="87" t="n">
        <v>55.68</v>
      </c>
      <c r="Q2806" s="87"/>
    </row>
    <row r="2807" customFormat="false" ht="12.75" hidden="false" customHeight="false" outlineLevel="0" collapsed="false">
      <c r="B2807" s="85" t="s">
        <v>271</v>
      </c>
      <c r="C2807" s="85"/>
      <c r="D2807" s="85"/>
      <c r="E2807" s="85"/>
      <c r="F2807" s="85"/>
      <c r="G2807" s="85"/>
      <c r="H2807" s="85"/>
      <c r="I2807" s="85"/>
      <c r="J2807" s="86" t="n">
        <v>58000</v>
      </c>
      <c r="K2807" s="86"/>
      <c r="L2807" s="86" t="n">
        <v>58000</v>
      </c>
      <c r="M2807" s="86"/>
      <c r="N2807" s="86" t="n">
        <v>32296.89</v>
      </c>
      <c r="O2807" s="86"/>
      <c r="P2807" s="87" t="n">
        <v>55.68</v>
      </c>
      <c r="Q2807" s="87"/>
    </row>
    <row r="2808" customFormat="false" ht="12.75" hidden="false" customHeight="false" outlineLevel="0" collapsed="false">
      <c r="B2808" s="93" t="s">
        <v>570</v>
      </c>
      <c r="C2808" s="93"/>
      <c r="D2808" s="93" t="s">
        <v>571</v>
      </c>
      <c r="E2808" s="93"/>
      <c r="F2808" s="93"/>
      <c r="G2808" s="93"/>
      <c r="H2808" s="93"/>
      <c r="I2808" s="93"/>
      <c r="J2808" s="18" t="n">
        <v>58000</v>
      </c>
      <c r="K2808" s="18"/>
      <c r="L2808" s="18" t="n">
        <v>58000</v>
      </c>
      <c r="M2808" s="18"/>
      <c r="N2808" s="18" t="n">
        <v>32296.89</v>
      </c>
      <c r="O2808" s="18"/>
      <c r="P2808" s="19" t="n">
        <v>55.68</v>
      </c>
      <c r="Q2808" s="19"/>
    </row>
    <row r="2809" customFormat="false" ht="12.75" hidden="false" customHeight="false" outlineLevel="0" collapsed="false">
      <c r="B2809" s="42" t="s">
        <v>857</v>
      </c>
      <c r="C2809" s="42"/>
      <c r="D2809" s="42" t="s">
        <v>858</v>
      </c>
      <c r="E2809" s="42"/>
      <c r="F2809" s="42"/>
      <c r="G2809" s="42"/>
      <c r="H2809" s="42"/>
      <c r="I2809" s="42"/>
      <c r="J2809" s="30"/>
      <c r="K2809" s="30"/>
      <c r="L2809" s="30"/>
      <c r="M2809" s="30"/>
      <c r="N2809" s="30" t="n">
        <v>32296.89</v>
      </c>
      <c r="O2809" s="30"/>
      <c r="P2809" s="31"/>
      <c r="Q2809" s="31"/>
    </row>
    <row r="2810" customFormat="false" ht="26.25" hidden="false" customHeight="true" outlineLevel="0" collapsed="false">
      <c r="B2810" s="91" t="s">
        <v>859</v>
      </c>
      <c r="C2810" s="91"/>
      <c r="D2810" s="92" t="s">
        <v>860</v>
      </c>
      <c r="E2810" s="92"/>
      <c r="F2810" s="92"/>
      <c r="G2810" s="92"/>
      <c r="H2810" s="92"/>
      <c r="I2810" s="92"/>
      <c r="J2810" s="40" t="n">
        <v>513</v>
      </c>
      <c r="K2810" s="40"/>
      <c r="L2810" s="40" t="n">
        <v>513</v>
      </c>
      <c r="M2810" s="40"/>
      <c r="N2810" s="40" t="n">
        <v>0</v>
      </c>
      <c r="O2810" s="40"/>
      <c r="P2810" s="41" t="n">
        <v>0</v>
      </c>
      <c r="Q2810" s="41"/>
    </row>
    <row r="2811" customFormat="false" ht="12.75" hidden="false" customHeight="false" outlineLevel="0" collapsed="false">
      <c r="B2811" s="85" t="s">
        <v>268</v>
      </c>
      <c r="C2811" s="85"/>
      <c r="D2811" s="85"/>
      <c r="E2811" s="85"/>
      <c r="F2811" s="85"/>
      <c r="G2811" s="85"/>
      <c r="H2811" s="85"/>
      <c r="I2811" s="85"/>
      <c r="J2811" s="86" t="n">
        <v>513</v>
      </c>
      <c r="K2811" s="86"/>
      <c r="L2811" s="86" t="n">
        <v>513</v>
      </c>
      <c r="M2811" s="86"/>
      <c r="N2811" s="86" t="n">
        <v>0</v>
      </c>
      <c r="O2811" s="86"/>
      <c r="P2811" s="87" t="n">
        <v>0</v>
      </c>
      <c r="Q2811" s="87"/>
    </row>
    <row r="2812" customFormat="false" ht="12.75" hidden="false" customHeight="false" outlineLevel="0" collapsed="false">
      <c r="B2812" s="85" t="s">
        <v>271</v>
      </c>
      <c r="C2812" s="85"/>
      <c r="D2812" s="85"/>
      <c r="E2812" s="85"/>
      <c r="F2812" s="85"/>
      <c r="G2812" s="85"/>
      <c r="H2812" s="85"/>
      <c r="I2812" s="85"/>
      <c r="J2812" s="86" t="n">
        <v>513</v>
      </c>
      <c r="K2812" s="86"/>
      <c r="L2812" s="86" t="n">
        <v>513</v>
      </c>
      <c r="M2812" s="86"/>
      <c r="N2812" s="86" t="n">
        <v>0</v>
      </c>
      <c r="O2812" s="86"/>
      <c r="P2812" s="87" t="n">
        <v>0</v>
      </c>
      <c r="Q2812" s="87"/>
    </row>
    <row r="2813" customFormat="false" ht="12.75" hidden="false" customHeight="false" outlineLevel="0" collapsed="false">
      <c r="B2813" s="93" t="s">
        <v>582</v>
      </c>
      <c r="C2813" s="93"/>
      <c r="D2813" s="93" t="s">
        <v>583</v>
      </c>
      <c r="E2813" s="93"/>
      <c r="F2813" s="93"/>
      <c r="G2813" s="93"/>
      <c r="H2813" s="93"/>
      <c r="I2813" s="93"/>
      <c r="J2813" s="18" t="n">
        <v>513</v>
      </c>
      <c r="K2813" s="18"/>
      <c r="L2813" s="18" t="n">
        <v>513</v>
      </c>
      <c r="M2813" s="18"/>
      <c r="N2813" s="18" t="n">
        <v>0</v>
      </c>
      <c r="O2813" s="18"/>
      <c r="P2813" s="19" t="n">
        <v>0</v>
      </c>
      <c r="Q2813" s="19"/>
    </row>
    <row r="2814" customFormat="false" ht="12.75" hidden="false" customHeight="false" outlineLevel="0" collapsed="false">
      <c r="B2814" s="82" t="s">
        <v>907</v>
      </c>
      <c r="C2814" s="82"/>
      <c r="D2814" s="82"/>
      <c r="E2814" s="82"/>
      <c r="F2814" s="82"/>
      <c r="G2814" s="82"/>
      <c r="H2814" s="82"/>
      <c r="I2814" s="82"/>
      <c r="J2814" s="83" t="n">
        <v>782450</v>
      </c>
      <c r="K2814" s="83"/>
      <c r="L2814" s="83" t="n">
        <v>782450</v>
      </c>
      <c r="M2814" s="83"/>
      <c r="N2814" s="83" t="n">
        <v>478035.46</v>
      </c>
      <c r="O2814" s="83"/>
      <c r="P2814" s="84" t="n">
        <v>61.09</v>
      </c>
      <c r="Q2814" s="84"/>
    </row>
    <row r="2815" customFormat="false" ht="12.75" hidden="false" customHeight="false" outlineLevel="0" collapsed="false">
      <c r="B2815" s="85" t="s">
        <v>257</v>
      </c>
      <c r="C2815" s="85"/>
      <c r="D2815" s="85"/>
      <c r="E2815" s="85"/>
      <c r="F2815" s="85"/>
      <c r="G2815" s="85"/>
      <c r="H2815" s="85"/>
      <c r="I2815" s="85"/>
      <c r="J2815" s="86" t="n">
        <v>16733</v>
      </c>
      <c r="K2815" s="86"/>
      <c r="L2815" s="86" t="n">
        <v>16733</v>
      </c>
      <c r="M2815" s="86"/>
      <c r="N2815" s="86" t="n">
        <v>5198.1</v>
      </c>
      <c r="O2815" s="86"/>
      <c r="P2815" s="87" t="n">
        <v>31.06</v>
      </c>
      <c r="Q2815" s="87"/>
    </row>
    <row r="2816" customFormat="false" ht="12.75" hidden="false" customHeight="false" outlineLevel="0" collapsed="false">
      <c r="B2816" s="85" t="s">
        <v>258</v>
      </c>
      <c r="C2816" s="85"/>
      <c r="D2816" s="85"/>
      <c r="E2816" s="85"/>
      <c r="F2816" s="85"/>
      <c r="G2816" s="85"/>
      <c r="H2816" s="85"/>
      <c r="I2816" s="85"/>
      <c r="J2816" s="86" t="n">
        <v>16733</v>
      </c>
      <c r="K2816" s="86"/>
      <c r="L2816" s="86" t="n">
        <v>16733</v>
      </c>
      <c r="M2816" s="86"/>
      <c r="N2816" s="86" t="n">
        <v>5198.1</v>
      </c>
      <c r="O2816" s="86"/>
      <c r="P2816" s="87" t="n">
        <v>31.06</v>
      </c>
      <c r="Q2816" s="87"/>
    </row>
    <row r="2817" customFormat="false" ht="12.75" hidden="false" customHeight="false" outlineLevel="0" collapsed="false">
      <c r="B2817" s="85" t="s">
        <v>260</v>
      </c>
      <c r="C2817" s="85"/>
      <c r="D2817" s="85"/>
      <c r="E2817" s="85"/>
      <c r="F2817" s="85"/>
      <c r="G2817" s="85"/>
      <c r="H2817" s="85"/>
      <c r="I2817" s="85"/>
      <c r="J2817" s="86" t="n">
        <v>300</v>
      </c>
      <c r="K2817" s="86"/>
      <c r="L2817" s="86" t="n">
        <v>300</v>
      </c>
      <c r="M2817" s="86"/>
      <c r="N2817" s="86" t="n">
        <v>27.09</v>
      </c>
      <c r="O2817" s="86"/>
      <c r="P2817" s="87" t="n">
        <v>9.03</v>
      </c>
      <c r="Q2817" s="87"/>
    </row>
    <row r="2818" customFormat="false" ht="12.75" hidden="false" customHeight="false" outlineLevel="0" collapsed="false">
      <c r="B2818" s="85" t="s">
        <v>262</v>
      </c>
      <c r="C2818" s="85"/>
      <c r="D2818" s="85"/>
      <c r="E2818" s="85"/>
      <c r="F2818" s="85"/>
      <c r="G2818" s="85"/>
      <c r="H2818" s="85"/>
      <c r="I2818" s="85"/>
      <c r="J2818" s="86" t="n">
        <v>300</v>
      </c>
      <c r="K2818" s="86"/>
      <c r="L2818" s="86" t="n">
        <v>300</v>
      </c>
      <c r="M2818" s="86"/>
      <c r="N2818" s="86" t="n">
        <v>27.09</v>
      </c>
      <c r="O2818" s="86"/>
      <c r="P2818" s="87" t="n">
        <v>9.03</v>
      </c>
      <c r="Q2818" s="87"/>
    </row>
    <row r="2819" customFormat="false" ht="12.75" hidden="false" customHeight="false" outlineLevel="0" collapsed="false">
      <c r="B2819" s="85" t="s">
        <v>263</v>
      </c>
      <c r="C2819" s="85"/>
      <c r="D2819" s="85"/>
      <c r="E2819" s="85"/>
      <c r="F2819" s="85"/>
      <c r="G2819" s="85"/>
      <c r="H2819" s="85"/>
      <c r="I2819" s="85"/>
      <c r="J2819" s="86" t="n">
        <v>87560</v>
      </c>
      <c r="K2819" s="86"/>
      <c r="L2819" s="86" t="n">
        <v>87560</v>
      </c>
      <c r="M2819" s="86"/>
      <c r="N2819" s="86" t="n">
        <v>48961.49</v>
      </c>
      <c r="O2819" s="86"/>
      <c r="P2819" s="87" t="n">
        <v>55.92</v>
      </c>
      <c r="Q2819" s="87"/>
    </row>
    <row r="2820" customFormat="false" ht="12.75" hidden="false" customHeight="false" outlineLevel="0" collapsed="false">
      <c r="B2820" s="85" t="s">
        <v>266</v>
      </c>
      <c r="C2820" s="85"/>
      <c r="D2820" s="85"/>
      <c r="E2820" s="85"/>
      <c r="F2820" s="85"/>
      <c r="G2820" s="85"/>
      <c r="H2820" s="85"/>
      <c r="I2820" s="85"/>
      <c r="J2820" s="86" t="n">
        <v>87560</v>
      </c>
      <c r="K2820" s="86"/>
      <c r="L2820" s="86" t="n">
        <v>87560</v>
      </c>
      <c r="M2820" s="86"/>
      <c r="N2820" s="86" t="n">
        <v>48961.49</v>
      </c>
      <c r="O2820" s="86"/>
      <c r="P2820" s="87" t="n">
        <v>55.92</v>
      </c>
      <c r="Q2820" s="87"/>
    </row>
    <row r="2821" customFormat="false" ht="12.75" hidden="false" customHeight="false" outlineLevel="0" collapsed="false">
      <c r="B2821" s="85" t="s">
        <v>268</v>
      </c>
      <c r="C2821" s="85"/>
      <c r="D2821" s="85"/>
      <c r="E2821" s="85"/>
      <c r="F2821" s="85"/>
      <c r="G2821" s="85"/>
      <c r="H2821" s="85"/>
      <c r="I2821" s="85"/>
      <c r="J2821" s="86" t="n">
        <v>677357</v>
      </c>
      <c r="K2821" s="86"/>
      <c r="L2821" s="86" t="n">
        <v>677357</v>
      </c>
      <c r="M2821" s="86"/>
      <c r="N2821" s="86" t="n">
        <v>423754.19</v>
      </c>
      <c r="O2821" s="86"/>
      <c r="P2821" s="87" t="n">
        <v>62.56</v>
      </c>
      <c r="Q2821" s="87"/>
    </row>
    <row r="2822" customFormat="false" ht="12.75" hidden="false" customHeight="false" outlineLevel="0" collapsed="false">
      <c r="B2822" s="85" t="s">
        <v>270</v>
      </c>
      <c r="C2822" s="85"/>
      <c r="D2822" s="85"/>
      <c r="E2822" s="85"/>
      <c r="F2822" s="85"/>
      <c r="G2822" s="85"/>
      <c r="H2822" s="85"/>
      <c r="I2822" s="85"/>
      <c r="J2822" s="86" t="n">
        <v>9046</v>
      </c>
      <c r="K2822" s="86"/>
      <c r="L2822" s="86" t="n">
        <v>9046</v>
      </c>
      <c r="M2822" s="86"/>
      <c r="N2822" s="86" t="n">
        <v>4351.94</v>
      </c>
      <c r="O2822" s="86"/>
      <c r="P2822" s="87" t="n">
        <v>48.11</v>
      </c>
      <c r="Q2822" s="87"/>
    </row>
    <row r="2823" customFormat="false" ht="12.75" hidden="false" customHeight="false" outlineLevel="0" collapsed="false">
      <c r="B2823" s="85" t="s">
        <v>271</v>
      </c>
      <c r="C2823" s="85"/>
      <c r="D2823" s="85"/>
      <c r="E2823" s="85"/>
      <c r="F2823" s="85"/>
      <c r="G2823" s="85"/>
      <c r="H2823" s="85"/>
      <c r="I2823" s="85"/>
      <c r="J2823" s="86" t="n">
        <v>668311</v>
      </c>
      <c r="K2823" s="86"/>
      <c r="L2823" s="86" t="n">
        <v>668311</v>
      </c>
      <c r="M2823" s="86"/>
      <c r="N2823" s="86" t="n">
        <v>419402.25</v>
      </c>
      <c r="O2823" s="86"/>
      <c r="P2823" s="87" t="n">
        <v>62.76</v>
      </c>
      <c r="Q2823" s="87"/>
    </row>
    <row r="2824" customFormat="false" ht="12.75" hidden="false" customHeight="false" outlineLevel="0" collapsed="false">
      <c r="B2824" s="85" t="s">
        <v>273</v>
      </c>
      <c r="C2824" s="85"/>
      <c r="D2824" s="85"/>
      <c r="E2824" s="85"/>
      <c r="F2824" s="85"/>
      <c r="G2824" s="85"/>
      <c r="H2824" s="85"/>
      <c r="I2824" s="85"/>
      <c r="J2824" s="86" t="n">
        <v>500</v>
      </c>
      <c r="K2824" s="86"/>
      <c r="L2824" s="86" t="n">
        <v>500</v>
      </c>
      <c r="M2824" s="86"/>
      <c r="N2824" s="86" t="n">
        <v>94.59</v>
      </c>
      <c r="O2824" s="86"/>
      <c r="P2824" s="87" t="n">
        <v>18.92</v>
      </c>
      <c r="Q2824" s="87"/>
    </row>
    <row r="2825" customFormat="false" ht="12.75" hidden="false" customHeight="false" outlineLevel="0" collapsed="false">
      <c r="B2825" s="85" t="s">
        <v>275</v>
      </c>
      <c r="C2825" s="85"/>
      <c r="D2825" s="85"/>
      <c r="E2825" s="85"/>
      <c r="F2825" s="85"/>
      <c r="G2825" s="85"/>
      <c r="H2825" s="85"/>
      <c r="I2825" s="85"/>
      <c r="J2825" s="86" t="n">
        <v>500</v>
      </c>
      <c r="K2825" s="86"/>
      <c r="L2825" s="86" t="n">
        <v>500</v>
      </c>
      <c r="M2825" s="86"/>
      <c r="N2825" s="86" t="n">
        <v>94.59</v>
      </c>
      <c r="O2825" s="86"/>
      <c r="P2825" s="87" t="n">
        <v>18.92</v>
      </c>
      <c r="Q2825" s="87"/>
    </row>
    <row r="2826" customFormat="false" ht="12.75" hidden="false" customHeight="false" outlineLevel="0" collapsed="false">
      <c r="B2826" s="88" t="s">
        <v>795</v>
      </c>
      <c r="C2826" s="88"/>
      <c r="D2826" s="88" t="s">
        <v>796</v>
      </c>
      <c r="E2826" s="88"/>
      <c r="F2826" s="88"/>
      <c r="G2826" s="88"/>
      <c r="H2826" s="88"/>
      <c r="I2826" s="88"/>
      <c r="J2826" s="89" t="n">
        <v>19850</v>
      </c>
      <c r="K2826" s="89"/>
      <c r="L2826" s="89" t="n">
        <v>19850</v>
      </c>
      <c r="M2826" s="89"/>
      <c r="N2826" s="89" t="n">
        <v>9550.04</v>
      </c>
      <c r="O2826" s="89"/>
      <c r="P2826" s="90" t="n">
        <v>48.11</v>
      </c>
      <c r="Q2826" s="90"/>
    </row>
    <row r="2827" customFormat="false" ht="27.75" hidden="false" customHeight="true" outlineLevel="0" collapsed="false">
      <c r="B2827" s="91" t="s">
        <v>805</v>
      </c>
      <c r="C2827" s="91"/>
      <c r="D2827" s="92" t="s">
        <v>806</v>
      </c>
      <c r="E2827" s="92"/>
      <c r="F2827" s="92"/>
      <c r="G2827" s="92"/>
      <c r="H2827" s="92"/>
      <c r="I2827" s="92"/>
      <c r="J2827" s="40" t="n">
        <v>19850</v>
      </c>
      <c r="K2827" s="40"/>
      <c r="L2827" s="40" t="n">
        <v>19850</v>
      </c>
      <c r="M2827" s="40"/>
      <c r="N2827" s="40" t="n">
        <v>9550.04</v>
      </c>
      <c r="O2827" s="40"/>
      <c r="P2827" s="41" t="n">
        <v>48.11</v>
      </c>
      <c r="Q2827" s="41"/>
    </row>
    <row r="2828" customFormat="false" ht="12.75" hidden="false" customHeight="false" outlineLevel="0" collapsed="false">
      <c r="B2828" s="85" t="s">
        <v>257</v>
      </c>
      <c r="C2828" s="85"/>
      <c r="D2828" s="85"/>
      <c r="E2828" s="85"/>
      <c r="F2828" s="85"/>
      <c r="G2828" s="85"/>
      <c r="H2828" s="85"/>
      <c r="I2828" s="85"/>
      <c r="J2828" s="86" t="n">
        <v>10804</v>
      </c>
      <c r="K2828" s="86"/>
      <c r="L2828" s="86" t="n">
        <v>10804</v>
      </c>
      <c r="M2828" s="86"/>
      <c r="N2828" s="86" t="n">
        <v>5198.1</v>
      </c>
      <c r="O2828" s="86"/>
      <c r="P2828" s="87" t="n">
        <v>48.11</v>
      </c>
      <c r="Q2828" s="87"/>
    </row>
    <row r="2829" customFormat="false" ht="12.75" hidden="false" customHeight="false" outlineLevel="0" collapsed="false">
      <c r="B2829" s="85" t="s">
        <v>258</v>
      </c>
      <c r="C2829" s="85"/>
      <c r="D2829" s="85"/>
      <c r="E2829" s="85"/>
      <c r="F2829" s="85"/>
      <c r="G2829" s="85"/>
      <c r="H2829" s="85"/>
      <c r="I2829" s="85"/>
      <c r="J2829" s="86" t="n">
        <v>10804</v>
      </c>
      <c r="K2829" s="86"/>
      <c r="L2829" s="86" t="n">
        <v>10804</v>
      </c>
      <c r="M2829" s="86"/>
      <c r="N2829" s="86" t="n">
        <v>5198.1</v>
      </c>
      <c r="O2829" s="86"/>
      <c r="P2829" s="87" t="n">
        <v>48.11</v>
      </c>
      <c r="Q2829" s="87"/>
    </row>
    <row r="2830" customFormat="false" ht="12.75" hidden="false" customHeight="false" outlineLevel="0" collapsed="false">
      <c r="B2830" s="93" t="s">
        <v>675</v>
      </c>
      <c r="C2830" s="93"/>
      <c r="D2830" s="93" t="s">
        <v>676</v>
      </c>
      <c r="E2830" s="93"/>
      <c r="F2830" s="93"/>
      <c r="G2830" s="93"/>
      <c r="H2830" s="93"/>
      <c r="I2830" s="93"/>
      <c r="J2830" s="18" t="n">
        <v>10002</v>
      </c>
      <c r="K2830" s="18"/>
      <c r="L2830" s="18" t="n">
        <v>10002</v>
      </c>
      <c r="M2830" s="18"/>
      <c r="N2830" s="18" t="n">
        <v>5001.02</v>
      </c>
      <c r="O2830" s="18"/>
      <c r="P2830" s="19" t="n">
        <v>50</v>
      </c>
      <c r="Q2830" s="19"/>
    </row>
    <row r="2831" customFormat="false" ht="12.75" hidden="false" customHeight="false" outlineLevel="0" collapsed="false">
      <c r="B2831" s="42" t="s">
        <v>683</v>
      </c>
      <c r="C2831" s="42"/>
      <c r="D2831" s="42" t="s">
        <v>684</v>
      </c>
      <c r="E2831" s="42"/>
      <c r="F2831" s="42"/>
      <c r="G2831" s="42"/>
      <c r="H2831" s="42"/>
      <c r="I2831" s="42"/>
      <c r="J2831" s="30"/>
      <c r="K2831" s="30"/>
      <c r="L2831" s="30"/>
      <c r="M2831" s="30"/>
      <c r="N2831" s="30" t="n">
        <v>3918.96</v>
      </c>
      <c r="O2831" s="30"/>
      <c r="P2831" s="31"/>
      <c r="Q2831" s="31"/>
    </row>
    <row r="2832" customFormat="false" ht="12.75" hidden="false" customHeight="false" outlineLevel="0" collapsed="false">
      <c r="B2832" s="42" t="s">
        <v>843</v>
      </c>
      <c r="C2832" s="42"/>
      <c r="D2832" s="42" t="s">
        <v>844</v>
      </c>
      <c r="E2832" s="42"/>
      <c r="F2832" s="42"/>
      <c r="G2832" s="42"/>
      <c r="H2832" s="42"/>
      <c r="I2832" s="42"/>
      <c r="J2832" s="30"/>
      <c r="K2832" s="30"/>
      <c r="L2832" s="30"/>
      <c r="M2832" s="30"/>
      <c r="N2832" s="30" t="n">
        <v>435.44</v>
      </c>
      <c r="O2832" s="30"/>
      <c r="P2832" s="31"/>
      <c r="Q2832" s="31"/>
    </row>
    <row r="2833" customFormat="false" ht="12.75" hidden="false" customHeight="false" outlineLevel="0" collapsed="false">
      <c r="B2833" s="42" t="s">
        <v>685</v>
      </c>
      <c r="C2833" s="42"/>
      <c r="D2833" s="42" t="s">
        <v>686</v>
      </c>
      <c r="E2833" s="42"/>
      <c r="F2833" s="42"/>
      <c r="G2833" s="42"/>
      <c r="H2833" s="42"/>
      <c r="I2833" s="42"/>
      <c r="J2833" s="30"/>
      <c r="K2833" s="30"/>
      <c r="L2833" s="30"/>
      <c r="M2833" s="30"/>
      <c r="N2833" s="30" t="n">
        <v>646.62</v>
      </c>
      <c r="O2833" s="30"/>
      <c r="P2833" s="31"/>
      <c r="Q2833" s="31"/>
    </row>
    <row r="2834" customFormat="false" ht="12.75" hidden="false" customHeight="false" outlineLevel="0" collapsed="false">
      <c r="B2834" s="93" t="s">
        <v>570</v>
      </c>
      <c r="C2834" s="93"/>
      <c r="D2834" s="93" t="s">
        <v>571</v>
      </c>
      <c r="E2834" s="93"/>
      <c r="F2834" s="93"/>
      <c r="G2834" s="93"/>
      <c r="H2834" s="93"/>
      <c r="I2834" s="93"/>
      <c r="J2834" s="18" t="n">
        <v>802</v>
      </c>
      <c r="K2834" s="18"/>
      <c r="L2834" s="18" t="n">
        <v>802</v>
      </c>
      <c r="M2834" s="18"/>
      <c r="N2834" s="18" t="n">
        <v>197.08</v>
      </c>
      <c r="O2834" s="18"/>
      <c r="P2834" s="19" t="n">
        <v>24.57</v>
      </c>
      <c r="Q2834" s="19"/>
    </row>
    <row r="2835" customFormat="false" ht="12.75" hidden="false" customHeight="false" outlineLevel="0" collapsed="false">
      <c r="B2835" s="42" t="s">
        <v>628</v>
      </c>
      <c r="C2835" s="42"/>
      <c r="D2835" s="42" t="s">
        <v>629</v>
      </c>
      <c r="E2835" s="42"/>
      <c r="F2835" s="42"/>
      <c r="G2835" s="42"/>
      <c r="H2835" s="42"/>
      <c r="I2835" s="42"/>
      <c r="J2835" s="30"/>
      <c r="K2835" s="30"/>
      <c r="L2835" s="30"/>
      <c r="M2835" s="30"/>
      <c r="N2835" s="30" t="n">
        <v>23.68</v>
      </c>
      <c r="O2835" s="30"/>
      <c r="P2835" s="31"/>
      <c r="Q2835" s="31"/>
    </row>
    <row r="2836" customFormat="false" ht="12.75" hidden="false" customHeight="false" outlineLevel="0" collapsed="false">
      <c r="B2836" s="42" t="s">
        <v>845</v>
      </c>
      <c r="C2836" s="42"/>
      <c r="D2836" s="42" t="s">
        <v>846</v>
      </c>
      <c r="E2836" s="42"/>
      <c r="F2836" s="42"/>
      <c r="G2836" s="42"/>
      <c r="H2836" s="42"/>
      <c r="I2836" s="42"/>
      <c r="J2836" s="30"/>
      <c r="K2836" s="30"/>
      <c r="L2836" s="30"/>
      <c r="M2836" s="30"/>
      <c r="N2836" s="30" t="n">
        <v>173.4</v>
      </c>
      <c r="O2836" s="30"/>
      <c r="P2836" s="31"/>
      <c r="Q2836" s="31"/>
    </row>
    <row r="2837" customFormat="false" ht="12.75" hidden="false" customHeight="false" outlineLevel="0" collapsed="false">
      <c r="B2837" s="85" t="s">
        <v>268</v>
      </c>
      <c r="C2837" s="85"/>
      <c r="D2837" s="85"/>
      <c r="E2837" s="85"/>
      <c r="F2837" s="85"/>
      <c r="G2837" s="85"/>
      <c r="H2837" s="85"/>
      <c r="I2837" s="85"/>
      <c r="J2837" s="86" t="n">
        <v>9046</v>
      </c>
      <c r="K2837" s="86"/>
      <c r="L2837" s="86" t="n">
        <v>9046</v>
      </c>
      <c r="M2837" s="86"/>
      <c r="N2837" s="86" t="n">
        <v>4351.94</v>
      </c>
      <c r="O2837" s="86"/>
      <c r="P2837" s="87" t="n">
        <v>48.11</v>
      </c>
      <c r="Q2837" s="87"/>
    </row>
    <row r="2838" customFormat="false" ht="12.75" hidden="false" customHeight="false" outlineLevel="0" collapsed="false">
      <c r="B2838" s="85" t="s">
        <v>270</v>
      </c>
      <c r="C2838" s="85"/>
      <c r="D2838" s="85"/>
      <c r="E2838" s="85"/>
      <c r="F2838" s="85"/>
      <c r="G2838" s="85"/>
      <c r="H2838" s="85"/>
      <c r="I2838" s="85"/>
      <c r="J2838" s="86" t="n">
        <v>9046</v>
      </c>
      <c r="K2838" s="86"/>
      <c r="L2838" s="86" t="n">
        <v>9046</v>
      </c>
      <c r="M2838" s="86"/>
      <c r="N2838" s="86" t="n">
        <v>4351.94</v>
      </c>
      <c r="O2838" s="86"/>
      <c r="P2838" s="87" t="n">
        <v>48.11</v>
      </c>
      <c r="Q2838" s="87"/>
    </row>
    <row r="2839" customFormat="false" ht="12.75" hidden="false" customHeight="false" outlineLevel="0" collapsed="false">
      <c r="B2839" s="93" t="s">
        <v>675</v>
      </c>
      <c r="C2839" s="93"/>
      <c r="D2839" s="93" t="s">
        <v>676</v>
      </c>
      <c r="E2839" s="93"/>
      <c r="F2839" s="93"/>
      <c r="G2839" s="93"/>
      <c r="H2839" s="93"/>
      <c r="I2839" s="93"/>
      <c r="J2839" s="18" t="n">
        <v>8374</v>
      </c>
      <c r="K2839" s="18"/>
      <c r="L2839" s="18" t="n">
        <v>8374</v>
      </c>
      <c r="M2839" s="18"/>
      <c r="N2839" s="18" t="n">
        <v>4186.98</v>
      </c>
      <c r="O2839" s="18"/>
      <c r="P2839" s="19" t="n">
        <v>50</v>
      </c>
      <c r="Q2839" s="19"/>
    </row>
    <row r="2840" customFormat="false" ht="12.75" hidden="false" customHeight="false" outlineLevel="0" collapsed="false">
      <c r="B2840" s="42" t="s">
        <v>683</v>
      </c>
      <c r="C2840" s="42"/>
      <c r="D2840" s="42" t="s">
        <v>684</v>
      </c>
      <c r="E2840" s="42"/>
      <c r="F2840" s="42"/>
      <c r="G2840" s="42"/>
      <c r="H2840" s="42"/>
      <c r="I2840" s="42"/>
      <c r="J2840" s="30"/>
      <c r="K2840" s="30"/>
      <c r="L2840" s="30"/>
      <c r="M2840" s="30"/>
      <c r="N2840" s="30" t="n">
        <v>3281.04</v>
      </c>
      <c r="O2840" s="30"/>
      <c r="P2840" s="31"/>
      <c r="Q2840" s="31"/>
    </row>
    <row r="2841" customFormat="false" ht="12.75" hidden="false" customHeight="false" outlineLevel="0" collapsed="false">
      <c r="B2841" s="42" t="s">
        <v>843</v>
      </c>
      <c r="C2841" s="42"/>
      <c r="D2841" s="42" t="s">
        <v>844</v>
      </c>
      <c r="E2841" s="42"/>
      <c r="F2841" s="42"/>
      <c r="G2841" s="42"/>
      <c r="H2841" s="42"/>
      <c r="I2841" s="42"/>
      <c r="J2841" s="30"/>
      <c r="K2841" s="30"/>
      <c r="L2841" s="30"/>
      <c r="M2841" s="30"/>
      <c r="N2841" s="30" t="n">
        <v>364.56</v>
      </c>
      <c r="O2841" s="30"/>
      <c r="P2841" s="31"/>
      <c r="Q2841" s="31"/>
    </row>
    <row r="2842" customFormat="false" ht="12.75" hidden="false" customHeight="false" outlineLevel="0" collapsed="false">
      <c r="B2842" s="42" t="s">
        <v>685</v>
      </c>
      <c r="C2842" s="42"/>
      <c r="D2842" s="42" t="s">
        <v>686</v>
      </c>
      <c r="E2842" s="42"/>
      <c r="F2842" s="42"/>
      <c r="G2842" s="42"/>
      <c r="H2842" s="42"/>
      <c r="I2842" s="42"/>
      <c r="J2842" s="30"/>
      <c r="K2842" s="30"/>
      <c r="L2842" s="30"/>
      <c r="M2842" s="30"/>
      <c r="N2842" s="30" t="n">
        <v>541.38</v>
      </c>
      <c r="O2842" s="30"/>
      <c r="P2842" s="31"/>
      <c r="Q2842" s="31"/>
    </row>
    <row r="2843" customFormat="false" ht="12.75" hidden="false" customHeight="false" outlineLevel="0" collapsed="false">
      <c r="B2843" s="93" t="s">
        <v>570</v>
      </c>
      <c r="C2843" s="93"/>
      <c r="D2843" s="93" t="s">
        <v>571</v>
      </c>
      <c r="E2843" s="93"/>
      <c r="F2843" s="93"/>
      <c r="G2843" s="93"/>
      <c r="H2843" s="93"/>
      <c r="I2843" s="93"/>
      <c r="J2843" s="18" t="n">
        <v>672</v>
      </c>
      <c r="K2843" s="18"/>
      <c r="L2843" s="18" t="n">
        <v>672</v>
      </c>
      <c r="M2843" s="18"/>
      <c r="N2843" s="18" t="n">
        <v>164.96</v>
      </c>
      <c r="O2843" s="18"/>
      <c r="P2843" s="19" t="n">
        <v>24.55</v>
      </c>
      <c r="Q2843" s="19"/>
    </row>
    <row r="2844" customFormat="false" ht="12.75" hidden="false" customHeight="false" outlineLevel="0" collapsed="false">
      <c r="B2844" s="42" t="s">
        <v>628</v>
      </c>
      <c r="C2844" s="42"/>
      <c r="D2844" s="42" t="s">
        <v>629</v>
      </c>
      <c r="E2844" s="42"/>
      <c r="F2844" s="42"/>
      <c r="G2844" s="42"/>
      <c r="H2844" s="42"/>
      <c r="I2844" s="42"/>
      <c r="J2844" s="30"/>
      <c r="K2844" s="30"/>
      <c r="L2844" s="30"/>
      <c r="M2844" s="30"/>
      <c r="N2844" s="30" t="n">
        <v>19.82</v>
      </c>
      <c r="O2844" s="30"/>
      <c r="P2844" s="31"/>
      <c r="Q2844" s="31"/>
    </row>
    <row r="2845" customFormat="false" ht="12.75" hidden="false" customHeight="false" outlineLevel="0" collapsed="false">
      <c r="B2845" s="42" t="s">
        <v>845</v>
      </c>
      <c r="C2845" s="42"/>
      <c r="D2845" s="42" t="s">
        <v>846</v>
      </c>
      <c r="E2845" s="42"/>
      <c r="F2845" s="42"/>
      <c r="G2845" s="42"/>
      <c r="H2845" s="42"/>
      <c r="I2845" s="42"/>
      <c r="J2845" s="30"/>
      <c r="K2845" s="30"/>
      <c r="L2845" s="30"/>
      <c r="M2845" s="30"/>
      <c r="N2845" s="30" t="n">
        <v>145.14</v>
      </c>
      <c r="O2845" s="30"/>
      <c r="P2845" s="31"/>
      <c r="Q2845" s="31"/>
    </row>
    <row r="2846" customFormat="false" ht="12.75" hidden="false" customHeight="false" outlineLevel="0" collapsed="false">
      <c r="B2846" s="88" t="s">
        <v>807</v>
      </c>
      <c r="C2846" s="88"/>
      <c r="D2846" s="88" t="s">
        <v>808</v>
      </c>
      <c r="E2846" s="88"/>
      <c r="F2846" s="88"/>
      <c r="G2846" s="88"/>
      <c r="H2846" s="88"/>
      <c r="I2846" s="88"/>
      <c r="J2846" s="89" t="n">
        <v>742085</v>
      </c>
      <c r="K2846" s="89"/>
      <c r="L2846" s="89" t="n">
        <v>742085</v>
      </c>
      <c r="M2846" s="89"/>
      <c r="N2846" s="89" t="n">
        <v>463427.54</v>
      </c>
      <c r="O2846" s="89"/>
      <c r="P2846" s="90" t="n">
        <v>62.45</v>
      </c>
      <c r="Q2846" s="90"/>
    </row>
    <row r="2847" customFormat="false" ht="12.75" hidden="false" customHeight="false" outlineLevel="0" collapsed="false">
      <c r="B2847" s="91" t="s">
        <v>809</v>
      </c>
      <c r="C2847" s="91"/>
      <c r="D2847" s="91" t="s">
        <v>810</v>
      </c>
      <c r="E2847" s="91"/>
      <c r="F2847" s="91"/>
      <c r="G2847" s="91"/>
      <c r="H2847" s="91"/>
      <c r="I2847" s="91"/>
      <c r="J2847" s="40" t="n">
        <v>717485</v>
      </c>
      <c r="K2847" s="40"/>
      <c r="L2847" s="40" t="n">
        <v>717485</v>
      </c>
      <c r="M2847" s="40"/>
      <c r="N2847" s="40" t="n">
        <v>463427.54</v>
      </c>
      <c r="O2847" s="40"/>
      <c r="P2847" s="41" t="n">
        <v>64.59</v>
      </c>
      <c r="Q2847" s="41"/>
    </row>
    <row r="2848" customFormat="false" ht="12.75" hidden="false" customHeight="false" outlineLevel="0" collapsed="false">
      <c r="B2848" s="85" t="s">
        <v>257</v>
      </c>
      <c r="C2848" s="85"/>
      <c r="D2848" s="85"/>
      <c r="E2848" s="85"/>
      <c r="F2848" s="85"/>
      <c r="G2848" s="85"/>
      <c r="H2848" s="85"/>
      <c r="I2848" s="85"/>
      <c r="J2848" s="86" t="n">
        <v>1679</v>
      </c>
      <c r="K2848" s="86"/>
      <c r="L2848" s="86" t="n">
        <v>1679</v>
      </c>
      <c r="M2848" s="86"/>
      <c r="N2848" s="86" t="n">
        <v>0</v>
      </c>
      <c r="O2848" s="86"/>
      <c r="P2848" s="87" t="n">
        <v>0</v>
      </c>
      <c r="Q2848" s="87"/>
    </row>
    <row r="2849" customFormat="false" ht="12.75" hidden="false" customHeight="false" outlineLevel="0" collapsed="false">
      <c r="B2849" s="85" t="s">
        <v>258</v>
      </c>
      <c r="C2849" s="85"/>
      <c r="D2849" s="85"/>
      <c r="E2849" s="85"/>
      <c r="F2849" s="85"/>
      <c r="G2849" s="85"/>
      <c r="H2849" s="85"/>
      <c r="I2849" s="85"/>
      <c r="J2849" s="86" t="n">
        <v>1679</v>
      </c>
      <c r="K2849" s="86"/>
      <c r="L2849" s="86" t="n">
        <v>1679</v>
      </c>
      <c r="M2849" s="86"/>
      <c r="N2849" s="86" t="n">
        <v>0</v>
      </c>
      <c r="O2849" s="86"/>
      <c r="P2849" s="87" t="n">
        <v>0</v>
      </c>
      <c r="Q2849" s="87"/>
    </row>
    <row r="2850" customFormat="false" ht="12.75" hidden="false" customHeight="false" outlineLevel="0" collapsed="false">
      <c r="B2850" s="93" t="s">
        <v>570</v>
      </c>
      <c r="C2850" s="93"/>
      <c r="D2850" s="93" t="s">
        <v>571</v>
      </c>
      <c r="E2850" s="93"/>
      <c r="F2850" s="93"/>
      <c r="G2850" s="93"/>
      <c r="H2850" s="93"/>
      <c r="I2850" s="93"/>
      <c r="J2850" s="18" t="n">
        <v>1679</v>
      </c>
      <c r="K2850" s="18"/>
      <c r="L2850" s="18" t="n">
        <v>1679</v>
      </c>
      <c r="M2850" s="18"/>
      <c r="N2850" s="18" t="n">
        <v>0</v>
      </c>
      <c r="O2850" s="18"/>
      <c r="P2850" s="19" t="n">
        <v>0</v>
      </c>
      <c r="Q2850" s="19"/>
    </row>
    <row r="2851" customFormat="false" ht="12.75" hidden="false" customHeight="false" outlineLevel="0" collapsed="false">
      <c r="B2851" s="85" t="s">
        <v>263</v>
      </c>
      <c r="C2851" s="85"/>
      <c r="D2851" s="85"/>
      <c r="E2851" s="85"/>
      <c r="F2851" s="85"/>
      <c r="G2851" s="85"/>
      <c r="H2851" s="85"/>
      <c r="I2851" s="85"/>
      <c r="J2851" s="86" t="n">
        <v>62960</v>
      </c>
      <c r="K2851" s="86"/>
      <c r="L2851" s="86" t="n">
        <v>62960</v>
      </c>
      <c r="M2851" s="86"/>
      <c r="N2851" s="86" t="n">
        <v>48961.49</v>
      </c>
      <c r="O2851" s="86"/>
      <c r="P2851" s="87" t="n">
        <v>77.77</v>
      </c>
      <c r="Q2851" s="87"/>
    </row>
    <row r="2852" customFormat="false" ht="12.75" hidden="false" customHeight="false" outlineLevel="0" collapsed="false">
      <c r="B2852" s="85" t="s">
        <v>266</v>
      </c>
      <c r="C2852" s="85"/>
      <c r="D2852" s="85"/>
      <c r="E2852" s="85"/>
      <c r="F2852" s="85"/>
      <c r="G2852" s="85"/>
      <c r="H2852" s="85"/>
      <c r="I2852" s="85"/>
      <c r="J2852" s="86" t="n">
        <v>62960</v>
      </c>
      <c r="K2852" s="86"/>
      <c r="L2852" s="86" t="n">
        <v>62960</v>
      </c>
      <c r="M2852" s="86"/>
      <c r="N2852" s="86" t="n">
        <v>48961.49</v>
      </c>
      <c r="O2852" s="86"/>
      <c r="P2852" s="87" t="n">
        <v>77.77</v>
      </c>
      <c r="Q2852" s="87"/>
    </row>
    <row r="2853" customFormat="false" ht="12.75" hidden="false" customHeight="false" outlineLevel="0" collapsed="false">
      <c r="B2853" s="93" t="s">
        <v>570</v>
      </c>
      <c r="C2853" s="93"/>
      <c r="D2853" s="93" t="s">
        <v>571</v>
      </c>
      <c r="E2853" s="93"/>
      <c r="F2853" s="93"/>
      <c r="G2853" s="93"/>
      <c r="H2853" s="93"/>
      <c r="I2853" s="93"/>
      <c r="J2853" s="18" t="n">
        <v>62680</v>
      </c>
      <c r="K2853" s="18"/>
      <c r="L2853" s="18" t="n">
        <v>62680</v>
      </c>
      <c r="M2853" s="18"/>
      <c r="N2853" s="18" t="n">
        <v>48716.83</v>
      </c>
      <c r="O2853" s="18"/>
      <c r="P2853" s="19" t="n">
        <v>77.72</v>
      </c>
      <c r="Q2853" s="19"/>
    </row>
    <row r="2854" customFormat="false" ht="12.75" hidden="false" customHeight="false" outlineLevel="0" collapsed="false">
      <c r="B2854" s="42" t="s">
        <v>628</v>
      </c>
      <c r="C2854" s="42"/>
      <c r="D2854" s="42" t="s">
        <v>629</v>
      </c>
      <c r="E2854" s="42"/>
      <c r="F2854" s="42"/>
      <c r="G2854" s="42"/>
      <c r="H2854" s="42"/>
      <c r="I2854" s="42"/>
      <c r="J2854" s="30"/>
      <c r="K2854" s="30"/>
      <c r="L2854" s="30"/>
      <c r="M2854" s="30"/>
      <c r="N2854" s="30" t="n">
        <v>588.9</v>
      </c>
      <c r="O2854" s="30"/>
      <c r="P2854" s="31"/>
      <c r="Q2854" s="31"/>
    </row>
    <row r="2855" customFormat="false" ht="12.75" hidden="false" customHeight="false" outlineLevel="0" collapsed="false">
      <c r="B2855" s="42" t="s">
        <v>837</v>
      </c>
      <c r="C2855" s="42"/>
      <c r="D2855" s="42" t="s">
        <v>838</v>
      </c>
      <c r="E2855" s="42"/>
      <c r="F2855" s="42"/>
      <c r="G2855" s="42"/>
      <c r="H2855" s="42"/>
      <c r="I2855" s="42"/>
      <c r="J2855" s="30"/>
      <c r="K2855" s="30"/>
      <c r="L2855" s="30"/>
      <c r="M2855" s="30"/>
      <c r="N2855" s="30" t="n">
        <v>57.45</v>
      </c>
      <c r="O2855" s="30"/>
      <c r="P2855" s="31"/>
      <c r="Q2855" s="31"/>
    </row>
    <row r="2856" customFormat="false" ht="12.75" hidden="false" customHeight="false" outlineLevel="0" collapsed="false">
      <c r="B2856" s="42" t="s">
        <v>659</v>
      </c>
      <c r="C2856" s="42"/>
      <c r="D2856" s="42" t="s">
        <v>660</v>
      </c>
      <c r="E2856" s="42"/>
      <c r="F2856" s="42"/>
      <c r="G2856" s="42"/>
      <c r="H2856" s="42"/>
      <c r="I2856" s="42"/>
      <c r="J2856" s="30"/>
      <c r="K2856" s="30"/>
      <c r="L2856" s="30"/>
      <c r="M2856" s="30"/>
      <c r="N2856" s="30" t="n">
        <v>1877.88</v>
      </c>
      <c r="O2856" s="30"/>
      <c r="P2856" s="31"/>
      <c r="Q2856" s="31"/>
    </row>
    <row r="2857" customFormat="false" ht="12.75" hidden="false" customHeight="false" outlineLevel="0" collapsed="false">
      <c r="B2857" s="42" t="s">
        <v>705</v>
      </c>
      <c r="C2857" s="42"/>
      <c r="D2857" s="42" t="s">
        <v>706</v>
      </c>
      <c r="E2857" s="42"/>
      <c r="F2857" s="42"/>
      <c r="G2857" s="42"/>
      <c r="H2857" s="42"/>
      <c r="I2857" s="42"/>
      <c r="J2857" s="30"/>
      <c r="K2857" s="30"/>
      <c r="L2857" s="30"/>
      <c r="M2857" s="30"/>
      <c r="N2857" s="30" t="n">
        <v>4162.96</v>
      </c>
      <c r="O2857" s="30"/>
      <c r="P2857" s="31"/>
      <c r="Q2857" s="31"/>
    </row>
    <row r="2858" customFormat="false" ht="12.75" hidden="false" customHeight="false" outlineLevel="0" collapsed="false">
      <c r="B2858" s="42" t="s">
        <v>636</v>
      </c>
      <c r="C2858" s="42"/>
      <c r="D2858" s="42" t="s">
        <v>637</v>
      </c>
      <c r="E2858" s="42"/>
      <c r="F2858" s="42"/>
      <c r="G2858" s="42"/>
      <c r="H2858" s="42"/>
      <c r="I2858" s="42"/>
      <c r="J2858" s="30"/>
      <c r="K2858" s="30"/>
      <c r="L2858" s="30"/>
      <c r="M2858" s="30"/>
      <c r="N2858" s="30" t="n">
        <v>36308.1</v>
      </c>
      <c r="O2858" s="30"/>
      <c r="P2858" s="31"/>
      <c r="Q2858" s="31"/>
    </row>
    <row r="2859" customFormat="false" ht="12.75" hidden="false" customHeight="false" outlineLevel="0" collapsed="false">
      <c r="B2859" s="42" t="s">
        <v>661</v>
      </c>
      <c r="C2859" s="42"/>
      <c r="D2859" s="42" t="s">
        <v>662</v>
      </c>
      <c r="E2859" s="42"/>
      <c r="F2859" s="42"/>
      <c r="G2859" s="42"/>
      <c r="H2859" s="42"/>
      <c r="I2859" s="42"/>
      <c r="J2859" s="30"/>
      <c r="K2859" s="30"/>
      <c r="L2859" s="30"/>
      <c r="M2859" s="30"/>
      <c r="N2859" s="30" t="n">
        <v>472.5</v>
      </c>
      <c r="O2859" s="30"/>
      <c r="P2859" s="31"/>
      <c r="Q2859" s="31"/>
    </row>
    <row r="2860" customFormat="false" ht="12.75" hidden="false" customHeight="false" outlineLevel="0" collapsed="false">
      <c r="B2860" s="42" t="s">
        <v>663</v>
      </c>
      <c r="C2860" s="42"/>
      <c r="D2860" s="42" t="s">
        <v>664</v>
      </c>
      <c r="E2860" s="42"/>
      <c r="F2860" s="42"/>
      <c r="G2860" s="42"/>
      <c r="H2860" s="42"/>
      <c r="I2860" s="42"/>
      <c r="J2860" s="30"/>
      <c r="K2860" s="30"/>
      <c r="L2860" s="30"/>
      <c r="M2860" s="30"/>
      <c r="N2860" s="30" t="n">
        <v>715.17</v>
      </c>
      <c r="O2860" s="30"/>
      <c r="P2860" s="31"/>
      <c r="Q2860" s="31"/>
    </row>
    <row r="2861" customFormat="false" ht="12.75" hidden="false" customHeight="false" outlineLevel="0" collapsed="false">
      <c r="B2861" s="42" t="s">
        <v>574</v>
      </c>
      <c r="C2861" s="42"/>
      <c r="D2861" s="42" t="s">
        <v>575</v>
      </c>
      <c r="E2861" s="42"/>
      <c r="F2861" s="42"/>
      <c r="G2861" s="42"/>
      <c r="H2861" s="42"/>
      <c r="I2861" s="42"/>
      <c r="J2861" s="30"/>
      <c r="K2861" s="30"/>
      <c r="L2861" s="30"/>
      <c r="M2861" s="30"/>
      <c r="N2861" s="30" t="n">
        <v>977.17</v>
      </c>
      <c r="O2861" s="30"/>
      <c r="P2861" s="31"/>
      <c r="Q2861" s="31"/>
    </row>
    <row r="2862" customFormat="false" ht="12.75" hidden="false" customHeight="false" outlineLevel="0" collapsed="false">
      <c r="B2862" s="42" t="s">
        <v>590</v>
      </c>
      <c r="C2862" s="42"/>
      <c r="D2862" s="42" t="s">
        <v>591</v>
      </c>
      <c r="E2862" s="42"/>
      <c r="F2862" s="42"/>
      <c r="G2862" s="42"/>
      <c r="H2862" s="42"/>
      <c r="I2862" s="42"/>
      <c r="J2862" s="30"/>
      <c r="K2862" s="30"/>
      <c r="L2862" s="30"/>
      <c r="M2862" s="30"/>
      <c r="N2862" s="30" t="n">
        <v>1128.74</v>
      </c>
      <c r="O2862" s="30"/>
      <c r="P2862" s="31"/>
      <c r="Q2862" s="31"/>
    </row>
    <row r="2863" customFormat="false" ht="12.75" hidden="false" customHeight="false" outlineLevel="0" collapsed="false">
      <c r="B2863" s="42" t="s">
        <v>713</v>
      </c>
      <c r="C2863" s="42"/>
      <c r="D2863" s="42" t="s">
        <v>714</v>
      </c>
      <c r="E2863" s="42"/>
      <c r="F2863" s="42"/>
      <c r="G2863" s="42"/>
      <c r="H2863" s="42"/>
      <c r="I2863" s="42"/>
      <c r="J2863" s="30"/>
      <c r="K2863" s="30"/>
      <c r="L2863" s="30"/>
      <c r="M2863" s="30"/>
      <c r="N2863" s="30" t="n">
        <v>1752.78</v>
      </c>
      <c r="O2863" s="30"/>
      <c r="P2863" s="31"/>
      <c r="Q2863" s="31"/>
    </row>
    <row r="2864" customFormat="false" ht="12.75" hidden="false" customHeight="false" outlineLevel="0" collapsed="false">
      <c r="B2864" s="42" t="s">
        <v>592</v>
      </c>
      <c r="C2864" s="42"/>
      <c r="D2864" s="42" t="s">
        <v>593</v>
      </c>
      <c r="E2864" s="42"/>
      <c r="F2864" s="42"/>
      <c r="G2864" s="42"/>
      <c r="H2864" s="42"/>
      <c r="I2864" s="42"/>
      <c r="J2864" s="30"/>
      <c r="K2864" s="30"/>
      <c r="L2864" s="30"/>
      <c r="M2864" s="30"/>
      <c r="N2864" s="30" t="n">
        <v>530</v>
      </c>
      <c r="O2864" s="30"/>
      <c r="P2864" s="31"/>
      <c r="Q2864" s="31"/>
    </row>
    <row r="2865" customFormat="false" ht="12.75" hidden="false" customHeight="false" outlineLevel="0" collapsed="false">
      <c r="B2865" s="42" t="s">
        <v>596</v>
      </c>
      <c r="C2865" s="42"/>
      <c r="D2865" s="42" t="s">
        <v>597</v>
      </c>
      <c r="E2865" s="42"/>
      <c r="F2865" s="42"/>
      <c r="G2865" s="42"/>
      <c r="H2865" s="42"/>
      <c r="I2865" s="42"/>
      <c r="J2865" s="30"/>
      <c r="K2865" s="30"/>
      <c r="L2865" s="30"/>
      <c r="M2865" s="30"/>
      <c r="N2865" s="30" t="n">
        <v>70</v>
      </c>
      <c r="O2865" s="30"/>
      <c r="P2865" s="31"/>
      <c r="Q2865" s="31"/>
    </row>
    <row r="2866" customFormat="false" ht="12.75" hidden="false" customHeight="false" outlineLevel="0" collapsed="false">
      <c r="B2866" s="42" t="s">
        <v>620</v>
      </c>
      <c r="C2866" s="42"/>
      <c r="D2866" s="42" t="s">
        <v>621</v>
      </c>
      <c r="E2866" s="42"/>
      <c r="F2866" s="42"/>
      <c r="G2866" s="42"/>
      <c r="H2866" s="42"/>
      <c r="I2866" s="42"/>
      <c r="J2866" s="30"/>
      <c r="K2866" s="30"/>
      <c r="L2866" s="30"/>
      <c r="M2866" s="30"/>
      <c r="N2866" s="30" t="n">
        <v>33.18</v>
      </c>
      <c r="O2866" s="30"/>
      <c r="P2866" s="31"/>
      <c r="Q2866" s="31"/>
    </row>
    <row r="2867" customFormat="false" ht="12.75" hidden="false" customHeight="false" outlineLevel="0" collapsed="false">
      <c r="B2867" s="42" t="s">
        <v>616</v>
      </c>
      <c r="C2867" s="42"/>
      <c r="D2867" s="42" t="s">
        <v>617</v>
      </c>
      <c r="E2867" s="42"/>
      <c r="F2867" s="42"/>
      <c r="G2867" s="42"/>
      <c r="H2867" s="42"/>
      <c r="I2867" s="42"/>
      <c r="J2867" s="30"/>
      <c r="K2867" s="30"/>
      <c r="L2867" s="30"/>
      <c r="M2867" s="30"/>
      <c r="N2867" s="30" t="n">
        <v>42</v>
      </c>
      <c r="O2867" s="30"/>
      <c r="P2867" s="31"/>
      <c r="Q2867" s="31"/>
    </row>
    <row r="2868" customFormat="false" ht="12.75" hidden="false" customHeight="false" outlineLevel="0" collapsed="false">
      <c r="B2868" s="93" t="s">
        <v>638</v>
      </c>
      <c r="C2868" s="93"/>
      <c r="D2868" s="93" t="s">
        <v>639</v>
      </c>
      <c r="E2868" s="93"/>
      <c r="F2868" s="93"/>
      <c r="G2868" s="93"/>
      <c r="H2868" s="93"/>
      <c r="I2868" s="93"/>
      <c r="J2868" s="18" t="n">
        <v>280</v>
      </c>
      <c r="K2868" s="18"/>
      <c r="L2868" s="18" t="n">
        <v>280</v>
      </c>
      <c r="M2868" s="18"/>
      <c r="N2868" s="18" t="n">
        <v>244.66</v>
      </c>
      <c r="O2868" s="18"/>
      <c r="P2868" s="19" t="n">
        <v>87.38</v>
      </c>
      <c r="Q2868" s="19"/>
    </row>
    <row r="2869" customFormat="false" ht="12.75" hidden="false" customHeight="false" outlineLevel="0" collapsed="false">
      <c r="B2869" s="42" t="s">
        <v>640</v>
      </c>
      <c r="C2869" s="42"/>
      <c r="D2869" s="42" t="s">
        <v>641</v>
      </c>
      <c r="E2869" s="42"/>
      <c r="F2869" s="42"/>
      <c r="G2869" s="42"/>
      <c r="H2869" s="42"/>
      <c r="I2869" s="42"/>
      <c r="J2869" s="30"/>
      <c r="K2869" s="30"/>
      <c r="L2869" s="30"/>
      <c r="M2869" s="30"/>
      <c r="N2869" s="30" t="n">
        <v>244.66</v>
      </c>
      <c r="O2869" s="30"/>
      <c r="P2869" s="31"/>
      <c r="Q2869" s="31"/>
    </row>
    <row r="2870" customFormat="false" ht="12.75" hidden="false" customHeight="false" outlineLevel="0" collapsed="false">
      <c r="B2870" s="85" t="s">
        <v>268</v>
      </c>
      <c r="C2870" s="85"/>
      <c r="D2870" s="85"/>
      <c r="E2870" s="85"/>
      <c r="F2870" s="85"/>
      <c r="G2870" s="85"/>
      <c r="H2870" s="85"/>
      <c r="I2870" s="85"/>
      <c r="J2870" s="86" t="n">
        <v>652846</v>
      </c>
      <c r="K2870" s="86"/>
      <c r="L2870" s="86" t="n">
        <v>652846</v>
      </c>
      <c r="M2870" s="86"/>
      <c r="N2870" s="86" t="n">
        <v>414466.05</v>
      </c>
      <c r="O2870" s="86"/>
      <c r="P2870" s="87" t="n">
        <v>63.49</v>
      </c>
      <c r="Q2870" s="87"/>
    </row>
    <row r="2871" customFormat="false" ht="12.75" hidden="false" customHeight="false" outlineLevel="0" collapsed="false">
      <c r="B2871" s="85" t="s">
        <v>271</v>
      </c>
      <c r="C2871" s="85"/>
      <c r="D2871" s="85"/>
      <c r="E2871" s="85"/>
      <c r="F2871" s="85"/>
      <c r="G2871" s="85"/>
      <c r="H2871" s="85"/>
      <c r="I2871" s="85"/>
      <c r="J2871" s="86" t="n">
        <v>652846</v>
      </c>
      <c r="K2871" s="86"/>
      <c r="L2871" s="86" t="n">
        <v>652846</v>
      </c>
      <c r="M2871" s="86"/>
      <c r="N2871" s="86" t="n">
        <v>414466.05</v>
      </c>
      <c r="O2871" s="86"/>
      <c r="P2871" s="87" t="n">
        <v>63.49</v>
      </c>
      <c r="Q2871" s="87"/>
    </row>
    <row r="2872" customFormat="false" ht="12.75" hidden="false" customHeight="false" outlineLevel="0" collapsed="false">
      <c r="B2872" s="93" t="s">
        <v>675</v>
      </c>
      <c r="C2872" s="93"/>
      <c r="D2872" s="93" t="s">
        <v>676</v>
      </c>
      <c r="E2872" s="93"/>
      <c r="F2872" s="93"/>
      <c r="G2872" s="93"/>
      <c r="H2872" s="93"/>
      <c r="I2872" s="93"/>
      <c r="J2872" s="18" t="n">
        <v>634870</v>
      </c>
      <c r="K2872" s="18"/>
      <c r="L2872" s="18" t="n">
        <v>634870</v>
      </c>
      <c r="M2872" s="18"/>
      <c r="N2872" s="18" t="n">
        <v>402833.04</v>
      </c>
      <c r="O2872" s="18"/>
      <c r="P2872" s="19" t="n">
        <v>63.45</v>
      </c>
      <c r="Q2872" s="19"/>
    </row>
    <row r="2873" customFormat="false" ht="12.75" hidden="false" customHeight="false" outlineLevel="0" collapsed="false">
      <c r="B2873" s="42" t="s">
        <v>683</v>
      </c>
      <c r="C2873" s="42"/>
      <c r="D2873" s="42" t="s">
        <v>684</v>
      </c>
      <c r="E2873" s="42"/>
      <c r="F2873" s="42"/>
      <c r="G2873" s="42"/>
      <c r="H2873" s="42"/>
      <c r="I2873" s="42"/>
      <c r="J2873" s="30"/>
      <c r="K2873" s="30"/>
      <c r="L2873" s="30"/>
      <c r="M2873" s="30"/>
      <c r="N2873" s="30" t="n">
        <v>300628.9</v>
      </c>
      <c r="O2873" s="30"/>
      <c r="P2873" s="31"/>
      <c r="Q2873" s="31"/>
    </row>
    <row r="2874" customFormat="false" ht="12.75" hidden="false" customHeight="false" outlineLevel="0" collapsed="false">
      <c r="B2874" s="42" t="s">
        <v>839</v>
      </c>
      <c r="C2874" s="42"/>
      <c r="D2874" s="42" t="s">
        <v>840</v>
      </c>
      <c r="E2874" s="42"/>
      <c r="F2874" s="42"/>
      <c r="G2874" s="42"/>
      <c r="H2874" s="42"/>
      <c r="I2874" s="42"/>
      <c r="J2874" s="30"/>
      <c r="K2874" s="30"/>
      <c r="L2874" s="30"/>
      <c r="M2874" s="30"/>
      <c r="N2874" s="30" t="n">
        <v>7055.25</v>
      </c>
      <c r="O2874" s="30"/>
      <c r="P2874" s="31"/>
      <c r="Q2874" s="31"/>
    </row>
    <row r="2875" customFormat="false" ht="12.75" hidden="false" customHeight="false" outlineLevel="0" collapsed="false">
      <c r="B2875" s="42" t="s">
        <v>841</v>
      </c>
      <c r="C2875" s="42"/>
      <c r="D2875" s="42" t="s">
        <v>842</v>
      </c>
      <c r="E2875" s="42"/>
      <c r="F2875" s="42"/>
      <c r="G2875" s="42"/>
      <c r="H2875" s="42"/>
      <c r="I2875" s="42"/>
      <c r="J2875" s="30"/>
      <c r="K2875" s="30"/>
      <c r="L2875" s="30"/>
      <c r="M2875" s="30"/>
      <c r="N2875" s="30" t="n">
        <v>29142.93</v>
      </c>
      <c r="O2875" s="30"/>
      <c r="P2875" s="31"/>
      <c r="Q2875" s="31"/>
    </row>
    <row r="2876" customFormat="false" ht="12.75" hidden="false" customHeight="false" outlineLevel="0" collapsed="false">
      <c r="B2876" s="42" t="s">
        <v>843</v>
      </c>
      <c r="C2876" s="42"/>
      <c r="D2876" s="42" t="s">
        <v>844</v>
      </c>
      <c r="E2876" s="42"/>
      <c r="F2876" s="42"/>
      <c r="G2876" s="42"/>
      <c r="H2876" s="42"/>
      <c r="I2876" s="42"/>
      <c r="J2876" s="30"/>
      <c r="K2876" s="30"/>
      <c r="L2876" s="30"/>
      <c r="M2876" s="30"/>
      <c r="N2876" s="30" t="n">
        <v>12106.93</v>
      </c>
      <c r="O2876" s="30"/>
      <c r="P2876" s="31"/>
      <c r="Q2876" s="31"/>
    </row>
    <row r="2877" customFormat="false" ht="12.75" hidden="false" customHeight="false" outlineLevel="0" collapsed="false">
      <c r="B2877" s="42" t="s">
        <v>685</v>
      </c>
      <c r="C2877" s="42"/>
      <c r="D2877" s="42" t="s">
        <v>686</v>
      </c>
      <c r="E2877" s="42"/>
      <c r="F2877" s="42"/>
      <c r="G2877" s="42"/>
      <c r="H2877" s="42"/>
      <c r="I2877" s="42"/>
      <c r="J2877" s="30"/>
      <c r="K2877" s="30"/>
      <c r="L2877" s="30"/>
      <c r="M2877" s="30"/>
      <c r="N2877" s="30" t="n">
        <v>53899.03</v>
      </c>
      <c r="O2877" s="30"/>
      <c r="P2877" s="31"/>
      <c r="Q2877" s="31"/>
    </row>
    <row r="2878" customFormat="false" ht="12.75" hidden="false" customHeight="false" outlineLevel="0" collapsed="false">
      <c r="B2878" s="93" t="s">
        <v>570</v>
      </c>
      <c r="C2878" s="93"/>
      <c r="D2878" s="93" t="s">
        <v>571</v>
      </c>
      <c r="E2878" s="93"/>
      <c r="F2878" s="93"/>
      <c r="G2878" s="93"/>
      <c r="H2878" s="93"/>
      <c r="I2878" s="93"/>
      <c r="J2878" s="18" t="n">
        <v>17976</v>
      </c>
      <c r="K2878" s="18"/>
      <c r="L2878" s="18" t="n">
        <v>17976</v>
      </c>
      <c r="M2878" s="18"/>
      <c r="N2878" s="18" t="n">
        <v>11633.01</v>
      </c>
      <c r="O2878" s="18"/>
      <c r="P2878" s="19" t="n">
        <v>64.71</v>
      </c>
      <c r="Q2878" s="19"/>
    </row>
    <row r="2879" customFormat="false" ht="12.75" hidden="false" customHeight="false" outlineLevel="0" collapsed="false">
      <c r="B2879" s="42" t="s">
        <v>845</v>
      </c>
      <c r="C2879" s="42"/>
      <c r="D2879" s="42" t="s">
        <v>846</v>
      </c>
      <c r="E2879" s="42"/>
      <c r="F2879" s="42"/>
      <c r="G2879" s="42"/>
      <c r="H2879" s="42"/>
      <c r="I2879" s="42"/>
      <c r="J2879" s="30"/>
      <c r="K2879" s="30"/>
      <c r="L2879" s="30"/>
      <c r="M2879" s="30"/>
      <c r="N2879" s="30" t="n">
        <v>6681.01</v>
      </c>
      <c r="O2879" s="30"/>
      <c r="P2879" s="31"/>
      <c r="Q2879" s="31"/>
    </row>
    <row r="2880" customFormat="false" ht="12.75" hidden="false" customHeight="false" outlineLevel="0" collapsed="false">
      <c r="B2880" s="42" t="s">
        <v>837</v>
      </c>
      <c r="C2880" s="42"/>
      <c r="D2880" s="42" t="s">
        <v>838</v>
      </c>
      <c r="E2880" s="42"/>
      <c r="F2880" s="42"/>
      <c r="G2880" s="42"/>
      <c r="H2880" s="42"/>
      <c r="I2880" s="42"/>
      <c r="J2880" s="30"/>
      <c r="K2880" s="30"/>
      <c r="L2880" s="30"/>
      <c r="M2880" s="30"/>
      <c r="N2880" s="30" t="n">
        <v>3300</v>
      </c>
      <c r="O2880" s="30"/>
      <c r="P2880" s="31"/>
      <c r="Q2880" s="31"/>
    </row>
    <row r="2881" customFormat="false" ht="12.75" hidden="false" customHeight="false" outlineLevel="0" collapsed="false">
      <c r="B2881" s="42" t="s">
        <v>659</v>
      </c>
      <c r="C2881" s="42"/>
      <c r="D2881" s="42" t="s">
        <v>660</v>
      </c>
      <c r="E2881" s="42"/>
      <c r="F2881" s="42"/>
      <c r="G2881" s="42"/>
      <c r="H2881" s="42"/>
      <c r="I2881" s="42"/>
      <c r="J2881" s="30"/>
      <c r="K2881" s="30"/>
      <c r="L2881" s="30"/>
      <c r="M2881" s="30"/>
      <c r="N2881" s="30" t="n">
        <v>320</v>
      </c>
      <c r="O2881" s="30"/>
      <c r="P2881" s="31"/>
      <c r="Q2881" s="31"/>
    </row>
    <row r="2882" customFormat="false" ht="12.75" hidden="false" customHeight="false" outlineLevel="0" collapsed="false">
      <c r="B2882" s="42" t="s">
        <v>620</v>
      </c>
      <c r="C2882" s="42"/>
      <c r="D2882" s="42" t="s">
        <v>621</v>
      </c>
      <c r="E2882" s="42"/>
      <c r="F2882" s="42"/>
      <c r="G2882" s="42"/>
      <c r="H2882" s="42"/>
      <c r="I2882" s="42"/>
      <c r="J2882" s="30"/>
      <c r="K2882" s="30"/>
      <c r="L2882" s="30"/>
      <c r="M2882" s="30"/>
      <c r="N2882" s="30" t="n">
        <v>1332</v>
      </c>
      <c r="O2882" s="30"/>
      <c r="P2882" s="31"/>
      <c r="Q2882" s="31"/>
    </row>
    <row r="2883" customFormat="false" ht="12.75" hidden="false" customHeight="false" outlineLevel="0" collapsed="false">
      <c r="B2883" s="91" t="s">
        <v>847</v>
      </c>
      <c r="C2883" s="91"/>
      <c r="D2883" s="91" t="s">
        <v>848</v>
      </c>
      <c r="E2883" s="91"/>
      <c r="F2883" s="91"/>
      <c r="G2883" s="91"/>
      <c r="H2883" s="91"/>
      <c r="I2883" s="91"/>
      <c r="J2883" s="40" t="n">
        <v>7800</v>
      </c>
      <c r="K2883" s="40"/>
      <c r="L2883" s="40" t="n">
        <v>7800</v>
      </c>
      <c r="M2883" s="40"/>
      <c r="N2883" s="40" t="n">
        <v>0</v>
      </c>
      <c r="O2883" s="40"/>
      <c r="P2883" s="41" t="n">
        <v>0</v>
      </c>
      <c r="Q2883" s="41"/>
    </row>
    <row r="2884" customFormat="false" ht="12.75" hidden="false" customHeight="false" outlineLevel="0" collapsed="false">
      <c r="B2884" s="85" t="s">
        <v>263</v>
      </c>
      <c r="C2884" s="85"/>
      <c r="D2884" s="85"/>
      <c r="E2884" s="85"/>
      <c r="F2884" s="85"/>
      <c r="G2884" s="85"/>
      <c r="H2884" s="85"/>
      <c r="I2884" s="85"/>
      <c r="J2884" s="86" t="n">
        <v>7800</v>
      </c>
      <c r="K2884" s="86"/>
      <c r="L2884" s="86" t="n">
        <v>7800</v>
      </c>
      <c r="M2884" s="86"/>
      <c r="N2884" s="86" t="n">
        <v>0</v>
      </c>
      <c r="O2884" s="86"/>
      <c r="P2884" s="87" t="n">
        <v>0</v>
      </c>
      <c r="Q2884" s="87"/>
    </row>
    <row r="2885" customFormat="false" ht="12.75" hidden="false" customHeight="false" outlineLevel="0" collapsed="false">
      <c r="B2885" s="85" t="s">
        <v>266</v>
      </c>
      <c r="C2885" s="85"/>
      <c r="D2885" s="85"/>
      <c r="E2885" s="85"/>
      <c r="F2885" s="85"/>
      <c r="G2885" s="85"/>
      <c r="H2885" s="85"/>
      <c r="I2885" s="85"/>
      <c r="J2885" s="86" t="n">
        <v>7800</v>
      </c>
      <c r="K2885" s="86"/>
      <c r="L2885" s="86" t="n">
        <v>7800</v>
      </c>
      <c r="M2885" s="86"/>
      <c r="N2885" s="86" t="n">
        <v>0</v>
      </c>
      <c r="O2885" s="86"/>
      <c r="P2885" s="87" t="n">
        <v>0</v>
      </c>
      <c r="Q2885" s="87"/>
    </row>
    <row r="2886" customFormat="false" ht="12.75" hidden="false" customHeight="false" outlineLevel="0" collapsed="false">
      <c r="B2886" s="93" t="s">
        <v>570</v>
      </c>
      <c r="C2886" s="93"/>
      <c r="D2886" s="93" t="s">
        <v>571</v>
      </c>
      <c r="E2886" s="93"/>
      <c r="F2886" s="93"/>
      <c r="G2886" s="93"/>
      <c r="H2886" s="93"/>
      <c r="I2886" s="93"/>
      <c r="J2886" s="18" t="n">
        <v>7800</v>
      </c>
      <c r="K2886" s="18"/>
      <c r="L2886" s="18" t="n">
        <v>7800</v>
      </c>
      <c r="M2886" s="18"/>
      <c r="N2886" s="18" t="n">
        <v>0</v>
      </c>
      <c r="O2886" s="18"/>
      <c r="P2886" s="19" t="n">
        <v>0</v>
      </c>
      <c r="Q2886" s="19"/>
    </row>
    <row r="2887" customFormat="false" ht="12.75" hidden="false" customHeight="false" outlineLevel="0" collapsed="false">
      <c r="B2887" s="91" t="s">
        <v>849</v>
      </c>
      <c r="C2887" s="91"/>
      <c r="D2887" s="91" t="s">
        <v>850</v>
      </c>
      <c r="E2887" s="91"/>
      <c r="F2887" s="91"/>
      <c r="G2887" s="91"/>
      <c r="H2887" s="91"/>
      <c r="I2887" s="91"/>
      <c r="J2887" s="40" t="n">
        <v>16800</v>
      </c>
      <c r="K2887" s="40"/>
      <c r="L2887" s="40" t="n">
        <v>16800</v>
      </c>
      <c r="M2887" s="40"/>
      <c r="N2887" s="40" t="n">
        <v>0</v>
      </c>
      <c r="O2887" s="40"/>
      <c r="P2887" s="41" t="n">
        <v>0</v>
      </c>
      <c r="Q2887" s="41"/>
    </row>
    <row r="2888" customFormat="false" ht="12.75" hidden="false" customHeight="false" outlineLevel="0" collapsed="false">
      <c r="B2888" s="85" t="s">
        <v>263</v>
      </c>
      <c r="C2888" s="85"/>
      <c r="D2888" s="85"/>
      <c r="E2888" s="85"/>
      <c r="F2888" s="85"/>
      <c r="G2888" s="85"/>
      <c r="H2888" s="85"/>
      <c r="I2888" s="85"/>
      <c r="J2888" s="86" t="n">
        <v>16800</v>
      </c>
      <c r="K2888" s="86"/>
      <c r="L2888" s="86" t="n">
        <v>16800</v>
      </c>
      <c r="M2888" s="86"/>
      <c r="N2888" s="86" t="n">
        <v>0</v>
      </c>
      <c r="O2888" s="86"/>
      <c r="P2888" s="87" t="n">
        <v>0</v>
      </c>
      <c r="Q2888" s="87"/>
    </row>
    <row r="2889" customFormat="false" ht="12.75" hidden="false" customHeight="false" outlineLevel="0" collapsed="false">
      <c r="B2889" s="85" t="s">
        <v>266</v>
      </c>
      <c r="C2889" s="85"/>
      <c r="D2889" s="85"/>
      <c r="E2889" s="85"/>
      <c r="F2889" s="85"/>
      <c r="G2889" s="85"/>
      <c r="H2889" s="85"/>
      <c r="I2889" s="85"/>
      <c r="J2889" s="86" t="n">
        <v>16800</v>
      </c>
      <c r="K2889" s="86"/>
      <c r="L2889" s="86" t="n">
        <v>16800</v>
      </c>
      <c r="M2889" s="86"/>
      <c r="N2889" s="86" t="n">
        <v>0</v>
      </c>
      <c r="O2889" s="86"/>
      <c r="P2889" s="87" t="n">
        <v>0</v>
      </c>
      <c r="Q2889" s="87"/>
    </row>
    <row r="2890" customFormat="false" ht="12.75" hidden="false" customHeight="false" outlineLevel="0" collapsed="false">
      <c r="B2890" s="93" t="s">
        <v>667</v>
      </c>
      <c r="C2890" s="93"/>
      <c r="D2890" s="93" t="s">
        <v>668</v>
      </c>
      <c r="E2890" s="93"/>
      <c r="F2890" s="93"/>
      <c r="G2890" s="93"/>
      <c r="H2890" s="93"/>
      <c r="I2890" s="93"/>
      <c r="J2890" s="18" t="n">
        <v>16800</v>
      </c>
      <c r="K2890" s="18"/>
      <c r="L2890" s="18" t="n">
        <v>16800</v>
      </c>
      <c r="M2890" s="18"/>
      <c r="N2890" s="18" t="n">
        <v>0</v>
      </c>
      <c r="O2890" s="18"/>
      <c r="P2890" s="19" t="n">
        <v>0</v>
      </c>
      <c r="Q2890" s="19"/>
    </row>
    <row r="2891" customFormat="false" ht="12.75" hidden="false" customHeight="false" outlineLevel="0" collapsed="false">
      <c r="B2891" s="88" t="s">
        <v>811</v>
      </c>
      <c r="C2891" s="88"/>
      <c r="D2891" s="88" t="s">
        <v>812</v>
      </c>
      <c r="E2891" s="88"/>
      <c r="F2891" s="88"/>
      <c r="G2891" s="88"/>
      <c r="H2891" s="88"/>
      <c r="I2891" s="88"/>
      <c r="J2891" s="89" t="n">
        <v>20515</v>
      </c>
      <c r="K2891" s="89"/>
      <c r="L2891" s="89" t="n">
        <v>20515</v>
      </c>
      <c r="M2891" s="89"/>
      <c r="N2891" s="89" t="n">
        <v>5057.88</v>
      </c>
      <c r="O2891" s="89"/>
      <c r="P2891" s="90" t="n">
        <v>24.65</v>
      </c>
      <c r="Q2891" s="90"/>
    </row>
    <row r="2892" customFormat="false" ht="12.75" hidden="false" customHeight="false" outlineLevel="0" collapsed="false">
      <c r="B2892" s="91" t="s">
        <v>813</v>
      </c>
      <c r="C2892" s="91"/>
      <c r="D2892" s="91" t="s">
        <v>814</v>
      </c>
      <c r="E2892" s="91"/>
      <c r="F2892" s="91"/>
      <c r="G2892" s="91"/>
      <c r="H2892" s="91"/>
      <c r="I2892" s="91"/>
      <c r="J2892" s="40" t="n">
        <v>3500</v>
      </c>
      <c r="K2892" s="40"/>
      <c r="L2892" s="40" t="n">
        <v>3500</v>
      </c>
      <c r="M2892" s="40"/>
      <c r="N2892" s="40" t="n">
        <v>0</v>
      </c>
      <c r="O2892" s="40"/>
      <c r="P2892" s="41" t="n">
        <v>0</v>
      </c>
      <c r="Q2892" s="41"/>
    </row>
    <row r="2893" customFormat="false" ht="12.75" hidden="false" customHeight="false" outlineLevel="0" collapsed="false">
      <c r="B2893" s="85" t="s">
        <v>257</v>
      </c>
      <c r="C2893" s="85"/>
      <c r="D2893" s="85"/>
      <c r="E2893" s="85"/>
      <c r="F2893" s="85"/>
      <c r="G2893" s="85"/>
      <c r="H2893" s="85"/>
      <c r="I2893" s="85"/>
      <c r="J2893" s="86" t="n">
        <v>3500</v>
      </c>
      <c r="K2893" s="86"/>
      <c r="L2893" s="86" t="n">
        <v>3500</v>
      </c>
      <c r="M2893" s="86"/>
      <c r="N2893" s="86" t="n">
        <v>0</v>
      </c>
      <c r="O2893" s="86"/>
      <c r="P2893" s="87" t="n">
        <v>0</v>
      </c>
      <c r="Q2893" s="87"/>
    </row>
    <row r="2894" customFormat="false" ht="12.75" hidden="false" customHeight="false" outlineLevel="0" collapsed="false">
      <c r="B2894" s="85" t="s">
        <v>258</v>
      </c>
      <c r="C2894" s="85"/>
      <c r="D2894" s="85"/>
      <c r="E2894" s="85"/>
      <c r="F2894" s="85"/>
      <c r="G2894" s="85"/>
      <c r="H2894" s="85"/>
      <c r="I2894" s="85"/>
      <c r="J2894" s="86" t="n">
        <v>3500</v>
      </c>
      <c r="K2894" s="86"/>
      <c r="L2894" s="86" t="n">
        <v>3500</v>
      </c>
      <c r="M2894" s="86"/>
      <c r="N2894" s="86" t="n">
        <v>0</v>
      </c>
      <c r="O2894" s="86"/>
      <c r="P2894" s="87" t="n">
        <v>0</v>
      </c>
      <c r="Q2894" s="87"/>
    </row>
    <row r="2895" customFormat="false" ht="12.75" hidden="false" customHeight="false" outlineLevel="0" collapsed="false">
      <c r="B2895" s="93" t="s">
        <v>775</v>
      </c>
      <c r="C2895" s="93"/>
      <c r="D2895" s="93" t="s">
        <v>776</v>
      </c>
      <c r="E2895" s="93"/>
      <c r="F2895" s="93"/>
      <c r="G2895" s="93"/>
      <c r="H2895" s="93"/>
      <c r="I2895" s="93"/>
      <c r="J2895" s="18" t="n">
        <v>3500</v>
      </c>
      <c r="K2895" s="18"/>
      <c r="L2895" s="18" t="n">
        <v>3500</v>
      </c>
      <c r="M2895" s="18"/>
      <c r="N2895" s="18" t="n">
        <v>0</v>
      </c>
      <c r="O2895" s="18"/>
      <c r="P2895" s="19" t="n">
        <v>0</v>
      </c>
      <c r="Q2895" s="19"/>
    </row>
    <row r="2896" customFormat="false" ht="12.75" hidden="false" customHeight="false" outlineLevel="0" collapsed="false">
      <c r="B2896" s="91" t="s">
        <v>817</v>
      </c>
      <c r="C2896" s="91"/>
      <c r="D2896" s="91" t="s">
        <v>818</v>
      </c>
      <c r="E2896" s="91"/>
      <c r="F2896" s="91"/>
      <c r="G2896" s="91"/>
      <c r="H2896" s="91"/>
      <c r="I2896" s="91"/>
      <c r="J2896" s="40" t="n">
        <v>750</v>
      </c>
      <c r="K2896" s="40"/>
      <c r="L2896" s="40" t="n">
        <v>750</v>
      </c>
      <c r="M2896" s="40"/>
      <c r="N2896" s="40" t="n">
        <v>0</v>
      </c>
      <c r="O2896" s="40"/>
      <c r="P2896" s="41" t="n">
        <v>0</v>
      </c>
      <c r="Q2896" s="41"/>
    </row>
    <row r="2897" customFormat="false" ht="12.75" hidden="false" customHeight="false" outlineLevel="0" collapsed="false">
      <c r="B2897" s="85" t="s">
        <v>257</v>
      </c>
      <c r="C2897" s="85"/>
      <c r="D2897" s="85"/>
      <c r="E2897" s="85"/>
      <c r="F2897" s="85"/>
      <c r="G2897" s="85"/>
      <c r="H2897" s="85"/>
      <c r="I2897" s="85"/>
      <c r="J2897" s="86" t="n">
        <v>750</v>
      </c>
      <c r="K2897" s="86"/>
      <c r="L2897" s="86" t="n">
        <v>750</v>
      </c>
      <c r="M2897" s="86"/>
      <c r="N2897" s="86" t="n">
        <v>0</v>
      </c>
      <c r="O2897" s="86"/>
      <c r="P2897" s="87" t="n">
        <v>0</v>
      </c>
      <c r="Q2897" s="87"/>
    </row>
    <row r="2898" customFormat="false" ht="12.75" hidden="false" customHeight="false" outlineLevel="0" collapsed="false">
      <c r="B2898" s="85" t="s">
        <v>258</v>
      </c>
      <c r="C2898" s="85"/>
      <c r="D2898" s="85"/>
      <c r="E2898" s="85"/>
      <c r="F2898" s="85"/>
      <c r="G2898" s="85"/>
      <c r="H2898" s="85"/>
      <c r="I2898" s="85"/>
      <c r="J2898" s="86" t="n">
        <v>750</v>
      </c>
      <c r="K2898" s="86"/>
      <c r="L2898" s="86" t="n">
        <v>750</v>
      </c>
      <c r="M2898" s="86"/>
      <c r="N2898" s="86" t="n">
        <v>0</v>
      </c>
      <c r="O2898" s="86"/>
      <c r="P2898" s="87" t="n">
        <v>0</v>
      </c>
      <c r="Q2898" s="87"/>
    </row>
    <row r="2899" customFormat="false" ht="12.75" hidden="false" customHeight="false" outlineLevel="0" collapsed="false">
      <c r="B2899" s="93" t="s">
        <v>570</v>
      </c>
      <c r="C2899" s="93"/>
      <c r="D2899" s="93" t="s">
        <v>571</v>
      </c>
      <c r="E2899" s="93"/>
      <c r="F2899" s="93"/>
      <c r="G2899" s="93"/>
      <c r="H2899" s="93"/>
      <c r="I2899" s="93"/>
      <c r="J2899" s="18" t="n">
        <v>750</v>
      </c>
      <c r="K2899" s="18"/>
      <c r="L2899" s="18" t="n">
        <v>750</v>
      </c>
      <c r="M2899" s="18"/>
      <c r="N2899" s="18" t="n">
        <v>0</v>
      </c>
      <c r="O2899" s="18"/>
      <c r="P2899" s="19" t="n">
        <v>0</v>
      </c>
      <c r="Q2899" s="19"/>
    </row>
    <row r="2900" customFormat="false" ht="12.75" hidden="false" customHeight="false" outlineLevel="0" collapsed="false">
      <c r="B2900" s="91" t="s">
        <v>851</v>
      </c>
      <c r="C2900" s="91"/>
      <c r="D2900" s="91" t="s">
        <v>852</v>
      </c>
      <c r="E2900" s="91"/>
      <c r="F2900" s="91"/>
      <c r="G2900" s="91"/>
      <c r="H2900" s="91"/>
      <c r="I2900" s="91"/>
      <c r="J2900" s="40" t="n">
        <v>5500</v>
      </c>
      <c r="K2900" s="40"/>
      <c r="L2900" s="40" t="n">
        <v>5500</v>
      </c>
      <c r="M2900" s="40"/>
      <c r="N2900" s="40" t="n">
        <v>0</v>
      </c>
      <c r="O2900" s="40"/>
      <c r="P2900" s="41" t="n">
        <v>0</v>
      </c>
      <c r="Q2900" s="41"/>
    </row>
    <row r="2901" customFormat="false" ht="12.75" hidden="false" customHeight="false" outlineLevel="0" collapsed="false">
      <c r="B2901" s="85" t="s">
        <v>268</v>
      </c>
      <c r="C2901" s="85"/>
      <c r="D2901" s="85"/>
      <c r="E2901" s="85"/>
      <c r="F2901" s="85"/>
      <c r="G2901" s="85"/>
      <c r="H2901" s="85"/>
      <c r="I2901" s="85"/>
      <c r="J2901" s="86" t="n">
        <v>5500</v>
      </c>
      <c r="K2901" s="86"/>
      <c r="L2901" s="86" t="n">
        <v>5500</v>
      </c>
      <c r="M2901" s="86"/>
      <c r="N2901" s="86" t="n">
        <v>0</v>
      </c>
      <c r="O2901" s="86"/>
      <c r="P2901" s="87" t="n">
        <v>0</v>
      </c>
      <c r="Q2901" s="87"/>
    </row>
    <row r="2902" customFormat="false" ht="12.75" hidden="false" customHeight="false" outlineLevel="0" collapsed="false">
      <c r="B2902" s="85" t="s">
        <v>271</v>
      </c>
      <c r="C2902" s="85"/>
      <c r="D2902" s="85"/>
      <c r="E2902" s="85"/>
      <c r="F2902" s="85"/>
      <c r="G2902" s="85"/>
      <c r="H2902" s="85"/>
      <c r="I2902" s="85"/>
      <c r="J2902" s="86" t="n">
        <v>5500</v>
      </c>
      <c r="K2902" s="86"/>
      <c r="L2902" s="86" t="n">
        <v>5500</v>
      </c>
      <c r="M2902" s="86"/>
      <c r="N2902" s="86" t="n">
        <v>0</v>
      </c>
      <c r="O2902" s="86"/>
      <c r="P2902" s="87" t="n">
        <v>0</v>
      </c>
      <c r="Q2902" s="87"/>
    </row>
    <row r="2903" customFormat="false" ht="12.75" hidden="false" customHeight="false" outlineLevel="0" collapsed="false">
      <c r="B2903" s="93" t="s">
        <v>667</v>
      </c>
      <c r="C2903" s="93"/>
      <c r="D2903" s="93" t="s">
        <v>668</v>
      </c>
      <c r="E2903" s="93"/>
      <c r="F2903" s="93"/>
      <c r="G2903" s="93"/>
      <c r="H2903" s="93"/>
      <c r="I2903" s="93"/>
      <c r="J2903" s="18" t="n">
        <v>5500</v>
      </c>
      <c r="K2903" s="18"/>
      <c r="L2903" s="18" t="n">
        <v>5500</v>
      </c>
      <c r="M2903" s="18"/>
      <c r="N2903" s="18" t="n">
        <v>0</v>
      </c>
      <c r="O2903" s="18"/>
      <c r="P2903" s="19" t="n">
        <v>0</v>
      </c>
      <c r="Q2903" s="19"/>
    </row>
    <row r="2904" customFormat="false" ht="12.75" hidden="false" customHeight="false" outlineLevel="0" collapsed="false">
      <c r="B2904" s="91" t="s">
        <v>853</v>
      </c>
      <c r="C2904" s="91"/>
      <c r="D2904" s="91" t="s">
        <v>854</v>
      </c>
      <c r="E2904" s="91"/>
      <c r="F2904" s="91"/>
      <c r="G2904" s="91"/>
      <c r="H2904" s="91"/>
      <c r="I2904" s="91"/>
      <c r="J2904" s="40" t="n">
        <v>500</v>
      </c>
      <c r="K2904" s="40"/>
      <c r="L2904" s="40" t="n">
        <v>500</v>
      </c>
      <c r="M2904" s="40"/>
      <c r="N2904" s="40" t="n">
        <v>94.59</v>
      </c>
      <c r="O2904" s="40"/>
      <c r="P2904" s="41" t="n">
        <v>18.92</v>
      </c>
      <c r="Q2904" s="41"/>
    </row>
    <row r="2905" customFormat="false" ht="12.75" hidden="false" customHeight="false" outlineLevel="0" collapsed="false">
      <c r="B2905" s="85" t="s">
        <v>273</v>
      </c>
      <c r="C2905" s="85"/>
      <c r="D2905" s="85"/>
      <c r="E2905" s="85"/>
      <c r="F2905" s="85"/>
      <c r="G2905" s="85"/>
      <c r="H2905" s="85"/>
      <c r="I2905" s="85"/>
      <c r="J2905" s="86" t="n">
        <v>500</v>
      </c>
      <c r="K2905" s="86"/>
      <c r="L2905" s="86" t="n">
        <v>500</v>
      </c>
      <c r="M2905" s="86"/>
      <c r="N2905" s="86" t="n">
        <v>94.59</v>
      </c>
      <c r="O2905" s="86"/>
      <c r="P2905" s="87" t="n">
        <v>18.92</v>
      </c>
      <c r="Q2905" s="87"/>
    </row>
    <row r="2906" customFormat="false" ht="12.75" hidden="false" customHeight="false" outlineLevel="0" collapsed="false">
      <c r="B2906" s="85" t="s">
        <v>275</v>
      </c>
      <c r="C2906" s="85"/>
      <c r="D2906" s="85"/>
      <c r="E2906" s="85"/>
      <c r="F2906" s="85"/>
      <c r="G2906" s="85"/>
      <c r="H2906" s="85"/>
      <c r="I2906" s="85"/>
      <c r="J2906" s="86" t="n">
        <v>500</v>
      </c>
      <c r="K2906" s="86"/>
      <c r="L2906" s="86" t="n">
        <v>500</v>
      </c>
      <c r="M2906" s="86"/>
      <c r="N2906" s="86" t="n">
        <v>94.59</v>
      </c>
      <c r="O2906" s="86"/>
      <c r="P2906" s="87" t="n">
        <v>18.92</v>
      </c>
      <c r="Q2906" s="87"/>
    </row>
    <row r="2907" customFormat="false" ht="12.75" hidden="false" customHeight="false" outlineLevel="0" collapsed="false">
      <c r="B2907" s="93" t="s">
        <v>570</v>
      </c>
      <c r="C2907" s="93"/>
      <c r="D2907" s="93" t="s">
        <v>571</v>
      </c>
      <c r="E2907" s="93"/>
      <c r="F2907" s="93"/>
      <c r="G2907" s="93"/>
      <c r="H2907" s="93"/>
      <c r="I2907" s="93"/>
      <c r="J2907" s="18" t="n">
        <v>500</v>
      </c>
      <c r="K2907" s="18"/>
      <c r="L2907" s="18" t="n">
        <v>500</v>
      </c>
      <c r="M2907" s="18"/>
      <c r="N2907" s="18" t="n">
        <v>44.59</v>
      </c>
      <c r="O2907" s="18"/>
      <c r="P2907" s="19" t="n">
        <v>8.92</v>
      </c>
      <c r="Q2907" s="19"/>
    </row>
    <row r="2908" customFormat="false" ht="12.75" hidden="false" customHeight="false" outlineLevel="0" collapsed="false">
      <c r="B2908" s="42" t="s">
        <v>707</v>
      </c>
      <c r="C2908" s="42"/>
      <c r="D2908" s="42" t="s">
        <v>708</v>
      </c>
      <c r="E2908" s="42"/>
      <c r="F2908" s="42"/>
      <c r="G2908" s="42"/>
      <c r="H2908" s="42"/>
      <c r="I2908" s="42"/>
      <c r="J2908" s="30"/>
      <c r="K2908" s="30"/>
      <c r="L2908" s="30"/>
      <c r="M2908" s="30"/>
      <c r="N2908" s="30" t="n">
        <v>44.59</v>
      </c>
      <c r="O2908" s="30"/>
      <c r="P2908" s="31"/>
      <c r="Q2908" s="31"/>
    </row>
    <row r="2909" customFormat="false" ht="12.75" hidden="false" customHeight="false" outlineLevel="0" collapsed="false">
      <c r="B2909" s="93" t="s">
        <v>667</v>
      </c>
      <c r="C2909" s="93"/>
      <c r="D2909" s="93" t="s">
        <v>668</v>
      </c>
      <c r="E2909" s="93"/>
      <c r="F2909" s="93"/>
      <c r="G2909" s="93"/>
      <c r="H2909" s="93"/>
      <c r="I2909" s="93"/>
      <c r="J2909" s="18"/>
      <c r="K2909" s="18"/>
      <c r="L2909" s="18" t="n">
        <v>0</v>
      </c>
      <c r="M2909" s="18"/>
      <c r="N2909" s="18" t="n">
        <v>50</v>
      </c>
      <c r="O2909" s="18"/>
      <c r="P2909" s="19"/>
      <c r="Q2909" s="19"/>
    </row>
    <row r="2910" customFormat="false" ht="12.75" hidden="false" customHeight="false" outlineLevel="0" collapsed="false">
      <c r="B2910" s="42" t="s">
        <v>879</v>
      </c>
      <c r="C2910" s="42"/>
      <c r="D2910" s="42" t="s">
        <v>880</v>
      </c>
      <c r="E2910" s="42"/>
      <c r="F2910" s="42"/>
      <c r="G2910" s="42"/>
      <c r="H2910" s="42"/>
      <c r="I2910" s="42"/>
      <c r="J2910" s="30"/>
      <c r="K2910" s="30"/>
      <c r="L2910" s="30"/>
      <c r="M2910" s="30"/>
      <c r="N2910" s="30" t="n">
        <v>50</v>
      </c>
      <c r="O2910" s="30"/>
      <c r="P2910" s="31"/>
      <c r="Q2910" s="31"/>
    </row>
    <row r="2911" customFormat="false" ht="12.75" hidden="false" customHeight="false" outlineLevel="0" collapsed="false">
      <c r="B2911" s="91" t="s">
        <v>867</v>
      </c>
      <c r="C2911" s="91"/>
      <c r="D2911" s="91" t="s">
        <v>868</v>
      </c>
      <c r="E2911" s="91"/>
      <c r="F2911" s="91"/>
      <c r="G2911" s="91"/>
      <c r="H2911" s="91"/>
      <c r="I2911" s="91"/>
      <c r="J2911" s="40" t="n">
        <v>300</v>
      </c>
      <c r="K2911" s="40"/>
      <c r="L2911" s="40" t="n">
        <v>300</v>
      </c>
      <c r="M2911" s="40"/>
      <c r="N2911" s="40" t="n">
        <v>27.09</v>
      </c>
      <c r="O2911" s="40"/>
      <c r="P2911" s="41" t="n">
        <v>9.03</v>
      </c>
      <c r="Q2911" s="41"/>
    </row>
    <row r="2912" customFormat="false" ht="12.75" hidden="false" customHeight="false" outlineLevel="0" collapsed="false">
      <c r="B2912" s="85" t="s">
        <v>260</v>
      </c>
      <c r="C2912" s="85"/>
      <c r="D2912" s="85"/>
      <c r="E2912" s="85"/>
      <c r="F2912" s="85"/>
      <c r="G2912" s="85"/>
      <c r="H2912" s="85"/>
      <c r="I2912" s="85"/>
      <c r="J2912" s="86" t="n">
        <v>300</v>
      </c>
      <c r="K2912" s="86"/>
      <c r="L2912" s="86" t="n">
        <v>300</v>
      </c>
      <c r="M2912" s="86"/>
      <c r="N2912" s="86" t="n">
        <v>27.09</v>
      </c>
      <c r="O2912" s="86"/>
      <c r="P2912" s="87" t="n">
        <v>9.03</v>
      </c>
      <c r="Q2912" s="87"/>
    </row>
    <row r="2913" customFormat="false" ht="12.75" hidden="false" customHeight="false" outlineLevel="0" collapsed="false">
      <c r="B2913" s="85" t="s">
        <v>262</v>
      </c>
      <c r="C2913" s="85"/>
      <c r="D2913" s="85"/>
      <c r="E2913" s="85"/>
      <c r="F2913" s="85"/>
      <c r="G2913" s="85"/>
      <c r="H2913" s="85"/>
      <c r="I2913" s="85"/>
      <c r="J2913" s="86" t="n">
        <v>300</v>
      </c>
      <c r="K2913" s="86"/>
      <c r="L2913" s="86" t="n">
        <v>300</v>
      </c>
      <c r="M2913" s="86"/>
      <c r="N2913" s="86" t="n">
        <v>27.09</v>
      </c>
      <c r="O2913" s="86"/>
      <c r="P2913" s="87" t="n">
        <v>9.03</v>
      </c>
      <c r="Q2913" s="87"/>
    </row>
    <row r="2914" customFormat="false" ht="12.75" hidden="false" customHeight="false" outlineLevel="0" collapsed="false">
      <c r="B2914" s="93" t="s">
        <v>570</v>
      </c>
      <c r="C2914" s="93"/>
      <c r="D2914" s="93" t="s">
        <v>571</v>
      </c>
      <c r="E2914" s="93"/>
      <c r="F2914" s="93"/>
      <c r="G2914" s="93"/>
      <c r="H2914" s="93"/>
      <c r="I2914" s="93"/>
      <c r="J2914" s="18" t="n">
        <v>300</v>
      </c>
      <c r="K2914" s="18"/>
      <c r="L2914" s="18" t="n">
        <v>300</v>
      </c>
      <c r="M2914" s="18"/>
      <c r="N2914" s="18" t="n">
        <v>25</v>
      </c>
      <c r="O2914" s="18"/>
      <c r="P2914" s="19" t="n">
        <v>8.33</v>
      </c>
      <c r="Q2914" s="19"/>
    </row>
    <row r="2915" customFormat="false" ht="12.75" hidden="false" customHeight="false" outlineLevel="0" collapsed="false">
      <c r="B2915" s="42" t="s">
        <v>596</v>
      </c>
      <c r="C2915" s="42"/>
      <c r="D2915" s="42" t="s">
        <v>597</v>
      </c>
      <c r="E2915" s="42"/>
      <c r="F2915" s="42"/>
      <c r="G2915" s="42"/>
      <c r="H2915" s="42"/>
      <c r="I2915" s="42"/>
      <c r="J2915" s="30"/>
      <c r="K2915" s="30"/>
      <c r="L2915" s="30"/>
      <c r="M2915" s="30"/>
      <c r="N2915" s="30" t="n">
        <v>25</v>
      </c>
      <c r="O2915" s="30"/>
      <c r="P2915" s="31"/>
      <c r="Q2915" s="31"/>
    </row>
    <row r="2916" customFormat="false" ht="12.75" hidden="false" customHeight="false" outlineLevel="0" collapsed="false">
      <c r="B2916" s="93" t="s">
        <v>638</v>
      </c>
      <c r="C2916" s="93"/>
      <c r="D2916" s="93" t="s">
        <v>639</v>
      </c>
      <c r="E2916" s="93"/>
      <c r="F2916" s="93"/>
      <c r="G2916" s="93"/>
      <c r="H2916" s="93"/>
      <c r="I2916" s="93"/>
      <c r="J2916" s="18"/>
      <c r="K2916" s="18"/>
      <c r="L2916" s="18" t="n">
        <v>0</v>
      </c>
      <c r="M2916" s="18"/>
      <c r="N2916" s="18" t="n">
        <v>2.09</v>
      </c>
      <c r="O2916" s="18"/>
      <c r="P2916" s="19"/>
      <c r="Q2916" s="19"/>
    </row>
    <row r="2917" customFormat="false" ht="12.75" hidden="false" customHeight="false" outlineLevel="0" collapsed="false">
      <c r="B2917" s="42" t="s">
        <v>873</v>
      </c>
      <c r="C2917" s="42"/>
      <c r="D2917" s="42" t="s">
        <v>874</v>
      </c>
      <c r="E2917" s="42"/>
      <c r="F2917" s="42"/>
      <c r="G2917" s="42"/>
      <c r="H2917" s="42"/>
      <c r="I2917" s="42"/>
      <c r="J2917" s="30"/>
      <c r="K2917" s="30"/>
      <c r="L2917" s="30"/>
      <c r="M2917" s="30"/>
      <c r="N2917" s="30" t="n">
        <v>2.09</v>
      </c>
      <c r="O2917" s="30"/>
      <c r="P2917" s="31"/>
      <c r="Q2917" s="31"/>
    </row>
    <row r="2918" customFormat="false" ht="12.75" hidden="false" customHeight="false" outlineLevel="0" collapsed="false">
      <c r="B2918" s="91" t="s">
        <v>855</v>
      </c>
      <c r="C2918" s="91"/>
      <c r="D2918" s="91" t="s">
        <v>856</v>
      </c>
      <c r="E2918" s="91"/>
      <c r="F2918" s="91"/>
      <c r="G2918" s="91"/>
      <c r="H2918" s="91"/>
      <c r="I2918" s="91"/>
      <c r="J2918" s="40" t="n">
        <v>9888</v>
      </c>
      <c r="K2918" s="40"/>
      <c r="L2918" s="40" t="n">
        <v>9888</v>
      </c>
      <c r="M2918" s="40"/>
      <c r="N2918" s="40" t="n">
        <v>4936.2</v>
      </c>
      <c r="O2918" s="40"/>
      <c r="P2918" s="41" t="n">
        <v>49.92</v>
      </c>
      <c r="Q2918" s="41"/>
    </row>
    <row r="2919" customFormat="false" ht="12.75" hidden="false" customHeight="false" outlineLevel="0" collapsed="false">
      <c r="B2919" s="85" t="s">
        <v>268</v>
      </c>
      <c r="C2919" s="85"/>
      <c r="D2919" s="85"/>
      <c r="E2919" s="85"/>
      <c r="F2919" s="85"/>
      <c r="G2919" s="85"/>
      <c r="H2919" s="85"/>
      <c r="I2919" s="85"/>
      <c r="J2919" s="86" t="n">
        <v>9888</v>
      </c>
      <c r="K2919" s="86"/>
      <c r="L2919" s="86" t="n">
        <v>9888</v>
      </c>
      <c r="M2919" s="86"/>
      <c r="N2919" s="86" t="n">
        <v>4936.2</v>
      </c>
      <c r="O2919" s="86"/>
      <c r="P2919" s="87" t="n">
        <v>49.92</v>
      </c>
      <c r="Q2919" s="87"/>
    </row>
    <row r="2920" customFormat="false" ht="12.75" hidden="false" customHeight="false" outlineLevel="0" collapsed="false">
      <c r="B2920" s="85" t="s">
        <v>271</v>
      </c>
      <c r="C2920" s="85"/>
      <c r="D2920" s="85"/>
      <c r="E2920" s="85"/>
      <c r="F2920" s="85"/>
      <c r="G2920" s="85"/>
      <c r="H2920" s="85"/>
      <c r="I2920" s="85"/>
      <c r="J2920" s="86" t="n">
        <v>9888</v>
      </c>
      <c r="K2920" s="86"/>
      <c r="L2920" s="86" t="n">
        <v>9888</v>
      </c>
      <c r="M2920" s="86"/>
      <c r="N2920" s="86" t="n">
        <v>4936.2</v>
      </c>
      <c r="O2920" s="86"/>
      <c r="P2920" s="87" t="n">
        <v>49.92</v>
      </c>
      <c r="Q2920" s="87"/>
    </row>
    <row r="2921" customFormat="false" ht="12.75" hidden="false" customHeight="false" outlineLevel="0" collapsed="false">
      <c r="B2921" s="93" t="s">
        <v>570</v>
      </c>
      <c r="C2921" s="93"/>
      <c r="D2921" s="93" t="s">
        <v>571</v>
      </c>
      <c r="E2921" s="93"/>
      <c r="F2921" s="93"/>
      <c r="G2921" s="93"/>
      <c r="H2921" s="93"/>
      <c r="I2921" s="93"/>
      <c r="J2921" s="18" t="n">
        <v>9888</v>
      </c>
      <c r="K2921" s="18"/>
      <c r="L2921" s="18" t="n">
        <v>9888</v>
      </c>
      <c r="M2921" s="18"/>
      <c r="N2921" s="18" t="n">
        <v>4936.2</v>
      </c>
      <c r="O2921" s="18"/>
      <c r="P2921" s="19" t="n">
        <v>49.92</v>
      </c>
      <c r="Q2921" s="19"/>
    </row>
    <row r="2922" customFormat="false" ht="12.75" hidden="false" customHeight="false" outlineLevel="0" collapsed="false">
      <c r="B2922" s="42" t="s">
        <v>857</v>
      </c>
      <c r="C2922" s="42"/>
      <c r="D2922" s="42" t="s">
        <v>858</v>
      </c>
      <c r="E2922" s="42"/>
      <c r="F2922" s="42"/>
      <c r="G2922" s="42"/>
      <c r="H2922" s="42"/>
      <c r="I2922" s="42"/>
      <c r="J2922" s="30"/>
      <c r="K2922" s="30"/>
      <c r="L2922" s="30"/>
      <c r="M2922" s="30"/>
      <c r="N2922" s="30" t="n">
        <v>4936.2</v>
      </c>
      <c r="O2922" s="30"/>
      <c r="P2922" s="31"/>
      <c r="Q2922" s="31"/>
    </row>
    <row r="2923" customFormat="false" ht="28.5" hidden="false" customHeight="true" outlineLevel="0" collapsed="false">
      <c r="B2923" s="91" t="s">
        <v>859</v>
      </c>
      <c r="C2923" s="91"/>
      <c r="D2923" s="92" t="s">
        <v>860</v>
      </c>
      <c r="E2923" s="92"/>
      <c r="F2923" s="92"/>
      <c r="G2923" s="92"/>
      <c r="H2923" s="92"/>
      <c r="I2923" s="92"/>
      <c r="J2923" s="40" t="n">
        <v>77</v>
      </c>
      <c r="K2923" s="40"/>
      <c r="L2923" s="40" t="n">
        <v>77</v>
      </c>
      <c r="M2923" s="40"/>
      <c r="N2923" s="40" t="n">
        <v>0</v>
      </c>
      <c r="O2923" s="40"/>
      <c r="P2923" s="41" t="n">
        <v>0</v>
      </c>
      <c r="Q2923" s="41"/>
    </row>
    <row r="2924" customFormat="false" ht="12.75" hidden="false" customHeight="false" outlineLevel="0" collapsed="false">
      <c r="B2924" s="85" t="s">
        <v>268</v>
      </c>
      <c r="C2924" s="85"/>
      <c r="D2924" s="85"/>
      <c r="E2924" s="85"/>
      <c r="F2924" s="85"/>
      <c r="G2924" s="85"/>
      <c r="H2924" s="85"/>
      <c r="I2924" s="85"/>
      <c r="J2924" s="86" t="n">
        <v>77</v>
      </c>
      <c r="K2924" s="86"/>
      <c r="L2924" s="86" t="n">
        <v>77</v>
      </c>
      <c r="M2924" s="86"/>
      <c r="N2924" s="86" t="n">
        <v>0</v>
      </c>
      <c r="O2924" s="86"/>
      <c r="P2924" s="87" t="n">
        <v>0</v>
      </c>
      <c r="Q2924" s="87"/>
    </row>
    <row r="2925" customFormat="false" ht="12.75" hidden="false" customHeight="false" outlineLevel="0" collapsed="false">
      <c r="B2925" s="85" t="s">
        <v>271</v>
      </c>
      <c r="C2925" s="85"/>
      <c r="D2925" s="85"/>
      <c r="E2925" s="85"/>
      <c r="F2925" s="85"/>
      <c r="G2925" s="85"/>
      <c r="H2925" s="85"/>
      <c r="I2925" s="85"/>
      <c r="J2925" s="86" t="n">
        <v>77</v>
      </c>
      <c r="K2925" s="86"/>
      <c r="L2925" s="86" t="n">
        <v>77</v>
      </c>
      <c r="M2925" s="86"/>
      <c r="N2925" s="86" t="n">
        <v>0</v>
      </c>
      <c r="O2925" s="86"/>
      <c r="P2925" s="87" t="n">
        <v>0</v>
      </c>
      <c r="Q2925" s="87"/>
    </row>
    <row r="2926" customFormat="false" ht="12.75" hidden="false" customHeight="false" outlineLevel="0" collapsed="false">
      <c r="B2926" s="93" t="s">
        <v>582</v>
      </c>
      <c r="C2926" s="93"/>
      <c r="D2926" s="93" t="s">
        <v>583</v>
      </c>
      <c r="E2926" s="93"/>
      <c r="F2926" s="93"/>
      <c r="G2926" s="93"/>
      <c r="H2926" s="93"/>
      <c r="I2926" s="93"/>
      <c r="J2926" s="18" t="n">
        <v>77</v>
      </c>
      <c r="K2926" s="18"/>
      <c r="L2926" s="18" t="n">
        <v>77</v>
      </c>
      <c r="M2926" s="18"/>
      <c r="N2926" s="18" t="n">
        <v>0</v>
      </c>
      <c r="O2926" s="18"/>
      <c r="P2926" s="19" t="n">
        <v>0</v>
      </c>
      <c r="Q2926" s="19"/>
    </row>
    <row r="2927" customFormat="false" ht="12.75" hidden="false" customHeight="false" outlineLevel="0" collapsed="false">
      <c r="B2927" s="82" t="s">
        <v>908</v>
      </c>
      <c r="C2927" s="82"/>
      <c r="D2927" s="82"/>
      <c r="E2927" s="82"/>
      <c r="F2927" s="82"/>
      <c r="G2927" s="82"/>
      <c r="H2927" s="82"/>
      <c r="I2927" s="82"/>
      <c r="J2927" s="83" t="n">
        <v>3119960</v>
      </c>
      <c r="K2927" s="83"/>
      <c r="L2927" s="83" t="n">
        <v>3119960</v>
      </c>
      <c r="M2927" s="83"/>
      <c r="N2927" s="83" t="n">
        <v>1898970.81</v>
      </c>
      <c r="O2927" s="83"/>
      <c r="P2927" s="84" t="n">
        <v>60.87</v>
      </c>
      <c r="Q2927" s="84"/>
    </row>
    <row r="2928" customFormat="false" ht="12.75" hidden="false" customHeight="false" outlineLevel="0" collapsed="false">
      <c r="B2928" s="85" t="s">
        <v>257</v>
      </c>
      <c r="C2928" s="85"/>
      <c r="D2928" s="85"/>
      <c r="E2928" s="85"/>
      <c r="F2928" s="85"/>
      <c r="G2928" s="85"/>
      <c r="H2928" s="85"/>
      <c r="I2928" s="85"/>
      <c r="J2928" s="86" t="n">
        <v>207848</v>
      </c>
      <c r="K2928" s="86"/>
      <c r="L2928" s="86" t="n">
        <v>207848</v>
      </c>
      <c r="M2928" s="86"/>
      <c r="N2928" s="86" t="n">
        <v>51605.98</v>
      </c>
      <c r="O2928" s="86"/>
      <c r="P2928" s="87" t="n">
        <v>24.83</v>
      </c>
      <c r="Q2928" s="87"/>
    </row>
    <row r="2929" customFormat="false" ht="12.75" hidden="false" customHeight="false" outlineLevel="0" collapsed="false">
      <c r="B2929" s="85" t="s">
        <v>258</v>
      </c>
      <c r="C2929" s="85"/>
      <c r="D2929" s="85"/>
      <c r="E2929" s="85"/>
      <c r="F2929" s="85"/>
      <c r="G2929" s="85"/>
      <c r="H2929" s="85"/>
      <c r="I2929" s="85"/>
      <c r="J2929" s="86" t="n">
        <v>207848</v>
      </c>
      <c r="K2929" s="86"/>
      <c r="L2929" s="86" t="n">
        <v>207848</v>
      </c>
      <c r="M2929" s="86"/>
      <c r="N2929" s="86" t="n">
        <v>51605.98</v>
      </c>
      <c r="O2929" s="86"/>
      <c r="P2929" s="87" t="n">
        <v>24.83</v>
      </c>
      <c r="Q2929" s="87"/>
    </row>
    <row r="2930" customFormat="false" ht="12.75" hidden="false" customHeight="false" outlineLevel="0" collapsed="false">
      <c r="B2930" s="85" t="s">
        <v>260</v>
      </c>
      <c r="C2930" s="85"/>
      <c r="D2930" s="85"/>
      <c r="E2930" s="85"/>
      <c r="F2930" s="85"/>
      <c r="G2930" s="85"/>
      <c r="H2930" s="85"/>
      <c r="I2930" s="85"/>
      <c r="J2930" s="86" t="n">
        <v>4205</v>
      </c>
      <c r="K2930" s="86"/>
      <c r="L2930" s="86" t="n">
        <v>4205</v>
      </c>
      <c r="M2930" s="86"/>
      <c r="N2930" s="86" t="n">
        <v>2327.59</v>
      </c>
      <c r="O2930" s="86"/>
      <c r="P2930" s="87" t="n">
        <v>55.35</v>
      </c>
      <c r="Q2930" s="87"/>
    </row>
    <row r="2931" customFormat="false" ht="12.75" hidden="false" customHeight="false" outlineLevel="0" collapsed="false">
      <c r="B2931" s="85" t="s">
        <v>262</v>
      </c>
      <c r="C2931" s="85"/>
      <c r="D2931" s="85"/>
      <c r="E2931" s="85"/>
      <c r="F2931" s="85"/>
      <c r="G2931" s="85"/>
      <c r="H2931" s="85"/>
      <c r="I2931" s="85"/>
      <c r="J2931" s="86" t="n">
        <v>4205</v>
      </c>
      <c r="K2931" s="86"/>
      <c r="L2931" s="86" t="n">
        <v>4205</v>
      </c>
      <c r="M2931" s="86"/>
      <c r="N2931" s="86" t="n">
        <v>2327.59</v>
      </c>
      <c r="O2931" s="86"/>
      <c r="P2931" s="87" t="n">
        <v>55.35</v>
      </c>
      <c r="Q2931" s="87"/>
    </row>
    <row r="2932" customFormat="false" ht="12.75" hidden="false" customHeight="false" outlineLevel="0" collapsed="false">
      <c r="B2932" s="85" t="s">
        <v>263</v>
      </c>
      <c r="C2932" s="85"/>
      <c r="D2932" s="85"/>
      <c r="E2932" s="85"/>
      <c r="F2932" s="85"/>
      <c r="G2932" s="85"/>
      <c r="H2932" s="85"/>
      <c r="I2932" s="85"/>
      <c r="J2932" s="86" t="n">
        <v>163440</v>
      </c>
      <c r="K2932" s="86"/>
      <c r="L2932" s="86" t="n">
        <v>163440</v>
      </c>
      <c r="M2932" s="86"/>
      <c r="N2932" s="86" t="n">
        <v>104993.73</v>
      </c>
      <c r="O2932" s="86"/>
      <c r="P2932" s="87" t="n">
        <v>64.24</v>
      </c>
      <c r="Q2932" s="87"/>
    </row>
    <row r="2933" customFormat="false" ht="12.75" hidden="false" customHeight="false" outlineLevel="0" collapsed="false">
      <c r="B2933" s="85" t="s">
        <v>265</v>
      </c>
      <c r="C2933" s="85"/>
      <c r="D2933" s="85"/>
      <c r="E2933" s="85"/>
      <c r="F2933" s="85"/>
      <c r="G2933" s="85"/>
      <c r="H2933" s="85"/>
      <c r="I2933" s="85"/>
      <c r="J2933" s="86" t="n">
        <v>3000</v>
      </c>
      <c r="K2933" s="86"/>
      <c r="L2933" s="86" t="n">
        <v>3000</v>
      </c>
      <c r="M2933" s="86"/>
      <c r="N2933" s="86" t="n">
        <v>0</v>
      </c>
      <c r="O2933" s="86"/>
      <c r="P2933" s="87" t="n">
        <v>0</v>
      </c>
      <c r="Q2933" s="87"/>
    </row>
    <row r="2934" customFormat="false" ht="12.75" hidden="false" customHeight="false" outlineLevel="0" collapsed="false">
      <c r="B2934" s="85" t="s">
        <v>266</v>
      </c>
      <c r="C2934" s="85"/>
      <c r="D2934" s="85"/>
      <c r="E2934" s="85"/>
      <c r="F2934" s="85"/>
      <c r="G2934" s="85"/>
      <c r="H2934" s="85"/>
      <c r="I2934" s="85"/>
      <c r="J2934" s="86" t="n">
        <v>160440</v>
      </c>
      <c r="K2934" s="86"/>
      <c r="L2934" s="86" t="n">
        <v>160440</v>
      </c>
      <c r="M2934" s="86"/>
      <c r="N2934" s="86" t="n">
        <v>104993.73</v>
      </c>
      <c r="O2934" s="86"/>
      <c r="P2934" s="87" t="n">
        <v>65.44</v>
      </c>
      <c r="Q2934" s="87"/>
    </row>
    <row r="2935" customFormat="false" ht="12.75" hidden="false" customHeight="false" outlineLevel="0" collapsed="false">
      <c r="B2935" s="85" t="s">
        <v>268</v>
      </c>
      <c r="C2935" s="85"/>
      <c r="D2935" s="85"/>
      <c r="E2935" s="85"/>
      <c r="F2935" s="85"/>
      <c r="G2935" s="85"/>
      <c r="H2935" s="85"/>
      <c r="I2935" s="85"/>
      <c r="J2935" s="86" t="n">
        <v>2744467</v>
      </c>
      <c r="K2935" s="86"/>
      <c r="L2935" s="86" t="n">
        <v>2744467</v>
      </c>
      <c r="M2935" s="86"/>
      <c r="N2935" s="86" t="n">
        <v>1740043.51</v>
      </c>
      <c r="O2935" s="86"/>
      <c r="P2935" s="87" t="n">
        <v>63.4</v>
      </c>
      <c r="Q2935" s="87"/>
    </row>
    <row r="2936" customFormat="false" ht="12.75" hidden="false" customHeight="false" outlineLevel="0" collapsed="false">
      <c r="B2936" s="85" t="s">
        <v>269</v>
      </c>
      <c r="C2936" s="85"/>
      <c r="D2936" s="85"/>
      <c r="E2936" s="85"/>
      <c r="F2936" s="85"/>
      <c r="G2936" s="85"/>
      <c r="H2936" s="85"/>
      <c r="I2936" s="85"/>
      <c r="J2936" s="86" t="n">
        <v>792</v>
      </c>
      <c r="K2936" s="86"/>
      <c r="L2936" s="86" t="n">
        <v>792</v>
      </c>
      <c r="M2936" s="86"/>
      <c r="N2936" s="86" t="n">
        <v>0</v>
      </c>
      <c r="O2936" s="86"/>
      <c r="P2936" s="87" t="n">
        <v>0</v>
      </c>
      <c r="Q2936" s="87"/>
    </row>
    <row r="2937" customFormat="false" ht="12.75" hidden="false" customHeight="false" outlineLevel="0" collapsed="false">
      <c r="B2937" s="85" t="s">
        <v>270</v>
      </c>
      <c r="C2937" s="85"/>
      <c r="D2937" s="85"/>
      <c r="E2937" s="85"/>
      <c r="F2937" s="85"/>
      <c r="G2937" s="85"/>
      <c r="H2937" s="85"/>
      <c r="I2937" s="85"/>
      <c r="J2937" s="86" t="n">
        <v>96267</v>
      </c>
      <c r="K2937" s="86"/>
      <c r="L2937" s="86" t="n">
        <v>96267</v>
      </c>
      <c r="M2937" s="86"/>
      <c r="N2937" s="86" t="n">
        <v>47835.13</v>
      </c>
      <c r="O2937" s="86"/>
      <c r="P2937" s="87" t="n">
        <v>49.69</v>
      </c>
      <c r="Q2937" s="87"/>
    </row>
    <row r="2938" customFormat="false" ht="12.75" hidden="false" customHeight="false" outlineLevel="0" collapsed="false">
      <c r="B2938" s="85" t="s">
        <v>271</v>
      </c>
      <c r="C2938" s="85"/>
      <c r="D2938" s="85"/>
      <c r="E2938" s="85"/>
      <c r="F2938" s="85"/>
      <c r="G2938" s="85"/>
      <c r="H2938" s="85"/>
      <c r="I2938" s="85"/>
      <c r="J2938" s="86" t="n">
        <v>2612908</v>
      </c>
      <c r="K2938" s="86"/>
      <c r="L2938" s="86" t="n">
        <v>2612908</v>
      </c>
      <c r="M2938" s="86"/>
      <c r="N2938" s="86" t="n">
        <v>1692208.38</v>
      </c>
      <c r="O2938" s="86"/>
      <c r="P2938" s="87" t="n">
        <v>64.76</v>
      </c>
      <c r="Q2938" s="87"/>
    </row>
    <row r="2939" customFormat="false" ht="12.75" hidden="false" customHeight="false" outlineLevel="0" collapsed="false">
      <c r="B2939" s="85" t="s">
        <v>272</v>
      </c>
      <c r="C2939" s="85"/>
      <c r="D2939" s="85"/>
      <c r="E2939" s="85"/>
      <c r="F2939" s="85"/>
      <c r="G2939" s="85"/>
      <c r="H2939" s="85"/>
      <c r="I2939" s="85"/>
      <c r="J2939" s="86" t="n">
        <v>34500</v>
      </c>
      <c r="K2939" s="86"/>
      <c r="L2939" s="86" t="n">
        <v>34500</v>
      </c>
      <c r="M2939" s="86"/>
      <c r="N2939" s="86" t="n">
        <v>0</v>
      </c>
      <c r="O2939" s="86"/>
      <c r="P2939" s="87" t="n">
        <v>0</v>
      </c>
      <c r="Q2939" s="87"/>
    </row>
    <row r="2940" customFormat="false" ht="12.75" hidden="false" customHeight="false" outlineLevel="0" collapsed="false">
      <c r="B2940" s="88" t="s">
        <v>795</v>
      </c>
      <c r="C2940" s="88"/>
      <c r="D2940" s="88" t="s">
        <v>796</v>
      </c>
      <c r="E2940" s="88"/>
      <c r="F2940" s="88"/>
      <c r="G2940" s="88"/>
      <c r="H2940" s="88"/>
      <c r="I2940" s="88"/>
      <c r="J2940" s="89" t="n">
        <v>204776</v>
      </c>
      <c r="K2940" s="89"/>
      <c r="L2940" s="89" t="n">
        <v>204776</v>
      </c>
      <c r="M2940" s="89"/>
      <c r="N2940" s="89" t="n">
        <v>98886.5</v>
      </c>
      <c r="O2940" s="89"/>
      <c r="P2940" s="90" t="n">
        <v>48.29</v>
      </c>
      <c r="Q2940" s="90"/>
    </row>
    <row r="2941" customFormat="false" ht="27" hidden="false" customHeight="true" outlineLevel="0" collapsed="false">
      <c r="B2941" s="91" t="s">
        <v>805</v>
      </c>
      <c r="C2941" s="91"/>
      <c r="D2941" s="92" t="s">
        <v>806</v>
      </c>
      <c r="E2941" s="92"/>
      <c r="F2941" s="92"/>
      <c r="G2941" s="92"/>
      <c r="H2941" s="92"/>
      <c r="I2941" s="92"/>
      <c r="J2941" s="40" t="n">
        <v>197899</v>
      </c>
      <c r="K2941" s="40"/>
      <c r="L2941" s="40" t="n">
        <v>197899</v>
      </c>
      <c r="M2941" s="40"/>
      <c r="N2941" s="40" t="n">
        <v>93792.66</v>
      </c>
      <c r="O2941" s="40"/>
      <c r="P2941" s="41" t="n">
        <v>47.39</v>
      </c>
      <c r="Q2941" s="41"/>
    </row>
    <row r="2942" customFormat="false" ht="12.75" hidden="false" customHeight="false" outlineLevel="0" collapsed="false">
      <c r="B2942" s="85" t="s">
        <v>257</v>
      </c>
      <c r="C2942" s="85"/>
      <c r="D2942" s="85"/>
      <c r="E2942" s="85"/>
      <c r="F2942" s="85"/>
      <c r="G2942" s="85"/>
      <c r="H2942" s="85"/>
      <c r="I2942" s="85"/>
      <c r="J2942" s="86" t="n">
        <v>107717</v>
      </c>
      <c r="K2942" s="86"/>
      <c r="L2942" s="86" t="n">
        <v>107717</v>
      </c>
      <c r="M2942" s="86"/>
      <c r="N2942" s="86" t="n">
        <v>51051.37</v>
      </c>
      <c r="O2942" s="86"/>
      <c r="P2942" s="87" t="n">
        <v>47.39</v>
      </c>
      <c r="Q2942" s="87"/>
    </row>
    <row r="2943" customFormat="false" ht="12.75" hidden="false" customHeight="false" outlineLevel="0" collapsed="false">
      <c r="B2943" s="85" t="s">
        <v>258</v>
      </c>
      <c r="C2943" s="85"/>
      <c r="D2943" s="85"/>
      <c r="E2943" s="85"/>
      <c r="F2943" s="85"/>
      <c r="G2943" s="85"/>
      <c r="H2943" s="85"/>
      <c r="I2943" s="85"/>
      <c r="J2943" s="86" t="n">
        <v>107717</v>
      </c>
      <c r="K2943" s="86"/>
      <c r="L2943" s="86" t="n">
        <v>107717</v>
      </c>
      <c r="M2943" s="86"/>
      <c r="N2943" s="86" t="n">
        <v>51051.37</v>
      </c>
      <c r="O2943" s="86"/>
      <c r="P2943" s="87" t="n">
        <v>47.39</v>
      </c>
      <c r="Q2943" s="87"/>
    </row>
    <row r="2944" customFormat="false" ht="12.75" hidden="false" customHeight="false" outlineLevel="0" collapsed="false">
      <c r="B2944" s="93" t="s">
        <v>675</v>
      </c>
      <c r="C2944" s="93"/>
      <c r="D2944" s="93" t="s">
        <v>676</v>
      </c>
      <c r="E2944" s="93"/>
      <c r="F2944" s="93"/>
      <c r="G2944" s="93"/>
      <c r="H2944" s="93"/>
      <c r="I2944" s="93"/>
      <c r="J2944" s="18" t="n">
        <v>105267</v>
      </c>
      <c r="K2944" s="18"/>
      <c r="L2944" s="18" t="n">
        <v>105267</v>
      </c>
      <c r="M2944" s="18"/>
      <c r="N2944" s="18" t="n">
        <v>50128.66</v>
      </c>
      <c r="O2944" s="18"/>
      <c r="P2944" s="19" t="n">
        <v>47.62</v>
      </c>
      <c r="Q2944" s="19"/>
    </row>
    <row r="2945" customFormat="false" ht="12.75" hidden="false" customHeight="false" outlineLevel="0" collapsed="false">
      <c r="B2945" s="42" t="s">
        <v>683</v>
      </c>
      <c r="C2945" s="42"/>
      <c r="D2945" s="42" t="s">
        <v>684</v>
      </c>
      <c r="E2945" s="42"/>
      <c r="F2945" s="42"/>
      <c r="G2945" s="42"/>
      <c r="H2945" s="42"/>
      <c r="I2945" s="42"/>
      <c r="J2945" s="30"/>
      <c r="K2945" s="30"/>
      <c r="L2945" s="30"/>
      <c r="M2945" s="30"/>
      <c r="N2945" s="30" t="n">
        <v>40038.73</v>
      </c>
      <c r="O2945" s="30"/>
      <c r="P2945" s="31"/>
      <c r="Q2945" s="31"/>
    </row>
    <row r="2946" customFormat="false" ht="12.75" hidden="false" customHeight="false" outlineLevel="0" collapsed="false">
      <c r="B2946" s="42" t="s">
        <v>843</v>
      </c>
      <c r="C2946" s="42"/>
      <c r="D2946" s="42" t="s">
        <v>844</v>
      </c>
      <c r="E2946" s="42"/>
      <c r="F2946" s="42"/>
      <c r="G2946" s="42"/>
      <c r="H2946" s="42"/>
      <c r="I2946" s="42"/>
      <c r="J2946" s="30"/>
      <c r="K2946" s="30"/>
      <c r="L2946" s="30"/>
      <c r="M2946" s="30"/>
      <c r="N2946" s="30" t="n">
        <v>3483.52</v>
      </c>
      <c r="O2946" s="30"/>
      <c r="P2946" s="31"/>
      <c r="Q2946" s="31"/>
    </row>
    <row r="2947" customFormat="false" ht="12.75" hidden="false" customHeight="false" outlineLevel="0" collapsed="false">
      <c r="B2947" s="42" t="s">
        <v>685</v>
      </c>
      <c r="C2947" s="42"/>
      <c r="D2947" s="42" t="s">
        <v>686</v>
      </c>
      <c r="E2947" s="42"/>
      <c r="F2947" s="42"/>
      <c r="G2947" s="42"/>
      <c r="H2947" s="42"/>
      <c r="I2947" s="42"/>
      <c r="J2947" s="30"/>
      <c r="K2947" s="30"/>
      <c r="L2947" s="30"/>
      <c r="M2947" s="30"/>
      <c r="N2947" s="30" t="n">
        <v>6606.41</v>
      </c>
      <c r="O2947" s="30"/>
      <c r="P2947" s="31"/>
      <c r="Q2947" s="31"/>
    </row>
    <row r="2948" customFormat="false" ht="12.75" hidden="false" customHeight="false" outlineLevel="0" collapsed="false">
      <c r="B2948" s="93" t="s">
        <v>570</v>
      </c>
      <c r="C2948" s="93"/>
      <c r="D2948" s="93" t="s">
        <v>571</v>
      </c>
      <c r="E2948" s="93"/>
      <c r="F2948" s="93"/>
      <c r="G2948" s="93"/>
      <c r="H2948" s="93"/>
      <c r="I2948" s="93"/>
      <c r="J2948" s="18" t="n">
        <v>2450</v>
      </c>
      <c r="K2948" s="18"/>
      <c r="L2948" s="18" t="n">
        <v>2450</v>
      </c>
      <c r="M2948" s="18"/>
      <c r="N2948" s="18" t="n">
        <v>922.71</v>
      </c>
      <c r="O2948" s="18"/>
      <c r="P2948" s="19" t="n">
        <v>37.66</v>
      </c>
      <c r="Q2948" s="19"/>
    </row>
    <row r="2949" customFormat="false" ht="12.75" hidden="false" customHeight="false" outlineLevel="0" collapsed="false">
      <c r="B2949" s="42" t="s">
        <v>845</v>
      </c>
      <c r="C2949" s="42"/>
      <c r="D2949" s="42" t="s">
        <v>846</v>
      </c>
      <c r="E2949" s="42"/>
      <c r="F2949" s="42"/>
      <c r="G2949" s="42"/>
      <c r="H2949" s="42"/>
      <c r="I2949" s="42"/>
      <c r="J2949" s="30"/>
      <c r="K2949" s="30"/>
      <c r="L2949" s="30"/>
      <c r="M2949" s="30"/>
      <c r="N2949" s="30" t="n">
        <v>922.71</v>
      </c>
      <c r="O2949" s="30"/>
      <c r="P2949" s="31"/>
      <c r="Q2949" s="31"/>
    </row>
    <row r="2950" customFormat="false" ht="12.75" hidden="false" customHeight="false" outlineLevel="0" collapsed="false">
      <c r="B2950" s="85" t="s">
        <v>268</v>
      </c>
      <c r="C2950" s="85"/>
      <c r="D2950" s="85"/>
      <c r="E2950" s="85"/>
      <c r="F2950" s="85"/>
      <c r="G2950" s="85"/>
      <c r="H2950" s="85"/>
      <c r="I2950" s="85"/>
      <c r="J2950" s="86" t="n">
        <v>90182</v>
      </c>
      <c r="K2950" s="86"/>
      <c r="L2950" s="86" t="n">
        <v>90182</v>
      </c>
      <c r="M2950" s="86"/>
      <c r="N2950" s="86" t="n">
        <v>42741.29</v>
      </c>
      <c r="O2950" s="86"/>
      <c r="P2950" s="87" t="n">
        <v>47.39</v>
      </c>
      <c r="Q2950" s="87"/>
    </row>
    <row r="2951" customFormat="false" ht="12.75" hidden="false" customHeight="false" outlineLevel="0" collapsed="false">
      <c r="B2951" s="85" t="s">
        <v>270</v>
      </c>
      <c r="C2951" s="85"/>
      <c r="D2951" s="85"/>
      <c r="E2951" s="85"/>
      <c r="F2951" s="85"/>
      <c r="G2951" s="85"/>
      <c r="H2951" s="85"/>
      <c r="I2951" s="85"/>
      <c r="J2951" s="86" t="n">
        <v>90182</v>
      </c>
      <c r="K2951" s="86"/>
      <c r="L2951" s="86" t="n">
        <v>90182</v>
      </c>
      <c r="M2951" s="86"/>
      <c r="N2951" s="86" t="n">
        <v>42741.29</v>
      </c>
      <c r="O2951" s="86"/>
      <c r="P2951" s="87" t="n">
        <v>47.39</v>
      </c>
      <c r="Q2951" s="87"/>
    </row>
    <row r="2952" customFormat="false" ht="12.75" hidden="false" customHeight="false" outlineLevel="0" collapsed="false">
      <c r="B2952" s="93" t="s">
        <v>675</v>
      </c>
      <c r="C2952" s="93"/>
      <c r="D2952" s="93" t="s">
        <v>676</v>
      </c>
      <c r="E2952" s="93"/>
      <c r="F2952" s="93"/>
      <c r="G2952" s="93"/>
      <c r="H2952" s="93"/>
      <c r="I2952" s="93"/>
      <c r="J2952" s="18" t="n">
        <v>88132</v>
      </c>
      <c r="K2952" s="18"/>
      <c r="L2952" s="18" t="n">
        <v>88132</v>
      </c>
      <c r="M2952" s="18"/>
      <c r="N2952" s="18" t="n">
        <v>41968.74</v>
      </c>
      <c r="O2952" s="18"/>
      <c r="P2952" s="19" t="n">
        <v>47.62</v>
      </c>
      <c r="Q2952" s="19"/>
    </row>
    <row r="2953" customFormat="false" ht="12.75" hidden="false" customHeight="false" outlineLevel="0" collapsed="false">
      <c r="B2953" s="42" t="s">
        <v>683</v>
      </c>
      <c r="C2953" s="42"/>
      <c r="D2953" s="42" t="s">
        <v>684</v>
      </c>
      <c r="E2953" s="42"/>
      <c r="F2953" s="42"/>
      <c r="G2953" s="42"/>
      <c r="H2953" s="42"/>
      <c r="I2953" s="42"/>
      <c r="J2953" s="30"/>
      <c r="K2953" s="30"/>
      <c r="L2953" s="30"/>
      <c r="M2953" s="30"/>
      <c r="N2953" s="30" t="n">
        <v>33521.27</v>
      </c>
      <c r="O2953" s="30"/>
      <c r="P2953" s="31"/>
      <c r="Q2953" s="31"/>
    </row>
    <row r="2954" customFormat="false" ht="12.75" hidden="false" customHeight="false" outlineLevel="0" collapsed="false">
      <c r="B2954" s="42" t="s">
        <v>843</v>
      </c>
      <c r="C2954" s="42"/>
      <c r="D2954" s="42" t="s">
        <v>844</v>
      </c>
      <c r="E2954" s="42"/>
      <c r="F2954" s="42"/>
      <c r="G2954" s="42"/>
      <c r="H2954" s="42"/>
      <c r="I2954" s="42"/>
      <c r="J2954" s="30"/>
      <c r="K2954" s="30"/>
      <c r="L2954" s="30"/>
      <c r="M2954" s="30"/>
      <c r="N2954" s="30" t="n">
        <v>2916.48</v>
      </c>
      <c r="O2954" s="30"/>
      <c r="P2954" s="31"/>
      <c r="Q2954" s="31"/>
    </row>
    <row r="2955" customFormat="false" ht="12.75" hidden="false" customHeight="false" outlineLevel="0" collapsed="false">
      <c r="B2955" s="42" t="s">
        <v>685</v>
      </c>
      <c r="C2955" s="42"/>
      <c r="D2955" s="42" t="s">
        <v>686</v>
      </c>
      <c r="E2955" s="42"/>
      <c r="F2955" s="42"/>
      <c r="G2955" s="42"/>
      <c r="H2955" s="42"/>
      <c r="I2955" s="42"/>
      <c r="J2955" s="30"/>
      <c r="K2955" s="30"/>
      <c r="L2955" s="30"/>
      <c r="M2955" s="30"/>
      <c r="N2955" s="30" t="n">
        <v>5530.99</v>
      </c>
      <c r="O2955" s="30"/>
      <c r="P2955" s="31"/>
      <c r="Q2955" s="31"/>
    </row>
    <row r="2956" customFormat="false" ht="12.75" hidden="false" customHeight="false" outlineLevel="0" collapsed="false">
      <c r="B2956" s="93" t="s">
        <v>570</v>
      </c>
      <c r="C2956" s="93"/>
      <c r="D2956" s="93" t="s">
        <v>571</v>
      </c>
      <c r="E2956" s="93"/>
      <c r="F2956" s="93"/>
      <c r="G2956" s="93"/>
      <c r="H2956" s="93"/>
      <c r="I2956" s="93"/>
      <c r="J2956" s="18" t="n">
        <v>2050</v>
      </c>
      <c r="K2956" s="18"/>
      <c r="L2956" s="18" t="n">
        <v>2050</v>
      </c>
      <c r="M2956" s="18"/>
      <c r="N2956" s="18" t="n">
        <v>772.55</v>
      </c>
      <c r="O2956" s="18"/>
      <c r="P2956" s="19" t="n">
        <v>37.69</v>
      </c>
      <c r="Q2956" s="19"/>
    </row>
    <row r="2957" customFormat="false" ht="12.75" hidden="false" customHeight="false" outlineLevel="0" collapsed="false">
      <c r="B2957" s="42" t="s">
        <v>845</v>
      </c>
      <c r="C2957" s="42"/>
      <c r="D2957" s="42" t="s">
        <v>846</v>
      </c>
      <c r="E2957" s="42"/>
      <c r="F2957" s="42"/>
      <c r="G2957" s="42"/>
      <c r="H2957" s="42"/>
      <c r="I2957" s="42"/>
      <c r="J2957" s="30"/>
      <c r="K2957" s="30"/>
      <c r="L2957" s="30"/>
      <c r="M2957" s="30"/>
      <c r="N2957" s="30" t="n">
        <v>772.55</v>
      </c>
      <c r="O2957" s="30"/>
      <c r="P2957" s="31"/>
      <c r="Q2957" s="31"/>
    </row>
    <row r="2958" customFormat="false" ht="12.75" hidden="false" customHeight="false" outlineLevel="0" collapsed="false">
      <c r="B2958" s="91" t="s">
        <v>871</v>
      </c>
      <c r="C2958" s="91"/>
      <c r="D2958" s="91" t="s">
        <v>872</v>
      </c>
      <c r="E2958" s="91"/>
      <c r="F2958" s="91"/>
      <c r="G2958" s="91"/>
      <c r="H2958" s="91"/>
      <c r="I2958" s="91"/>
      <c r="J2958" s="40" t="n">
        <v>6877</v>
      </c>
      <c r="K2958" s="40"/>
      <c r="L2958" s="40" t="n">
        <v>6877</v>
      </c>
      <c r="M2958" s="40"/>
      <c r="N2958" s="40" t="n">
        <v>5093.84</v>
      </c>
      <c r="O2958" s="40"/>
      <c r="P2958" s="41" t="n">
        <v>74.07</v>
      </c>
      <c r="Q2958" s="41"/>
    </row>
    <row r="2959" customFormat="false" ht="12.75" hidden="false" customHeight="false" outlineLevel="0" collapsed="false">
      <c r="B2959" s="85" t="s">
        <v>268</v>
      </c>
      <c r="C2959" s="85"/>
      <c r="D2959" s="85"/>
      <c r="E2959" s="85"/>
      <c r="F2959" s="85"/>
      <c r="G2959" s="85"/>
      <c r="H2959" s="85"/>
      <c r="I2959" s="85"/>
      <c r="J2959" s="86" t="n">
        <v>6877</v>
      </c>
      <c r="K2959" s="86"/>
      <c r="L2959" s="86" t="n">
        <v>6877</v>
      </c>
      <c r="M2959" s="86"/>
      <c r="N2959" s="86" t="n">
        <v>5093.84</v>
      </c>
      <c r="O2959" s="86"/>
      <c r="P2959" s="87" t="n">
        <v>74.07</v>
      </c>
      <c r="Q2959" s="87"/>
    </row>
    <row r="2960" customFormat="false" ht="12.75" hidden="false" customHeight="false" outlineLevel="0" collapsed="false">
      <c r="B2960" s="85" t="s">
        <v>269</v>
      </c>
      <c r="C2960" s="85"/>
      <c r="D2960" s="85"/>
      <c r="E2960" s="85"/>
      <c r="F2960" s="85"/>
      <c r="G2960" s="85"/>
      <c r="H2960" s="85"/>
      <c r="I2960" s="85"/>
      <c r="J2960" s="86" t="n">
        <v>792</v>
      </c>
      <c r="K2960" s="86"/>
      <c r="L2960" s="86" t="n">
        <v>792</v>
      </c>
      <c r="M2960" s="86"/>
      <c r="N2960" s="86" t="n">
        <v>0</v>
      </c>
      <c r="O2960" s="86"/>
      <c r="P2960" s="87" t="n">
        <v>0</v>
      </c>
      <c r="Q2960" s="87"/>
    </row>
    <row r="2961" customFormat="false" ht="12.75" hidden="false" customHeight="false" outlineLevel="0" collapsed="false">
      <c r="B2961" s="93" t="s">
        <v>570</v>
      </c>
      <c r="C2961" s="93"/>
      <c r="D2961" s="93" t="s">
        <v>571</v>
      </c>
      <c r="E2961" s="93"/>
      <c r="F2961" s="93"/>
      <c r="G2961" s="93"/>
      <c r="H2961" s="93"/>
      <c r="I2961" s="93"/>
      <c r="J2961" s="18" t="n">
        <v>792</v>
      </c>
      <c r="K2961" s="18"/>
      <c r="L2961" s="18" t="n">
        <v>792</v>
      </c>
      <c r="M2961" s="18"/>
      <c r="N2961" s="18" t="n">
        <v>0</v>
      </c>
      <c r="O2961" s="18"/>
      <c r="P2961" s="19" t="n">
        <v>0</v>
      </c>
      <c r="Q2961" s="19"/>
    </row>
    <row r="2962" customFormat="false" ht="12.75" hidden="false" customHeight="false" outlineLevel="0" collapsed="false">
      <c r="B2962" s="85" t="s">
        <v>270</v>
      </c>
      <c r="C2962" s="85"/>
      <c r="D2962" s="85"/>
      <c r="E2962" s="85"/>
      <c r="F2962" s="85"/>
      <c r="G2962" s="85"/>
      <c r="H2962" s="85"/>
      <c r="I2962" s="85"/>
      <c r="J2962" s="86" t="n">
        <v>6085</v>
      </c>
      <c r="K2962" s="86"/>
      <c r="L2962" s="86" t="n">
        <v>6085</v>
      </c>
      <c r="M2962" s="86"/>
      <c r="N2962" s="86" t="n">
        <v>5093.84</v>
      </c>
      <c r="O2962" s="86"/>
      <c r="P2962" s="87" t="n">
        <v>83.71</v>
      </c>
      <c r="Q2962" s="87"/>
    </row>
    <row r="2963" customFormat="false" ht="12.75" hidden="false" customHeight="false" outlineLevel="0" collapsed="false">
      <c r="B2963" s="93" t="s">
        <v>570</v>
      </c>
      <c r="C2963" s="93"/>
      <c r="D2963" s="93" t="s">
        <v>571</v>
      </c>
      <c r="E2963" s="93"/>
      <c r="F2963" s="93"/>
      <c r="G2963" s="93"/>
      <c r="H2963" s="93"/>
      <c r="I2963" s="93"/>
      <c r="J2963" s="18" t="n">
        <v>6085</v>
      </c>
      <c r="K2963" s="18"/>
      <c r="L2963" s="18" t="n">
        <v>6085</v>
      </c>
      <c r="M2963" s="18"/>
      <c r="N2963" s="18" t="n">
        <v>5093.84</v>
      </c>
      <c r="O2963" s="18"/>
      <c r="P2963" s="19" t="n">
        <v>83.71</v>
      </c>
      <c r="Q2963" s="19"/>
    </row>
    <row r="2964" customFormat="false" ht="12.75" hidden="false" customHeight="false" outlineLevel="0" collapsed="false">
      <c r="B2964" s="42" t="s">
        <v>857</v>
      </c>
      <c r="C2964" s="42"/>
      <c r="D2964" s="42" t="s">
        <v>858</v>
      </c>
      <c r="E2964" s="42"/>
      <c r="F2964" s="42"/>
      <c r="G2964" s="42"/>
      <c r="H2964" s="42"/>
      <c r="I2964" s="42"/>
      <c r="J2964" s="30"/>
      <c r="K2964" s="30"/>
      <c r="L2964" s="30"/>
      <c r="M2964" s="30"/>
      <c r="N2964" s="30" t="n">
        <v>5093.84</v>
      </c>
      <c r="O2964" s="30"/>
      <c r="P2964" s="31"/>
      <c r="Q2964" s="31"/>
    </row>
    <row r="2965" customFormat="false" ht="12.75" hidden="false" customHeight="false" outlineLevel="0" collapsed="false">
      <c r="B2965" s="88" t="s">
        <v>807</v>
      </c>
      <c r="C2965" s="88"/>
      <c r="D2965" s="88" t="s">
        <v>808</v>
      </c>
      <c r="E2965" s="88"/>
      <c r="F2965" s="88"/>
      <c r="G2965" s="88"/>
      <c r="H2965" s="88"/>
      <c r="I2965" s="88"/>
      <c r="J2965" s="89" t="n">
        <v>2565821</v>
      </c>
      <c r="K2965" s="89"/>
      <c r="L2965" s="89" t="n">
        <v>2565821</v>
      </c>
      <c r="M2965" s="89"/>
      <c r="N2965" s="89" t="n">
        <v>1676605.83</v>
      </c>
      <c r="O2965" s="89"/>
      <c r="P2965" s="90" t="n">
        <v>65.34</v>
      </c>
      <c r="Q2965" s="90"/>
    </row>
    <row r="2966" customFormat="false" ht="12.75" hidden="false" customHeight="false" outlineLevel="0" collapsed="false">
      <c r="B2966" s="91" t="s">
        <v>809</v>
      </c>
      <c r="C2966" s="91"/>
      <c r="D2966" s="91" t="s">
        <v>810</v>
      </c>
      <c r="E2966" s="91"/>
      <c r="F2966" s="91"/>
      <c r="G2966" s="91"/>
      <c r="H2966" s="91"/>
      <c r="I2966" s="91"/>
      <c r="J2966" s="40" t="n">
        <v>2541221</v>
      </c>
      <c r="K2966" s="40"/>
      <c r="L2966" s="40" t="n">
        <v>2541221</v>
      </c>
      <c r="M2966" s="40"/>
      <c r="N2966" s="40" t="n">
        <v>1674468.33</v>
      </c>
      <c r="O2966" s="40"/>
      <c r="P2966" s="41" t="n">
        <v>65.89</v>
      </c>
      <c r="Q2966" s="41"/>
    </row>
    <row r="2967" customFormat="false" ht="12.75" hidden="false" customHeight="false" outlineLevel="0" collapsed="false">
      <c r="B2967" s="85" t="s">
        <v>257</v>
      </c>
      <c r="C2967" s="85"/>
      <c r="D2967" s="85"/>
      <c r="E2967" s="85"/>
      <c r="F2967" s="85"/>
      <c r="G2967" s="85"/>
      <c r="H2967" s="85"/>
      <c r="I2967" s="85"/>
      <c r="J2967" s="86" t="n">
        <v>29381</v>
      </c>
      <c r="K2967" s="86"/>
      <c r="L2967" s="86" t="n">
        <v>29381</v>
      </c>
      <c r="M2967" s="86"/>
      <c r="N2967" s="86" t="n">
        <v>0</v>
      </c>
      <c r="O2967" s="86"/>
      <c r="P2967" s="87" t="n">
        <v>0</v>
      </c>
      <c r="Q2967" s="87"/>
    </row>
    <row r="2968" customFormat="false" ht="12.75" hidden="false" customHeight="false" outlineLevel="0" collapsed="false">
      <c r="B2968" s="85" t="s">
        <v>258</v>
      </c>
      <c r="C2968" s="85"/>
      <c r="D2968" s="85"/>
      <c r="E2968" s="85"/>
      <c r="F2968" s="85"/>
      <c r="G2968" s="85"/>
      <c r="H2968" s="85"/>
      <c r="I2968" s="85"/>
      <c r="J2968" s="86" t="n">
        <v>29381</v>
      </c>
      <c r="K2968" s="86"/>
      <c r="L2968" s="86" t="n">
        <v>29381</v>
      </c>
      <c r="M2968" s="86"/>
      <c r="N2968" s="86" t="n">
        <v>0</v>
      </c>
      <c r="O2968" s="86"/>
      <c r="P2968" s="87" t="n">
        <v>0</v>
      </c>
      <c r="Q2968" s="87"/>
    </row>
    <row r="2969" customFormat="false" ht="12.75" hidden="false" customHeight="false" outlineLevel="0" collapsed="false">
      <c r="B2969" s="93" t="s">
        <v>570</v>
      </c>
      <c r="C2969" s="93"/>
      <c r="D2969" s="93" t="s">
        <v>571</v>
      </c>
      <c r="E2969" s="93"/>
      <c r="F2969" s="93"/>
      <c r="G2969" s="93"/>
      <c r="H2969" s="93"/>
      <c r="I2969" s="93"/>
      <c r="J2969" s="18" t="n">
        <v>29381</v>
      </c>
      <c r="K2969" s="18"/>
      <c r="L2969" s="18" t="n">
        <v>29381</v>
      </c>
      <c r="M2969" s="18"/>
      <c r="N2969" s="18" t="n">
        <v>0</v>
      </c>
      <c r="O2969" s="18"/>
      <c r="P2969" s="19" t="n">
        <v>0</v>
      </c>
      <c r="Q2969" s="19"/>
    </row>
    <row r="2970" customFormat="false" ht="12.75" hidden="false" customHeight="false" outlineLevel="0" collapsed="false">
      <c r="B2970" s="85" t="s">
        <v>263</v>
      </c>
      <c r="C2970" s="85"/>
      <c r="D2970" s="85"/>
      <c r="E2970" s="85"/>
      <c r="F2970" s="85"/>
      <c r="G2970" s="85"/>
      <c r="H2970" s="85"/>
      <c r="I2970" s="85"/>
      <c r="J2970" s="86" t="n">
        <v>135840</v>
      </c>
      <c r="K2970" s="86"/>
      <c r="L2970" s="86" t="n">
        <v>135840</v>
      </c>
      <c r="M2970" s="86"/>
      <c r="N2970" s="86" t="n">
        <v>102856.23</v>
      </c>
      <c r="O2970" s="86"/>
      <c r="P2970" s="87" t="n">
        <v>75.72</v>
      </c>
      <c r="Q2970" s="87"/>
    </row>
    <row r="2971" customFormat="false" ht="12.75" hidden="false" customHeight="false" outlineLevel="0" collapsed="false">
      <c r="B2971" s="85" t="s">
        <v>266</v>
      </c>
      <c r="C2971" s="85"/>
      <c r="D2971" s="85"/>
      <c r="E2971" s="85"/>
      <c r="F2971" s="85"/>
      <c r="G2971" s="85"/>
      <c r="H2971" s="85"/>
      <c r="I2971" s="85"/>
      <c r="J2971" s="86" t="n">
        <v>135840</v>
      </c>
      <c r="K2971" s="86"/>
      <c r="L2971" s="86" t="n">
        <v>135840</v>
      </c>
      <c r="M2971" s="86"/>
      <c r="N2971" s="86" t="n">
        <v>102856.23</v>
      </c>
      <c r="O2971" s="86"/>
      <c r="P2971" s="87" t="n">
        <v>75.72</v>
      </c>
      <c r="Q2971" s="87"/>
    </row>
    <row r="2972" customFormat="false" ht="12.75" hidden="false" customHeight="false" outlineLevel="0" collapsed="false">
      <c r="B2972" s="93" t="s">
        <v>570</v>
      </c>
      <c r="C2972" s="93"/>
      <c r="D2972" s="93" t="s">
        <v>571</v>
      </c>
      <c r="E2972" s="93"/>
      <c r="F2972" s="93"/>
      <c r="G2972" s="93"/>
      <c r="H2972" s="93"/>
      <c r="I2972" s="93"/>
      <c r="J2972" s="18" t="n">
        <v>134750</v>
      </c>
      <c r="K2972" s="18"/>
      <c r="L2972" s="18" t="n">
        <v>134750</v>
      </c>
      <c r="M2972" s="18"/>
      <c r="N2972" s="18" t="n">
        <v>102510.89</v>
      </c>
      <c r="O2972" s="18"/>
      <c r="P2972" s="19" t="n">
        <v>76.07</v>
      </c>
      <c r="Q2972" s="19"/>
    </row>
    <row r="2973" customFormat="false" ht="12.75" hidden="false" customHeight="false" outlineLevel="0" collapsed="false">
      <c r="B2973" s="42" t="s">
        <v>628</v>
      </c>
      <c r="C2973" s="42"/>
      <c r="D2973" s="42" t="s">
        <v>629</v>
      </c>
      <c r="E2973" s="42"/>
      <c r="F2973" s="42"/>
      <c r="G2973" s="42"/>
      <c r="H2973" s="42"/>
      <c r="I2973" s="42"/>
      <c r="J2973" s="30"/>
      <c r="K2973" s="30"/>
      <c r="L2973" s="30"/>
      <c r="M2973" s="30"/>
      <c r="N2973" s="30" t="n">
        <v>2857.62</v>
      </c>
      <c r="O2973" s="30"/>
      <c r="P2973" s="31"/>
      <c r="Q2973" s="31"/>
    </row>
    <row r="2974" customFormat="false" ht="12.75" hidden="false" customHeight="false" outlineLevel="0" collapsed="false">
      <c r="B2974" s="42" t="s">
        <v>657</v>
      </c>
      <c r="C2974" s="42"/>
      <c r="D2974" s="42" t="s">
        <v>658</v>
      </c>
      <c r="E2974" s="42"/>
      <c r="F2974" s="42"/>
      <c r="G2974" s="42"/>
      <c r="H2974" s="42"/>
      <c r="I2974" s="42"/>
      <c r="J2974" s="30"/>
      <c r="K2974" s="30"/>
      <c r="L2974" s="30"/>
      <c r="M2974" s="30"/>
      <c r="N2974" s="30" t="n">
        <v>1363</v>
      </c>
      <c r="O2974" s="30"/>
      <c r="P2974" s="31"/>
      <c r="Q2974" s="31"/>
    </row>
    <row r="2975" customFormat="false" ht="12.75" hidden="false" customHeight="false" outlineLevel="0" collapsed="false">
      <c r="B2975" s="42" t="s">
        <v>659</v>
      </c>
      <c r="C2975" s="42"/>
      <c r="D2975" s="42" t="s">
        <v>660</v>
      </c>
      <c r="E2975" s="42"/>
      <c r="F2975" s="42"/>
      <c r="G2975" s="42"/>
      <c r="H2975" s="42"/>
      <c r="I2975" s="42"/>
      <c r="J2975" s="30"/>
      <c r="K2975" s="30"/>
      <c r="L2975" s="30"/>
      <c r="M2975" s="30"/>
      <c r="N2975" s="30" t="n">
        <v>6389.81</v>
      </c>
      <c r="O2975" s="30"/>
      <c r="P2975" s="31"/>
      <c r="Q2975" s="31"/>
    </row>
    <row r="2976" customFormat="false" ht="12.75" hidden="false" customHeight="false" outlineLevel="0" collapsed="false">
      <c r="B2976" s="42" t="s">
        <v>857</v>
      </c>
      <c r="C2976" s="42"/>
      <c r="D2976" s="42" t="s">
        <v>858</v>
      </c>
      <c r="E2976" s="42"/>
      <c r="F2976" s="42"/>
      <c r="G2976" s="42"/>
      <c r="H2976" s="42"/>
      <c r="I2976" s="42"/>
      <c r="J2976" s="30"/>
      <c r="K2976" s="30"/>
      <c r="L2976" s="30"/>
      <c r="M2976" s="30"/>
      <c r="N2976" s="30" t="n">
        <v>721.25</v>
      </c>
      <c r="O2976" s="30"/>
      <c r="P2976" s="31"/>
      <c r="Q2976" s="31"/>
    </row>
    <row r="2977" customFormat="false" ht="12.75" hidden="false" customHeight="false" outlineLevel="0" collapsed="false">
      <c r="B2977" s="42" t="s">
        <v>705</v>
      </c>
      <c r="C2977" s="42"/>
      <c r="D2977" s="42" t="s">
        <v>706</v>
      </c>
      <c r="E2977" s="42"/>
      <c r="F2977" s="42"/>
      <c r="G2977" s="42"/>
      <c r="H2977" s="42"/>
      <c r="I2977" s="42"/>
      <c r="J2977" s="30"/>
      <c r="K2977" s="30"/>
      <c r="L2977" s="30"/>
      <c r="M2977" s="30"/>
      <c r="N2977" s="30" t="n">
        <v>31420.24</v>
      </c>
      <c r="O2977" s="30"/>
      <c r="P2977" s="31"/>
      <c r="Q2977" s="31"/>
    </row>
    <row r="2978" customFormat="false" ht="12.75" hidden="false" customHeight="false" outlineLevel="0" collapsed="false">
      <c r="B2978" s="42" t="s">
        <v>707</v>
      </c>
      <c r="C2978" s="42"/>
      <c r="D2978" s="42" t="s">
        <v>708</v>
      </c>
      <c r="E2978" s="42"/>
      <c r="F2978" s="42"/>
      <c r="G2978" s="42"/>
      <c r="H2978" s="42"/>
      <c r="I2978" s="42"/>
      <c r="J2978" s="30"/>
      <c r="K2978" s="30"/>
      <c r="L2978" s="30"/>
      <c r="M2978" s="30"/>
      <c r="N2978" s="30" t="n">
        <v>862.5</v>
      </c>
      <c r="O2978" s="30"/>
      <c r="P2978" s="31"/>
      <c r="Q2978" s="31"/>
    </row>
    <row r="2979" customFormat="false" ht="12.75" hidden="false" customHeight="false" outlineLevel="0" collapsed="false">
      <c r="B2979" s="42" t="s">
        <v>636</v>
      </c>
      <c r="C2979" s="42"/>
      <c r="D2979" s="42" t="s">
        <v>637</v>
      </c>
      <c r="E2979" s="42"/>
      <c r="F2979" s="42"/>
      <c r="G2979" s="42"/>
      <c r="H2979" s="42"/>
      <c r="I2979" s="42"/>
      <c r="J2979" s="30"/>
      <c r="K2979" s="30"/>
      <c r="L2979" s="30"/>
      <c r="M2979" s="30"/>
      <c r="N2979" s="30" t="n">
        <v>42440.75</v>
      </c>
      <c r="O2979" s="30"/>
      <c r="P2979" s="31"/>
      <c r="Q2979" s="31"/>
    </row>
    <row r="2980" customFormat="false" ht="12.75" hidden="false" customHeight="false" outlineLevel="0" collapsed="false">
      <c r="B2980" s="42" t="s">
        <v>661</v>
      </c>
      <c r="C2980" s="42"/>
      <c r="D2980" s="42" t="s">
        <v>662</v>
      </c>
      <c r="E2980" s="42"/>
      <c r="F2980" s="42"/>
      <c r="G2980" s="42"/>
      <c r="H2980" s="42"/>
      <c r="I2980" s="42"/>
      <c r="J2980" s="30"/>
      <c r="K2980" s="30"/>
      <c r="L2980" s="30"/>
      <c r="M2980" s="30"/>
      <c r="N2980" s="30" t="n">
        <v>2837.41</v>
      </c>
      <c r="O2980" s="30"/>
      <c r="P2980" s="31"/>
      <c r="Q2980" s="31"/>
    </row>
    <row r="2981" customFormat="false" ht="12.75" hidden="false" customHeight="false" outlineLevel="0" collapsed="false">
      <c r="B2981" s="42" t="s">
        <v>572</v>
      </c>
      <c r="C2981" s="42"/>
      <c r="D2981" s="42" t="s">
        <v>573</v>
      </c>
      <c r="E2981" s="42"/>
      <c r="F2981" s="42"/>
      <c r="G2981" s="42"/>
      <c r="H2981" s="42"/>
      <c r="I2981" s="42"/>
      <c r="J2981" s="30"/>
      <c r="K2981" s="30"/>
      <c r="L2981" s="30"/>
      <c r="M2981" s="30"/>
      <c r="N2981" s="30" t="n">
        <v>127.44</v>
      </c>
      <c r="O2981" s="30"/>
      <c r="P2981" s="31"/>
      <c r="Q2981" s="31"/>
    </row>
    <row r="2982" customFormat="false" ht="12.75" hidden="false" customHeight="false" outlineLevel="0" collapsed="false">
      <c r="B2982" s="42" t="s">
        <v>663</v>
      </c>
      <c r="C2982" s="42"/>
      <c r="D2982" s="42" t="s">
        <v>664</v>
      </c>
      <c r="E2982" s="42"/>
      <c r="F2982" s="42"/>
      <c r="G2982" s="42"/>
      <c r="H2982" s="42"/>
      <c r="I2982" s="42"/>
      <c r="J2982" s="30"/>
      <c r="K2982" s="30"/>
      <c r="L2982" s="30"/>
      <c r="M2982" s="30"/>
      <c r="N2982" s="30" t="n">
        <v>4128.4</v>
      </c>
      <c r="O2982" s="30"/>
      <c r="P2982" s="31"/>
      <c r="Q2982" s="31"/>
    </row>
    <row r="2983" customFormat="false" ht="12.75" hidden="false" customHeight="false" outlineLevel="0" collapsed="false">
      <c r="B2983" s="42" t="s">
        <v>574</v>
      </c>
      <c r="C2983" s="42"/>
      <c r="D2983" s="42" t="s">
        <v>575</v>
      </c>
      <c r="E2983" s="42"/>
      <c r="F2983" s="42"/>
      <c r="G2983" s="42"/>
      <c r="H2983" s="42"/>
      <c r="I2983" s="42"/>
      <c r="J2983" s="30"/>
      <c r="K2983" s="30"/>
      <c r="L2983" s="30"/>
      <c r="M2983" s="30"/>
      <c r="N2983" s="30" t="n">
        <v>247.5</v>
      </c>
      <c r="O2983" s="30"/>
      <c r="P2983" s="31"/>
      <c r="Q2983" s="31"/>
    </row>
    <row r="2984" customFormat="false" ht="12.75" hidden="false" customHeight="false" outlineLevel="0" collapsed="false">
      <c r="B2984" s="42" t="s">
        <v>711</v>
      </c>
      <c r="C2984" s="42"/>
      <c r="D2984" s="42" t="s">
        <v>712</v>
      </c>
      <c r="E2984" s="42"/>
      <c r="F2984" s="42"/>
      <c r="G2984" s="42"/>
      <c r="H2984" s="42"/>
      <c r="I2984" s="42"/>
      <c r="J2984" s="30"/>
      <c r="K2984" s="30"/>
      <c r="L2984" s="30"/>
      <c r="M2984" s="30"/>
      <c r="N2984" s="30" t="n">
        <v>249.65</v>
      </c>
      <c r="O2984" s="30"/>
      <c r="P2984" s="31"/>
      <c r="Q2984" s="31"/>
    </row>
    <row r="2985" customFormat="false" ht="12.75" hidden="false" customHeight="false" outlineLevel="0" collapsed="false">
      <c r="B2985" s="42" t="s">
        <v>590</v>
      </c>
      <c r="C2985" s="42"/>
      <c r="D2985" s="42" t="s">
        <v>591</v>
      </c>
      <c r="E2985" s="42"/>
      <c r="F2985" s="42"/>
      <c r="G2985" s="42"/>
      <c r="H2985" s="42"/>
      <c r="I2985" s="42"/>
      <c r="J2985" s="30"/>
      <c r="K2985" s="30"/>
      <c r="L2985" s="30"/>
      <c r="M2985" s="30"/>
      <c r="N2985" s="30" t="n">
        <v>1085.75</v>
      </c>
      <c r="O2985" s="30"/>
      <c r="P2985" s="31"/>
      <c r="Q2985" s="31"/>
    </row>
    <row r="2986" customFormat="false" ht="12.75" hidden="false" customHeight="false" outlineLevel="0" collapsed="false">
      <c r="B2986" s="42" t="s">
        <v>713</v>
      </c>
      <c r="C2986" s="42"/>
      <c r="D2986" s="42" t="s">
        <v>714</v>
      </c>
      <c r="E2986" s="42"/>
      <c r="F2986" s="42"/>
      <c r="G2986" s="42"/>
      <c r="H2986" s="42"/>
      <c r="I2986" s="42"/>
      <c r="J2986" s="30"/>
      <c r="K2986" s="30"/>
      <c r="L2986" s="30"/>
      <c r="M2986" s="30"/>
      <c r="N2986" s="30" t="n">
        <v>3005.23</v>
      </c>
      <c r="O2986" s="30"/>
      <c r="P2986" s="31"/>
      <c r="Q2986" s="31"/>
    </row>
    <row r="2987" customFormat="false" ht="12.75" hidden="false" customHeight="false" outlineLevel="0" collapsed="false">
      <c r="B2987" s="42" t="s">
        <v>592</v>
      </c>
      <c r="C2987" s="42"/>
      <c r="D2987" s="42" t="s">
        <v>593</v>
      </c>
      <c r="E2987" s="42"/>
      <c r="F2987" s="42"/>
      <c r="G2987" s="42"/>
      <c r="H2987" s="42"/>
      <c r="I2987" s="42"/>
      <c r="J2987" s="30"/>
      <c r="K2987" s="30"/>
      <c r="L2987" s="30"/>
      <c r="M2987" s="30"/>
      <c r="N2987" s="30" t="n">
        <v>3202.93</v>
      </c>
      <c r="O2987" s="30"/>
      <c r="P2987" s="31"/>
      <c r="Q2987" s="31"/>
    </row>
    <row r="2988" customFormat="false" ht="12.75" hidden="false" customHeight="false" outlineLevel="0" collapsed="false">
      <c r="B2988" s="42" t="s">
        <v>715</v>
      </c>
      <c r="C2988" s="42"/>
      <c r="D2988" s="42" t="s">
        <v>716</v>
      </c>
      <c r="E2988" s="42"/>
      <c r="F2988" s="42"/>
      <c r="G2988" s="42"/>
      <c r="H2988" s="42"/>
      <c r="I2988" s="42"/>
      <c r="J2988" s="30"/>
      <c r="K2988" s="30"/>
      <c r="L2988" s="30"/>
      <c r="M2988" s="30"/>
      <c r="N2988" s="30" t="n">
        <v>1152.41</v>
      </c>
      <c r="O2988" s="30"/>
      <c r="P2988" s="31"/>
      <c r="Q2988" s="31"/>
    </row>
    <row r="2989" customFormat="false" ht="12.75" hidden="false" customHeight="false" outlineLevel="0" collapsed="false">
      <c r="B2989" s="42" t="s">
        <v>596</v>
      </c>
      <c r="C2989" s="42"/>
      <c r="D2989" s="42" t="s">
        <v>597</v>
      </c>
      <c r="E2989" s="42"/>
      <c r="F2989" s="42"/>
      <c r="G2989" s="42"/>
      <c r="H2989" s="42"/>
      <c r="I2989" s="42"/>
      <c r="J2989" s="30"/>
      <c r="K2989" s="30"/>
      <c r="L2989" s="30"/>
      <c r="M2989" s="30"/>
      <c r="N2989" s="30" t="n">
        <v>149</v>
      </c>
      <c r="O2989" s="30"/>
      <c r="P2989" s="31"/>
      <c r="Q2989" s="31"/>
    </row>
    <row r="2990" customFormat="false" ht="12.75" hidden="false" customHeight="false" outlineLevel="0" collapsed="false">
      <c r="B2990" s="42" t="s">
        <v>620</v>
      </c>
      <c r="C2990" s="42"/>
      <c r="D2990" s="42" t="s">
        <v>621</v>
      </c>
      <c r="E2990" s="42"/>
      <c r="F2990" s="42"/>
      <c r="G2990" s="42"/>
      <c r="H2990" s="42"/>
      <c r="I2990" s="42"/>
      <c r="J2990" s="30"/>
      <c r="K2990" s="30"/>
      <c r="L2990" s="30"/>
      <c r="M2990" s="30"/>
      <c r="N2990" s="30" t="n">
        <v>20</v>
      </c>
      <c r="O2990" s="30"/>
      <c r="P2990" s="31"/>
      <c r="Q2990" s="31"/>
    </row>
    <row r="2991" customFormat="false" ht="12.75" hidden="false" customHeight="false" outlineLevel="0" collapsed="false">
      <c r="B2991" s="42" t="s">
        <v>616</v>
      </c>
      <c r="C2991" s="42"/>
      <c r="D2991" s="42" t="s">
        <v>617</v>
      </c>
      <c r="E2991" s="42"/>
      <c r="F2991" s="42"/>
      <c r="G2991" s="42"/>
      <c r="H2991" s="42"/>
      <c r="I2991" s="42"/>
      <c r="J2991" s="30"/>
      <c r="K2991" s="30"/>
      <c r="L2991" s="30"/>
      <c r="M2991" s="30"/>
      <c r="N2991" s="30" t="n">
        <v>250</v>
      </c>
      <c r="O2991" s="30"/>
      <c r="P2991" s="31"/>
      <c r="Q2991" s="31"/>
    </row>
    <row r="2992" customFormat="false" ht="12.75" hidden="false" customHeight="false" outlineLevel="0" collapsed="false">
      <c r="B2992" s="93" t="s">
        <v>638</v>
      </c>
      <c r="C2992" s="93"/>
      <c r="D2992" s="93" t="s">
        <v>639</v>
      </c>
      <c r="E2992" s="93"/>
      <c r="F2992" s="93"/>
      <c r="G2992" s="93"/>
      <c r="H2992" s="93"/>
      <c r="I2992" s="93"/>
      <c r="J2992" s="18" t="n">
        <v>1090</v>
      </c>
      <c r="K2992" s="18"/>
      <c r="L2992" s="18" t="n">
        <v>1090</v>
      </c>
      <c r="M2992" s="18"/>
      <c r="N2992" s="18" t="n">
        <v>345.34</v>
      </c>
      <c r="O2992" s="18"/>
      <c r="P2992" s="19" t="n">
        <v>31.68</v>
      </c>
      <c r="Q2992" s="19"/>
    </row>
    <row r="2993" customFormat="false" ht="12.75" hidden="false" customHeight="false" outlineLevel="0" collapsed="false">
      <c r="B2993" s="42" t="s">
        <v>640</v>
      </c>
      <c r="C2993" s="42"/>
      <c r="D2993" s="42" t="s">
        <v>641</v>
      </c>
      <c r="E2993" s="42"/>
      <c r="F2993" s="42"/>
      <c r="G2993" s="42"/>
      <c r="H2993" s="42"/>
      <c r="I2993" s="42"/>
      <c r="J2993" s="30"/>
      <c r="K2993" s="30"/>
      <c r="L2993" s="30"/>
      <c r="M2993" s="30"/>
      <c r="N2993" s="30" t="n">
        <v>345.34</v>
      </c>
      <c r="O2993" s="30"/>
      <c r="P2993" s="31"/>
      <c r="Q2993" s="31"/>
    </row>
    <row r="2994" customFormat="false" ht="12.75" hidden="false" customHeight="false" outlineLevel="0" collapsed="false">
      <c r="B2994" s="85" t="s">
        <v>268</v>
      </c>
      <c r="C2994" s="85"/>
      <c r="D2994" s="85"/>
      <c r="E2994" s="85"/>
      <c r="F2994" s="85"/>
      <c r="G2994" s="85"/>
      <c r="H2994" s="85"/>
      <c r="I2994" s="85"/>
      <c r="J2994" s="86" t="n">
        <v>2376000</v>
      </c>
      <c r="K2994" s="86"/>
      <c r="L2994" s="86" t="n">
        <v>2376000</v>
      </c>
      <c r="M2994" s="86"/>
      <c r="N2994" s="86" t="n">
        <v>1571612.1</v>
      </c>
      <c r="O2994" s="86"/>
      <c r="P2994" s="87" t="n">
        <v>66.15</v>
      </c>
      <c r="Q2994" s="87"/>
    </row>
    <row r="2995" customFormat="false" ht="12.75" hidden="false" customHeight="false" outlineLevel="0" collapsed="false">
      <c r="B2995" s="85" t="s">
        <v>271</v>
      </c>
      <c r="C2995" s="85"/>
      <c r="D2995" s="85"/>
      <c r="E2995" s="85"/>
      <c r="F2995" s="85"/>
      <c r="G2995" s="85"/>
      <c r="H2995" s="85"/>
      <c r="I2995" s="85"/>
      <c r="J2995" s="86" t="n">
        <v>2376000</v>
      </c>
      <c r="K2995" s="86"/>
      <c r="L2995" s="86" t="n">
        <v>2376000</v>
      </c>
      <c r="M2995" s="86"/>
      <c r="N2995" s="86" t="n">
        <v>1571612.1</v>
      </c>
      <c r="O2995" s="86"/>
      <c r="P2995" s="87" t="n">
        <v>66.15</v>
      </c>
      <c r="Q2995" s="87"/>
    </row>
    <row r="2996" customFormat="false" ht="12.75" hidden="false" customHeight="false" outlineLevel="0" collapsed="false">
      <c r="B2996" s="93" t="s">
        <v>675</v>
      </c>
      <c r="C2996" s="93"/>
      <c r="D2996" s="93" t="s">
        <v>676</v>
      </c>
      <c r="E2996" s="93"/>
      <c r="F2996" s="93"/>
      <c r="G2996" s="93"/>
      <c r="H2996" s="93"/>
      <c r="I2996" s="93"/>
      <c r="J2996" s="18" t="n">
        <v>2346000</v>
      </c>
      <c r="K2996" s="18"/>
      <c r="L2996" s="18" t="n">
        <v>2346000</v>
      </c>
      <c r="M2996" s="18"/>
      <c r="N2996" s="18" t="n">
        <v>1542243.79</v>
      </c>
      <c r="O2996" s="18"/>
      <c r="P2996" s="19" t="n">
        <v>65.74</v>
      </c>
      <c r="Q2996" s="19"/>
    </row>
    <row r="2997" customFormat="false" ht="12.75" hidden="false" customHeight="false" outlineLevel="0" collapsed="false">
      <c r="B2997" s="42" t="s">
        <v>683</v>
      </c>
      <c r="C2997" s="42"/>
      <c r="D2997" s="42" t="s">
        <v>684</v>
      </c>
      <c r="E2997" s="42"/>
      <c r="F2997" s="42"/>
      <c r="G2997" s="42"/>
      <c r="H2997" s="42"/>
      <c r="I2997" s="42"/>
      <c r="J2997" s="30"/>
      <c r="K2997" s="30"/>
      <c r="L2997" s="30"/>
      <c r="M2997" s="30"/>
      <c r="N2997" s="30" t="n">
        <v>1288680.85</v>
      </c>
      <c r="O2997" s="30"/>
      <c r="P2997" s="31"/>
      <c r="Q2997" s="31"/>
    </row>
    <row r="2998" customFormat="false" ht="12.75" hidden="false" customHeight="false" outlineLevel="0" collapsed="false">
      <c r="B2998" s="42" t="s">
        <v>843</v>
      </c>
      <c r="C2998" s="42"/>
      <c r="D2998" s="42" t="s">
        <v>844</v>
      </c>
      <c r="E2998" s="42"/>
      <c r="F2998" s="42"/>
      <c r="G2998" s="42"/>
      <c r="H2998" s="42"/>
      <c r="I2998" s="42"/>
      <c r="J2998" s="30"/>
      <c r="K2998" s="30"/>
      <c r="L2998" s="30"/>
      <c r="M2998" s="30"/>
      <c r="N2998" s="30" t="n">
        <v>40983.72</v>
      </c>
      <c r="O2998" s="30"/>
      <c r="P2998" s="31"/>
      <c r="Q2998" s="31"/>
    </row>
    <row r="2999" customFormat="false" ht="12.75" hidden="false" customHeight="false" outlineLevel="0" collapsed="false">
      <c r="B2999" s="42" t="s">
        <v>685</v>
      </c>
      <c r="C2999" s="42"/>
      <c r="D2999" s="42" t="s">
        <v>686</v>
      </c>
      <c r="E2999" s="42"/>
      <c r="F2999" s="42"/>
      <c r="G2999" s="42"/>
      <c r="H2999" s="42"/>
      <c r="I2999" s="42"/>
      <c r="J2999" s="30"/>
      <c r="K2999" s="30"/>
      <c r="L2999" s="30"/>
      <c r="M2999" s="30"/>
      <c r="N2999" s="30" t="n">
        <v>212579.22</v>
      </c>
      <c r="O2999" s="30"/>
      <c r="P2999" s="31"/>
      <c r="Q2999" s="31"/>
    </row>
    <row r="3000" customFormat="false" ht="12.75" hidden="false" customHeight="false" outlineLevel="0" collapsed="false">
      <c r="B3000" s="93" t="s">
        <v>570</v>
      </c>
      <c r="C3000" s="93"/>
      <c r="D3000" s="93" t="s">
        <v>571</v>
      </c>
      <c r="E3000" s="93"/>
      <c r="F3000" s="93"/>
      <c r="G3000" s="93"/>
      <c r="H3000" s="93"/>
      <c r="I3000" s="93"/>
      <c r="J3000" s="18" t="n">
        <v>30000</v>
      </c>
      <c r="K3000" s="18"/>
      <c r="L3000" s="18" t="n">
        <v>30000</v>
      </c>
      <c r="M3000" s="18"/>
      <c r="N3000" s="18" t="n">
        <v>29368.31</v>
      </c>
      <c r="O3000" s="18"/>
      <c r="P3000" s="19" t="n">
        <v>97.89</v>
      </c>
      <c r="Q3000" s="19"/>
    </row>
    <row r="3001" customFormat="false" ht="12.75" hidden="false" customHeight="false" outlineLevel="0" collapsed="false">
      <c r="B3001" s="42" t="s">
        <v>628</v>
      </c>
      <c r="C3001" s="42"/>
      <c r="D3001" s="42" t="s">
        <v>629</v>
      </c>
      <c r="E3001" s="42"/>
      <c r="F3001" s="42"/>
      <c r="G3001" s="42"/>
      <c r="H3001" s="42"/>
      <c r="I3001" s="42"/>
      <c r="J3001" s="30"/>
      <c r="K3001" s="30"/>
      <c r="L3001" s="30"/>
      <c r="M3001" s="30"/>
      <c r="N3001" s="30" t="n">
        <v>849.85</v>
      </c>
      <c r="O3001" s="30"/>
      <c r="P3001" s="31"/>
      <c r="Q3001" s="31"/>
    </row>
    <row r="3002" customFormat="false" ht="12.75" hidden="false" customHeight="false" outlineLevel="0" collapsed="false">
      <c r="B3002" s="42" t="s">
        <v>845</v>
      </c>
      <c r="C3002" s="42"/>
      <c r="D3002" s="42" t="s">
        <v>846</v>
      </c>
      <c r="E3002" s="42"/>
      <c r="F3002" s="42"/>
      <c r="G3002" s="42"/>
      <c r="H3002" s="42"/>
      <c r="I3002" s="42"/>
      <c r="J3002" s="30"/>
      <c r="K3002" s="30"/>
      <c r="L3002" s="30"/>
      <c r="M3002" s="30"/>
      <c r="N3002" s="30" t="n">
        <v>15052</v>
      </c>
      <c r="O3002" s="30"/>
      <c r="P3002" s="31"/>
      <c r="Q3002" s="31"/>
    </row>
    <row r="3003" customFormat="false" ht="12.75" hidden="false" customHeight="false" outlineLevel="0" collapsed="false">
      <c r="B3003" s="42" t="s">
        <v>657</v>
      </c>
      <c r="C3003" s="42"/>
      <c r="D3003" s="42" t="s">
        <v>658</v>
      </c>
      <c r="E3003" s="42"/>
      <c r="F3003" s="42"/>
      <c r="G3003" s="42"/>
      <c r="H3003" s="42"/>
      <c r="I3003" s="42"/>
      <c r="J3003" s="30"/>
      <c r="K3003" s="30"/>
      <c r="L3003" s="30"/>
      <c r="M3003" s="30"/>
      <c r="N3003" s="30" t="n">
        <v>6038.35</v>
      </c>
      <c r="O3003" s="30"/>
      <c r="P3003" s="31"/>
      <c r="Q3003" s="31"/>
    </row>
    <row r="3004" customFormat="false" ht="12.75" hidden="false" customHeight="false" outlineLevel="0" collapsed="false">
      <c r="B3004" s="42" t="s">
        <v>636</v>
      </c>
      <c r="C3004" s="42"/>
      <c r="D3004" s="42" t="s">
        <v>637</v>
      </c>
      <c r="E3004" s="42"/>
      <c r="F3004" s="42"/>
      <c r="G3004" s="42"/>
      <c r="H3004" s="42"/>
      <c r="I3004" s="42"/>
      <c r="J3004" s="30"/>
      <c r="K3004" s="30"/>
      <c r="L3004" s="30"/>
      <c r="M3004" s="30"/>
      <c r="N3004" s="30" t="n">
        <v>6444.26</v>
      </c>
      <c r="O3004" s="30"/>
      <c r="P3004" s="31"/>
      <c r="Q3004" s="31"/>
    </row>
    <row r="3005" customFormat="false" ht="12.75" hidden="false" customHeight="false" outlineLevel="0" collapsed="false">
      <c r="B3005" s="42" t="s">
        <v>661</v>
      </c>
      <c r="C3005" s="42"/>
      <c r="D3005" s="42" t="s">
        <v>662</v>
      </c>
      <c r="E3005" s="42"/>
      <c r="F3005" s="42"/>
      <c r="G3005" s="42"/>
      <c r="H3005" s="42"/>
      <c r="I3005" s="42"/>
      <c r="J3005" s="30"/>
      <c r="K3005" s="30"/>
      <c r="L3005" s="30"/>
      <c r="M3005" s="30"/>
      <c r="N3005" s="30" t="n">
        <v>646.86</v>
      </c>
      <c r="O3005" s="30"/>
      <c r="P3005" s="31"/>
      <c r="Q3005" s="31"/>
    </row>
    <row r="3006" customFormat="false" ht="12.75" hidden="false" customHeight="false" outlineLevel="0" collapsed="false">
      <c r="B3006" s="42" t="s">
        <v>572</v>
      </c>
      <c r="C3006" s="42"/>
      <c r="D3006" s="42" t="s">
        <v>573</v>
      </c>
      <c r="E3006" s="42"/>
      <c r="F3006" s="42"/>
      <c r="G3006" s="42"/>
      <c r="H3006" s="42"/>
      <c r="I3006" s="42"/>
      <c r="J3006" s="30"/>
      <c r="K3006" s="30"/>
      <c r="L3006" s="30"/>
      <c r="M3006" s="30"/>
      <c r="N3006" s="30" t="n">
        <v>21.17</v>
      </c>
      <c r="O3006" s="30"/>
      <c r="P3006" s="31"/>
      <c r="Q3006" s="31"/>
    </row>
    <row r="3007" customFormat="false" ht="12.75" hidden="false" customHeight="false" outlineLevel="0" collapsed="false">
      <c r="B3007" s="42" t="s">
        <v>713</v>
      </c>
      <c r="C3007" s="42"/>
      <c r="D3007" s="42" t="s">
        <v>714</v>
      </c>
      <c r="E3007" s="42"/>
      <c r="F3007" s="42"/>
      <c r="G3007" s="42"/>
      <c r="H3007" s="42"/>
      <c r="I3007" s="42"/>
      <c r="J3007" s="30"/>
      <c r="K3007" s="30"/>
      <c r="L3007" s="30"/>
      <c r="M3007" s="30"/>
      <c r="N3007" s="30" t="n">
        <v>315.82</v>
      </c>
      <c r="O3007" s="30"/>
      <c r="P3007" s="31"/>
      <c r="Q3007" s="31"/>
    </row>
    <row r="3008" customFormat="false" ht="12.75" hidden="false" customHeight="false" outlineLevel="0" collapsed="false">
      <c r="B3008" s="91" t="s">
        <v>847</v>
      </c>
      <c r="C3008" s="91"/>
      <c r="D3008" s="91" t="s">
        <v>848</v>
      </c>
      <c r="E3008" s="91"/>
      <c r="F3008" s="91"/>
      <c r="G3008" s="91"/>
      <c r="H3008" s="91"/>
      <c r="I3008" s="91"/>
      <c r="J3008" s="40" t="n">
        <v>7800</v>
      </c>
      <c r="K3008" s="40"/>
      <c r="L3008" s="40" t="n">
        <v>7800</v>
      </c>
      <c r="M3008" s="40"/>
      <c r="N3008" s="40" t="n">
        <v>2137.5</v>
      </c>
      <c r="O3008" s="40"/>
      <c r="P3008" s="41" t="n">
        <v>27.4</v>
      </c>
      <c r="Q3008" s="41"/>
    </row>
    <row r="3009" customFormat="false" ht="12.75" hidden="false" customHeight="false" outlineLevel="0" collapsed="false">
      <c r="B3009" s="85" t="s">
        <v>263</v>
      </c>
      <c r="C3009" s="85"/>
      <c r="D3009" s="85"/>
      <c r="E3009" s="85"/>
      <c r="F3009" s="85"/>
      <c r="G3009" s="85"/>
      <c r="H3009" s="85"/>
      <c r="I3009" s="85"/>
      <c r="J3009" s="86" t="n">
        <v>7800</v>
      </c>
      <c r="K3009" s="86"/>
      <c r="L3009" s="86" t="n">
        <v>7800</v>
      </c>
      <c r="M3009" s="86"/>
      <c r="N3009" s="86" t="n">
        <v>2137.5</v>
      </c>
      <c r="O3009" s="86"/>
      <c r="P3009" s="87" t="n">
        <v>27.4</v>
      </c>
      <c r="Q3009" s="87"/>
    </row>
    <row r="3010" customFormat="false" ht="12.75" hidden="false" customHeight="false" outlineLevel="0" collapsed="false">
      <c r="B3010" s="85" t="s">
        <v>266</v>
      </c>
      <c r="C3010" s="85"/>
      <c r="D3010" s="85"/>
      <c r="E3010" s="85"/>
      <c r="F3010" s="85"/>
      <c r="G3010" s="85"/>
      <c r="H3010" s="85"/>
      <c r="I3010" s="85"/>
      <c r="J3010" s="86" t="n">
        <v>7800</v>
      </c>
      <c r="K3010" s="86"/>
      <c r="L3010" s="86" t="n">
        <v>7800</v>
      </c>
      <c r="M3010" s="86"/>
      <c r="N3010" s="86" t="n">
        <v>2137.5</v>
      </c>
      <c r="O3010" s="86"/>
      <c r="P3010" s="87" t="n">
        <v>27.4</v>
      </c>
      <c r="Q3010" s="87"/>
    </row>
    <row r="3011" customFormat="false" ht="12.75" hidden="false" customHeight="false" outlineLevel="0" collapsed="false">
      <c r="B3011" s="93" t="s">
        <v>570</v>
      </c>
      <c r="C3011" s="93"/>
      <c r="D3011" s="93" t="s">
        <v>571</v>
      </c>
      <c r="E3011" s="93"/>
      <c r="F3011" s="93"/>
      <c r="G3011" s="93"/>
      <c r="H3011" s="93"/>
      <c r="I3011" s="93"/>
      <c r="J3011" s="18" t="n">
        <v>7800</v>
      </c>
      <c r="K3011" s="18"/>
      <c r="L3011" s="18" t="n">
        <v>7800</v>
      </c>
      <c r="M3011" s="18"/>
      <c r="N3011" s="18" t="n">
        <v>2137.5</v>
      </c>
      <c r="O3011" s="18"/>
      <c r="P3011" s="19" t="n">
        <v>27.4</v>
      </c>
      <c r="Q3011" s="19"/>
    </row>
    <row r="3012" customFormat="false" ht="12.75" hidden="false" customHeight="false" outlineLevel="0" collapsed="false">
      <c r="B3012" s="42" t="s">
        <v>661</v>
      </c>
      <c r="C3012" s="42"/>
      <c r="D3012" s="42" t="s">
        <v>662</v>
      </c>
      <c r="E3012" s="42"/>
      <c r="F3012" s="42"/>
      <c r="G3012" s="42"/>
      <c r="H3012" s="42"/>
      <c r="I3012" s="42"/>
      <c r="J3012" s="30"/>
      <c r="K3012" s="30"/>
      <c r="L3012" s="30"/>
      <c r="M3012" s="30"/>
      <c r="N3012" s="30" t="n">
        <v>2137.5</v>
      </c>
      <c r="O3012" s="30"/>
      <c r="P3012" s="31"/>
      <c r="Q3012" s="31"/>
    </row>
    <row r="3013" customFormat="false" ht="12.75" hidden="false" customHeight="false" outlineLevel="0" collapsed="false">
      <c r="B3013" s="91" t="s">
        <v>849</v>
      </c>
      <c r="C3013" s="91"/>
      <c r="D3013" s="91" t="s">
        <v>850</v>
      </c>
      <c r="E3013" s="91"/>
      <c r="F3013" s="91"/>
      <c r="G3013" s="91"/>
      <c r="H3013" s="91"/>
      <c r="I3013" s="91"/>
      <c r="J3013" s="40" t="n">
        <v>16800</v>
      </c>
      <c r="K3013" s="40"/>
      <c r="L3013" s="40" t="n">
        <v>16800</v>
      </c>
      <c r="M3013" s="40"/>
      <c r="N3013" s="40" t="n">
        <v>0</v>
      </c>
      <c r="O3013" s="40"/>
      <c r="P3013" s="41" t="n">
        <v>0</v>
      </c>
      <c r="Q3013" s="41"/>
    </row>
    <row r="3014" customFormat="false" ht="12.75" hidden="false" customHeight="false" outlineLevel="0" collapsed="false">
      <c r="B3014" s="85" t="s">
        <v>263</v>
      </c>
      <c r="C3014" s="85"/>
      <c r="D3014" s="85"/>
      <c r="E3014" s="85"/>
      <c r="F3014" s="85"/>
      <c r="G3014" s="85"/>
      <c r="H3014" s="85"/>
      <c r="I3014" s="85"/>
      <c r="J3014" s="86" t="n">
        <v>16800</v>
      </c>
      <c r="K3014" s="86"/>
      <c r="L3014" s="86" t="n">
        <v>16800</v>
      </c>
      <c r="M3014" s="86"/>
      <c r="N3014" s="86" t="n">
        <v>0</v>
      </c>
      <c r="O3014" s="86"/>
      <c r="P3014" s="87" t="n">
        <v>0</v>
      </c>
      <c r="Q3014" s="87"/>
    </row>
    <row r="3015" customFormat="false" ht="12.75" hidden="false" customHeight="false" outlineLevel="0" collapsed="false">
      <c r="B3015" s="85" t="s">
        <v>266</v>
      </c>
      <c r="C3015" s="85"/>
      <c r="D3015" s="85"/>
      <c r="E3015" s="85"/>
      <c r="F3015" s="85"/>
      <c r="G3015" s="85"/>
      <c r="H3015" s="85"/>
      <c r="I3015" s="85"/>
      <c r="J3015" s="86" t="n">
        <v>16800</v>
      </c>
      <c r="K3015" s="86"/>
      <c r="L3015" s="86" t="n">
        <v>16800</v>
      </c>
      <c r="M3015" s="86"/>
      <c r="N3015" s="86" t="n">
        <v>0</v>
      </c>
      <c r="O3015" s="86"/>
      <c r="P3015" s="87" t="n">
        <v>0</v>
      </c>
      <c r="Q3015" s="87"/>
    </row>
    <row r="3016" customFormat="false" ht="12.75" hidden="false" customHeight="false" outlineLevel="0" collapsed="false">
      <c r="B3016" s="93" t="s">
        <v>679</v>
      </c>
      <c r="C3016" s="93"/>
      <c r="D3016" s="93" t="s">
        <v>680</v>
      </c>
      <c r="E3016" s="93"/>
      <c r="F3016" s="93"/>
      <c r="G3016" s="93"/>
      <c r="H3016" s="93"/>
      <c r="I3016" s="93"/>
      <c r="J3016" s="18" t="n">
        <v>16800</v>
      </c>
      <c r="K3016" s="18"/>
      <c r="L3016" s="18" t="n">
        <v>16800</v>
      </c>
      <c r="M3016" s="18"/>
      <c r="N3016" s="18" t="n">
        <v>0</v>
      </c>
      <c r="O3016" s="18"/>
      <c r="P3016" s="19" t="n">
        <v>0</v>
      </c>
      <c r="Q3016" s="19"/>
    </row>
    <row r="3017" customFormat="false" ht="12.75" hidden="false" customHeight="false" outlineLevel="0" collapsed="false">
      <c r="B3017" s="88" t="s">
        <v>811</v>
      </c>
      <c r="C3017" s="88"/>
      <c r="D3017" s="88" t="s">
        <v>812</v>
      </c>
      <c r="E3017" s="88"/>
      <c r="F3017" s="88"/>
      <c r="G3017" s="88"/>
      <c r="H3017" s="88"/>
      <c r="I3017" s="88"/>
      <c r="J3017" s="89" t="n">
        <v>349363</v>
      </c>
      <c r="K3017" s="89"/>
      <c r="L3017" s="89" t="n">
        <v>349363</v>
      </c>
      <c r="M3017" s="89"/>
      <c r="N3017" s="89" t="n">
        <v>123478.48</v>
      </c>
      <c r="O3017" s="89"/>
      <c r="P3017" s="90" t="n">
        <v>35.34</v>
      </c>
      <c r="Q3017" s="90"/>
    </row>
    <row r="3018" customFormat="false" ht="12.75" hidden="false" customHeight="false" outlineLevel="0" collapsed="false">
      <c r="B3018" s="91" t="s">
        <v>813</v>
      </c>
      <c r="C3018" s="91"/>
      <c r="D3018" s="91" t="s">
        <v>814</v>
      </c>
      <c r="E3018" s="91"/>
      <c r="F3018" s="91"/>
      <c r="G3018" s="91"/>
      <c r="H3018" s="91"/>
      <c r="I3018" s="91"/>
      <c r="J3018" s="40" t="n">
        <v>70000</v>
      </c>
      <c r="K3018" s="40"/>
      <c r="L3018" s="40" t="n">
        <v>70000</v>
      </c>
      <c r="M3018" s="40"/>
      <c r="N3018" s="40" t="n">
        <v>0</v>
      </c>
      <c r="O3018" s="40"/>
      <c r="P3018" s="41" t="n">
        <v>0</v>
      </c>
      <c r="Q3018" s="41"/>
    </row>
    <row r="3019" customFormat="false" ht="12.75" hidden="false" customHeight="false" outlineLevel="0" collapsed="false">
      <c r="B3019" s="85" t="s">
        <v>257</v>
      </c>
      <c r="C3019" s="85"/>
      <c r="D3019" s="85"/>
      <c r="E3019" s="85"/>
      <c r="F3019" s="85"/>
      <c r="G3019" s="85"/>
      <c r="H3019" s="85"/>
      <c r="I3019" s="85"/>
      <c r="J3019" s="86" t="n">
        <v>70000</v>
      </c>
      <c r="K3019" s="86"/>
      <c r="L3019" s="86" t="n">
        <v>70000</v>
      </c>
      <c r="M3019" s="86"/>
      <c r="N3019" s="86" t="n">
        <v>0</v>
      </c>
      <c r="O3019" s="86"/>
      <c r="P3019" s="87" t="n">
        <v>0</v>
      </c>
      <c r="Q3019" s="87"/>
    </row>
    <row r="3020" customFormat="false" ht="12.75" hidden="false" customHeight="false" outlineLevel="0" collapsed="false">
      <c r="B3020" s="85" t="s">
        <v>258</v>
      </c>
      <c r="C3020" s="85"/>
      <c r="D3020" s="85"/>
      <c r="E3020" s="85"/>
      <c r="F3020" s="85"/>
      <c r="G3020" s="85"/>
      <c r="H3020" s="85"/>
      <c r="I3020" s="85"/>
      <c r="J3020" s="86" t="n">
        <v>70000</v>
      </c>
      <c r="K3020" s="86"/>
      <c r="L3020" s="86" t="n">
        <v>70000</v>
      </c>
      <c r="M3020" s="86"/>
      <c r="N3020" s="86" t="n">
        <v>0</v>
      </c>
      <c r="O3020" s="86"/>
      <c r="P3020" s="87" t="n">
        <v>0</v>
      </c>
      <c r="Q3020" s="87"/>
    </row>
    <row r="3021" customFormat="false" ht="12.75" hidden="false" customHeight="false" outlineLevel="0" collapsed="false">
      <c r="B3021" s="93" t="s">
        <v>775</v>
      </c>
      <c r="C3021" s="93"/>
      <c r="D3021" s="93" t="s">
        <v>776</v>
      </c>
      <c r="E3021" s="93"/>
      <c r="F3021" s="93"/>
      <c r="G3021" s="93"/>
      <c r="H3021" s="93"/>
      <c r="I3021" s="93"/>
      <c r="J3021" s="18" t="n">
        <v>70000</v>
      </c>
      <c r="K3021" s="18"/>
      <c r="L3021" s="18" t="n">
        <v>70000</v>
      </c>
      <c r="M3021" s="18"/>
      <c r="N3021" s="18" t="n">
        <v>0</v>
      </c>
      <c r="O3021" s="18"/>
      <c r="P3021" s="19" t="n">
        <v>0</v>
      </c>
      <c r="Q3021" s="19"/>
    </row>
    <row r="3022" customFormat="false" ht="12.75" hidden="false" customHeight="false" outlineLevel="0" collapsed="false">
      <c r="B3022" s="91" t="s">
        <v>817</v>
      </c>
      <c r="C3022" s="91"/>
      <c r="D3022" s="91" t="s">
        <v>818</v>
      </c>
      <c r="E3022" s="91"/>
      <c r="F3022" s="91"/>
      <c r="G3022" s="91"/>
      <c r="H3022" s="91"/>
      <c r="I3022" s="91"/>
      <c r="J3022" s="40" t="n">
        <v>35250</v>
      </c>
      <c r="K3022" s="40"/>
      <c r="L3022" s="40" t="n">
        <v>35250</v>
      </c>
      <c r="M3022" s="40"/>
      <c r="N3022" s="40" t="n">
        <v>554.61</v>
      </c>
      <c r="O3022" s="40"/>
      <c r="P3022" s="41" t="n">
        <v>1.57</v>
      </c>
      <c r="Q3022" s="41"/>
    </row>
    <row r="3023" customFormat="false" ht="12.75" hidden="false" customHeight="false" outlineLevel="0" collapsed="false">
      <c r="B3023" s="85" t="s">
        <v>257</v>
      </c>
      <c r="C3023" s="85"/>
      <c r="D3023" s="85"/>
      <c r="E3023" s="85"/>
      <c r="F3023" s="85"/>
      <c r="G3023" s="85"/>
      <c r="H3023" s="85"/>
      <c r="I3023" s="85"/>
      <c r="J3023" s="86" t="n">
        <v>750</v>
      </c>
      <c r="K3023" s="86"/>
      <c r="L3023" s="86" t="n">
        <v>750</v>
      </c>
      <c r="M3023" s="86"/>
      <c r="N3023" s="86" t="n">
        <v>554.61</v>
      </c>
      <c r="O3023" s="86"/>
      <c r="P3023" s="87" t="n">
        <v>73.95</v>
      </c>
      <c r="Q3023" s="87"/>
    </row>
    <row r="3024" customFormat="false" ht="12.75" hidden="false" customHeight="false" outlineLevel="0" collapsed="false">
      <c r="B3024" s="85" t="s">
        <v>258</v>
      </c>
      <c r="C3024" s="85"/>
      <c r="D3024" s="85"/>
      <c r="E3024" s="85"/>
      <c r="F3024" s="85"/>
      <c r="G3024" s="85"/>
      <c r="H3024" s="85"/>
      <c r="I3024" s="85"/>
      <c r="J3024" s="86" t="n">
        <v>750</v>
      </c>
      <c r="K3024" s="86"/>
      <c r="L3024" s="86" t="n">
        <v>750</v>
      </c>
      <c r="M3024" s="86"/>
      <c r="N3024" s="86" t="n">
        <v>554.61</v>
      </c>
      <c r="O3024" s="86"/>
      <c r="P3024" s="87" t="n">
        <v>73.95</v>
      </c>
      <c r="Q3024" s="87"/>
    </row>
    <row r="3025" customFormat="false" ht="12.75" hidden="false" customHeight="false" outlineLevel="0" collapsed="false">
      <c r="B3025" s="93" t="s">
        <v>570</v>
      </c>
      <c r="C3025" s="93"/>
      <c r="D3025" s="93" t="s">
        <v>571</v>
      </c>
      <c r="E3025" s="93"/>
      <c r="F3025" s="93"/>
      <c r="G3025" s="93"/>
      <c r="H3025" s="93"/>
      <c r="I3025" s="93"/>
      <c r="J3025" s="18" t="n">
        <v>750</v>
      </c>
      <c r="K3025" s="18"/>
      <c r="L3025" s="18" t="n">
        <v>750</v>
      </c>
      <c r="M3025" s="18"/>
      <c r="N3025" s="18" t="n">
        <v>554.61</v>
      </c>
      <c r="O3025" s="18"/>
      <c r="P3025" s="19" t="n">
        <v>73.95</v>
      </c>
      <c r="Q3025" s="19"/>
    </row>
    <row r="3026" customFormat="false" ht="12.75" hidden="false" customHeight="false" outlineLevel="0" collapsed="false">
      <c r="B3026" s="42" t="s">
        <v>659</v>
      </c>
      <c r="C3026" s="42"/>
      <c r="D3026" s="42" t="s">
        <v>660</v>
      </c>
      <c r="E3026" s="42"/>
      <c r="F3026" s="42"/>
      <c r="G3026" s="42"/>
      <c r="H3026" s="42"/>
      <c r="I3026" s="42"/>
      <c r="J3026" s="30"/>
      <c r="K3026" s="30"/>
      <c r="L3026" s="30"/>
      <c r="M3026" s="30"/>
      <c r="N3026" s="30" t="n">
        <v>554.61</v>
      </c>
      <c r="O3026" s="30"/>
      <c r="P3026" s="31"/>
      <c r="Q3026" s="31"/>
    </row>
    <row r="3027" customFormat="false" ht="12.75" hidden="false" customHeight="false" outlineLevel="0" collapsed="false">
      <c r="B3027" s="85" t="s">
        <v>268</v>
      </c>
      <c r="C3027" s="85"/>
      <c r="D3027" s="85"/>
      <c r="E3027" s="85"/>
      <c r="F3027" s="85"/>
      <c r="G3027" s="85"/>
      <c r="H3027" s="85"/>
      <c r="I3027" s="85"/>
      <c r="J3027" s="86" t="n">
        <v>34500</v>
      </c>
      <c r="K3027" s="86"/>
      <c r="L3027" s="86" t="n">
        <v>34500</v>
      </c>
      <c r="M3027" s="86"/>
      <c r="N3027" s="86" t="n">
        <v>0</v>
      </c>
      <c r="O3027" s="86"/>
      <c r="P3027" s="87" t="n">
        <v>0</v>
      </c>
      <c r="Q3027" s="87"/>
    </row>
    <row r="3028" customFormat="false" ht="12.75" hidden="false" customHeight="false" outlineLevel="0" collapsed="false">
      <c r="B3028" s="85" t="s">
        <v>272</v>
      </c>
      <c r="C3028" s="85"/>
      <c r="D3028" s="85"/>
      <c r="E3028" s="85"/>
      <c r="F3028" s="85"/>
      <c r="G3028" s="85"/>
      <c r="H3028" s="85"/>
      <c r="I3028" s="85"/>
      <c r="J3028" s="86" t="n">
        <v>34500</v>
      </c>
      <c r="K3028" s="86"/>
      <c r="L3028" s="86" t="n">
        <v>34500</v>
      </c>
      <c r="M3028" s="86"/>
      <c r="N3028" s="86" t="n">
        <v>0</v>
      </c>
      <c r="O3028" s="86"/>
      <c r="P3028" s="87" t="n">
        <v>0</v>
      </c>
      <c r="Q3028" s="87"/>
    </row>
    <row r="3029" customFormat="false" ht="12.75" hidden="false" customHeight="false" outlineLevel="0" collapsed="false">
      <c r="B3029" s="93" t="s">
        <v>570</v>
      </c>
      <c r="C3029" s="93"/>
      <c r="D3029" s="93" t="s">
        <v>571</v>
      </c>
      <c r="E3029" s="93"/>
      <c r="F3029" s="93"/>
      <c r="G3029" s="93"/>
      <c r="H3029" s="93"/>
      <c r="I3029" s="93"/>
      <c r="J3029" s="18" t="n">
        <v>34500</v>
      </c>
      <c r="K3029" s="18"/>
      <c r="L3029" s="18" t="n">
        <v>34500</v>
      </c>
      <c r="M3029" s="18"/>
      <c r="N3029" s="18" t="n">
        <v>0</v>
      </c>
      <c r="O3029" s="18"/>
      <c r="P3029" s="19" t="n">
        <v>0</v>
      </c>
      <c r="Q3029" s="19"/>
    </row>
    <row r="3030" customFormat="false" ht="12.75" hidden="false" customHeight="false" outlineLevel="0" collapsed="false">
      <c r="B3030" s="91" t="s">
        <v>851</v>
      </c>
      <c r="C3030" s="91"/>
      <c r="D3030" s="91" t="s">
        <v>852</v>
      </c>
      <c r="E3030" s="91"/>
      <c r="F3030" s="91"/>
      <c r="G3030" s="91"/>
      <c r="H3030" s="91"/>
      <c r="I3030" s="91"/>
      <c r="J3030" s="40" t="n">
        <v>50000</v>
      </c>
      <c r="K3030" s="40"/>
      <c r="L3030" s="40" t="n">
        <v>50000</v>
      </c>
      <c r="M3030" s="40"/>
      <c r="N3030" s="40" t="n">
        <v>0</v>
      </c>
      <c r="O3030" s="40"/>
      <c r="P3030" s="41" t="n">
        <v>0</v>
      </c>
      <c r="Q3030" s="41"/>
    </row>
    <row r="3031" customFormat="false" ht="12.75" hidden="false" customHeight="false" outlineLevel="0" collapsed="false">
      <c r="B3031" s="85" t="s">
        <v>268</v>
      </c>
      <c r="C3031" s="85"/>
      <c r="D3031" s="85"/>
      <c r="E3031" s="85"/>
      <c r="F3031" s="85"/>
      <c r="G3031" s="85"/>
      <c r="H3031" s="85"/>
      <c r="I3031" s="85"/>
      <c r="J3031" s="86" t="n">
        <v>50000</v>
      </c>
      <c r="K3031" s="86"/>
      <c r="L3031" s="86" t="n">
        <v>50000</v>
      </c>
      <c r="M3031" s="86"/>
      <c r="N3031" s="86" t="n">
        <v>0</v>
      </c>
      <c r="O3031" s="86"/>
      <c r="P3031" s="87" t="n">
        <v>0</v>
      </c>
      <c r="Q3031" s="87"/>
    </row>
    <row r="3032" customFormat="false" ht="12.75" hidden="false" customHeight="false" outlineLevel="0" collapsed="false">
      <c r="B3032" s="85" t="s">
        <v>271</v>
      </c>
      <c r="C3032" s="85"/>
      <c r="D3032" s="85"/>
      <c r="E3032" s="85"/>
      <c r="F3032" s="85"/>
      <c r="G3032" s="85"/>
      <c r="H3032" s="85"/>
      <c r="I3032" s="85"/>
      <c r="J3032" s="86" t="n">
        <v>50000</v>
      </c>
      <c r="K3032" s="86"/>
      <c r="L3032" s="86" t="n">
        <v>50000</v>
      </c>
      <c r="M3032" s="86"/>
      <c r="N3032" s="86" t="n">
        <v>0</v>
      </c>
      <c r="O3032" s="86"/>
      <c r="P3032" s="87" t="n">
        <v>0</v>
      </c>
      <c r="Q3032" s="87"/>
    </row>
    <row r="3033" customFormat="false" ht="12.75" hidden="false" customHeight="false" outlineLevel="0" collapsed="false">
      <c r="B3033" s="93" t="s">
        <v>667</v>
      </c>
      <c r="C3033" s="93"/>
      <c r="D3033" s="93" t="s">
        <v>668</v>
      </c>
      <c r="E3033" s="93"/>
      <c r="F3033" s="93"/>
      <c r="G3033" s="93"/>
      <c r="H3033" s="93"/>
      <c r="I3033" s="93"/>
      <c r="J3033" s="18" t="n">
        <v>50000</v>
      </c>
      <c r="K3033" s="18"/>
      <c r="L3033" s="18" t="n">
        <v>50000</v>
      </c>
      <c r="M3033" s="18"/>
      <c r="N3033" s="18" t="n">
        <v>0</v>
      </c>
      <c r="O3033" s="18"/>
      <c r="P3033" s="19" t="n">
        <v>0</v>
      </c>
      <c r="Q3033" s="19"/>
    </row>
    <row r="3034" customFormat="false" ht="12.75" hidden="false" customHeight="false" outlineLevel="0" collapsed="false">
      <c r="B3034" s="91" t="s">
        <v>864</v>
      </c>
      <c r="C3034" s="91"/>
      <c r="D3034" s="91" t="s">
        <v>865</v>
      </c>
      <c r="E3034" s="91"/>
      <c r="F3034" s="91"/>
      <c r="G3034" s="91"/>
      <c r="H3034" s="91"/>
      <c r="I3034" s="91"/>
      <c r="J3034" s="40" t="n">
        <v>5000</v>
      </c>
      <c r="K3034" s="40"/>
      <c r="L3034" s="40" t="n">
        <v>5000</v>
      </c>
      <c r="M3034" s="40"/>
      <c r="N3034" s="40" t="n">
        <v>5770</v>
      </c>
      <c r="O3034" s="40"/>
      <c r="P3034" s="41" t="n">
        <v>115.4</v>
      </c>
      <c r="Q3034" s="41"/>
    </row>
    <row r="3035" customFormat="false" ht="12.75" hidden="false" customHeight="false" outlineLevel="0" collapsed="false">
      <c r="B3035" s="85" t="s">
        <v>268</v>
      </c>
      <c r="C3035" s="85"/>
      <c r="D3035" s="85"/>
      <c r="E3035" s="85"/>
      <c r="F3035" s="85"/>
      <c r="G3035" s="85"/>
      <c r="H3035" s="85"/>
      <c r="I3035" s="85"/>
      <c r="J3035" s="86" t="n">
        <v>5000</v>
      </c>
      <c r="K3035" s="86"/>
      <c r="L3035" s="86" t="n">
        <v>5000</v>
      </c>
      <c r="M3035" s="86"/>
      <c r="N3035" s="86" t="n">
        <v>5770</v>
      </c>
      <c r="O3035" s="86"/>
      <c r="P3035" s="87" t="n">
        <v>115.4</v>
      </c>
      <c r="Q3035" s="87"/>
    </row>
    <row r="3036" customFormat="false" ht="12.75" hidden="false" customHeight="false" outlineLevel="0" collapsed="false">
      <c r="B3036" s="85" t="s">
        <v>271</v>
      </c>
      <c r="C3036" s="85"/>
      <c r="D3036" s="85"/>
      <c r="E3036" s="85"/>
      <c r="F3036" s="85"/>
      <c r="G3036" s="85"/>
      <c r="H3036" s="85"/>
      <c r="I3036" s="85"/>
      <c r="J3036" s="86" t="n">
        <v>5000</v>
      </c>
      <c r="K3036" s="86"/>
      <c r="L3036" s="86" t="n">
        <v>5000</v>
      </c>
      <c r="M3036" s="86"/>
      <c r="N3036" s="86" t="n">
        <v>5770</v>
      </c>
      <c r="O3036" s="86"/>
      <c r="P3036" s="87" t="n">
        <v>115.4</v>
      </c>
      <c r="Q3036" s="87"/>
    </row>
    <row r="3037" customFormat="false" ht="12.75" hidden="false" customHeight="false" outlineLevel="0" collapsed="false">
      <c r="B3037" s="93" t="s">
        <v>570</v>
      </c>
      <c r="C3037" s="93"/>
      <c r="D3037" s="93" t="s">
        <v>571</v>
      </c>
      <c r="E3037" s="93"/>
      <c r="F3037" s="93"/>
      <c r="G3037" s="93"/>
      <c r="H3037" s="93"/>
      <c r="I3037" s="93"/>
      <c r="J3037" s="18" t="n">
        <v>5000</v>
      </c>
      <c r="K3037" s="18"/>
      <c r="L3037" s="18" t="n">
        <v>5000</v>
      </c>
      <c r="M3037" s="18"/>
      <c r="N3037" s="18" t="n">
        <v>5770</v>
      </c>
      <c r="O3037" s="18"/>
      <c r="P3037" s="19" t="n">
        <v>115.4</v>
      </c>
      <c r="Q3037" s="19"/>
    </row>
    <row r="3038" customFormat="false" ht="12.75" hidden="false" customHeight="false" outlineLevel="0" collapsed="false">
      <c r="B3038" s="42" t="s">
        <v>620</v>
      </c>
      <c r="C3038" s="42"/>
      <c r="D3038" s="42" t="s">
        <v>621</v>
      </c>
      <c r="E3038" s="42"/>
      <c r="F3038" s="42"/>
      <c r="G3038" s="42"/>
      <c r="H3038" s="42"/>
      <c r="I3038" s="42"/>
      <c r="J3038" s="30"/>
      <c r="K3038" s="30"/>
      <c r="L3038" s="30"/>
      <c r="M3038" s="30"/>
      <c r="N3038" s="30" t="n">
        <v>5700</v>
      </c>
      <c r="O3038" s="30"/>
      <c r="P3038" s="31"/>
      <c r="Q3038" s="31"/>
    </row>
    <row r="3039" customFormat="false" ht="12.75" hidden="false" customHeight="false" outlineLevel="0" collapsed="false">
      <c r="B3039" s="42" t="s">
        <v>616</v>
      </c>
      <c r="C3039" s="42"/>
      <c r="D3039" s="42" t="s">
        <v>617</v>
      </c>
      <c r="E3039" s="42"/>
      <c r="F3039" s="42"/>
      <c r="G3039" s="42"/>
      <c r="H3039" s="42"/>
      <c r="I3039" s="42"/>
      <c r="J3039" s="30"/>
      <c r="K3039" s="30"/>
      <c r="L3039" s="30"/>
      <c r="M3039" s="30"/>
      <c r="N3039" s="30" t="n">
        <v>70</v>
      </c>
      <c r="O3039" s="30"/>
      <c r="P3039" s="31"/>
      <c r="Q3039" s="31"/>
    </row>
    <row r="3040" customFormat="false" ht="12.75" hidden="false" customHeight="false" outlineLevel="0" collapsed="false">
      <c r="B3040" s="91" t="s">
        <v>853</v>
      </c>
      <c r="C3040" s="91"/>
      <c r="D3040" s="91" t="s">
        <v>854</v>
      </c>
      <c r="E3040" s="91"/>
      <c r="F3040" s="91"/>
      <c r="G3040" s="91"/>
      <c r="H3040" s="91"/>
      <c r="I3040" s="91"/>
      <c r="J3040" s="40" t="n">
        <v>3000</v>
      </c>
      <c r="K3040" s="40"/>
      <c r="L3040" s="40" t="n">
        <v>3000</v>
      </c>
      <c r="M3040" s="40"/>
      <c r="N3040" s="40" t="n">
        <v>0</v>
      </c>
      <c r="O3040" s="40"/>
      <c r="P3040" s="41" t="n">
        <v>0</v>
      </c>
      <c r="Q3040" s="41"/>
    </row>
    <row r="3041" customFormat="false" ht="12.75" hidden="false" customHeight="false" outlineLevel="0" collapsed="false">
      <c r="B3041" s="85" t="s">
        <v>263</v>
      </c>
      <c r="C3041" s="85"/>
      <c r="D3041" s="85"/>
      <c r="E3041" s="85"/>
      <c r="F3041" s="85"/>
      <c r="G3041" s="85"/>
      <c r="H3041" s="85"/>
      <c r="I3041" s="85"/>
      <c r="J3041" s="86" t="n">
        <v>3000</v>
      </c>
      <c r="K3041" s="86"/>
      <c r="L3041" s="86" t="n">
        <v>3000</v>
      </c>
      <c r="M3041" s="86"/>
      <c r="N3041" s="86" t="n">
        <v>0</v>
      </c>
      <c r="O3041" s="86"/>
      <c r="P3041" s="87" t="n">
        <v>0</v>
      </c>
      <c r="Q3041" s="87"/>
    </row>
    <row r="3042" customFormat="false" ht="12.75" hidden="false" customHeight="false" outlineLevel="0" collapsed="false">
      <c r="B3042" s="85" t="s">
        <v>265</v>
      </c>
      <c r="C3042" s="85"/>
      <c r="D3042" s="85"/>
      <c r="E3042" s="85"/>
      <c r="F3042" s="85"/>
      <c r="G3042" s="85"/>
      <c r="H3042" s="85"/>
      <c r="I3042" s="85"/>
      <c r="J3042" s="86" t="n">
        <v>3000</v>
      </c>
      <c r="K3042" s="86"/>
      <c r="L3042" s="86" t="n">
        <v>3000</v>
      </c>
      <c r="M3042" s="86"/>
      <c r="N3042" s="86" t="n">
        <v>0</v>
      </c>
      <c r="O3042" s="86"/>
      <c r="P3042" s="87" t="n">
        <v>0</v>
      </c>
      <c r="Q3042" s="87"/>
    </row>
    <row r="3043" customFormat="false" ht="12.75" hidden="false" customHeight="false" outlineLevel="0" collapsed="false">
      <c r="B3043" s="93" t="s">
        <v>570</v>
      </c>
      <c r="C3043" s="93"/>
      <c r="D3043" s="93" t="s">
        <v>571</v>
      </c>
      <c r="E3043" s="93"/>
      <c r="F3043" s="93"/>
      <c r="G3043" s="93"/>
      <c r="H3043" s="93"/>
      <c r="I3043" s="93"/>
      <c r="J3043" s="18" t="n">
        <v>3000</v>
      </c>
      <c r="K3043" s="18"/>
      <c r="L3043" s="18" t="n">
        <v>3000</v>
      </c>
      <c r="M3043" s="18"/>
      <c r="N3043" s="18" t="n">
        <v>0</v>
      </c>
      <c r="O3043" s="18"/>
      <c r="P3043" s="19" t="n">
        <v>0</v>
      </c>
      <c r="Q3043" s="19"/>
    </row>
    <row r="3044" customFormat="false" ht="12.75" hidden="false" customHeight="false" outlineLevel="0" collapsed="false">
      <c r="B3044" s="91" t="s">
        <v>867</v>
      </c>
      <c r="C3044" s="91"/>
      <c r="D3044" s="91" t="s">
        <v>868</v>
      </c>
      <c r="E3044" s="91"/>
      <c r="F3044" s="91"/>
      <c r="G3044" s="91"/>
      <c r="H3044" s="91"/>
      <c r="I3044" s="91"/>
      <c r="J3044" s="40" t="n">
        <v>4205</v>
      </c>
      <c r="K3044" s="40"/>
      <c r="L3044" s="40" t="n">
        <v>4205</v>
      </c>
      <c r="M3044" s="40"/>
      <c r="N3044" s="40" t="n">
        <v>2327.59</v>
      </c>
      <c r="O3044" s="40"/>
      <c r="P3044" s="41" t="n">
        <v>55.35</v>
      </c>
      <c r="Q3044" s="41"/>
    </row>
    <row r="3045" customFormat="false" ht="12.75" hidden="false" customHeight="false" outlineLevel="0" collapsed="false">
      <c r="B3045" s="85" t="s">
        <v>260</v>
      </c>
      <c r="C3045" s="85"/>
      <c r="D3045" s="85"/>
      <c r="E3045" s="85"/>
      <c r="F3045" s="85"/>
      <c r="G3045" s="85"/>
      <c r="H3045" s="85"/>
      <c r="I3045" s="85"/>
      <c r="J3045" s="86" t="n">
        <v>4205</v>
      </c>
      <c r="K3045" s="86"/>
      <c r="L3045" s="86" t="n">
        <v>4205</v>
      </c>
      <c r="M3045" s="86"/>
      <c r="N3045" s="86" t="n">
        <v>2327.59</v>
      </c>
      <c r="O3045" s="86"/>
      <c r="P3045" s="87" t="n">
        <v>55.35</v>
      </c>
      <c r="Q3045" s="87"/>
    </row>
    <row r="3046" customFormat="false" ht="12.75" hidden="false" customHeight="false" outlineLevel="0" collapsed="false">
      <c r="B3046" s="85" t="s">
        <v>262</v>
      </c>
      <c r="C3046" s="85"/>
      <c r="D3046" s="85"/>
      <c r="E3046" s="85"/>
      <c r="F3046" s="85"/>
      <c r="G3046" s="85"/>
      <c r="H3046" s="85"/>
      <c r="I3046" s="85"/>
      <c r="J3046" s="86" t="n">
        <v>4205</v>
      </c>
      <c r="K3046" s="86"/>
      <c r="L3046" s="86" t="n">
        <v>4205</v>
      </c>
      <c r="M3046" s="86"/>
      <c r="N3046" s="86" t="n">
        <v>2327.59</v>
      </c>
      <c r="O3046" s="86"/>
      <c r="P3046" s="87" t="n">
        <v>55.35</v>
      </c>
      <c r="Q3046" s="87"/>
    </row>
    <row r="3047" customFormat="false" ht="12.75" hidden="false" customHeight="false" outlineLevel="0" collapsed="false">
      <c r="B3047" s="93" t="s">
        <v>570</v>
      </c>
      <c r="C3047" s="93"/>
      <c r="D3047" s="93" t="s">
        <v>571</v>
      </c>
      <c r="E3047" s="93"/>
      <c r="F3047" s="93"/>
      <c r="G3047" s="93"/>
      <c r="H3047" s="93"/>
      <c r="I3047" s="93"/>
      <c r="J3047" s="18" t="n">
        <v>4200</v>
      </c>
      <c r="K3047" s="18"/>
      <c r="L3047" s="18" t="n">
        <v>4200</v>
      </c>
      <c r="M3047" s="18"/>
      <c r="N3047" s="18" t="n">
        <v>2265.86</v>
      </c>
      <c r="O3047" s="18"/>
      <c r="P3047" s="19" t="n">
        <v>53.95</v>
      </c>
      <c r="Q3047" s="19"/>
    </row>
    <row r="3048" customFormat="false" ht="12.75" hidden="false" customHeight="false" outlineLevel="0" collapsed="false">
      <c r="B3048" s="42" t="s">
        <v>659</v>
      </c>
      <c r="C3048" s="42"/>
      <c r="D3048" s="42" t="s">
        <v>660</v>
      </c>
      <c r="E3048" s="42"/>
      <c r="F3048" s="42"/>
      <c r="G3048" s="42"/>
      <c r="H3048" s="42"/>
      <c r="I3048" s="42"/>
      <c r="J3048" s="30"/>
      <c r="K3048" s="30"/>
      <c r="L3048" s="30"/>
      <c r="M3048" s="30"/>
      <c r="N3048" s="30" t="n">
        <v>353.22</v>
      </c>
      <c r="O3048" s="30"/>
      <c r="P3048" s="31"/>
      <c r="Q3048" s="31"/>
    </row>
    <row r="3049" customFormat="false" ht="12.75" hidden="false" customHeight="false" outlineLevel="0" collapsed="false">
      <c r="B3049" s="42" t="s">
        <v>705</v>
      </c>
      <c r="C3049" s="42"/>
      <c r="D3049" s="42" t="s">
        <v>706</v>
      </c>
      <c r="E3049" s="42"/>
      <c r="F3049" s="42"/>
      <c r="G3049" s="42"/>
      <c r="H3049" s="42"/>
      <c r="I3049" s="42"/>
      <c r="J3049" s="30"/>
      <c r="K3049" s="30"/>
      <c r="L3049" s="30"/>
      <c r="M3049" s="30"/>
      <c r="N3049" s="30" t="n">
        <v>31</v>
      </c>
      <c r="O3049" s="30"/>
      <c r="P3049" s="31"/>
      <c r="Q3049" s="31"/>
    </row>
    <row r="3050" customFormat="false" ht="12.75" hidden="false" customHeight="false" outlineLevel="0" collapsed="false">
      <c r="B3050" s="42" t="s">
        <v>707</v>
      </c>
      <c r="C3050" s="42"/>
      <c r="D3050" s="42" t="s">
        <v>708</v>
      </c>
      <c r="E3050" s="42"/>
      <c r="F3050" s="42"/>
      <c r="G3050" s="42"/>
      <c r="H3050" s="42"/>
      <c r="I3050" s="42"/>
      <c r="J3050" s="30"/>
      <c r="K3050" s="30"/>
      <c r="L3050" s="30"/>
      <c r="M3050" s="30"/>
      <c r="N3050" s="30" t="n">
        <v>499</v>
      </c>
      <c r="O3050" s="30"/>
      <c r="P3050" s="31"/>
      <c r="Q3050" s="31"/>
    </row>
    <row r="3051" customFormat="false" ht="12.75" hidden="false" customHeight="false" outlineLevel="0" collapsed="false">
      <c r="B3051" s="42" t="s">
        <v>663</v>
      </c>
      <c r="C3051" s="42"/>
      <c r="D3051" s="42" t="s">
        <v>664</v>
      </c>
      <c r="E3051" s="42"/>
      <c r="F3051" s="42"/>
      <c r="G3051" s="42"/>
      <c r="H3051" s="42"/>
      <c r="I3051" s="42"/>
      <c r="J3051" s="30"/>
      <c r="K3051" s="30"/>
      <c r="L3051" s="30"/>
      <c r="M3051" s="30"/>
      <c r="N3051" s="30" t="n">
        <v>220.81</v>
      </c>
      <c r="O3051" s="30"/>
      <c r="P3051" s="31"/>
      <c r="Q3051" s="31"/>
    </row>
    <row r="3052" customFormat="false" ht="12.75" hidden="false" customHeight="false" outlineLevel="0" collapsed="false">
      <c r="B3052" s="42" t="s">
        <v>592</v>
      </c>
      <c r="C3052" s="42"/>
      <c r="D3052" s="42" t="s">
        <v>593</v>
      </c>
      <c r="E3052" s="42"/>
      <c r="F3052" s="42"/>
      <c r="G3052" s="42"/>
      <c r="H3052" s="42"/>
      <c r="I3052" s="42"/>
      <c r="J3052" s="30"/>
      <c r="K3052" s="30"/>
      <c r="L3052" s="30"/>
      <c r="M3052" s="30"/>
      <c r="N3052" s="30" t="n">
        <v>167.18</v>
      </c>
      <c r="O3052" s="30"/>
      <c r="P3052" s="31"/>
      <c r="Q3052" s="31"/>
    </row>
    <row r="3053" customFormat="false" ht="12.75" hidden="false" customHeight="false" outlineLevel="0" collapsed="false">
      <c r="B3053" s="42" t="s">
        <v>715</v>
      </c>
      <c r="C3053" s="42"/>
      <c r="D3053" s="42" t="s">
        <v>716</v>
      </c>
      <c r="E3053" s="42"/>
      <c r="F3053" s="42"/>
      <c r="G3053" s="42"/>
      <c r="H3053" s="42"/>
      <c r="I3053" s="42"/>
      <c r="J3053" s="30"/>
      <c r="K3053" s="30"/>
      <c r="L3053" s="30"/>
      <c r="M3053" s="30"/>
      <c r="N3053" s="30" t="n">
        <v>768.26</v>
      </c>
      <c r="O3053" s="30"/>
      <c r="P3053" s="31"/>
      <c r="Q3053" s="31"/>
    </row>
    <row r="3054" customFormat="false" ht="12.75" hidden="false" customHeight="false" outlineLevel="0" collapsed="false">
      <c r="B3054" s="42" t="s">
        <v>614</v>
      </c>
      <c r="C3054" s="42"/>
      <c r="D3054" s="42" t="s">
        <v>615</v>
      </c>
      <c r="E3054" s="42"/>
      <c r="F3054" s="42"/>
      <c r="G3054" s="42"/>
      <c r="H3054" s="42"/>
      <c r="I3054" s="42"/>
      <c r="J3054" s="30"/>
      <c r="K3054" s="30"/>
      <c r="L3054" s="30"/>
      <c r="M3054" s="30"/>
      <c r="N3054" s="30" t="n">
        <v>101.39</v>
      </c>
      <c r="O3054" s="30"/>
      <c r="P3054" s="31"/>
      <c r="Q3054" s="31"/>
    </row>
    <row r="3055" customFormat="false" ht="12.75" hidden="false" customHeight="false" outlineLevel="0" collapsed="false">
      <c r="B3055" s="42" t="s">
        <v>596</v>
      </c>
      <c r="C3055" s="42"/>
      <c r="D3055" s="42" t="s">
        <v>597</v>
      </c>
      <c r="E3055" s="42"/>
      <c r="F3055" s="42"/>
      <c r="G3055" s="42"/>
      <c r="H3055" s="42"/>
      <c r="I3055" s="42"/>
      <c r="J3055" s="30"/>
      <c r="K3055" s="30"/>
      <c r="L3055" s="30"/>
      <c r="M3055" s="30"/>
      <c r="N3055" s="30" t="n">
        <v>125</v>
      </c>
      <c r="O3055" s="30"/>
      <c r="P3055" s="31"/>
      <c r="Q3055" s="31"/>
    </row>
    <row r="3056" customFormat="false" ht="12.75" hidden="false" customHeight="false" outlineLevel="0" collapsed="false">
      <c r="B3056" s="93" t="s">
        <v>638</v>
      </c>
      <c r="C3056" s="93"/>
      <c r="D3056" s="93" t="s">
        <v>639</v>
      </c>
      <c r="E3056" s="93"/>
      <c r="F3056" s="93"/>
      <c r="G3056" s="93"/>
      <c r="H3056" s="93"/>
      <c r="I3056" s="93"/>
      <c r="J3056" s="18" t="n">
        <v>5</v>
      </c>
      <c r="K3056" s="18"/>
      <c r="L3056" s="18" t="n">
        <v>5</v>
      </c>
      <c r="M3056" s="18"/>
      <c r="N3056" s="18" t="n">
        <v>61.73</v>
      </c>
      <c r="O3056" s="18"/>
      <c r="P3056" s="19" t="n">
        <v>1234.6</v>
      </c>
      <c r="Q3056" s="19"/>
    </row>
    <row r="3057" customFormat="false" ht="12.75" hidden="false" customHeight="false" outlineLevel="0" collapsed="false">
      <c r="B3057" s="42" t="s">
        <v>640</v>
      </c>
      <c r="C3057" s="42"/>
      <c r="D3057" s="42" t="s">
        <v>641</v>
      </c>
      <c r="E3057" s="42"/>
      <c r="F3057" s="42"/>
      <c r="G3057" s="42"/>
      <c r="H3057" s="42"/>
      <c r="I3057" s="42"/>
      <c r="J3057" s="30"/>
      <c r="K3057" s="30"/>
      <c r="L3057" s="30"/>
      <c r="M3057" s="30"/>
      <c r="N3057" s="30" t="n">
        <v>58.92</v>
      </c>
      <c r="O3057" s="30"/>
      <c r="P3057" s="31"/>
      <c r="Q3057" s="31"/>
    </row>
    <row r="3058" customFormat="false" ht="12.75" hidden="false" customHeight="false" outlineLevel="0" collapsed="false">
      <c r="B3058" s="42" t="s">
        <v>873</v>
      </c>
      <c r="C3058" s="42"/>
      <c r="D3058" s="42" t="s">
        <v>874</v>
      </c>
      <c r="E3058" s="42"/>
      <c r="F3058" s="42"/>
      <c r="G3058" s="42"/>
      <c r="H3058" s="42"/>
      <c r="I3058" s="42"/>
      <c r="J3058" s="30"/>
      <c r="K3058" s="30"/>
      <c r="L3058" s="30"/>
      <c r="M3058" s="30"/>
      <c r="N3058" s="30" t="n">
        <v>2.81</v>
      </c>
      <c r="O3058" s="30"/>
      <c r="P3058" s="31"/>
      <c r="Q3058" s="31"/>
    </row>
    <row r="3059" customFormat="false" ht="12.75" hidden="false" customHeight="false" outlineLevel="0" collapsed="false">
      <c r="B3059" s="91" t="s">
        <v>855</v>
      </c>
      <c r="C3059" s="91"/>
      <c r="D3059" s="91" t="s">
        <v>856</v>
      </c>
      <c r="E3059" s="91"/>
      <c r="F3059" s="91"/>
      <c r="G3059" s="91"/>
      <c r="H3059" s="91"/>
      <c r="I3059" s="91"/>
      <c r="J3059" s="40" t="n">
        <v>180000</v>
      </c>
      <c r="K3059" s="40"/>
      <c r="L3059" s="40" t="n">
        <v>180000</v>
      </c>
      <c r="M3059" s="40"/>
      <c r="N3059" s="40" t="n">
        <v>114826.28</v>
      </c>
      <c r="O3059" s="40"/>
      <c r="P3059" s="41" t="n">
        <v>63.79</v>
      </c>
      <c r="Q3059" s="41"/>
    </row>
    <row r="3060" customFormat="false" ht="12.75" hidden="false" customHeight="false" outlineLevel="0" collapsed="false">
      <c r="B3060" s="85" t="s">
        <v>268</v>
      </c>
      <c r="C3060" s="85"/>
      <c r="D3060" s="85"/>
      <c r="E3060" s="85"/>
      <c r="F3060" s="85"/>
      <c r="G3060" s="85"/>
      <c r="H3060" s="85"/>
      <c r="I3060" s="85"/>
      <c r="J3060" s="86" t="n">
        <v>180000</v>
      </c>
      <c r="K3060" s="86"/>
      <c r="L3060" s="86" t="n">
        <v>180000</v>
      </c>
      <c r="M3060" s="86"/>
      <c r="N3060" s="86" t="n">
        <v>114826.28</v>
      </c>
      <c r="O3060" s="86"/>
      <c r="P3060" s="87" t="n">
        <v>63.79</v>
      </c>
      <c r="Q3060" s="87"/>
    </row>
    <row r="3061" customFormat="false" ht="12.75" hidden="false" customHeight="false" outlineLevel="0" collapsed="false">
      <c r="B3061" s="85" t="s">
        <v>271</v>
      </c>
      <c r="C3061" s="85"/>
      <c r="D3061" s="85"/>
      <c r="E3061" s="85"/>
      <c r="F3061" s="85"/>
      <c r="G3061" s="85"/>
      <c r="H3061" s="85"/>
      <c r="I3061" s="85"/>
      <c r="J3061" s="86" t="n">
        <v>180000</v>
      </c>
      <c r="K3061" s="86"/>
      <c r="L3061" s="86" t="n">
        <v>180000</v>
      </c>
      <c r="M3061" s="86"/>
      <c r="N3061" s="86" t="n">
        <v>114826.28</v>
      </c>
      <c r="O3061" s="86"/>
      <c r="P3061" s="87" t="n">
        <v>63.79</v>
      </c>
      <c r="Q3061" s="87"/>
    </row>
    <row r="3062" customFormat="false" ht="12.75" hidden="false" customHeight="false" outlineLevel="0" collapsed="false">
      <c r="B3062" s="93" t="s">
        <v>570</v>
      </c>
      <c r="C3062" s="93"/>
      <c r="D3062" s="93" t="s">
        <v>571</v>
      </c>
      <c r="E3062" s="93"/>
      <c r="F3062" s="93"/>
      <c r="G3062" s="93"/>
      <c r="H3062" s="93"/>
      <c r="I3062" s="93"/>
      <c r="J3062" s="18" t="n">
        <v>180000</v>
      </c>
      <c r="K3062" s="18"/>
      <c r="L3062" s="18" t="n">
        <v>180000</v>
      </c>
      <c r="M3062" s="18"/>
      <c r="N3062" s="18" t="n">
        <v>114826.28</v>
      </c>
      <c r="O3062" s="18"/>
      <c r="P3062" s="19" t="n">
        <v>63.79</v>
      </c>
      <c r="Q3062" s="19"/>
    </row>
    <row r="3063" customFormat="false" ht="12.75" hidden="false" customHeight="false" outlineLevel="0" collapsed="false">
      <c r="B3063" s="42" t="s">
        <v>659</v>
      </c>
      <c r="C3063" s="42"/>
      <c r="D3063" s="42" t="s">
        <v>660</v>
      </c>
      <c r="E3063" s="42"/>
      <c r="F3063" s="42"/>
      <c r="G3063" s="42"/>
      <c r="H3063" s="42"/>
      <c r="I3063" s="42"/>
      <c r="J3063" s="30"/>
      <c r="K3063" s="30"/>
      <c r="L3063" s="30"/>
      <c r="M3063" s="30"/>
      <c r="N3063" s="30" t="n">
        <v>3416.26</v>
      </c>
      <c r="O3063" s="30"/>
      <c r="P3063" s="31"/>
      <c r="Q3063" s="31"/>
    </row>
    <row r="3064" customFormat="false" ht="12.75" hidden="false" customHeight="false" outlineLevel="0" collapsed="false">
      <c r="B3064" s="42" t="s">
        <v>857</v>
      </c>
      <c r="C3064" s="42"/>
      <c r="D3064" s="42" t="s">
        <v>858</v>
      </c>
      <c r="E3064" s="42"/>
      <c r="F3064" s="42"/>
      <c r="G3064" s="42"/>
      <c r="H3064" s="42"/>
      <c r="I3064" s="42"/>
      <c r="J3064" s="30"/>
      <c r="K3064" s="30"/>
      <c r="L3064" s="30"/>
      <c r="M3064" s="30"/>
      <c r="N3064" s="30" t="n">
        <v>111410.02</v>
      </c>
      <c r="O3064" s="30"/>
      <c r="P3064" s="31"/>
      <c r="Q3064" s="31"/>
    </row>
    <row r="3065" customFormat="false" ht="27" hidden="false" customHeight="true" outlineLevel="0" collapsed="false">
      <c r="B3065" s="91" t="s">
        <v>859</v>
      </c>
      <c r="C3065" s="91"/>
      <c r="D3065" s="92" t="s">
        <v>860</v>
      </c>
      <c r="E3065" s="92"/>
      <c r="F3065" s="92"/>
      <c r="G3065" s="92"/>
      <c r="H3065" s="92"/>
      <c r="I3065" s="92"/>
      <c r="J3065" s="40" t="n">
        <v>1908</v>
      </c>
      <c r="K3065" s="40"/>
      <c r="L3065" s="40" t="n">
        <v>1908</v>
      </c>
      <c r="M3065" s="40"/>
      <c r="N3065" s="40" t="n">
        <v>0</v>
      </c>
      <c r="O3065" s="40"/>
      <c r="P3065" s="41" t="n">
        <v>0</v>
      </c>
      <c r="Q3065" s="41"/>
    </row>
    <row r="3066" customFormat="false" ht="12.75" hidden="false" customHeight="false" outlineLevel="0" collapsed="false">
      <c r="B3066" s="85" t="s">
        <v>268</v>
      </c>
      <c r="C3066" s="85"/>
      <c r="D3066" s="85"/>
      <c r="E3066" s="85"/>
      <c r="F3066" s="85"/>
      <c r="G3066" s="85"/>
      <c r="H3066" s="85"/>
      <c r="I3066" s="85"/>
      <c r="J3066" s="86" t="n">
        <v>1908</v>
      </c>
      <c r="K3066" s="86"/>
      <c r="L3066" s="86" t="n">
        <v>1908</v>
      </c>
      <c r="M3066" s="86"/>
      <c r="N3066" s="86" t="n">
        <v>0</v>
      </c>
      <c r="O3066" s="86"/>
      <c r="P3066" s="87" t="n">
        <v>0</v>
      </c>
      <c r="Q3066" s="87"/>
    </row>
    <row r="3067" customFormat="false" ht="12.75" hidden="false" customHeight="false" outlineLevel="0" collapsed="false">
      <c r="B3067" s="85" t="s">
        <v>271</v>
      </c>
      <c r="C3067" s="85"/>
      <c r="D3067" s="85"/>
      <c r="E3067" s="85"/>
      <c r="F3067" s="85"/>
      <c r="G3067" s="85"/>
      <c r="H3067" s="85"/>
      <c r="I3067" s="85"/>
      <c r="J3067" s="86" t="n">
        <v>1908</v>
      </c>
      <c r="K3067" s="86"/>
      <c r="L3067" s="86" t="n">
        <v>1908</v>
      </c>
      <c r="M3067" s="86"/>
      <c r="N3067" s="86" t="n">
        <v>0</v>
      </c>
      <c r="O3067" s="86"/>
      <c r="P3067" s="87" t="n">
        <v>0</v>
      </c>
      <c r="Q3067" s="87"/>
    </row>
    <row r="3068" customFormat="false" ht="12.75" hidden="false" customHeight="false" outlineLevel="0" collapsed="false">
      <c r="B3068" s="93" t="s">
        <v>582</v>
      </c>
      <c r="C3068" s="93"/>
      <c r="D3068" s="93" t="s">
        <v>583</v>
      </c>
      <c r="E3068" s="93"/>
      <c r="F3068" s="93"/>
      <c r="G3068" s="93"/>
      <c r="H3068" s="93"/>
      <c r="I3068" s="93"/>
      <c r="J3068" s="18" t="n">
        <v>1908</v>
      </c>
      <c r="K3068" s="18"/>
      <c r="L3068" s="18" t="n">
        <v>1908</v>
      </c>
      <c r="M3068" s="18"/>
      <c r="N3068" s="18" t="n">
        <v>0</v>
      </c>
      <c r="O3068" s="18"/>
      <c r="P3068" s="19" t="n">
        <v>0</v>
      </c>
      <c r="Q3068" s="19"/>
    </row>
    <row r="3069" customFormat="false" ht="12.75" hidden="false" customHeight="false" outlineLevel="0" collapsed="false">
      <c r="B3069" s="82" t="s">
        <v>909</v>
      </c>
      <c r="C3069" s="82"/>
      <c r="D3069" s="82"/>
      <c r="E3069" s="82"/>
      <c r="F3069" s="82"/>
      <c r="G3069" s="82"/>
      <c r="H3069" s="82"/>
      <c r="I3069" s="82"/>
      <c r="J3069" s="83" t="n">
        <v>2517369</v>
      </c>
      <c r="K3069" s="83"/>
      <c r="L3069" s="83" t="n">
        <v>2517369</v>
      </c>
      <c r="M3069" s="83"/>
      <c r="N3069" s="83" t="n">
        <v>1470352.36</v>
      </c>
      <c r="O3069" s="83"/>
      <c r="P3069" s="84" t="n">
        <v>58.41</v>
      </c>
      <c r="Q3069" s="84"/>
    </row>
    <row r="3070" customFormat="false" ht="12.75" hidden="false" customHeight="false" outlineLevel="0" collapsed="false">
      <c r="B3070" s="85" t="s">
        <v>257</v>
      </c>
      <c r="C3070" s="85"/>
      <c r="D3070" s="85"/>
      <c r="E3070" s="85"/>
      <c r="F3070" s="85"/>
      <c r="G3070" s="85"/>
      <c r="H3070" s="85"/>
      <c r="I3070" s="85"/>
      <c r="J3070" s="86" t="n">
        <v>148350</v>
      </c>
      <c r="K3070" s="86"/>
      <c r="L3070" s="86" t="n">
        <v>148350</v>
      </c>
      <c r="M3070" s="86"/>
      <c r="N3070" s="86" t="n">
        <v>36092.9</v>
      </c>
      <c r="O3070" s="86"/>
      <c r="P3070" s="87" t="n">
        <v>24.33</v>
      </c>
      <c r="Q3070" s="87"/>
    </row>
    <row r="3071" customFormat="false" ht="12.75" hidden="false" customHeight="false" outlineLevel="0" collapsed="false">
      <c r="B3071" s="85" t="s">
        <v>258</v>
      </c>
      <c r="C3071" s="85"/>
      <c r="D3071" s="85"/>
      <c r="E3071" s="85"/>
      <c r="F3071" s="85"/>
      <c r="G3071" s="85"/>
      <c r="H3071" s="85"/>
      <c r="I3071" s="85"/>
      <c r="J3071" s="86" t="n">
        <v>148350</v>
      </c>
      <c r="K3071" s="86"/>
      <c r="L3071" s="86" t="n">
        <v>148350</v>
      </c>
      <c r="M3071" s="86"/>
      <c r="N3071" s="86" t="n">
        <v>36092.9</v>
      </c>
      <c r="O3071" s="86"/>
      <c r="P3071" s="87" t="n">
        <v>24.33</v>
      </c>
      <c r="Q3071" s="87"/>
    </row>
    <row r="3072" customFormat="false" ht="12.75" hidden="false" customHeight="false" outlineLevel="0" collapsed="false">
      <c r="B3072" s="85" t="s">
        <v>260</v>
      </c>
      <c r="C3072" s="85"/>
      <c r="D3072" s="85"/>
      <c r="E3072" s="85"/>
      <c r="F3072" s="85"/>
      <c r="G3072" s="85"/>
      <c r="H3072" s="85"/>
      <c r="I3072" s="85"/>
      <c r="J3072" s="86" t="n">
        <v>1000</v>
      </c>
      <c r="K3072" s="86"/>
      <c r="L3072" s="86" t="n">
        <v>1000</v>
      </c>
      <c r="M3072" s="86"/>
      <c r="N3072" s="86" t="n">
        <v>2727.9</v>
      </c>
      <c r="O3072" s="86"/>
      <c r="P3072" s="87" t="n">
        <v>272.79</v>
      </c>
      <c r="Q3072" s="87"/>
    </row>
    <row r="3073" customFormat="false" ht="12.75" hidden="false" customHeight="false" outlineLevel="0" collapsed="false">
      <c r="B3073" s="85" t="s">
        <v>262</v>
      </c>
      <c r="C3073" s="85"/>
      <c r="D3073" s="85"/>
      <c r="E3073" s="85"/>
      <c r="F3073" s="85"/>
      <c r="G3073" s="85"/>
      <c r="H3073" s="85"/>
      <c r="I3073" s="85"/>
      <c r="J3073" s="86" t="n">
        <v>1000</v>
      </c>
      <c r="K3073" s="86"/>
      <c r="L3073" s="86" t="n">
        <v>1000</v>
      </c>
      <c r="M3073" s="86"/>
      <c r="N3073" s="86" t="n">
        <v>2727.9</v>
      </c>
      <c r="O3073" s="86"/>
      <c r="P3073" s="87" t="n">
        <v>272.79</v>
      </c>
      <c r="Q3073" s="87"/>
    </row>
    <row r="3074" customFormat="false" ht="12.75" hidden="false" customHeight="false" outlineLevel="0" collapsed="false">
      <c r="B3074" s="85" t="s">
        <v>263</v>
      </c>
      <c r="C3074" s="85"/>
      <c r="D3074" s="85"/>
      <c r="E3074" s="85"/>
      <c r="F3074" s="85"/>
      <c r="G3074" s="85"/>
      <c r="H3074" s="85"/>
      <c r="I3074" s="85"/>
      <c r="J3074" s="86" t="n">
        <v>118940</v>
      </c>
      <c r="K3074" s="86"/>
      <c r="L3074" s="86" t="n">
        <v>118940</v>
      </c>
      <c r="M3074" s="86"/>
      <c r="N3074" s="86" t="n">
        <v>63009.24</v>
      </c>
      <c r="O3074" s="86"/>
      <c r="P3074" s="87" t="n">
        <v>52.98</v>
      </c>
      <c r="Q3074" s="87"/>
    </row>
    <row r="3075" customFormat="false" ht="12.75" hidden="false" customHeight="false" outlineLevel="0" collapsed="false">
      <c r="B3075" s="85" t="s">
        <v>265</v>
      </c>
      <c r="C3075" s="85"/>
      <c r="D3075" s="85"/>
      <c r="E3075" s="85"/>
      <c r="F3075" s="85"/>
      <c r="G3075" s="85"/>
      <c r="H3075" s="85"/>
      <c r="I3075" s="85"/>
      <c r="J3075" s="86" t="n">
        <v>1500</v>
      </c>
      <c r="K3075" s="86"/>
      <c r="L3075" s="86" t="n">
        <v>1500</v>
      </c>
      <c r="M3075" s="86"/>
      <c r="N3075" s="86" t="n">
        <v>0</v>
      </c>
      <c r="O3075" s="86"/>
      <c r="P3075" s="87" t="n">
        <v>0</v>
      </c>
      <c r="Q3075" s="87"/>
    </row>
    <row r="3076" customFormat="false" ht="12.75" hidden="false" customHeight="false" outlineLevel="0" collapsed="false">
      <c r="B3076" s="85" t="s">
        <v>266</v>
      </c>
      <c r="C3076" s="85"/>
      <c r="D3076" s="85"/>
      <c r="E3076" s="85"/>
      <c r="F3076" s="85"/>
      <c r="G3076" s="85"/>
      <c r="H3076" s="85"/>
      <c r="I3076" s="85"/>
      <c r="J3076" s="86" t="n">
        <v>117440</v>
      </c>
      <c r="K3076" s="86"/>
      <c r="L3076" s="86" t="n">
        <v>117440</v>
      </c>
      <c r="M3076" s="86"/>
      <c r="N3076" s="86" t="n">
        <v>63009.24</v>
      </c>
      <c r="O3076" s="86"/>
      <c r="P3076" s="87" t="n">
        <v>53.65</v>
      </c>
      <c r="Q3076" s="87"/>
    </row>
    <row r="3077" customFormat="false" ht="12.75" hidden="false" customHeight="false" outlineLevel="0" collapsed="false">
      <c r="B3077" s="85" t="s">
        <v>268</v>
      </c>
      <c r="C3077" s="85"/>
      <c r="D3077" s="85"/>
      <c r="E3077" s="85"/>
      <c r="F3077" s="85"/>
      <c r="G3077" s="85"/>
      <c r="H3077" s="85"/>
      <c r="I3077" s="85"/>
      <c r="J3077" s="86" t="n">
        <v>2247659</v>
      </c>
      <c r="K3077" s="86"/>
      <c r="L3077" s="86" t="n">
        <v>2247659</v>
      </c>
      <c r="M3077" s="86"/>
      <c r="N3077" s="86" t="n">
        <v>1368510.32</v>
      </c>
      <c r="O3077" s="86"/>
      <c r="P3077" s="87" t="n">
        <v>60.89</v>
      </c>
      <c r="Q3077" s="87"/>
    </row>
    <row r="3078" customFormat="false" ht="12.75" hidden="false" customHeight="false" outlineLevel="0" collapsed="false">
      <c r="B3078" s="85" t="s">
        <v>269</v>
      </c>
      <c r="C3078" s="85"/>
      <c r="D3078" s="85"/>
      <c r="E3078" s="85"/>
      <c r="F3078" s="85"/>
      <c r="G3078" s="85"/>
      <c r="H3078" s="85"/>
      <c r="I3078" s="85"/>
      <c r="J3078" s="86" t="n">
        <v>533</v>
      </c>
      <c r="K3078" s="86"/>
      <c r="L3078" s="86" t="n">
        <v>533</v>
      </c>
      <c r="M3078" s="86"/>
      <c r="N3078" s="86" t="n">
        <v>0</v>
      </c>
      <c r="O3078" s="86"/>
      <c r="P3078" s="87" t="n">
        <v>0</v>
      </c>
      <c r="Q3078" s="87"/>
    </row>
    <row r="3079" customFormat="false" ht="12.75" hidden="false" customHeight="false" outlineLevel="0" collapsed="false">
      <c r="B3079" s="85" t="s">
        <v>270</v>
      </c>
      <c r="C3079" s="85"/>
      <c r="D3079" s="85"/>
      <c r="E3079" s="85"/>
      <c r="F3079" s="85"/>
      <c r="G3079" s="85"/>
      <c r="H3079" s="85"/>
      <c r="I3079" s="85"/>
      <c r="J3079" s="86" t="n">
        <v>60394</v>
      </c>
      <c r="K3079" s="86"/>
      <c r="L3079" s="86" t="n">
        <v>60394</v>
      </c>
      <c r="M3079" s="86"/>
      <c r="N3079" s="86" t="n">
        <v>31814.57</v>
      </c>
      <c r="O3079" s="86"/>
      <c r="P3079" s="87" t="n">
        <v>52.68</v>
      </c>
      <c r="Q3079" s="87"/>
    </row>
    <row r="3080" customFormat="false" ht="12.75" hidden="false" customHeight="false" outlineLevel="0" collapsed="false">
      <c r="B3080" s="85" t="s">
        <v>271</v>
      </c>
      <c r="C3080" s="85"/>
      <c r="D3080" s="85"/>
      <c r="E3080" s="85"/>
      <c r="F3080" s="85"/>
      <c r="G3080" s="85"/>
      <c r="H3080" s="85"/>
      <c r="I3080" s="85"/>
      <c r="J3080" s="86" t="n">
        <v>2186732</v>
      </c>
      <c r="K3080" s="86"/>
      <c r="L3080" s="86" t="n">
        <v>2186732</v>
      </c>
      <c r="M3080" s="86"/>
      <c r="N3080" s="86" t="n">
        <v>1336695.75</v>
      </c>
      <c r="O3080" s="86"/>
      <c r="P3080" s="87" t="n">
        <v>61.13</v>
      </c>
      <c r="Q3080" s="87"/>
    </row>
    <row r="3081" customFormat="false" ht="12.75" hidden="false" customHeight="false" outlineLevel="0" collapsed="false">
      <c r="B3081" s="85" t="s">
        <v>273</v>
      </c>
      <c r="C3081" s="85"/>
      <c r="D3081" s="85"/>
      <c r="E3081" s="85"/>
      <c r="F3081" s="85"/>
      <c r="G3081" s="85"/>
      <c r="H3081" s="85"/>
      <c r="I3081" s="85"/>
      <c r="J3081" s="86" t="n">
        <v>1420</v>
      </c>
      <c r="K3081" s="86"/>
      <c r="L3081" s="86" t="n">
        <v>1420</v>
      </c>
      <c r="M3081" s="86"/>
      <c r="N3081" s="86" t="n">
        <v>12</v>
      </c>
      <c r="O3081" s="86"/>
      <c r="P3081" s="87" t="n">
        <v>0.85</v>
      </c>
      <c r="Q3081" s="87"/>
    </row>
    <row r="3082" customFormat="false" ht="12.75" hidden="false" customHeight="false" outlineLevel="0" collapsed="false">
      <c r="B3082" s="85" t="s">
        <v>275</v>
      </c>
      <c r="C3082" s="85"/>
      <c r="D3082" s="85"/>
      <c r="E3082" s="85"/>
      <c r="F3082" s="85"/>
      <c r="G3082" s="85"/>
      <c r="H3082" s="85"/>
      <c r="I3082" s="85"/>
      <c r="J3082" s="86" t="n">
        <v>1420</v>
      </c>
      <c r="K3082" s="86"/>
      <c r="L3082" s="86" t="n">
        <v>1420</v>
      </c>
      <c r="M3082" s="86"/>
      <c r="N3082" s="86" t="n">
        <v>12</v>
      </c>
      <c r="O3082" s="86"/>
      <c r="P3082" s="87" t="n">
        <v>0.85</v>
      </c>
      <c r="Q3082" s="87"/>
    </row>
    <row r="3083" customFormat="false" ht="12.75" hidden="false" customHeight="false" outlineLevel="0" collapsed="false">
      <c r="B3083" s="88" t="s">
        <v>795</v>
      </c>
      <c r="C3083" s="88"/>
      <c r="D3083" s="88" t="s">
        <v>796</v>
      </c>
      <c r="E3083" s="88"/>
      <c r="F3083" s="88"/>
      <c r="G3083" s="88"/>
      <c r="H3083" s="88"/>
      <c r="I3083" s="88"/>
      <c r="J3083" s="89" t="n">
        <v>128168</v>
      </c>
      <c r="K3083" s="89"/>
      <c r="L3083" s="89" t="n">
        <v>128168</v>
      </c>
      <c r="M3083" s="89"/>
      <c r="N3083" s="89" t="n">
        <v>64950.49</v>
      </c>
      <c r="O3083" s="89"/>
      <c r="P3083" s="90" t="n">
        <v>50.68</v>
      </c>
      <c r="Q3083" s="90"/>
    </row>
    <row r="3084" customFormat="false" ht="27" hidden="false" customHeight="true" outlineLevel="0" collapsed="false">
      <c r="B3084" s="91" t="s">
        <v>805</v>
      </c>
      <c r="C3084" s="91"/>
      <c r="D3084" s="92" t="s">
        <v>806</v>
      </c>
      <c r="E3084" s="92"/>
      <c r="F3084" s="92"/>
      <c r="G3084" s="92"/>
      <c r="H3084" s="92"/>
      <c r="I3084" s="92"/>
      <c r="J3084" s="40" t="n">
        <v>123538</v>
      </c>
      <c r="K3084" s="40"/>
      <c r="L3084" s="40" t="n">
        <v>123538</v>
      </c>
      <c r="M3084" s="40"/>
      <c r="N3084" s="40" t="n">
        <v>60878.03</v>
      </c>
      <c r="O3084" s="40"/>
      <c r="P3084" s="41" t="n">
        <v>49.28</v>
      </c>
      <c r="Q3084" s="41"/>
    </row>
    <row r="3085" customFormat="false" ht="12.75" hidden="false" customHeight="false" outlineLevel="0" collapsed="false">
      <c r="B3085" s="85" t="s">
        <v>257</v>
      </c>
      <c r="C3085" s="85"/>
      <c r="D3085" s="85"/>
      <c r="E3085" s="85"/>
      <c r="F3085" s="85"/>
      <c r="G3085" s="85"/>
      <c r="H3085" s="85"/>
      <c r="I3085" s="85"/>
      <c r="J3085" s="86" t="n">
        <v>67241</v>
      </c>
      <c r="K3085" s="86"/>
      <c r="L3085" s="86" t="n">
        <v>67241</v>
      </c>
      <c r="M3085" s="86"/>
      <c r="N3085" s="86" t="n">
        <v>33135.92</v>
      </c>
      <c r="O3085" s="86"/>
      <c r="P3085" s="87" t="n">
        <v>49.28</v>
      </c>
      <c r="Q3085" s="87"/>
    </row>
    <row r="3086" customFormat="false" ht="12.75" hidden="false" customHeight="false" outlineLevel="0" collapsed="false">
      <c r="B3086" s="85" t="s">
        <v>258</v>
      </c>
      <c r="C3086" s="85"/>
      <c r="D3086" s="85"/>
      <c r="E3086" s="85"/>
      <c r="F3086" s="85"/>
      <c r="G3086" s="85"/>
      <c r="H3086" s="85"/>
      <c r="I3086" s="85"/>
      <c r="J3086" s="86" t="n">
        <v>67241</v>
      </c>
      <c r="K3086" s="86"/>
      <c r="L3086" s="86" t="n">
        <v>67241</v>
      </c>
      <c r="M3086" s="86"/>
      <c r="N3086" s="86" t="n">
        <v>33135.92</v>
      </c>
      <c r="O3086" s="86"/>
      <c r="P3086" s="87" t="n">
        <v>49.28</v>
      </c>
      <c r="Q3086" s="87"/>
    </row>
    <row r="3087" customFormat="false" ht="12.75" hidden="false" customHeight="false" outlineLevel="0" collapsed="false">
      <c r="B3087" s="93" t="s">
        <v>675</v>
      </c>
      <c r="C3087" s="93"/>
      <c r="D3087" s="93" t="s">
        <v>676</v>
      </c>
      <c r="E3087" s="93"/>
      <c r="F3087" s="93"/>
      <c r="G3087" s="93"/>
      <c r="H3087" s="93"/>
      <c r="I3087" s="93"/>
      <c r="J3087" s="18" t="n">
        <v>66098</v>
      </c>
      <c r="K3087" s="18"/>
      <c r="L3087" s="18" t="n">
        <v>66098</v>
      </c>
      <c r="M3087" s="18"/>
      <c r="N3087" s="18" t="n">
        <v>32777.22</v>
      </c>
      <c r="O3087" s="18"/>
      <c r="P3087" s="19" t="n">
        <v>49.59</v>
      </c>
      <c r="Q3087" s="19"/>
    </row>
    <row r="3088" customFormat="false" ht="12.75" hidden="false" customHeight="false" outlineLevel="0" collapsed="false">
      <c r="B3088" s="42" t="s">
        <v>683</v>
      </c>
      <c r="C3088" s="42"/>
      <c r="D3088" s="42" t="s">
        <v>684</v>
      </c>
      <c r="E3088" s="42"/>
      <c r="F3088" s="42"/>
      <c r="G3088" s="42"/>
      <c r="H3088" s="42"/>
      <c r="I3088" s="42"/>
      <c r="J3088" s="30"/>
      <c r="K3088" s="30"/>
      <c r="L3088" s="30"/>
      <c r="M3088" s="30"/>
      <c r="N3088" s="30" t="n">
        <v>26452.98</v>
      </c>
      <c r="O3088" s="30"/>
      <c r="P3088" s="31"/>
      <c r="Q3088" s="31"/>
    </row>
    <row r="3089" customFormat="false" ht="12.75" hidden="false" customHeight="false" outlineLevel="0" collapsed="false">
      <c r="B3089" s="42" t="s">
        <v>843</v>
      </c>
      <c r="C3089" s="42"/>
      <c r="D3089" s="42" t="s">
        <v>844</v>
      </c>
      <c r="E3089" s="42"/>
      <c r="F3089" s="42"/>
      <c r="G3089" s="42"/>
      <c r="H3089" s="42"/>
      <c r="I3089" s="42"/>
      <c r="J3089" s="30"/>
      <c r="K3089" s="30"/>
      <c r="L3089" s="30"/>
      <c r="M3089" s="30"/>
      <c r="N3089" s="30" t="n">
        <v>1959.48</v>
      </c>
      <c r="O3089" s="30"/>
      <c r="P3089" s="31"/>
      <c r="Q3089" s="31"/>
    </row>
    <row r="3090" customFormat="false" ht="12.75" hidden="false" customHeight="false" outlineLevel="0" collapsed="false">
      <c r="B3090" s="42" t="s">
        <v>685</v>
      </c>
      <c r="C3090" s="42"/>
      <c r="D3090" s="42" t="s">
        <v>686</v>
      </c>
      <c r="E3090" s="42"/>
      <c r="F3090" s="42"/>
      <c r="G3090" s="42"/>
      <c r="H3090" s="42"/>
      <c r="I3090" s="42"/>
      <c r="J3090" s="30"/>
      <c r="K3090" s="30"/>
      <c r="L3090" s="30"/>
      <c r="M3090" s="30"/>
      <c r="N3090" s="30" t="n">
        <v>4364.76</v>
      </c>
      <c r="O3090" s="30"/>
      <c r="P3090" s="31"/>
      <c r="Q3090" s="31"/>
    </row>
    <row r="3091" customFormat="false" ht="12.75" hidden="false" customHeight="false" outlineLevel="0" collapsed="false">
      <c r="B3091" s="93" t="s">
        <v>570</v>
      </c>
      <c r="C3091" s="93"/>
      <c r="D3091" s="93" t="s">
        <v>571</v>
      </c>
      <c r="E3091" s="93"/>
      <c r="F3091" s="93"/>
      <c r="G3091" s="93"/>
      <c r="H3091" s="93"/>
      <c r="I3091" s="93"/>
      <c r="J3091" s="18" t="n">
        <v>1143</v>
      </c>
      <c r="K3091" s="18"/>
      <c r="L3091" s="18" t="n">
        <v>1143</v>
      </c>
      <c r="M3091" s="18"/>
      <c r="N3091" s="18" t="n">
        <v>358.7</v>
      </c>
      <c r="O3091" s="18"/>
      <c r="P3091" s="19" t="n">
        <v>31.38</v>
      </c>
      <c r="Q3091" s="19"/>
    </row>
    <row r="3092" customFormat="false" ht="12.75" hidden="false" customHeight="false" outlineLevel="0" collapsed="false">
      <c r="B3092" s="42" t="s">
        <v>845</v>
      </c>
      <c r="C3092" s="42"/>
      <c r="D3092" s="42" t="s">
        <v>846</v>
      </c>
      <c r="E3092" s="42"/>
      <c r="F3092" s="42"/>
      <c r="G3092" s="42"/>
      <c r="H3092" s="42"/>
      <c r="I3092" s="42"/>
      <c r="J3092" s="30"/>
      <c r="K3092" s="30"/>
      <c r="L3092" s="30"/>
      <c r="M3092" s="30"/>
      <c r="N3092" s="30" t="n">
        <v>358.7</v>
      </c>
      <c r="O3092" s="30"/>
      <c r="P3092" s="31"/>
      <c r="Q3092" s="31"/>
    </row>
    <row r="3093" customFormat="false" ht="12.75" hidden="false" customHeight="false" outlineLevel="0" collapsed="false">
      <c r="B3093" s="85" t="s">
        <v>268</v>
      </c>
      <c r="C3093" s="85"/>
      <c r="D3093" s="85"/>
      <c r="E3093" s="85"/>
      <c r="F3093" s="85"/>
      <c r="G3093" s="85"/>
      <c r="H3093" s="85"/>
      <c r="I3093" s="85"/>
      <c r="J3093" s="86" t="n">
        <v>56297</v>
      </c>
      <c r="K3093" s="86"/>
      <c r="L3093" s="86" t="n">
        <v>56297</v>
      </c>
      <c r="M3093" s="86"/>
      <c r="N3093" s="86" t="n">
        <v>27742.11</v>
      </c>
      <c r="O3093" s="86"/>
      <c r="P3093" s="87" t="n">
        <v>49.28</v>
      </c>
      <c r="Q3093" s="87"/>
    </row>
    <row r="3094" customFormat="false" ht="12.75" hidden="false" customHeight="false" outlineLevel="0" collapsed="false">
      <c r="B3094" s="85" t="s">
        <v>270</v>
      </c>
      <c r="C3094" s="85"/>
      <c r="D3094" s="85"/>
      <c r="E3094" s="85"/>
      <c r="F3094" s="85"/>
      <c r="G3094" s="85"/>
      <c r="H3094" s="85"/>
      <c r="I3094" s="85"/>
      <c r="J3094" s="86" t="n">
        <v>56297</v>
      </c>
      <c r="K3094" s="86"/>
      <c r="L3094" s="86" t="n">
        <v>56297</v>
      </c>
      <c r="M3094" s="86"/>
      <c r="N3094" s="86" t="n">
        <v>27742.11</v>
      </c>
      <c r="O3094" s="86"/>
      <c r="P3094" s="87" t="n">
        <v>49.28</v>
      </c>
      <c r="Q3094" s="87"/>
    </row>
    <row r="3095" customFormat="false" ht="12.75" hidden="false" customHeight="false" outlineLevel="0" collapsed="false">
      <c r="B3095" s="93" t="s">
        <v>675</v>
      </c>
      <c r="C3095" s="93"/>
      <c r="D3095" s="93" t="s">
        <v>676</v>
      </c>
      <c r="E3095" s="93"/>
      <c r="F3095" s="93"/>
      <c r="G3095" s="93"/>
      <c r="H3095" s="93"/>
      <c r="I3095" s="93"/>
      <c r="J3095" s="18" t="n">
        <v>55340</v>
      </c>
      <c r="K3095" s="18"/>
      <c r="L3095" s="18" t="n">
        <v>55340</v>
      </c>
      <c r="M3095" s="18"/>
      <c r="N3095" s="18" t="n">
        <v>27441.78</v>
      </c>
      <c r="O3095" s="18"/>
      <c r="P3095" s="19" t="n">
        <v>49.59</v>
      </c>
      <c r="Q3095" s="19"/>
    </row>
    <row r="3096" customFormat="false" ht="12.75" hidden="false" customHeight="false" outlineLevel="0" collapsed="false">
      <c r="B3096" s="42" t="s">
        <v>683</v>
      </c>
      <c r="C3096" s="42"/>
      <c r="D3096" s="42" t="s">
        <v>684</v>
      </c>
      <c r="E3096" s="42"/>
      <c r="F3096" s="42"/>
      <c r="G3096" s="42"/>
      <c r="H3096" s="42"/>
      <c r="I3096" s="42"/>
      <c r="J3096" s="30"/>
      <c r="K3096" s="30"/>
      <c r="L3096" s="30"/>
      <c r="M3096" s="30"/>
      <c r="N3096" s="30" t="n">
        <v>22147.02</v>
      </c>
      <c r="O3096" s="30"/>
      <c r="P3096" s="31"/>
      <c r="Q3096" s="31"/>
    </row>
    <row r="3097" customFormat="false" ht="12.75" hidden="false" customHeight="false" outlineLevel="0" collapsed="false">
      <c r="B3097" s="42" t="s">
        <v>843</v>
      </c>
      <c r="C3097" s="42"/>
      <c r="D3097" s="42" t="s">
        <v>844</v>
      </c>
      <c r="E3097" s="42"/>
      <c r="F3097" s="42"/>
      <c r="G3097" s="42"/>
      <c r="H3097" s="42"/>
      <c r="I3097" s="42"/>
      <c r="J3097" s="30"/>
      <c r="K3097" s="30"/>
      <c r="L3097" s="30"/>
      <c r="M3097" s="30"/>
      <c r="N3097" s="30" t="n">
        <v>1640.52</v>
      </c>
      <c r="O3097" s="30"/>
      <c r="P3097" s="31"/>
      <c r="Q3097" s="31"/>
    </row>
    <row r="3098" customFormat="false" ht="12.75" hidden="false" customHeight="false" outlineLevel="0" collapsed="false">
      <c r="B3098" s="42" t="s">
        <v>685</v>
      </c>
      <c r="C3098" s="42"/>
      <c r="D3098" s="42" t="s">
        <v>686</v>
      </c>
      <c r="E3098" s="42"/>
      <c r="F3098" s="42"/>
      <c r="G3098" s="42"/>
      <c r="H3098" s="42"/>
      <c r="I3098" s="42"/>
      <c r="J3098" s="30"/>
      <c r="K3098" s="30"/>
      <c r="L3098" s="30"/>
      <c r="M3098" s="30"/>
      <c r="N3098" s="30" t="n">
        <v>3654.24</v>
      </c>
      <c r="O3098" s="30"/>
      <c r="P3098" s="31"/>
      <c r="Q3098" s="31"/>
    </row>
    <row r="3099" customFormat="false" ht="12.75" hidden="false" customHeight="false" outlineLevel="0" collapsed="false">
      <c r="B3099" s="93" t="s">
        <v>570</v>
      </c>
      <c r="C3099" s="93"/>
      <c r="D3099" s="93" t="s">
        <v>571</v>
      </c>
      <c r="E3099" s="93"/>
      <c r="F3099" s="93"/>
      <c r="G3099" s="93"/>
      <c r="H3099" s="93"/>
      <c r="I3099" s="93"/>
      <c r="J3099" s="18" t="n">
        <v>957</v>
      </c>
      <c r="K3099" s="18"/>
      <c r="L3099" s="18" t="n">
        <v>957</v>
      </c>
      <c r="M3099" s="18"/>
      <c r="N3099" s="18" t="n">
        <v>300.33</v>
      </c>
      <c r="O3099" s="18"/>
      <c r="P3099" s="19" t="n">
        <v>31.38</v>
      </c>
      <c r="Q3099" s="19"/>
    </row>
    <row r="3100" customFormat="false" ht="12.75" hidden="false" customHeight="false" outlineLevel="0" collapsed="false">
      <c r="B3100" s="42" t="s">
        <v>845</v>
      </c>
      <c r="C3100" s="42"/>
      <c r="D3100" s="42" t="s">
        <v>846</v>
      </c>
      <c r="E3100" s="42"/>
      <c r="F3100" s="42"/>
      <c r="G3100" s="42"/>
      <c r="H3100" s="42"/>
      <c r="I3100" s="42"/>
      <c r="J3100" s="30"/>
      <c r="K3100" s="30"/>
      <c r="L3100" s="30"/>
      <c r="M3100" s="30"/>
      <c r="N3100" s="30" t="n">
        <v>300.33</v>
      </c>
      <c r="O3100" s="30"/>
      <c r="P3100" s="31"/>
      <c r="Q3100" s="31"/>
    </row>
    <row r="3101" customFormat="false" ht="12.75" hidden="false" customHeight="false" outlineLevel="0" collapsed="false">
      <c r="B3101" s="91" t="s">
        <v>871</v>
      </c>
      <c r="C3101" s="91"/>
      <c r="D3101" s="91" t="s">
        <v>872</v>
      </c>
      <c r="E3101" s="91"/>
      <c r="F3101" s="91"/>
      <c r="G3101" s="91"/>
      <c r="H3101" s="91"/>
      <c r="I3101" s="91"/>
      <c r="J3101" s="40" t="n">
        <v>4630</v>
      </c>
      <c r="K3101" s="40"/>
      <c r="L3101" s="40" t="n">
        <v>4630</v>
      </c>
      <c r="M3101" s="40"/>
      <c r="N3101" s="40" t="n">
        <v>4072.46</v>
      </c>
      <c r="O3101" s="40"/>
      <c r="P3101" s="41" t="n">
        <v>87.96</v>
      </c>
      <c r="Q3101" s="41"/>
    </row>
    <row r="3102" customFormat="false" ht="12.75" hidden="false" customHeight="false" outlineLevel="0" collapsed="false">
      <c r="B3102" s="85" t="s">
        <v>268</v>
      </c>
      <c r="C3102" s="85"/>
      <c r="D3102" s="85"/>
      <c r="E3102" s="85"/>
      <c r="F3102" s="85"/>
      <c r="G3102" s="85"/>
      <c r="H3102" s="85"/>
      <c r="I3102" s="85"/>
      <c r="J3102" s="86" t="n">
        <v>4630</v>
      </c>
      <c r="K3102" s="86"/>
      <c r="L3102" s="86" t="n">
        <v>4630</v>
      </c>
      <c r="M3102" s="86"/>
      <c r="N3102" s="86" t="n">
        <v>4072.46</v>
      </c>
      <c r="O3102" s="86"/>
      <c r="P3102" s="87" t="n">
        <v>87.96</v>
      </c>
      <c r="Q3102" s="87"/>
    </row>
    <row r="3103" customFormat="false" ht="12.75" hidden="false" customHeight="false" outlineLevel="0" collapsed="false">
      <c r="B3103" s="85" t="s">
        <v>269</v>
      </c>
      <c r="C3103" s="85"/>
      <c r="D3103" s="85"/>
      <c r="E3103" s="85"/>
      <c r="F3103" s="85"/>
      <c r="G3103" s="85"/>
      <c r="H3103" s="85"/>
      <c r="I3103" s="85"/>
      <c r="J3103" s="86" t="n">
        <v>533</v>
      </c>
      <c r="K3103" s="86"/>
      <c r="L3103" s="86" t="n">
        <v>533</v>
      </c>
      <c r="M3103" s="86"/>
      <c r="N3103" s="86" t="n">
        <v>0</v>
      </c>
      <c r="O3103" s="86"/>
      <c r="P3103" s="87" t="n">
        <v>0</v>
      </c>
      <c r="Q3103" s="87"/>
    </row>
    <row r="3104" customFormat="false" ht="12.75" hidden="false" customHeight="false" outlineLevel="0" collapsed="false">
      <c r="B3104" s="93" t="s">
        <v>570</v>
      </c>
      <c r="C3104" s="93"/>
      <c r="D3104" s="93" t="s">
        <v>571</v>
      </c>
      <c r="E3104" s="93"/>
      <c r="F3104" s="93"/>
      <c r="G3104" s="93"/>
      <c r="H3104" s="93"/>
      <c r="I3104" s="93"/>
      <c r="J3104" s="18" t="n">
        <v>533</v>
      </c>
      <c r="K3104" s="18"/>
      <c r="L3104" s="18" t="n">
        <v>533</v>
      </c>
      <c r="M3104" s="18"/>
      <c r="N3104" s="18" t="n">
        <v>0</v>
      </c>
      <c r="O3104" s="18"/>
      <c r="P3104" s="19" t="n">
        <v>0</v>
      </c>
      <c r="Q3104" s="19"/>
    </row>
    <row r="3105" customFormat="false" ht="12.75" hidden="false" customHeight="false" outlineLevel="0" collapsed="false">
      <c r="B3105" s="85" t="s">
        <v>270</v>
      </c>
      <c r="C3105" s="85"/>
      <c r="D3105" s="85"/>
      <c r="E3105" s="85"/>
      <c r="F3105" s="85"/>
      <c r="G3105" s="85"/>
      <c r="H3105" s="85"/>
      <c r="I3105" s="85"/>
      <c r="J3105" s="86" t="n">
        <v>4097</v>
      </c>
      <c r="K3105" s="86"/>
      <c r="L3105" s="86" t="n">
        <v>4097</v>
      </c>
      <c r="M3105" s="86"/>
      <c r="N3105" s="86" t="n">
        <v>4072.46</v>
      </c>
      <c r="O3105" s="86"/>
      <c r="P3105" s="87" t="n">
        <v>99.4</v>
      </c>
      <c r="Q3105" s="87"/>
    </row>
    <row r="3106" customFormat="false" ht="12.75" hidden="false" customHeight="false" outlineLevel="0" collapsed="false">
      <c r="B3106" s="93" t="s">
        <v>570</v>
      </c>
      <c r="C3106" s="93"/>
      <c r="D3106" s="93" t="s">
        <v>571</v>
      </c>
      <c r="E3106" s="93"/>
      <c r="F3106" s="93"/>
      <c r="G3106" s="93"/>
      <c r="H3106" s="93"/>
      <c r="I3106" s="93"/>
      <c r="J3106" s="18" t="n">
        <v>4097</v>
      </c>
      <c r="K3106" s="18"/>
      <c r="L3106" s="18" t="n">
        <v>4097</v>
      </c>
      <c r="M3106" s="18"/>
      <c r="N3106" s="18" t="n">
        <v>4072.46</v>
      </c>
      <c r="O3106" s="18"/>
      <c r="P3106" s="19" t="n">
        <v>99.4</v>
      </c>
      <c r="Q3106" s="19"/>
    </row>
    <row r="3107" customFormat="false" ht="12.75" hidden="false" customHeight="false" outlineLevel="0" collapsed="false">
      <c r="B3107" s="42" t="s">
        <v>857</v>
      </c>
      <c r="C3107" s="42"/>
      <c r="D3107" s="42" t="s">
        <v>858</v>
      </c>
      <c r="E3107" s="42"/>
      <c r="F3107" s="42"/>
      <c r="G3107" s="42"/>
      <c r="H3107" s="42"/>
      <c r="I3107" s="42"/>
      <c r="J3107" s="30"/>
      <c r="K3107" s="30"/>
      <c r="L3107" s="30"/>
      <c r="M3107" s="30"/>
      <c r="N3107" s="30" t="n">
        <v>4072.46</v>
      </c>
      <c r="O3107" s="30"/>
      <c r="P3107" s="31"/>
      <c r="Q3107" s="31"/>
    </row>
    <row r="3108" customFormat="false" ht="12.75" hidden="false" customHeight="false" outlineLevel="0" collapsed="false">
      <c r="B3108" s="88" t="s">
        <v>807</v>
      </c>
      <c r="C3108" s="88"/>
      <c r="D3108" s="88" t="s">
        <v>808</v>
      </c>
      <c r="E3108" s="88"/>
      <c r="F3108" s="88"/>
      <c r="G3108" s="88"/>
      <c r="H3108" s="88"/>
      <c r="I3108" s="88"/>
      <c r="J3108" s="89" t="n">
        <v>2123919</v>
      </c>
      <c r="K3108" s="89"/>
      <c r="L3108" s="89" t="n">
        <v>2123919</v>
      </c>
      <c r="M3108" s="89"/>
      <c r="N3108" s="89" t="n">
        <v>1312881.5</v>
      </c>
      <c r="O3108" s="89"/>
      <c r="P3108" s="90" t="n">
        <v>61.81</v>
      </c>
      <c r="Q3108" s="90"/>
    </row>
    <row r="3109" customFormat="false" ht="12.75" hidden="false" customHeight="false" outlineLevel="0" collapsed="false">
      <c r="B3109" s="91" t="s">
        <v>809</v>
      </c>
      <c r="C3109" s="91"/>
      <c r="D3109" s="91" t="s">
        <v>810</v>
      </c>
      <c r="E3109" s="91"/>
      <c r="F3109" s="91"/>
      <c r="G3109" s="91"/>
      <c r="H3109" s="91"/>
      <c r="I3109" s="91"/>
      <c r="J3109" s="40" t="n">
        <v>2099319</v>
      </c>
      <c r="K3109" s="40"/>
      <c r="L3109" s="40" t="n">
        <v>2099319</v>
      </c>
      <c r="M3109" s="40"/>
      <c r="N3109" s="40" t="n">
        <v>1312881.5</v>
      </c>
      <c r="O3109" s="40"/>
      <c r="P3109" s="41" t="n">
        <v>62.54</v>
      </c>
      <c r="Q3109" s="41"/>
    </row>
    <row r="3110" customFormat="false" ht="12.75" hidden="false" customHeight="false" outlineLevel="0" collapsed="false">
      <c r="B3110" s="85" t="s">
        <v>257</v>
      </c>
      <c r="C3110" s="85"/>
      <c r="D3110" s="85"/>
      <c r="E3110" s="85"/>
      <c r="F3110" s="85"/>
      <c r="G3110" s="85"/>
      <c r="H3110" s="85"/>
      <c r="I3110" s="85"/>
      <c r="J3110" s="86" t="n">
        <v>31079</v>
      </c>
      <c r="K3110" s="86"/>
      <c r="L3110" s="86" t="n">
        <v>31079</v>
      </c>
      <c r="M3110" s="86"/>
      <c r="N3110" s="86" t="n">
        <v>250</v>
      </c>
      <c r="O3110" s="86"/>
      <c r="P3110" s="87" t="n">
        <v>0.8</v>
      </c>
      <c r="Q3110" s="87"/>
    </row>
    <row r="3111" customFormat="false" ht="12.75" hidden="false" customHeight="false" outlineLevel="0" collapsed="false">
      <c r="B3111" s="85" t="s">
        <v>258</v>
      </c>
      <c r="C3111" s="85"/>
      <c r="D3111" s="85"/>
      <c r="E3111" s="85"/>
      <c r="F3111" s="85"/>
      <c r="G3111" s="85"/>
      <c r="H3111" s="85"/>
      <c r="I3111" s="85"/>
      <c r="J3111" s="86" t="n">
        <v>31079</v>
      </c>
      <c r="K3111" s="86"/>
      <c r="L3111" s="86" t="n">
        <v>31079</v>
      </c>
      <c r="M3111" s="86"/>
      <c r="N3111" s="86" t="n">
        <v>250</v>
      </c>
      <c r="O3111" s="86"/>
      <c r="P3111" s="87" t="n">
        <v>0.8</v>
      </c>
      <c r="Q3111" s="87"/>
    </row>
    <row r="3112" customFormat="false" ht="12.75" hidden="false" customHeight="false" outlineLevel="0" collapsed="false">
      <c r="B3112" s="93" t="s">
        <v>570</v>
      </c>
      <c r="C3112" s="93"/>
      <c r="D3112" s="93" t="s">
        <v>571</v>
      </c>
      <c r="E3112" s="93"/>
      <c r="F3112" s="93"/>
      <c r="G3112" s="93"/>
      <c r="H3112" s="93"/>
      <c r="I3112" s="93"/>
      <c r="J3112" s="18" t="n">
        <v>31079</v>
      </c>
      <c r="K3112" s="18"/>
      <c r="L3112" s="18" t="n">
        <v>31079</v>
      </c>
      <c r="M3112" s="18"/>
      <c r="N3112" s="18" t="n">
        <v>250</v>
      </c>
      <c r="O3112" s="18"/>
      <c r="P3112" s="19" t="n">
        <v>0.8</v>
      </c>
      <c r="Q3112" s="19"/>
    </row>
    <row r="3113" customFormat="false" ht="12.75" hidden="false" customHeight="false" outlineLevel="0" collapsed="false">
      <c r="B3113" s="42" t="s">
        <v>592</v>
      </c>
      <c r="C3113" s="42"/>
      <c r="D3113" s="42" t="s">
        <v>593</v>
      </c>
      <c r="E3113" s="42"/>
      <c r="F3113" s="42"/>
      <c r="G3113" s="42"/>
      <c r="H3113" s="42"/>
      <c r="I3113" s="42"/>
      <c r="J3113" s="30"/>
      <c r="K3113" s="30"/>
      <c r="L3113" s="30"/>
      <c r="M3113" s="30"/>
      <c r="N3113" s="30" t="n">
        <v>250</v>
      </c>
      <c r="O3113" s="30"/>
      <c r="P3113" s="31"/>
      <c r="Q3113" s="31"/>
    </row>
    <row r="3114" customFormat="false" ht="12.75" hidden="false" customHeight="false" outlineLevel="0" collapsed="false">
      <c r="B3114" s="85" t="s">
        <v>263</v>
      </c>
      <c r="C3114" s="85"/>
      <c r="D3114" s="85"/>
      <c r="E3114" s="85"/>
      <c r="F3114" s="85"/>
      <c r="G3114" s="85"/>
      <c r="H3114" s="85"/>
      <c r="I3114" s="85"/>
      <c r="J3114" s="86" t="n">
        <v>92840</v>
      </c>
      <c r="K3114" s="86"/>
      <c r="L3114" s="86" t="n">
        <v>92840</v>
      </c>
      <c r="M3114" s="86"/>
      <c r="N3114" s="86" t="n">
        <v>63009.24</v>
      </c>
      <c r="O3114" s="86"/>
      <c r="P3114" s="87" t="n">
        <v>67.87</v>
      </c>
      <c r="Q3114" s="87"/>
    </row>
    <row r="3115" customFormat="false" ht="12.75" hidden="false" customHeight="false" outlineLevel="0" collapsed="false">
      <c r="B3115" s="85" t="s">
        <v>266</v>
      </c>
      <c r="C3115" s="85"/>
      <c r="D3115" s="85"/>
      <c r="E3115" s="85"/>
      <c r="F3115" s="85"/>
      <c r="G3115" s="85"/>
      <c r="H3115" s="85"/>
      <c r="I3115" s="85"/>
      <c r="J3115" s="86" t="n">
        <v>92840</v>
      </c>
      <c r="K3115" s="86"/>
      <c r="L3115" s="86" t="n">
        <v>92840</v>
      </c>
      <c r="M3115" s="86"/>
      <c r="N3115" s="86" t="n">
        <v>63009.24</v>
      </c>
      <c r="O3115" s="86"/>
      <c r="P3115" s="87" t="n">
        <v>67.87</v>
      </c>
      <c r="Q3115" s="87"/>
    </row>
    <row r="3116" customFormat="false" ht="12.75" hidden="false" customHeight="false" outlineLevel="0" collapsed="false">
      <c r="B3116" s="93" t="s">
        <v>570</v>
      </c>
      <c r="C3116" s="93"/>
      <c r="D3116" s="93" t="s">
        <v>571</v>
      </c>
      <c r="E3116" s="93"/>
      <c r="F3116" s="93"/>
      <c r="G3116" s="93"/>
      <c r="H3116" s="93"/>
      <c r="I3116" s="93"/>
      <c r="J3116" s="18" t="n">
        <v>92240</v>
      </c>
      <c r="K3116" s="18"/>
      <c r="L3116" s="18" t="n">
        <v>92240</v>
      </c>
      <c r="M3116" s="18"/>
      <c r="N3116" s="18" t="n">
        <v>62672.04</v>
      </c>
      <c r="O3116" s="18"/>
      <c r="P3116" s="19" t="n">
        <v>67.94</v>
      </c>
      <c r="Q3116" s="19"/>
    </row>
    <row r="3117" customFormat="false" ht="12.75" hidden="false" customHeight="false" outlineLevel="0" collapsed="false">
      <c r="B3117" s="42" t="s">
        <v>628</v>
      </c>
      <c r="C3117" s="42"/>
      <c r="D3117" s="42" t="s">
        <v>629</v>
      </c>
      <c r="E3117" s="42"/>
      <c r="F3117" s="42"/>
      <c r="G3117" s="42"/>
      <c r="H3117" s="42"/>
      <c r="I3117" s="42"/>
      <c r="J3117" s="30"/>
      <c r="K3117" s="30"/>
      <c r="L3117" s="30"/>
      <c r="M3117" s="30"/>
      <c r="N3117" s="30" t="n">
        <v>4305.81</v>
      </c>
      <c r="O3117" s="30"/>
      <c r="P3117" s="31"/>
      <c r="Q3117" s="31"/>
    </row>
    <row r="3118" customFormat="false" ht="12.75" hidden="false" customHeight="false" outlineLevel="0" collapsed="false">
      <c r="B3118" s="42" t="s">
        <v>837</v>
      </c>
      <c r="C3118" s="42"/>
      <c r="D3118" s="42" t="s">
        <v>838</v>
      </c>
      <c r="E3118" s="42"/>
      <c r="F3118" s="42"/>
      <c r="G3118" s="42"/>
      <c r="H3118" s="42"/>
      <c r="I3118" s="42"/>
      <c r="J3118" s="30"/>
      <c r="K3118" s="30"/>
      <c r="L3118" s="30"/>
      <c r="M3118" s="30"/>
      <c r="N3118" s="30" t="n">
        <v>470.5</v>
      </c>
      <c r="O3118" s="30"/>
      <c r="P3118" s="31"/>
      <c r="Q3118" s="31"/>
    </row>
    <row r="3119" customFormat="false" ht="12.75" hidden="false" customHeight="false" outlineLevel="0" collapsed="false">
      <c r="B3119" s="42" t="s">
        <v>659</v>
      </c>
      <c r="C3119" s="42"/>
      <c r="D3119" s="42" t="s">
        <v>660</v>
      </c>
      <c r="E3119" s="42"/>
      <c r="F3119" s="42"/>
      <c r="G3119" s="42"/>
      <c r="H3119" s="42"/>
      <c r="I3119" s="42"/>
      <c r="J3119" s="30"/>
      <c r="K3119" s="30"/>
      <c r="L3119" s="30"/>
      <c r="M3119" s="30"/>
      <c r="N3119" s="30" t="n">
        <v>5611.73</v>
      </c>
      <c r="O3119" s="30"/>
      <c r="P3119" s="31"/>
      <c r="Q3119" s="31"/>
    </row>
    <row r="3120" customFormat="false" ht="12.75" hidden="false" customHeight="false" outlineLevel="0" collapsed="false">
      <c r="B3120" s="42" t="s">
        <v>857</v>
      </c>
      <c r="C3120" s="42"/>
      <c r="D3120" s="42" t="s">
        <v>858</v>
      </c>
      <c r="E3120" s="42"/>
      <c r="F3120" s="42"/>
      <c r="G3120" s="42"/>
      <c r="H3120" s="42"/>
      <c r="I3120" s="42"/>
      <c r="J3120" s="30"/>
      <c r="K3120" s="30"/>
      <c r="L3120" s="30"/>
      <c r="M3120" s="30"/>
      <c r="N3120" s="30" t="n">
        <v>144.97</v>
      </c>
      <c r="O3120" s="30"/>
      <c r="P3120" s="31"/>
      <c r="Q3120" s="31"/>
    </row>
    <row r="3121" customFormat="false" ht="12.75" hidden="false" customHeight="false" outlineLevel="0" collapsed="false">
      <c r="B3121" s="42" t="s">
        <v>705</v>
      </c>
      <c r="C3121" s="42"/>
      <c r="D3121" s="42" t="s">
        <v>706</v>
      </c>
      <c r="E3121" s="42"/>
      <c r="F3121" s="42"/>
      <c r="G3121" s="42"/>
      <c r="H3121" s="42"/>
      <c r="I3121" s="42"/>
      <c r="J3121" s="30"/>
      <c r="K3121" s="30"/>
      <c r="L3121" s="30"/>
      <c r="M3121" s="30"/>
      <c r="N3121" s="30" t="n">
        <v>8911.73</v>
      </c>
      <c r="O3121" s="30"/>
      <c r="P3121" s="31"/>
      <c r="Q3121" s="31"/>
    </row>
    <row r="3122" customFormat="false" ht="12.75" hidden="false" customHeight="false" outlineLevel="0" collapsed="false">
      <c r="B3122" s="42" t="s">
        <v>707</v>
      </c>
      <c r="C3122" s="42"/>
      <c r="D3122" s="42" t="s">
        <v>708</v>
      </c>
      <c r="E3122" s="42"/>
      <c r="F3122" s="42"/>
      <c r="G3122" s="42"/>
      <c r="H3122" s="42"/>
      <c r="I3122" s="42"/>
      <c r="J3122" s="30"/>
      <c r="K3122" s="30"/>
      <c r="L3122" s="30"/>
      <c r="M3122" s="30"/>
      <c r="N3122" s="30" t="n">
        <v>573.42</v>
      </c>
      <c r="O3122" s="30"/>
      <c r="P3122" s="31"/>
      <c r="Q3122" s="31"/>
    </row>
    <row r="3123" customFormat="false" ht="12.75" hidden="false" customHeight="false" outlineLevel="0" collapsed="false">
      <c r="B3123" s="42" t="s">
        <v>636</v>
      </c>
      <c r="C3123" s="42"/>
      <c r="D3123" s="42" t="s">
        <v>637</v>
      </c>
      <c r="E3123" s="42"/>
      <c r="F3123" s="42"/>
      <c r="G3123" s="42"/>
      <c r="H3123" s="42"/>
      <c r="I3123" s="42"/>
      <c r="J3123" s="30"/>
      <c r="K3123" s="30"/>
      <c r="L3123" s="30"/>
      <c r="M3123" s="30"/>
      <c r="N3123" s="30" t="n">
        <v>20963.7</v>
      </c>
      <c r="O3123" s="30"/>
      <c r="P3123" s="31"/>
      <c r="Q3123" s="31"/>
    </row>
    <row r="3124" customFormat="false" ht="12.75" hidden="false" customHeight="false" outlineLevel="0" collapsed="false">
      <c r="B3124" s="42" t="s">
        <v>661</v>
      </c>
      <c r="C3124" s="42"/>
      <c r="D3124" s="42" t="s">
        <v>662</v>
      </c>
      <c r="E3124" s="42"/>
      <c r="F3124" s="42"/>
      <c r="G3124" s="42"/>
      <c r="H3124" s="42"/>
      <c r="I3124" s="42"/>
      <c r="J3124" s="30"/>
      <c r="K3124" s="30"/>
      <c r="L3124" s="30"/>
      <c r="M3124" s="30"/>
      <c r="N3124" s="30" t="n">
        <v>2438.69</v>
      </c>
      <c r="O3124" s="30"/>
      <c r="P3124" s="31"/>
      <c r="Q3124" s="31"/>
    </row>
    <row r="3125" customFormat="false" ht="12.75" hidden="false" customHeight="false" outlineLevel="0" collapsed="false">
      <c r="B3125" s="42" t="s">
        <v>572</v>
      </c>
      <c r="C3125" s="42"/>
      <c r="D3125" s="42" t="s">
        <v>573</v>
      </c>
      <c r="E3125" s="42"/>
      <c r="F3125" s="42"/>
      <c r="G3125" s="42"/>
      <c r="H3125" s="42"/>
      <c r="I3125" s="42"/>
      <c r="J3125" s="30"/>
      <c r="K3125" s="30"/>
      <c r="L3125" s="30"/>
      <c r="M3125" s="30"/>
      <c r="N3125" s="30" t="n">
        <v>319.69</v>
      </c>
      <c r="O3125" s="30"/>
      <c r="P3125" s="31"/>
      <c r="Q3125" s="31"/>
    </row>
    <row r="3126" customFormat="false" ht="12.75" hidden="false" customHeight="false" outlineLevel="0" collapsed="false">
      <c r="B3126" s="42" t="s">
        <v>663</v>
      </c>
      <c r="C3126" s="42"/>
      <c r="D3126" s="42" t="s">
        <v>664</v>
      </c>
      <c r="E3126" s="42"/>
      <c r="F3126" s="42"/>
      <c r="G3126" s="42"/>
      <c r="H3126" s="42"/>
      <c r="I3126" s="42"/>
      <c r="J3126" s="30"/>
      <c r="K3126" s="30"/>
      <c r="L3126" s="30"/>
      <c r="M3126" s="30"/>
      <c r="N3126" s="30" t="n">
        <v>4679.21</v>
      </c>
      <c r="O3126" s="30"/>
      <c r="P3126" s="31"/>
      <c r="Q3126" s="31"/>
    </row>
    <row r="3127" customFormat="false" ht="12.75" hidden="false" customHeight="false" outlineLevel="0" collapsed="false">
      <c r="B3127" s="42" t="s">
        <v>711</v>
      </c>
      <c r="C3127" s="42"/>
      <c r="D3127" s="42" t="s">
        <v>712</v>
      </c>
      <c r="E3127" s="42"/>
      <c r="F3127" s="42"/>
      <c r="G3127" s="42"/>
      <c r="H3127" s="42"/>
      <c r="I3127" s="42"/>
      <c r="J3127" s="30"/>
      <c r="K3127" s="30"/>
      <c r="L3127" s="30"/>
      <c r="M3127" s="30"/>
      <c r="N3127" s="30" t="n">
        <v>4959.21</v>
      </c>
      <c r="O3127" s="30"/>
      <c r="P3127" s="31"/>
      <c r="Q3127" s="31"/>
    </row>
    <row r="3128" customFormat="false" ht="12.75" hidden="false" customHeight="false" outlineLevel="0" collapsed="false">
      <c r="B3128" s="42" t="s">
        <v>590</v>
      </c>
      <c r="C3128" s="42"/>
      <c r="D3128" s="42" t="s">
        <v>591</v>
      </c>
      <c r="E3128" s="42"/>
      <c r="F3128" s="42"/>
      <c r="G3128" s="42"/>
      <c r="H3128" s="42"/>
      <c r="I3128" s="42"/>
      <c r="J3128" s="30"/>
      <c r="K3128" s="30"/>
      <c r="L3128" s="30"/>
      <c r="M3128" s="30"/>
      <c r="N3128" s="30" t="n">
        <v>800</v>
      </c>
      <c r="O3128" s="30"/>
      <c r="P3128" s="31"/>
      <c r="Q3128" s="31"/>
    </row>
    <row r="3129" customFormat="false" ht="12.75" hidden="false" customHeight="false" outlineLevel="0" collapsed="false">
      <c r="B3129" s="42" t="s">
        <v>713</v>
      </c>
      <c r="C3129" s="42"/>
      <c r="D3129" s="42" t="s">
        <v>714</v>
      </c>
      <c r="E3129" s="42"/>
      <c r="F3129" s="42"/>
      <c r="G3129" s="42"/>
      <c r="H3129" s="42"/>
      <c r="I3129" s="42"/>
      <c r="J3129" s="30"/>
      <c r="K3129" s="30"/>
      <c r="L3129" s="30"/>
      <c r="M3129" s="30"/>
      <c r="N3129" s="30" t="n">
        <v>4333.34</v>
      </c>
      <c r="O3129" s="30"/>
      <c r="P3129" s="31"/>
      <c r="Q3129" s="31"/>
    </row>
    <row r="3130" customFormat="false" ht="12.75" hidden="false" customHeight="false" outlineLevel="0" collapsed="false">
      <c r="B3130" s="42" t="s">
        <v>592</v>
      </c>
      <c r="C3130" s="42"/>
      <c r="D3130" s="42" t="s">
        <v>593</v>
      </c>
      <c r="E3130" s="42"/>
      <c r="F3130" s="42"/>
      <c r="G3130" s="42"/>
      <c r="H3130" s="42"/>
      <c r="I3130" s="42"/>
      <c r="J3130" s="30"/>
      <c r="K3130" s="30"/>
      <c r="L3130" s="30"/>
      <c r="M3130" s="30"/>
      <c r="N3130" s="30" t="n">
        <v>3422.06</v>
      </c>
      <c r="O3130" s="30"/>
      <c r="P3130" s="31"/>
      <c r="Q3130" s="31"/>
    </row>
    <row r="3131" customFormat="false" ht="12.75" hidden="false" customHeight="false" outlineLevel="0" collapsed="false">
      <c r="B3131" s="42" t="s">
        <v>715</v>
      </c>
      <c r="C3131" s="42"/>
      <c r="D3131" s="42" t="s">
        <v>716</v>
      </c>
      <c r="E3131" s="42"/>
      <c r="F3131" s="42"/>
      <c r="G3131" s="42"/>
      <c r="H3131" s="42"/>
      <c r="I3131" s="42"/>
      <c r="J3131" s="30"/>
      <c r="K3131" s="30"/>
      <c r="L3131" s="30"/>
      <c r="M3131" s="30"/>
      <c r="N3131" s="30" t="n">
        <v>427.98</v>
      </c>
      <c r="O3131" s="30"/>
      <c r="P3131" s="31"/>
      <c r="Q3131" s="31"/>
    </row>
    <row r="3132" customFormat="false" ht="12.75" hidden="false" customHeight="false" outlineLevel="0" collapsed="false">
      <c r="B3132" s="42" t="s">
        <v>596</v>
      </c>
      <c r="C3132" s="42"/>
      <c r="D3132" s="42" t="s">
        <v>597</v>
      </c>
      <c r="E3132" s="42"/>
      <c r="F3132" s="42"/>
      <c r="G3132" s="42"/>
      <c r="H3132" s="42"/>
      <c r="I3132" s="42"/>
      <c r="J3132" s="30"/>
      <c r="K3132" s="30"/>
      <c r="L3132" s="30"/>
      <c r="M3132" s="30"/>
      <c r="N3132" s="30" t="n">
        <v>260</v>
      </c>
      <c r="O3132" s="30"/>
      <c r="P3132" s="31"/>
      <c r="Q3132" s="31"/>
    </row>
    <row r="3133" customFormat="false" ht="12.75" hidden="false" customHeight="false" outlineLevel="0" collapsed="false">
      <c r="B3133" s="42" t="s">
        <v>616</v>
      </c>
      <c r="C3133" s="42"/>
      <c r="D3133" s="42" t="s">
        <v>617</v>
      </c>
      <c r="E3133" s="42"/>
      <c r="F3133" s="42"/>
      <c r="G3133" s="42"/>
      <c r="H3133" s="42"/>
      <c r="I3133" s="42"/>
      <c r="J3133" s="30"/>
      <c r="K3133" s="30"/>
      <c r="L3133" s="30"/>
      <c r="M3133" s="30"/>
      <c r="N3133" s="30" t="n">
        <v>50</v>
      </c>
      <c r="O3133" s="30"/>
      <c r="P3133" s="31"/>
      <c r="Q3133" s="31"/>
    </row>
    <row r="3134" customFormat="false" ht="12.75" hidden="false" customHeight="false" outlineLevel="0" collapsed="false">
      <c r="B3134" s="93" t="s">
        <v>638</v>
      </c>
      <c r="C3134" s="93"/>
      <c r="D3134" s="93" t="s">
        <v>639</v>
      </c>
      <c r="E3134" s="93"/>
      <c r="F3134" s="93"/>
      <c r="G3134" s="93"/>
      <c r="H3134" s="93"/>
      <c r="I3134" s="93"/>
      <c r="J3134" s="18" t="n">
        <v>600</v>
      </c>
      <c r="K3134" s="18"/>
      <c r="L3134" s="18" t="n">
        <v>600</v>
      </c>
      <c r="M3134" s="18"/>
      <c r="N3134" s="18" t="n">
        <v>337.2</v>
      </c>
      <c r="O3134" s="18"/>
      <c r="P3134" s="19" t="n">
        <v>56.2</v>
      </c>
      <c r="Q3134" s="19"/>
    </row>
    <row r="3135" customFormat="false" ht="12.75" hidden="false" customHeight="false" outlineLevel="0" collapsed="false">
      <c r="B3135" s="42" t="s">
        <v>640</v>
      </c>
      <c r="C3135" s="42"/>
      <c r="D3135" s="42" t="s">
        <v>641</v>
      </c>
      <c r="E3135" s="42"/>
      <c r="F3135" s="42"/>
      <c r="G3135" s="42"/>
      <c r="H3135" s="42"/>
      <c r="I3135" s="42"/>
      <c r="J3135" s="30"/>
      <c r="K3135" s="30"/>
      <c r="L3135" s="30"/>
      <c r="M3135" s="30"/>
      <c r="N3135" s="30" t="n">
        <v>337.2</v>
      </c>
      <c r="O3135" s="30"/>
      <c r="P3135" s="31"/>
      <c r="Q3135" s="31"/>
    </row>
    <row r="3136" customFormat="false" ht="12.75" hidden="false" customHeight="false" outlineLevel="0" collapsed="false">
      <c r="B3136" s="85" t="s">
        <v>268</v>
      </c>
      <c r="C3136" s="85"/>
      <c r="D3136" s="85"/>
      <c r="E3136" s="85"/>
      <c r="F3136" s="85"/>
      <c r="G3136" s="85"/>
      <c r="H3136" s="85"/>
      <c r="I3136" s="85"/>
      <c r="J3136" s="86" t="n">
        <v>1975400</v>
      </c>
      <c r="K3136" s="86"/>
      <c r="L3136" s="86" t="n">
        <v>1975400</v>
      </c>
      <c r="M3136" s="86"/>
      <c r="N3136" s="86" t="n">
        <v>1249622.26</v>
      </c>
      <c r="O3136" s="86"/>
      <c r="P3136" s="87" t="n">
        <v>63.26</v>
      </c>
      <c r="Q3136" s="87"/>
    </row>
    <row r="3137" customFormat="false" ht="12.75" hidden="false" customHeight="false" outlineLevel="0" collapsed="false">
      <c r="B3137" s="85" t="s">
        <v>271</v>
      </c>
      <c r="C3137" s="85"/>
      <c r="D3137" s="85"/>
      <c r="E3137" s="85"/>
      <c r="F3137" s="85"/>
      <c r="G3137" s="85"/>
      <c r="H3137" s="85"/>
      <c r="I3137" s="85"/>
      <c r="J3137" s="86" t="n">
        <v>1975400</v>
      </c>
      <c r="K3137" s="86"/>
      <c r="L3137" s="86" t="n">
        <v>1975400</v>
      </c>
      <c r="M3137" s="86"/>
      <c r="N3137" s="86" t="n">
        <v>1249622.26</v>
      </c>
      <c r="O3137" s="86"/>
      <c r="P3137" s="87" t="n">
        <v>63.26</v>
      </c>
      <c r="Q3137" s="87"/>
    </row>
    <row r="3138" customFormat="false" ht="12.75" hidden="false" customHeight="false" outlineLevel="0" collapsed="false">
      <c r="B3138" s="93" t="s">
        <v>675</v>
      </c>
      <c r="C3138" s="93"/>
      <c r="D3138" s="93" t="s">
        <v>676</v>
      </c>
      <c r="E3138" s="93"/>
      <c r="F3138" s="93"/>
      <c r="G3138" s="93"/>
      <c r="H3138" s="93"/>
      <c r="I3138" s="93"/>
      <c r="J3138" s="18" t="n">
        <v>1939000</v>
      </c>
      <c r="K3138" s="18"/>
      <c r="L3138" s="18" t="n">
        <v>1939000</v>
      </c>
      <c r="M3138" s="18"/>
      <c r="N3138" s="18" t="n">
        <v>1230429.34</v>
      </c>
      <c r="O3138" s="18"/>
      <c r="P3138" s="19" t="n">
        <v>63.46</v>
      </c>
      <c r="Q3138" s="19"/>
    </row>
    <row r="3139" customFormat="false" ht="12.75" hidden="false" customHeight="false" outlineLevel="0" collapsed="false">
      <c r="B3139" s="42" t="s">
        <v>683</v>
      </c>
      <c r="C3139" s="42"/>
      <c r="D3139" s="42" t="s">
        <v>684</v>
      </c>
      <c r="E3139" s="42"/>
      <c r="F3139" s="42"/>
      <c r="G3139" s="42"/>
      <c r="H3139" s="42"/>
      <c r="I3139" s="42"/>
      <c r="J3139" s="30"/>
      <c r="K3139" s="30"/>
      <c r="L3139" s="30"/>
      <c r="M3139" s="30"/>
      <c r="N3139" s="30" t="n">
        <v>1012221.86</v>
      </c>
      <c r="O3139" s="30"/>
      <c r="P3139" s="31"/>
      <c r="Q3139" s="31"/>
    </row>
    <row r="3140" customFormat="false" ht="12.75" hidden="false" customHeight="false" outlineLevel="0" collapsed="false">
      <c r="B3140" s="42" t="s">
        <v>839</v>
      </c>
      <c r="C3140" s="42"/>
      <c r="D3140" s="42" t="s">
        <v>840</v>
      </c>
      <c r="E3140" s="42"/>
      <c r="F3140" s="42"/>
      <c r="G3140" s="42"/>
      <c r="H3140" s="42"/>
      <c r="I3140" s="42"/>
      <c r="J3140" s="30"/>
      <c r="K3140" s="30"/>
      <c r="L3140" s="30"/>
      <c r="M3140" s="30"/>
      <c r="N3140" s="30" t="n">
        <v>6052.73</v>
      </c>
      <c r="O3140" s="30"/>
      <c r="P3140" s="31"/>
      <c r="Q3140" s="31"/>
    </row>
    <row r="3141" customFormat="false" ht="12.75" hidden="false" customHeight="false" outlineLevel="0" collapsed="false">
      <c r="B3141" s="42" t="s">
        <v>841</v>
      </c>
      <c r="C3141" s="42"/>
      <c r="D3141" s="42" t="s">
        <v>842</v>
      </c>
      <c r="E3141" s="42"/>
      <c r="F3141" s="42"/>
      <c r="G3141" s="42"/>
      <c r="H3141" s="42"/>
      <c r="I3141" s="42"/>
      <c r="J3141" s="30"/>
      <c r="K3141" s="30"/>
      <c r="L3141" s="30"/>
      <c r="M3141" s="30"/>
      <c r="N3141" s="30" t="n">
        <v>10425.41</v>
      </c>
      <c r="O3141" s="30"/>
      <c r="P3141" s="31"/>
      <c r="Q3141" s="31"/>
    </row>
    <row r="3142" customFormat="false" ht="12.75" hidden="false" customHeight="false" outlineLevel="0" collapsed="false">
      <c r="B3142" s="42" t="s">
        <v>843</v>
      </c>
      <c r="C3142" s="42"/>
      <c r="D3142" s="42" t="s">
        <v>844</v>
      </c>
      <c r="E3142" s="42"/>
      <c r="F3142" s="42"/>
      <c r="G3142" s="42"/>
      <c r="H3142" s="42"/>
      <c r="I3142" s="42"/>
      <c r="J3142" s="30"/>
      <c r="K3142" s="30"/>
      <c r="L3142" s="30"/>
      <c r="M3142" s="30"/>
      <c r="N3142" s="30" t="n">
        <v>33087.63</v>
      </c>
      <c r="O3142" s="30"/>
      <c r="P3142" s="31"/>
      <c r="Q3142" s="31"/>
    </row>
    <row r="3143" customFormat="false" ht="12.75" hidden="false" customHeight="false" outlineLevel="0" collapsed="false">
      <c r="B3143" s="42" t="s">
        <v>685</v>
      </c>
      <c r="C3143" s="42"/>
      <c r="D3143" s="42" t="s">
        <v>686</v>
      </c>
      <c r="E3143" s="42"/>
      <c r="F3143" s="42"/>
      <c r="G3143" s="42"/>
      <c r="H3143" s="42"/>
      <c r="I3143" s="42"/>
      <c r="J3143" s="30"/>
      <c r="K3143" s="30"/>
      <c r="L3143" s="30"/>
      <c r="M3143" s="30"/>
      <c r="N3143" s="30" t="n">
        <v>168641.71</v>
      </c>
      <c r="O3143" s="30"/>
      <c r="P3143" s="31"/>
      <c r="Q3143" s="31"/>
    </row>
    <row r="3144" customFormat="false" ht="12.75" hidden="false" customHeight="false" outlineLevel="0" collapsed="false">
      <c r="B3144" s="93" t="s">
        <v>570</v>
      </c>
      <c r="C3144" s="93"/>
      <c r="D3144" s="93" t="s">
        <v>571</v>
      </c>
      <c r="E3144" s="93"/>
      <c r="F3144" s="93"/>
      <c r="G3144" s="93"/>
      <c r="H3144" s="93"/>
      <c r="I3144" s="93"/>
      <c r="J3144" s="18" t="n">
        <v>36400</v>
      </c>
      <c r="K3144" s="18"/>
      <c r="L3144" s="18" t="n">
        <v>36400</v>
      </c>
      <c r="M3144" s="18"/>
      <c r="N3144" s="18" t="n">
        <v>19192.92</v>
      </c>
      <c r="O3144" s="18"/>
      <c r="P3144" s="19" t="n">
        <v>52.73</v>
      </c>
      <c r="Q3144" s="19"/>
    </row>
    <row r="3145" customFormat="false" ht="12.75" hidden="false" customHeight="false" outlineLevel="0" collapsed="false">
      <c r="B3145" s="42" t="s">
        <v>628</v>
      </c>
      <c r="C3145" s="42"/>
      <c r="D3145" s="42" t="s">
        <v>629</v>
      </c>
      <c r="E3145" s="42"/>
      <c r="F3145" s="42"/>
      <c r="G3145" s="42"/>
      <c r="H3145" s="42"/>
      <c r="I3145" s="42"/>
      <c r="J3145" s="30"/>
      <c r="K3145" s="30"/>
      <c r="L3145" s="30"/>
      <c r="M3145" s="30"/>
      <c r="N3145" s="30" t="n">
        <v>1366.01</v>
      </c>
      <c r="O3145" s="30"/>
      <c r="P3145" s="31"/>
      <c r="Q3145" s="31"/>
    </row>
    <row r="3146" customFormat="false" ht="12.75" hidden="false" customHeight="false" outlineLevel="0" collapsed="false">
      <c r="B3146" s="42" t="s">
        <v>845</v>
      </c>
      <c r="C3146" s="42"/>
      <c r="D3146" s="42" t="s">
        <v>846</v>
      </c>
      <c r="E3146" s="42"/>
      <c r="F3146" s="42"/>
      <c r="G3146" s="42"/>
      <c r="H3146" s="42"/>
      <c r="I3146" s="42"/>
      <c r="J3146" s="30"/>
      <c r="K3146" s="30"/>
      <c r="L3146" s="30"/>
      <c r="M3146" s="30"/>
      <c r="N3146" s="30" t="n">
        <v>17755.91</v>
      </c>
      <c r="O3146" s="30"/>
      <c r="P3146" s="31"/>
      <c r="Q3146" s="31"/>
    </row>
    <row r="3147" customFormat="false" ht="12.75" hidden="false" customHeight="false" outlineLevel="0" collapsed="false">
      <c r="B3147" s="42" t="s">
        <v>576</v>
      </c>
      <c r="C3147" s="42"/>
      <c r="D3147" s="42" t="s">
        <v>577</v>
      </c>
      <c r="E3147" s="42"/>
      <c r="F3147" s="42"/>
      <c r="G3147" s="42"/>
      <c r="H3147" s="42"/>
      <c r="I3147" s="42"/>
      <c r="J3147" s="30"/>
      <c r="K3147" s="30"/>
      <c r="L3147" s="30"/>
      <c r="M3147" s="30"/>
      <c r="N3147" s="30" t="n">
        <v>71</v>
      </c>
      <c r="O3147" s="30"/>
      <c r="P3147" s="31"/>
      <c r="Q3147" s="31"/>
    </row>
    <row r="3148" customFormat="false" ht="12.75" hidden="false" customHeight="false" outlineLevel="0" collapsed="false">
      <c r="B3148" s="91" t="s">
        <v>847</v>
      </c>
      <c r="C3148" s="91"/>
      <c r="D3148" s="91" t="s">
        <v>848</v>
      </c>
      <c r="E3148" s="91"/>
      <c r="F3148" s="91"/>
      <c r="G3148" s="91"/>
      <c r="H3148" s="91"/>
      <c r="I3148" s="91"/>
      <c r="J3148" s="40" t="n">
        <v>7800</v>
      </c>
      <c r="K3148" s="40"/>
      <c r="L3148" s="40" t="n">
        <v>7800</v>
      </c>
      <c r="M3148" s="40"/>
      <c r="N3148" s="40" t="n">
        <v>0</v>
      </c>
      <c r="O3148" s="40"/>
      <c r="P3148" s="41" t="n">
        <v>0</v>
      </c>
      <c r="Q3148" s="41"/>
    </row>
    <row r="3149" customFormat="false" ht="12.75" hidden="false" customHeight="false" outlineLevel="0" collapsed="false">
      <c r="B3149" s="85" t="s">
        <v>263</v>
      </c>
      <c r="C3149" s="85"/>
      <c r="D3149" s="85"/>
      <c r="E3149" s="85"/>
      <c r="F3149" s="85"/>
      <c r="G3149" s="85"/>
      <c r="H3149" s="85"/>
      <c r="I3149" s="85"/>
      <c r="J3149" s="86" t="n">
        <v>7800</v>
      </c>
      <c r="K3149" s="86"/>
      <c r="L3149" s="86" t="n">
        <v>7800</v>
      </c>
      <c r="M3149" s="86"/>
      <c r="N3149" s="86" t="n">
        <v>0</v>
      </c>
      <c r="O3149" s="86"/>
      <c r="P3149" s="87" t="n">
        <v>0</v>
      </c>
      <c r="Q3149" s="87"/>
    </row>
    <row r="3150" customFormat="false" ht="12.75" hidden="false" customHeight="false" outlineLevel="0" collapsed="false">
      <c r="B3150" s="85" t="s">
        <v>266</v>
      </c>
      <c r="C3150" s="85"/>
      <c r="D3150" s="85"/>
      <c r="E3150" s="85"/>
      <c r="F3150" s="85"/>
      <c r="G3150" s="85"/>
      <c r="H3150" s="85"/>
      <c r="I3150" s="85"/>
      <c r="J3150" s="86" t="n">
        <v>7800</v>
      </c>
      <c r="K3150" s="86"/>
      <c r="L3150" s="86" t="n">
        <v>7800</v>
      </c>
      <c r="M3150" s="86"/>
      <c r="N3150" s="86" t="n">
        <v>0</v>
      </c>
      <c r="O3150" s="86"/>
      <c r="P3150" s="87" t="n">
        <v>0</v>
      </c>
      <c r="Q3150" s="87"/>
    </row>
    <row r="3151" customFormat="false" ht="12.75" hidden="false" customHeight="false" outlineLevel="0" collapsed="false">
      <c r="B3151" s="93" t="s">
        <v>570</v>
      </c>
      <c r="C3151" s="93"/>
      <c r="D3151" s="93" t="s">
        <v>571</v>
      </c>
      <c r="E3151" s="93"/>
      <c r="F3151" s="93"/>
      <c r="G3151" s="93"/>
      <c r="H3151" s="93"/>
      <c r="I3151" s="93"/>
      <c r="J3151" s="18" t="n">
        <v>7800</v>
      </c>
      <c r="K3151" s="18"/>
      <c r="L3151" s="18" t="n">
        <v>7800</v>
      </c>
      <c r="M3151" s="18"/>
      <c r="N3151" s="18" t="n">
        <v>0</v>
      </c>
      <c r="O3151" s="18"/>
      <c r="P3151" s="19" t="n">
        <v>0</v>
      </c>
      <c r="Q3151" s="19"/>
    </row>
    <row r="3152" customFormat="false" ht="12.75" hidden="false" customHeight="false" outlineLevel="0" collapsed="false">
      <c r="B3152" s="91" t="s">
        <v>849</v>
      </c>
      <c r="C3152" s="91"/>
      <c r="D3152" s="91" t="s">
        <v>850</v>
      </c>
      <c r="E3152" s="91"/>
      <c r="F3152" s="91"/>
      <c r="G3152" s="91"/>
      <c r="H3152" s="91"/>
      <c r="I3152" s="91"/>
      <c r="J3152" s="40" t="n">
        <v>16800</v>
      </c>
      <c r="K3152" s="40"/>
      <c r="L3152" s="40" t="n">
        <v>16800</v>
      </c>
      <c r="M3152" s="40"/>
      <c r="N3152" s="40" t="n">
        <v>0</v>
      </c>
      <c r="O3152" s="40"/>
      <c r="P3152" s="41" t="n">
        <v>0</v>
      </c>
      <c r="Q3152" s="41"/>
    </row>
    <row r="3153" customFormat="false" ht="12.75" hidden="false" customHeight="false" outlineLevel="0" collapsed="false">
      <c r="B3153" s="85" t="s">
        <v>263</v>
      </c>
      <c r="C3153" s="85"/>
      <c r="D3153" s="85"/>
      <c r="E3153" s="85"/>
      <c r="F3153" s="85"/>
      <c r="G3153" s="85"/>
      <c r="H3153" s="85"/>
      <c r="I3153" s="85"/>
      <c r="J3153" s="86" t="n">
        <v>16800</v>
      </c>
      <c r="K3153" s="86"/>
      <c r="L3153" s="86" t="n">
        <v>16800</v>
      </c>
      <c r="M3153" s="86"/>
      <c r="N3153" s="86" t="n">
        <v>0</v>
      </c>
      <c r="O3153" s="86"/>
      <c r="P3153" s="87" t="n">
        <v>0</v>
      </c>
      <c r="Q3153" s="87"/>
    </row>
    <row r="3154" customFormat="false" ht="12.75" hidden="false" customHeight="false" outlineLevel="0" collapsed="false">
      <c r="B3154" s="85" t="s">
        <v>266</v>
      </c>
      <c r="C3154" s="85"/>
      <c r="D3154" s="85"/>
      <c r="E3154" s="85"/>
      <c r="F3154" s="85"/>
      <c r="G3154" s="85"/>
      <c r="H3154" s="85"/>
      <c r="I3154" s="85"/>
      <c r="J3154" s="86" t="n">
        <v>16800</v>
      </c>
      <c r="K3154" s="86"/>
      <c r="L3154" s="86" t="n">
        <v>16800</v>
      </c>
      <c r="M3154" s="86"/>
      <c r="N3154" s="86" t="n">
        <v>0</v>
      </c>
      <c r="O3154" s="86"/>
      <c r="P3154" s="87" t="n">
        <v>0</v>
      </c>
      <c r="Q3154" s="87"/>
    </row>
    <row r="3155" customFormat="false" ht="12.75" hidden="false" customHeight="false" outlineLevel="0" collapsed="false">
      <c r="B3155" s="93" t="s">
        <v>679</v>
      </c>
      <c r="C3155" s="93"/>
      <c r="D3155" s="93" t="s">
        <v>680</v>
      </c>
      <c r="E3155" s="93"/>
      <c r="F3155" s="93"/>
      <c r="G3155" s="93"/>
      <c r="H3155" s="93"/>
      <c r="I3155" s="93"/>
      <c r="J3155" s="18" t="n">
        <v>16800</v>
      </c>
      <c r="K3155" s="18"/>
      <c r="L3155" s="18" t="n">
        <v>16800</v>
      </c>
      <c r="M3155" s="18"/>
      <c r="N3155" s="18" t="n">
        <v>0</v>
      </c>
      <c r="O3155" s="18"/>
      <c r="P3155" s="19" t="n">
        <v>0</v>
      </c>
      <c r="Q3155" s="19"/>
    </row>
    <row r="3156" customFormat="false" ht="12.75" hidden="false" customHeight="false" outlineLevel="0" collapsed="false">
      <c r="B3156" s="88" t="s">
        <v>811</v>
      </c>
      <c r="C3156" s="88"/>
      <c r="D3156" s="88" t="s">
        <v>812</v>
      </c>
      <c r="E3156" s="88"/>
      <c r="F3156" s="88"/>
      <c r="G3156" s="88"/>
      <c r="H3156" s="88"/>
      <c r="I3156" s="88"/>
      <c r="J3156" s="89" t="n">
        <v>265282</v>
      </c>
      <c r="K3156" s="89"/>
      <c r="L3156" s="89" t="n">
        <v>265282</v>
      </c>
      <c r="M3156" s="89"/>
      <c r="N3156" s="89" t="n">
        <v>92520.37</v>
      </c>
      <c r="O3156" s="89"/>
      <c r="P3156" s="90" t="n">
        <v>34.88</v>
      </c>
      <c r="Q3156" s="90"/>
    </row>
    <row r="3157" customFormat="false" ht="12.75" hidden="false" customHeight="false" outlineLevel="0" collapsed="false">
      <c r="B3157" s="91" t="s">
        <v>813</v>
      </c>
      <c r="C3157" s="91"/>
      <c r="D3157" s="91" t="s">
        <v>814</v>
      </c>
      <c r="E3157" s="91"/>
      <c r="F3157" s="91"/>
      <c r="G3157" s="91"/>
      <c r="H3157" s="91"/>
      <c r="I3157" s="91"/>
      <c r="J3157" s="40" t="n">
        <v>45280</v>
      </c>
      <c r="K3157" s="40"/>
      <c r="L3157" s="40" t="n">
        <v>45280</v>
      </c>
      <c r="M3157" s="40"/>
      <c r="N3157" s="40" t="n">
        <v>0</v>
      </c>
      <c r="O3157" s="40"/>
      <c r="P3157" s="41" t="n">
        <v>0</v>
      </c>
      <c r="Q3157" s="41"/>
    </row>
    <row r="3158" customFormat="false" ht="12.75" hidden="false" customHeight="false" outlineLevel="0" collapsed="false">
      <c r="B3158" s="85" t="s">
        <v>257</v>
      </c>
      <c r="C3158" s="85"/>
      <c r="D3158" s="85"/>
      <c r="E3158" s="85"/>
      <c r="F3158" s="85"/>
      <c r="G3158" s="85"/>
      <c r="H3158" s="85"/>
      <c r="I3158" s="85"/>
      <c r="J3158" s="86" t="n">
        <v>45280</v>
      </c>
      <c r="K3158" s="86"/>
      <c r="L3158" s="86" t="n">
        <v>45280</v>
      </c>
      <c r="M3158" s="86"/>
      <c r="N3158" s="86" t="n">
        <v>0</v>
      </c>
      <c r="O3158" s="86"/>
      <c r="P3158" s="87" t="n">
        <v>0</v>
      </c>
      <c r="Q3158" s="87"/>
    </row>
    <row r="3159" customFormat="false" ht="12.75" hidden="false" customHeight="false" outlineLevel="0" collapsed="false">
      <c r="B3159" s="85" t="s">
        <v>258</v>
      </c>
      <c r="C3159" s="85"/>
      <c r="D3159" s="85"/>
      <c r="E3159" s="85"/>
      <c r="F3159" s="85"/>
      <c r="G3159" s="85"/>
      <c r="H3159" s="85"/>
      <c r="I3159" s="85"/>
      <c r="J3159" s="86" t="n">
        <v>45280</v>
      </c>
      <c r="K3159" s="86"/>
      <c r="L3159" s="86" t="n">
        <v>45280</v>
      </c>
      <c r="M3159" s="86"/>
      <c r="N3159" s="86" t="n">
        <v>0</v>
      </c>
      <c r="O3159" s="86"/>
      <c r="P3159" s="87" t="n">
        <v>0</v>
      </c>
      <c r="Q3159" s="87"/>
    </row>
    <row r="3160" customFormat="false" ht="12.75" hidden="false" customHeight="false" outlineLevel="0" collapsed="false">
      <c r="B3160" s="93" t="s">
        <v>775</v>
      </c>
      <c r="C3160" s="93"/>
      <c r="D3160" s="93" t="s">
        <v>776</v>
      </c>
      <c r="E3160" s="93"/>
      <c r="F3160" s="93"/>
      <c r="G3160" s="93"/>
      <c r="H3160" s="93"/>
      <c r="I3160" s="93"/>
      <c r="J3160" s="18" t="n">
        <v>45280</v>
      </c>
      <c r="K3160" s="18"/>
      <c r="L3160" s="18" t="n">
        <v>45280</v>
      </c>
      <c r="M3160" s="18"/>
      <c r="N3160" s="18" t="n">
        <v>0</v>
      </c>
      <c r="O3160" s="18"/>
      <c r="P3160" s="19" t="n">
        <v>0</v>
      </c>
      <c r="Q3160" s="19"/>
    </row>
    <row r="3161" customFormat="false" ht="12.75" hidden="false" customHeight="false" outlineLevel="0" collapsed="false">
      <c r="B3161" s="91" t="s">
        <v>815</v>
      </c>
      <c r="C3161" s="91"/>
      <c r="D3161" s="91" t="s">
        <v>816</v>
      </c>
      <c r="E3161" s="91"/>
      <c r="F3161" s="91"/>
      <c r="G3161" s="91"/>
      <c r="H3161" s="91"/>
      <c r="I3161" s="91"/>
      <c r="J3161" s="40" t="n">
        <v>4000</v>
      </c>
      <c r="K3161" s="40"/>
      <c r="L3161" s="40" t="n">
        <v>4000</v>
      </c>
      <c r="M3161" s="40"/>
      <c r="N3161" s="40" t="n">
        <v>2706.98</v>
      </c>
      <c r="O3161" s="40"/>
      <c r="P3161" s="41" t="n">
        <v>67.67</v>
      </c>
      <c r="Q3161" s="41"/>
    </row>
    <row r="3162" customFormat="false" ht="12.75" hidden="false" customHeight="false" outlineLevel="0" collapsed="false">
      <c r="B3162" s="85" t="s">
        <v>257</v>
      </c>
      <c r="C3162" s="85"/>
      <c r="D3162" s="85"/>
      <c r="E3162" s="85"/>
      <c r="F3162" s="85"/>
      <c r="G3162" s="85"/>
      <c r="H3162" s="85"/>
      <c r="I3162" s="85"/>
      <c r="J3162" s="86" t="n">
        <v>4000</v>
      </c>
      <c r="K3162" s="86"/>
      <c r="L3162" s="86" t="n">
        <v>4000</v>
      </c>
      <c r="M3162" s="86"/>
      <c r="N3162" s="86" t="n">
        <v>2706.98</v>
      </c>
      <c r="O3162" s="86"/>
      <c r="P3162" s="87" t="n">
        <v>67.67</v>
      </c>
      <c r="Q3162" s="87"/>
    </row>
    <row r="3163" customFormat="false" ht="12.75" hidden="false" customHeight="false" outlineLevel="0" collapsed="false">
      <c r="B3163" s="85" t="s">
        <v>258</v>
      </c>
      <c r="C3163" s="85"/>
      <c r="D3163" s="85"/>
      <c r="E3163" s="85"/>
      <c r="F3163" s="85"/>
      <c r="G3163" s="85"/>
      <c r="H3163" s="85"/>
      <c r="I3163" s="85"/>
      <c r="J3163" s="86" t="n">
        <v>4000</v>
      </c>
      <c r="K3163" s="86"/>
      <c r="L3163" s="86" t="n">
        <v>4000</v>
      </c>
      <c r="M3163" s="86"/>
      <c r="N3163" s="86" t="n">
        <v>2706.98</v>
      </c>
      <c r="O3163" s="86"/>
      <c r="P3163" s="87" t="n">
        <v>67.67</v>
      </c>
      <c r="Q3163" s="87"/>
    </row>
    <row r="3164" customFormat="false" ht="12.75" hidden="false" customHeight="false" outlineLevel="0" collapsed="false">
      <c r="B3164" s="93" t="s">
        <v>570</v>
      </c>
      <c r="C3164" s="93"/>
      <c r="D3164" s="93" t="s">
        <v>571</v>
      </c>
      <c r="E3164" s="93"/>
      <c r="F3164" s="93"/>
      <c r="G3164" s="93"/>
      <c r="H3164" s="93"/>
      <c r="I3164" s="93"/>
      <c r="J3164" s="18" t="n">
        <v>4000</v>
      </c>
      <c r="K3164" s="18"/>
      <c r="L3164" s="18" t="n">
        <v>4000</v>
      </c>
      <c r="M3164" s="18"/>
      <c r="N3164" s="18" t="n">
        <v>2706.98</v>
      </c>
      <c r="O3164" s="18"/>
      <c r="P3164" s="19" t="n">
        <v>67.67</v>
      </c>
      <c r="Q3164" s="19"/>
    </row>
    <row r="3165" customFormat="false" ht="12.75" hidden="false" customHeight="false" outlineLevel="0" collapsed="false">
      <c r="B3165" s="42" t="s">
        <v>659</v>
      </c>
      <c r="C3165" s="42"/>
      <c r="D3165" s="42" t="s">
        <v>660</v>
      </c>
      <c r="E3165" s="42"/>
      <c r="F3165" s="42"/>
      <c r="G3165" s="42"/>
      <c r="H3165" s="42"/>
      <c r="I3165" s="42"/>
      <c r="J3165" s="30"/>
      <c r="K3165" s="30"/>
      <c r="L3165" s="30"/>
      <c r="M3165" s="30"/>
      <c r="N3165" s="30" t="n">
        <v>32</v>
      </c>
      <c r="O3165" s="30"/>
      <c r="P3165" s="31"/>
      <c r="Q3165" s="31"/>
    </row>
    <row r="3166" customFormat="false" ht="12.75" hidden="false" customHeight="false" outlineLevel="0" collapsed="false">
      <c r="B3166" s="42" t="s">
        <v>857</v>
      </c>
      <c r="C3166" s="42"/>
      <c r="D3166" s="42" t="s">
        <v>858</v>
      </c>
      <c r="E3166" s="42"/>
      <c r="F3166" s="42"/>
      <c r="G3166" s="42"/>
      <c r="H3166" s="42"/>
      <c r="I3166" s="42"/>
      <c r="J3166" s="30"/>
      <c r="K3166" s="30"/>
      <c r="L3166" s="30"/>
      <c r="M3166" s="30"/>
      <c r="N3166" s="30" t="n">
        <v>466.43</v>
      </c>
      <c r="O3166" s="30"/>
      <c r="P3166" s="31"/>
      <c r="Q3166" s="31"/>
    </row>
    <row r="3167" customFormat="false" ht="12.75" hidden="false" customHeight="false" outlineLevel="0" collapsed="false">
      <c r="B3167" s="42" t="s">
        <v>707</v>
      </c>
      <c r="C3167" s="42"/>
      <c r="D3167" s="42" t="s">
        <v>708</v>
      </c>
      <c r="E3167" s="42"/>
      <c r="F3167" s="42"/>
      <c r="G3167" s="42"/>
      <c r="H3167" s="42"/>
      <c r="I3167" s="42"/>
      <c r="J3167" s="30"/>
      <c r="K3167" s="30"/>
      <c r="L3167" s="30"/>
      <c r="M3167" s="30"/>
      <c r="N3167" s="30" t="n">
        <v>22.25</v>
      </c>
      <c r="O3167" s="30"/>
      <c r="P3167" s="31"/>
      <c r="Q3167" s="31"/>
    </row>
    <row r="3168" customFormat="false" ht="12.75" hidden="false" customHeight="false" outlineLevel="0" collapsed="false">
      <c r="B3168" s="42" t="s">
        <v>636</v>
      </c>
      <c r="C3168" s="42"/>
      <c r="D3168" s="42" t="s">
        <v>637</v>
      </c>
      <c r="E3168" s="42"/>
      <c r="F3168" s="42"/>
      <c r="G3168" s="42"/>
      <c r="H3168" s="42"/>
      <c r="I3168" s="42"/>
      <c r="J3168" s="30"/>
      <c r="K3168" s="30"/>
      <c r="L3168" s="30"/>
      <c r="M3168" s="30"/>
      <c r="N3168" s="30" t="n">
        <v>1100</v>
      </c>
      <c r="O3168" s="30"/>
      <c r="P3168" s="31"/>
      <c r="Q3168" s="31"/>
    </row>
    <row r="3169" customFormat="false" ht="12.75" hidden="false" customHeight="false" outlineLevel="0" collapsed="false">
      <c r="B3169" s="42" t="s">
        <v>592</v>
      </c>
      <c r="C3169" s="42"/>
      <c r="D3169" s="42" t="s">
        <v>593</v>
      </c>
      <c r="E3169" s="42"/>
      <c r="F3169" s="42"/>
      <c r="G3169" s="42"/>
      <c r="H3169" s="42"/>
      <c r="I3169" s="42"/>
      <c r="J3169" s="30"/>
      <c r="K3169" s="30"/>
      <c r="L3169" s="30"/>
      <c r="M3169" s="30"/>
      <c r="N3169" s="30" t="n">
        <v>614.3</v>
      </c>
      <c r="O3169" s="30"/>
      <c r="P3169" s="31"/>
      <c r="Q3169" s="31"/>
    </row>
    <row r="3170" customFormat="false" ht="12.75" hidden="false" customHeight="false" outlineLevel="0" collapsed="false">
      <c r="B3170" s="42" t="s">
        <v>576</v>
      </c>
      <c r="C3170" s="42"/>
      <c r="D3170" s="42" t="s">
        <v>577</v>
      </c>
      <c r="E3170" s="42"/>
      <c r="F3170" s="42"/>
      <c r="G3170" s="42"/>
      <c r="H3170" s="42"/>
      <c r="I3170" s="42"/>
      <c r="J3170" s="30"/>
      <c r="K3170" s="30"/>
      <c r="L3170" s="30"/>
      <c r="M3170" s="30"/>
      <c r="N3170" s="30" t="n">
        <v>472</v>
      </c>
      <c r="O3170" s="30"/>
      <c r="P3170" s="31"/>
      <c r="Q3170" s="31"/>
    </row>
    <row r="3171" customFormat="false" ht="12.75" hidden="false" customHeight="false" outlineLevel="0" collapsed="false">
      <c r="B3171" s="91" t="s">
        <v>817</v>
      </c>
      <c r="C3171" s="91"/>
      <c r="D3171" s="91" t="s">
        <v>818</v>
      </c>
      <c r="E3171" s="91"/>
      <c r="F3171" s="91"/>
      <c r="G3171" s="91"/>
      <c r="H3171" s="91"/>
      <c r="I3171" s="91"/>
      <c r="J3171" s="40" t="n">
        <v>750</v>
      </c>
      <c r="K3171" s="40"/>
      <c r="L3171" s="40" t="n">
        <v>750</v>
      </c>
      <c r="M3171" s="40"/>
      <c r="N3171" s="40" t="n">
        <v>0</v>
      </c>
      <c r="O3171" s="40"/>
      <c r="P3171" s="41" t="n">
        <v>0</v>
      </c>
      <c r="Q3171" s="41"/>
    </row>
    <row r="3172" customFormat="false" ht="12.75" hidden="false" customHeight="false" outlineLevel="0" collapsed="false">
      <c r="B3172" s="85" t="s">
        <v>257</v>
      </c>
      <c r="C3172" s="85"/>
      <c r="D3172" s="85"/>
      <c r="E3172" s="85"/>
      <c r="F3172" s="85"/>
      <c r="G3172" s="85"/>
      <c r="H3172" s="85"/>
      <c r="I3172" s="85"/>
      <c r="J3172" s="86" t="n">
        <v>750</v>
      </c>
      <c r="K3172" s="86"/>
      <c r="L3172" s="86" t="n">
        <v>750</v>
      </c>
      <c r="M3172" s="86"/>
      <c r="N3172" s="86" t="n">
        <v>0</v>
      </c>
      <c r="O3172" s="86"/>
      <c r="P3172" s="87" t="n">
        <v>0</v>
      </c>
      <c r="Q3172" s="87"/>
    </row>
    <row r="3173" customFormat="false" ht="12.75" hidden="false" customHeight="false" outlineLevel="0" collapsed="false">
      <c r="B3173" s="85" t="s">
        <v>258</v>
      </c>
      <c r="C3173" s="85"/>
      <c r="D3173" s="85"/>
      <c r="E3173" s="85"/>
      <c r="F3173" s="85"/>
      <c r="G3173" s="85"/>
      <c r="H3173" s="85"/>
      <c r="I3173" s="85"/>
      <c r="J3173" s="86" t="n">
        <v>750</v>
      </c>
      <c r="K3173" s="86"/>
      <c r="L3173" s="86" t="n">
        <v>750</v>
      </c>
      <c r="M3173" s="86"/>
      <c r="N3173" s="86" t="n">
        <v>0</v>
      </c>
      <c r="O3173" s="86"/>
      <c r="P3173" s="87" t="n">
        <v>0</v>
      </c>
      <c r="Q3173" s="87"/>
    </row>
    <row r="3174" customFormat="false" ht="12.75" hidden="false" customHeight="false" outlineLevel="0" collapsed="false">
      <c r="B3174" s="93" t="s">
        <v>570</v>
      </c>
      <c r="C3174" s="93"/>
      <c r="D3174" s="93" t="s">
        <v>571</v>
      </c>
      <c r="E3174" s="93"/>
      <c r="F3174" s="93"/>
      <c r="G3174" s="93"/>
      <c r="H3174" s="93"/>
      <c r="I3174" s="93"/>
      <c r="J3174" s="18" t="n">
        <v>750</v>
      </c>
      <c r="K3174" s="18"/>
      <c r="L3174" s="18" t="n">
        <v>750</v>
      </c>
      <c r="M3174" s="18"/>
      <c r="N3174" s="18" t="n">
        <v>0</v>
      </c>
      <c r="O3174" s="18"/>
      <c r="P3174" s="19" t="n">
        <v>0</v>
      </c>
      <c r="Q3174" s="19"/>
    </row>
    <row r="3175" customFormat="false" ht="12.75" hidden="false" customHeight="false" outlineLevel="0" collapsed="false">
      <c r="B3175" s="91" t="s">
        <v>851</v>
      </c>
      <c r="C3175" s="91"/>
      <c r="D3175" s="91" t="s">
        <v>852</v>
      </c>
      <c r="E3175" s="91"/>
      <c r="F3175" s="91"/>
      <c r="G3175" s="91"/>
      <c r="H3175" s="91"/>
      <c r="I3175" s="91"/>
      <c r="J3175" s="40" t="n">
        <v>10600</v>
      </c>
      <c r="K3175" s="40"/>
      <c r="L3175" s="40" t="n">
        <v>10600</v>
      </c>
      <c r="M3175" s="40"/>
      <c r="N3175" s="40" t="n">
        <v>0</v>
      </c>
      <c r="O3175" s="40"/>
      <c r="P3175" s="41" t="n">
        <v>0</v>
      </c>
      <c r="Q3175" s="41"/>
    </row>
    <row r="3176" customFormat="false" ht="12.75" hidden="false" customHeight="false" outlineLevel="0" collapsed="false">
      <c r="B3176" s="85" t="s">
        <v>268</v>
      </c>
      <c r="C3176" s="85"/>
      <c r="D3176" s="85"/>
      <c r="E3176" s="85"/>
      <c r="F3176" s="85"/>
      <c r="G3176" s="85"/>
      <c r="H3176" s="85"/>
      <c r="I3176" s="85"/>
      <c r="J3176" s="86" t="n">
        <v>10600</v>
      </c>
      <c r="K3176" s="86"/>
      <c r="L3176" s="86" t="n">
        <v>10600</v>
      </c>
      <c r="M3176" s="86"/>
      <c r="N3176" s="86" t="n">
        <v>0</v>
      </c>
      <c r="O3176" s="86"/>
      <c r="P3176" s="87" t="n">
        <v>0</v>
      </c>
      <c r="Q3176" s="87"/>
    </row>
    <row r="3177" customFormat="false" ht="12.75" hidden="false" customHeight="false" outlineLevel="0" collapsed="false">
      <c r="B3177" s="85" t="s">
        <v>271</v>
      </c>
      <c r="C3177" s="85"/>
      <c r="D3177" s="85"/>
      <c r="E3177" s="85"/>
      <c r="F3177" s="85"/>
      <c r="G3177" s="85"/>
      <c r="H3177" s="85"/>
      <c r="I3177" s="85"/>
      <c r="J3177" s="86" t="n">
        <v>10600</v>
      </c>
      <c r="K3177" s="86"/>
      <c r="L3177" s="86" t="n">
        <v>10600</v>
      </c>
      <c r="M3177" s="86"/>
      <c r="N3177" s="86" t="n">
        <v>0</v>
      </c>
      <c r="O3177" s="86"/>
      <c r="P3177" s="87" t="n">
        <v>0</v>
      </c>
      <c r="Q3177" s="87"/>
    </row>
    <row r="3178" customFormat="false" ht="12.75" hidden="false" customHeight="false" outlineLevel="0" collapsed="false">
      <c r="B3178" s="93" t="s">
        <v>667</v>
      </c>
      <c r="C3178" s="93"/>
      <c r="D3178" s="93" t="s">
        <v>668</v>
      </c>
      <c r="E3178" s="93"/>
      <c r="F3178" s="93"/>
      <c r="G3178" s="93"/>
      <c r="H3178" s="93"/>
      <c r="I3178" s="93"/>
      <c r="J3178" s="18" t="n">
        <v>10600</v>
      </c>
      <c r="K3178" s="18"/>
      <c r="L3178" s="18" t="n">
        <v>10600</v>
      </c>
      <c r="M3178" s="18"/>
      <c r="N3178" s="18" t="n">
        <v>0</v>
      </c>
      <c r="O3178" s="18"/>
      <c r="P3178" s="19" t="n">
        <v>0</v>
      </c>
      <c r="Q3178" s="19"/>
    </row>
    <row r="3179" customFormat="false" ht="12.75" hidden="false" customHeight="false" outlineLevel="0" collapsed="false">
      <c r="B3179" s="91" t="s">
        <v>864</v>
      </c>
      <c r="C3179" s="91"/>
      <c r="D3179" s="91" t="s">
        <v>865</v>
      </c>
      <c r="E3179" s="91"/>
      <c r="F3179" s="91"/>
      <c r="G3179" s="91"/>
      <c r="H3179" s="91"/>
      <c r="I3179" s="91"/>
      <c r="J3179" s="40" t="n">
        <v>49382</v>
      </c>
      <c r="K3179" s="40"/>
      <c r="L3179" s="40" t="n">
        <v>49382</v>
      </c>
      <c r="M3179" s="40"/>
      <c r="N3179" s="40" t="n">
        <v>85884.82</v>
      </c>
      <c r="O3179" s="40"/>
      <c r="P3179" s="41" t="n">
        <v>173.92</v>
      </c>
      <c r="Q3179" s="41"/>
    </row>
    <row r="3180" customFormat="false" ht="12.75" hidden="false" customHeight="false" outlineLevel="0" collapsed="false">
      <c r="B3180" s="85" t="s">
        <v>268</v>
      </c>
      <c r="C3180" s="85"/>
      <c r="D3180" s="85"/>
      <c r="E3180" s="85"/>
      <c r="F3180" s="85"/>
      <c r="G3180" s="85"/>
      <c r="H3180" s="85"/>
      <c r="I3180" s="85"/>
      <c r="J3180" s="86" t="n">
        <v>49382</v>
      </c>
      <c r="K3180" s="86"/>
      <c r="L3180" s="86" t="n">
        <v>49382</v>
      </c>
      <c r="M3180" s="86"/>
      <c r="N3180" s="86" t="n">
        <v>85872.82</v>
      </c>
      <c r="O3180" s="86"/>
      <c r="P3180" s="87" t="n">
        <v>173.89</v>
      </c>
      <c r="Q3180" s="87"/>
    </row>
    <row r="3181" customFormat="false" ht="12.75" hidden="false" customHeight="false" outlineLevel="0" collapsed="false">
      <c r="B3181" s="85" t="s">
        <v>271</v>
      </c>
      <c r="C3181" s="85"/>
      <c r="D3181" s="85"/>
      <c r="E3181" s="85"/>
      <c r="F3181" s="85"/>
      <c r="G3181" s="85"/>
      <c r="H3181" s="85"/>
      <c r="I3181" s="85"/>
      <c r="J3181" s="86" t="n">
        <v>49382</v>
      </c>
      <c r="K3181" s="86"/>
      <c r="L3181" s="86" t="n">
        <v>49382</v>
      </c>
      <c r="M3181" s="86"/>
      <c r="N3181" s="86" t="n">
        <v>85872.82</v>
      </c>
      <c r="O3181" s="86"/>
      <c r="P3181" s="87" t="n">
        <v>173.89</v>
      </c>
      <c r="Q3181" s="87"/>
    </row>
    <row r="3182" customFormat="false" ht="12.75" hidden="false" customHeight="false" outlineLevel="0" collapsed="false">
      <c r="B3182" s="93" t="s">
        <v>570</v>
      </c>
      <c r="C3182" s="93"/>
      <c r="D3182" s="93" t="s">
        <v>571</v>
      </c>
      <c r="E3182" s="93"/>
      <c r="F3182" s="93"/>
      <c r="G3182" s="93"/>
      <c r="H3182" s="93"/>
      <c r="I3182" s="93"/>
      <c r="J3182" s="18" t="n">
        <v>12200</v>
      </c>
      <c r="K3182" s="18"/>
      <c r="L3182" s="18" t="n">
        <v>12200</v>
      </c>
      <c r="M3182" s="18"/>
      <c r="N3182" s="18" t="n">
        <v>85872.82</v>
      </c>
      <c r="O3182" s="18"/>
      <c r="P3182" s="19" t="n">
        <v>703.88</v>
      </c>
      <c r="Q3182" s="19"/>
    </row>
    <row r="3183" customFormat="false" ht="12.75" hidden="false" customHeight="false" outlineLevel="0" collapsed="false">
      <c r="B3183" s="42" t="s">
        <v>659</v>
      </c>
      <c r="C3183" s="42"/>
      <c r="D3183" s="42" t="s">
        <v>660</v>
      </c>
      <c r="E3183" s="42"/>
      <c r="F3183" s="42"/>
      <c r="G3183" s="42"/>
      <c r="H3183" s="42"/>
      <c r="I3183" s="42"/>
      <c r="J3183" s="30"/>
      <c r="K3183" s="30"/>
      <c r="L3183" s="30"/>
      <c r="M3183" s="30"/>
      <c r="N3183" s="30" t="n">
        <v>2391.8</v>
      </c>
      <c r="O3183" s="30"/>
      <c r="P3183" s="31"/>
      <c r="Q3183" s="31"/>
    </row>
    <row r="3184" customFormat="false" ht="12.75" hidden="false" customHeight="false" outlineLevel="0" collapsed="false">
      <c r="B3184" s="42" t="s">
        <v>857</v>
      </c>
      <c r="C3184" s="42"/>
      <c r="D3184" s="42" t="s">
        <v>858</v>
      </c>
      <c r="E3184" s="42"/>
      <c r="F3184" s="42"/>
      <c r="G3184" s="42"/>
      <c r="H3184" s="42"/>
      <c r="I3184" s="42"/>
      <c r="J3184" s="30"/>
      <c r="K3184" s="30"/>
      <c r="L3184" s="30"/>
      <c r="M3184" s="30"/>
      <c r="N3184" s="30" t="n">
        <v>72239.43</v>
      </c>
      <c r="O3184" s="30"/>
      <c r="P3184" s="31"/>
      <c r="Q3184" s="31"/>
    </row>
    <row r="3185" customFormat="false" ht="12.75" hidden="false" customHeight="false" outlineLevel="0" collapsed="false">
      <c r="B3185" s="42" t="s">
        <v>707</v>
      </c>
      <c r="C3185" s="42"/>
      <c r="D3185" s="42" t="s">
        <v>708</v>
      </c>
      <c r="E3185" s="42"/>
      <c r="F3185" s="42"/>
      <c r="G3185" s="42"/>
      <c r="H3185" s="42"/>
      <c r="I3185" s="42"/>
      <c r="J3185" s="30"/>
      <c r="K3185" s="30"/>
      <c r="L3185" s="30"/>
      <c r="M3185" s="30"/>
      <c r="N3185" s="30" t="n">
        <v>222.25</v>
      </c>
      <c r="O3185" s="30"/>
      <c r="P3185" s="31"/>
      <c r="Q3185" s="31"/>
    </row>
    <row r="3186" customFormat="false" ht="12.75" hidden="false" customHeight="false" outlineLevel="0" collapsed="false">
      <c r="B3186" s="42" t="s">
        <v>687</v>
      </c>
      <c r="C3186" s="42"/>
      <c r="D3186" s="42" t="s">
        <v>688</v>
      </c>
      <c r="E3186" s="42"/>
      <c r="F3186" s="42"/>
      <c r="G3186" s="42"/>
      <c r="H3186" s="42"/>
      <c r="I3186" s="42"/>
      <c r="J3186" s="30"/>
      <c r="K3186" s="30"/>
      <c r="L3186" s="30"/>
      <c r="M3186" s="30"/>
      <c r="N3186" s="30" t="n">
        <v>586.67</v>
      </c>
      <c r="O3186" s="30"/>
      <c r="P3186" s="31"/>
      <c r="Q3186" s="31"/>
    </row>
    <row r="3187" customFormat="false" ht="12.75" hidden="false" customHeight="false" outlineLevel="0" collapsed="false">
      <c r="B3187" s="42" t="s">
        <v>636</v>
      </c>
      <c r="C3187" s="42"/>
      <c r="D3187" s="42" t="s">
        <v>637</v>
      </c>
      <c r="E3187" s="42"/>
      <c r="F3187" s="42"/>
      <c r="G3187" s="42"/>
      <c r="H3187" s="42"/>
      <c r="I3187" s="42"/>
      <c r="J3187" s="30"/>
      <c r="K3187" s="30"/>
      <c r="L3187" s="30"/>
      <c r="M3187" s="30"/>
      <c r="N3187" s="30" t="n">
        <v>3393.18</v>
      </c>
      <c r="O3187" s="30"/>
      <c r="P3187" s="31"/>
      <c r="Q3187" s="31"/>
    </row>
    <row r="3188" customFormat="false" ht="12.75" hidden="false" customHeight="false" outlineLevel="0" collapsed="false">
      <c r="B3188" s="42" t="s">
        <v>661</v>
      </c>
      <c r="C3188" s="42"/>
      <c r="D3188" s="42" t="s">
        <v>662</v>
      </c>
      <c r="E3188" s="42"/>
      <c r="F3188" s="42"/>
      <c r="G3188" s="42"/>
      <c r="H3188" s="42"/>
      <c r="I3188" s="42"/>
      <c r="J3188" s="30"/>
      <c r="K3188" s="30"/>
      <c r="L3188" s="30"/>
      <c r="M3188" s="30"/>
      <c r="N3188" s="30" t="n">
        <v>3820.41</v>
      </c>
      <c r="O3188" s="30"/>
      <c r="P3188" s="31"/>
      <c r="Q3188" s="31"/>
    </row>
    <row r="3189" customFormat="false" ht="12.75" hidden="false" customHeight="false" outlineLevel="0" collapsed="false">
      <c r="B3189" s="42" t="s">
        <v>590</v>
      </c>
      <c r="C3189" s="42"/>
      <c r="D3189" s="42" t="s">
        <v>591</v>
      </c>
      <c r="E3189" s="42"/>
      <c r="F3189" s="42"/>
      <c r="G3189" s="42"/>
      <c r="H3189" s="42"/>
      <c r="I3189" s="42"/>
      <c r="J3189" s="30"/>
      <c r="K3189" s="30"/>
      <c r="L3189" s="30"/>
      <c r="M3189" s="30"/>
      <c r="N3189" s="30" t="n">
        <v>1144.91</v>
      </c>
      <c r="O3189" s="30"/>
      <c r="P3189" s="31"/>
      <c r="Q3189" s="31"/>
    </row>
    <row r="3190" customFormat="false" ht="12.75" hidden="false" customHeight="false" outlineLevel="0" collapsed="false">
      <c r="B3190" s="42" t="s">
        <v>713</v>
      </c>
      <c r="C3190" s="42"/>
      <c r="D3190" s="42" t="s">
        <v>714</v>
      </c>
      <c r="E3190" s="42"/>
      <c r="F3190" s="42"/>
      <c r="G3190" s="42"/>
      <c r="H3190" s="42"/>
      <c r="I3190" s="42"/>
      <c r="J3190" s="30"/>
      <c r="K3190" s="30"/>
      <c r="L3190" s="30"/>
      <c r="M3190" s="30"/>
      <c r="N3190" s="30" t="n">
        <v>741.97</v>
      </c>
      <c r="O3190" s="30"/>
      <c r="P3190" s="31"/>
      <c r="Q3190" s="31"/>
    </row>
    <row r="3191" customFormat="false" ht="12.75" hidden="false" customHeight="false" outlineLevel="0" collapsed="false">
      <c r="B3191" s="42" t="s">
        <v>620</v>
      </c>
      <c r="C3191" s="42"/>
      <c r="D3191" s="42" t="s">
        <v>621</v>
      </c>
      <c r="E3191" s="42"/>
      <c r="F3191" s="42"/>
      <c r="G3191" s="42"/>
      <c r="H3191" s="42"/>
      <c r="I3191" s="42"/>
      <c r="J3191" s="30"/>
      <c r="K3191" s="30"/>
      <c r="L3191" s="30"/>
      <c r="M3191" s="30"/>
      <c r="N3191" s="30" t="n">
        <v>1332.2</v>
      </c>
      <c r="O3191" s="30"/>
      <c r="P3191" s="31"/>
      <c r="Q3191" s="31"/>
    </row>
    <row r="3192" customFormat="false" ht="12.75" hidden="false" customHeight="false" outlineLevel="0" collapsed="false">
      <c r="B3192" s="93" t="s">
        <v>775</v>
      </c>
      <c r="C3192" s="93"/>
      <c r="D3192" s="93" t="s">
        <v>776</v>
      </c>
      <c r="E3192" s="93"/>
      <c r="F3192" s="93"/>
      <c r="G3192" s="93"/>
      <c r="H3192" s="93"/>
      <c r="I3192" s="93"/>
      <c r="J3192" s="18" t="n">
        <v>33200</v>
      </c>
      <c r="K3192" s="18"/>
      <c r="L3192" s="18" t="n">
        <v>33200</v>
      </c>
      <c r="M3192" s="18"/>
      <c r="N3192" s="18" t="n">
        <v>0</v>
      </c>
      <c r="O3192" s="18"/>
      <c r="P3192" s="19" t="n">
        <v>0</v>
      </c>
      <c r="Q3192" s="19"/>
    </row>
    <row r="3193" customFormat="false" ht="12.75" hidden="false" customHeight="false" outlineLevel="0" collapsed="false">
      <c r="B3193" s="93" t="s">
        <v>667</v>
      </c>
      <c r="C3193" s="93"/>
      <c r="D3193" s="93" t="s">
        <v>668</v>
      </c>
      <c r="E3193" s="93"/>
      <c r="F3193" s="93"/>
      <c r="G3193" s="93"/>
      <c r="H3193" s="93"/>
      <c r="I3193" s="93"/>
      <c r="J3193" s="18" t="n">
        <v>3982</v>
      </c>
      <c r="K3193" s="18"/>
      <c r="L3193" s="18" t="n">
        <v>3982</v>
      </c>
      <c r="M3193" s="18"/>
      <c r="N3193" s="18" t="n">
        <v>0</v>
      </c>
      <c r="O3193" s="18"/>
      <c r="P3193" s="19" t="n">
        <v>0</v>
      </c>
      <c r="Q3193" s="19"/>
    </row>
    <row r="3194" customFormat="false" ht="12.75" hidden="false" customHeight="false" outlineLevel="0" collapsed="false">
      <c r="B3194" s="85" t="s">
        <v>273</v>
      </c>
      <c r="C3194" s="85"/>
      <c r="D3194" s="85"/>
      <c r="E3194" s="85"/>
      <c r="F3194" s="85"/>
      <c r="G3194" s="85"/>
      <c r="H3194" s="85"/>
      <c r="I3194" s="85"/>
      <c r="J3194" s="86" t="n">
        <v>0</v>
      </c>
      <c r="K3194" s="86"/>
      <c r="L3194" s="86" t="n">
        <v>0</v>
      </c>
      <c r="M3194" s="86"/>
      <c r="N3194" s="86" t="n">
        <v>12</v>
      </c>
      <c r="O3194" s="86"/>
      <c r="P3194" s="87"/>
      <c r="Q3194" s="87"/>
    </row>
    <row r="3195" customFormat="false" ht="12.75" hidden="false" customHeight="false" outlineLevel="0" collapsed="false">
      <c r="B3195" s="85" t="s">
        <v>275</v>
      </c>
      <c r="C3195" s="85"/>
      <c r="D3195" s="85"/>
      <c r="E3195" s="85"/>
      <c r="F3195" s="85"/>
      <c r="G3195" s="85"/>
      <c r="H3195" s="85"/>
      <c r="I3195" s="85"/>
      <c r="J3195" s="86" t="n">
        <v>0</v>
      </c>
      <c r="K3195" s="86"/>
      <c r="L3195" s="86" t="n">
        <v>0</v>
      </c>
      <c r="M3195" s="86"/>
      <c r="N3195" s="86" t="n">
        <v>12</v>
      </c>
      <c r="O3195" s="86"/>
      <c r="P3195" s="87"/>
      <c r="Q3195" s="87"/>
    </row>
    <row r="3196" customFormat="false" ht="12.75" hidden="false" customHeight="false" outlineLevel="0" collapsed="false">
      <c r="B3196" s="93" t="s">
        <v>667</v>
      </c>
      <c r="C3196" s="93"/>
      <c r="D3196" s="93" t="s">
        <v>668</v>
      </c>
      <c r="E3196" s="93"/>
      <c r="F3196" s="93"/>
      <c r="G3196" s="93"/>
      <c r="H3196" s="93"/>
      <c r="I3196" s="93"/>
      <c r="J3196" s="18" t="n">
        <v>0</v>
      </c>
      <c r="K3196" s="18"/>
      <c r="L3196" s="18" t="n">
        <v>0</v>
      </c>
      <c r="M3196" s="18"/>
      <c r="N3196" s="18" t="n">
        <v>12</v>
      </c>
      <c r="O3196" s="18"/>
      <c r="P3196" s="19"/>
      <c r="Q3196" s="19"/>
    </row>
    <row r="3197" customFormat="false" ht="12.75" hidden="false" customHeight="false" outlineLevel="0" collapsed="false">
      <c r="B3197" s="42" t="s">
        <v>879</v>
      </c>
      <c r="C3197" s="42"/>
      <c r="D3197" s="42" t="s">
        <v>880</v>
      </c>
      <c r="E3197" s="42"/>
      <c r="F3197" s="42"/>
      <c r="G3197" s="42"/>
      <c r="H3197" s="42"/>
      <c r="I3197" s="42"/>
      <c r="J3197" s="30"/>
      <c r="K3197" s="30"/>
      <c r="L3197" s="30"/>
      <c r="M3197" s="30"/>
      <c r="N3197" s="30" t="n">
        <v>12</v>
      </c>
      <c r="O3197" s="30"/>
      <c r="P3197" s="31"/>
      <c r="Q3197" s="31"/>
    </row>
    <row r="3198" customFormat="false" ht="12.75" hidden="false" customHeight="false" outlineLevel="0" collapsed="false">
      <c r="B3198" s="91" t="s">
        <v>853</v>
      </c>
      <c r="C3198" s="91"/>
      <c r="D3198" s="91" t="s">
        <v>854</v>
      </c>
      <c r="E3198" s="91"/>
      <c r="F3198" s="91"/>
      <c r="G3198" s="91"/>
      <c r="H3198" s="91"/>
      <c r="I3198" s="91"/>
      <c r="J3198" s="40" t="n">
        <v>2920</v>
      </c>
      <c r="K3198" s="40"/>
      <c r="L3198" s="40" t="n">
        <v>2920</v>
      </c>
      <c r="M3198" s="40"/>
      <c r="N3198" s="40" t="n">
        <v>0</v>
      </c>
      <c r="O3198" s="40"/>
      <c r="P3198" s="41" t="n">
        <v>0</v>
      </c>
      <c r="Q3198" s="41"/>
    </row>
    <row r="3199" customFormat="false" ht="12.75" hidden="false" customHeight="false" outlineLevel="0" collapsed="false">
      <c r="B3199" s="85" t="s">
        <v>263</v>
      </c>
      <c r="C3199" s="85"/>
      <c r="D3199" s="85"/>
      <c r="E3199" s="85"/>
      <c r="F3199" s="85"/>
      <c r="G3199" s="85"/>
      <c r="H3199" s="85"/>
      <c r="I3199" s="85"/>
      <c r="J3199" s="86" t="n">
        <v>1500</v>
      </c>
      <c r="K3199" s="86"/>
      <c r="L3199" s="86" t="n">
        <v>1500</v>
      </c>
      <c r="M3199" s="86"/>
      <c r="N3199" s="86" t="n">
        <v>0</v>
      </c>
      <c r="O3199" s="86"/>
      <c r="P3199" s="87" t="n">
        <v>0</v>
      </c>
      <c r="Q3199" s="87"/>
    </row>
    <row r="3200" customFormat="false" ht="12.75" hidden="false" customHeight="false" outlineLevel="0" collapsed="false">
      <c r="B3200" s="85" t="s">
        <v>265</v>
      </c>
      <c r="C3200" s="85"/>
      <c r="D3200" s="85"/>
      <c r="E3200" s="85"/>
      <c r="F3200" s="85"/>
      <c r="G3200" s="85"/>
      <c r="H3200" s="85"/>
      <c r="I3200" s="85"/>
      <c r="J3200" s="86" t="n">
        <v>1500</v>
      </c>
      <c r="K3200" s="86"/>
      <c r="L3200" s="86" t="n">
        <v>1500</v>
      </c>
      <c r="M3200" s="86"/>
      <c r="N3200" s="86" t="n">
        <v>0</v>
      </c>
      <c r="O3200" s="86"/>
      <c r="P3200" s="87" t="n">
        <v>0</v>
      </c>
      <c r="Q3200" s="87"/>
    </row>
    <row r="3201" customFormat="false" ht="12.75" hidden="false" customHeight="false" outlineLevel="0" collapsed="false">
      <c r="B3201" s="93" t="s">
        <v>570</v>
      </c>
      <c r="C3201" s="93"/>
      <c r="D3201" s="93" t="s">
        <v>571</v>
      </c>
      <c r="E3201" s="93"/>
      <c r="F3201" s="93"/>
      <c r="G3201" s="93"/>
      <c r="H3201" s="93"/>
      <c r="I3201" s="93"/>
      <c r="J3201" s="18" t="n">
        <v>1500</v>
      </c>
      <c r="K3201" s="18"/>
      <c r="L3201" s="18" t="n">
        <v>1500</v>
      </c>
      <c r="M3201" s="18"/>
      <c r="N3201" s="18" t="n">
        <v>0</v>
      </c>
      <c r="O3201" s="18"/>
      <c r="P3201" s="19" t="n">
        <v>0</v>
      </c>
      <c r="Q3201" s="19"/>
    </row>
    <row r="3202" customFormat="false" ht="12.75" hidden="false" customHeight="false" outlineLevel="0" collapsed="false">
      <c r="B3202" s="85" t="s">
        <v>273</v>
      </c>
      <c r="C3202" s="85"/>
      <c r="D3202" s="85"/>
      <c r="E3202" s="85"/>
      <c r="F3202" s="85"/>
      <c r="G3202" s="85"/>
      <c r="H3202" s="85"/>
      <c r="I3202" s="85"/>
      <c r="J3202" s="86" t="n">
        <v>1420</v>
      </c>
      <c r="K3202" s="86"/>
      <c r="L3202" s="86" t="n">
        <v>1420</v>
      </c>
      <c r="M3202" s="86"/>
      <c r="N3202" s="86" t="n">
        <v>0</v>
      </c>
      <c r="O3202" s="86"/>
      <c r="P3202" s="87" t="n">
        <v>0</v>
      </c>
      <c r="Q3202" s="87"/>
    </row>
    <row r="3203" customFormat="false" ht="12.75" hidden="false" customHeight="false" outlineLevel="0" collapsed="false">
      <c r="B3203" s="85" t="s">
        <v>275</v>
      </c>
      <c r="C3203" s="85"/>
      <c r="D3203" s="85"/>
      <c r="E3203" s="85"/>
      <c r="F3203" s="85"/>
      <c r="G3203" s="85"/>
      <c r="H3203" s="85"/>
      <c r="I3203" s="85"/>
      <c r="J3203" s="86" t="n">
        <v>1420</v>
      </c>
      <c r="K3203" s="86"/>
      <c r="L3203" s="86" t="n">
        <v>1420</v>
      </c>
      <c r="M3203" s="86"/>
      <c r="N3203" s="86" t="n">
        <v>0</v>
      </c>
      <c r="O3203" s="86"/>
      <c r="P3203" s="87" t="n">
        <v>0</v>
      </c>
      <c r="Q3203" s="87"/>
    </row>
    <row r="3204" customFormat="false" ht="12.75" hidden="false" customHeight="false" outlineLevel="0" collapsed="false">
      <c r="B3204" s="93" t="s">
        <v>570</v>
      </c>
      <c r="C3204" s="93"/>
      <c r="D3204" s="93" t="s">
        <v>571</v>
      </c>
      <c r="E3204" s="93"/>
      <c r="F3204" s="93"/>
      <c r="G3204" s="93"/>
      <c r="H3204" s="93"/>
      <c r="I3204" s="93"/>
      <c r="J3204" s="18" t="n">
        <v>300</v>
      </c>
      <c r="K3204" s="18"/>
      <c r="L3204" s="18" t="n">
        <v>300</v>
      </c>
      <c r="M3204" s="18"/>
      <c r="N3204" s="18" t="n">
        <v>0</v>
      </c>
      <c r="O3204" s="18"/>
      <c r="P3204" s="19" t="n">
        <v>0</v>
      </c>
      <c r="Q3204" s="19"/>
    </row>
    <row r="3205" customFormat="false" ht="12.75" hidden="false" customHeight="false" outlineLevel="0" collapsed="false">
      <c r="B3205" s="93" t="s">
        <v>667</v>
      </c>
      <c r="C3205" s="93"/>
      <c r="D3205" s="93" t="s">
        <v>668</v>
      </c>
      <c r="E3205" s="93"/>
      <c r="F3205" s="93"/>
      <c r="G3205" s="93"/>
      <c r="H3205" s="93"/>
      <c r="I3205" s="93"/>
      <c r="J3205" s="18" t="n">
        <v>1120</v>
      </c>
      <c r="K3205" s="18"/>
      <c r="L3205" s="18" t="n">
        <v>1120</v>
      </c>
      <c r="M3205" s="18"/>
      <c r="N3205" s="18" t="n">
        <v>0</v>
      </c>
      <c r="O3205" s="18"/>
      <c r="P3205" s="19" t="n">
        <v>0</v>
      </c>
      <c r="Q3205" s="19"/>
    </row>
    <row r="3206" customFormat="false" ht="12.75" hidden="false" customHeight="false" outlineLevel="0" collapsed="false">
      <c r="B3206" s="91" t="s">
        <v>867</v>
      </c>
      <c r="C3206" s="91"/>
      <c r="D3206" s="91" t="s">
        <v>868</v>
      </c>
      <c r="E3206" s="91"/>
      <c r="F3206" s="91"/>
      <c r="G3206" s="91"/>
      <c r="H3206" s="91"/>
      <c r="I3206" s="91"/>
      <c r="J3206" s="40" t="n">
        <v>1000</v>
      </c>
      <c r="K3206" s="40"/>
      <c r="L3206" s="40" t="n">
        <v>1000</v>
      </c>
      <c r="M3206" s="40"/>
      <c r="N3206" s="40" t="n">
        <v>2727.9</v>
      </c>
      <c r="O3206" s="40"/>
      <c r="P3206" s="41" t="n">
        <v>272.79</v>
      </c>
      <c r="Q3206" s="41"/>
    </row>
    <row r="3207" customFormat="false" ht="12.75" hidden="false" customHeight="false" outlineLevel="0" collapsed="false">
      <c r="B3207" s="85" t="s">
        <v>260</v>
      </c>
      <c r="C3207" s="85"/>
      <c r="D3207" s="85"/>
      <c r="E3207" s="85"/>
      <c r="F3207" s="85"/>
      <c r="G3207" s="85"/>
      <c r="H3207" s="85"/>
      <c r="I3207" s="85"/>
      <c r="J3207" s="86" t="n">
        <v>1000</v>
      </c>
      <c r="K3207" s="86"/>
      <c r="L3207" s="86" t="n">
        <v>1000</v>
      </c>
      <c r="M3207" s="86"/>
      <c r="N3207" s="86" t="n">
        <v>2727.9</v>
      </c>
      <c r="O3207" s="86"/>
      <c r="P3207" s="87" t="n">
        <v>272.79</v>
      </c>
      <c r="Q3207" s="87"/>
    </row>
    <row r="3208" customFormat="false" ht="12.75" hidden="false" customHeight="false" outlineLevel="0" collapsed="false">
      <c r="B3208" s="85" t="s">
        <v>262</v>
      </c>
      <c r="C3208" s="85"/>
      <c r="D3208" s="85"/>
      <c r="E3208" s="85"/>
      <c r="F3208" s="85"/>
      <c r="G3208" s="85"/>
      <c r="H3208" s="85"/>
      <c r="I3208" s="85"/>
      <c r="J3208" s="86" t="n">
        <v>1000</v>
      </c>
      <c r="K3208" s="86"/>
      <c r="L3208" s="86" t="n">
        <v>1000</v>
      </c>
      <c r="M3208" s="86"/>
      <c r="N3208" s="86" t="n">
        <v>2727.9</v>
      </c>
      <c r="O3208" s="86"/>
      <c r="P3208" s="87" t="n">
        <v>272.79</v>
      </c>
      <c r="Q3208" s="87"/>
    </row>
    <row r="3209" customFormat="false" ht="12.75" hidden="false" customHeight="false" outlineLevel="0" collapsed="false">
      <c r="B3209" s="93" t="s">
        <v>570</v>
      </c>
      <c r="C3209" s="93"/>
      <c r="D3209" s="93" t="s">
        <v>571</v>
      </c>
      <c r="E3209" s="93"/>
      <c r="F3209" s="93"/>
      <c r="G3209" s="93"/>
      <c r="H3209" s="93"/>
      <c r="I3209" s="93"/>
      <c r="J3209" s="18" t="n">
        <v>1000</v>
      </c>
      <c r="K3209" s="18"/>
      <c r="L3209" s="18" t="n">
        <v>1000</v>
      </c>
      <c r="M3209" s="18"/>
      <c r="N3209" s="18" t="n">
        <v>2477.9</v>
      </c>
      <c r="O3209" s="18"/>
      <c r="P3209" s="19" t="n">
        <v>247.79</v>
      </c>
      <c r="Q3209" s="19"/>
    </row>
    <row r="3210" customFormat="false" ht="12.75" hidden="false" customHeight="false" outlineLevel="0" collapsed="false">
      <c r="B3210" s="42" t="s">
        <v>659</v>
      </c>
      <c r="C3210" s="42"/>
      <c r="D3210" s="42" t="s">
        <v>660</v>
      </c>
      <c r="E3210" s="42"/>
      <c r="F3210" s="42"/>
      <c r="G3210" s="42"/>
      <c r="H3210" s="42"/>
      <c r="I3210" s="42"/>
      <c r="J3210" s="30"/>
      <c r="K3210" s="30"/>
      <c r="L3210" s="30"/>
      <c r="M3210" s="30"/>
      <c r="N3210" s="30" t="n">
        <v>1004.05</v>
      </c>
      <c r="O3210" s="30"/>
      <c r="P3210" s="31"/>
      <c r="Q3210" s="31"/>
    </row>
    <row r="3211" customFormat="false" ht="12.75" hidden="false" customHeight="false" outlineLevel="0" collapsed="false">
      <c r="B3211" s="42" t="s">
        <v>661</v>
      </c>
      <c r="C3211" s="42"/>
      <c r="D3211" s="42" t="s">
        <v>662</v>
      </c>
      <c r="E3211" s="42"/>
      <c r="F3211" s="42"/>
      <c r="G3211" s="42"/>
      <c r="H3211" s="42"/>
      <c r="I3211" s="42"/>
      <c r="J3211" s="30"/>
      <c r="K3211" s="30"/>
      <c r="L3211" s="30"/>
      <c r="M3211" s="30"/>
      <c r="N3211" s="30" t="n">
        <v>1248.85</v>
      </c>
      <c r="O3211" s="30"/>
      <c r="P3211" s="31"/>
      <c r="Q3211" s="31"/>
    </row>
    <row r="3212" customFormat="false" ht="12.75" hidden="false" customHeight="false" outlineLevel="0" collapsed="false">
      <c r="B3212" s="42" t="s">
        <v>616</v>
      </c>
      <c r="C3212" s="42"/>
      <c r="D3212" s="42" t="s">
        <v>617</v>
      </c>
      <c r="E3212" s="42"/>
      <c r="F3212" s="42"/>
      <c r="G3212" s="42"/>
      <c r="H3212" s="42"/>
      <c r="I3212" s="42"/>
      <c r="J3212" s="30"/>
      <c r="K3212" s="30"/>
      <c r="L3212" s="30"/>
      <c r="M3212" s="30"/>
      <c r="N3212" s="30" t="n">
        <v>225</v>
      </c>
      <c r="O3212" s="30"/>
      <c r="P3212" s="31"/>
      <c r="Q3212" s="31"/>
    </row>
    <row r="3213" customFormat="false" ht="12.75" hidden="false" customHeight="false" outlineLevel="0" collapsed="false">
      <c r="B3213" s="93" t="s">
        <v>679</v>
      </c>
      <c r="C3213" s="93"/>
      <c r="D3213" s="93" t="s">
        <v>680</v>
      </c>
      <c r="E3213" s="93"/>
      <c r="F3213" s="93"/>
      <c r="G3213" s="93"/>
      <c r="H3213" s="93"/>
      <c r="I3213" s="93"/>
      <c r="J3213" s="18"/>
      <c r="K3213" s="18"/>
      <c r="L3213" s="18" t="n">
        <v>0</v>
      </c>
      <c r="M3213" s="18"/>
      <c r="N3213" s="18" t="n">
        <v>250</v>
      </c>
      <c r="O3213" s="18"/>
      <c r="P3213" s="19"/>
      <c r="Q3213" s="19"/>
    </row>
    <row r="3214" customFormat="false" ht="12.75" hidden="false" customHeight="false" outlineLevel="0" collapsed="false">
      <c r="B3214" s="42" t="s">
        <v>785</v>
      </c>
      <c r="C3214" s="42"/>
      <c r="D3214" s="42" t="s">
        <v>786</v>
      </c>
      <c r="E3214" s="42"/>
      <c r="F3214" s="42"/>
      <c r="G3214" s="42"/>
      <c r="H3214" s="42"/>
      <c r="I3214" s="42"/>
      <c r="J3214" s="30"/>
      <c r="K3214" s="30"/>
      <c r="L3214" s="30"/>
      <c r="M3214" s="30"/>
      <c r="N3214" s="30" t="n">
        <v>250</v>
      </c>
      <c r="O3214" s="30"/>
      <c r="P3214" s="31"/>
      <c r="Q3214" s="31"/>
    </row>
    <row r="3215" customFormat="false" ht="12.75" hidden="false" customHeight="false" outlineLevel="0" collapsed="false">
      <c r="B3215" s="91" t="s">
        <v>855</v>
      </c>
      <c r="C3215" s="91"/>
      <c r="D3215" s="91" t="s">
        <v>856</v>
      </c>
      <c r="E3215" s="91"/>
      <c r="F3215" s="91"/>
      <c r="G3215" s="91"/>
      <c r="H3215" s="91"/>
      <c r="I3215" s="91"/>
      <c r="J3215" s="40" t="n">
        <v>150000</v>
      </c>
      <c r="K3215" s="40"/>
      <c r="L3215" s="40" t="n">
        <v>150000</v>
      </c>
      <c r="M3215" s="40"/>
      <c r="N3215" s="40" t="n">
        <v>0</v>
      </c>
      <c r="O3215" s="40"/>
      <c r="P3215" s="41" t="n">
        <v>0</v>
      </c>
      <c r="Q3215" s="41"/>
    </row>
    <row r="3216" customFormat="false" ht="12.75" hidden="false" customHeight="false" outlineLevel="0" collapsed="false">
      <c r="B3216" s="85" t="s">
        <v>268</v>
      </c>
      <c r="C3216" s="85"/>
      <c r="D3216" s="85"/>
      <c r="E3216" s="85"/>
      <c r="F3216" s="85"/>
      <c r="G3216" s="85"/>
      <c r="H3216" s="85"/>
      <c r="I3216" s="85"/>
      <c r="J3216" s="86" t="n">
        <v>150000</v>
      </c>
      <c r="K3216" s="86"/>
      <c r="L3216" s="86" t="n">
        <v>150000</v>
      </c>
      <c r="M3216" s="86"/>
      <c r="N3216" s="86" t="n">
        <v>0</v>
      </c>
      <c r="O3216" s="86"/>
      <c r="P3216" s="87" t="n">
        <v>0</v>
      </c>
      <c r="Q3216" s="87"/>
    </row>
    <row r="3217" customFormat="false" ht="12.75" hidden="false" customHeight="false" outlineLevel="0" collapsed="false">
      <c r="B3217" s="85" t="s">
        <v>271</v>
      </c>
      <c r="C3217" s="85"/>
      <c r="D3217" s="85"/>
      <c r="E3217" s="85"/>
      <c r="F3217" s="85"/>
      <c r="G3217" s="85"/>
      <c r="H3217" s="85"/>
      <c r="I3217" s="85"/>
      <c r="J3217" s="86" t="n">
        <v>150000</v>
      </c>
      <c r="K3217" s="86"/>
      <c r="L3217" s="86" t="n">
        <v>150000</v>
      </c>
      <c r="M3217" s="86"/>
      <c r="N3217" s="86" t="n">
        <v>0</v>
      </c>
      <c r="O3217" s="86"/>
      <c r="P3217" s="87" t="n">
        <v>0</v>
      </c>
      <c r="Q3217" s="87"/>
    </row>
    <row r="3218" customFormat="false" ht="12.75" hidden="false" customHeight="false" outlineLevel="0" collapsed="false">
      <c r="B3218" s="93" t="s">
        <v>570</v>
      </c>
      <c r="C3218" s="93"/>
      <c r="D3218" s="93" t="s">
        <v>571</v>
      </c>
      <c r="E3218" s="93"/>
      <c r="F3218" s="93"/>
      <c r="G3218" s="93"/>
      <c r="H3218" s="93"/>
      <c r="I3218" s="93"/>
      <c r="J3218" s="18" t="n">
        <v>150000</v>
      </c>
      <c r="K3218" s="18"/>
      <c r="L3218" s="18" t="n">
        <v>150000</v>
      </c>
      <c r="M3218" s="18"/>
      <c r="N3218" s="18" t="n">
        <v>0</v>
      </c>
      <c r="O3218" s="18"/>
      <c r="P3218" s="19" t="n">
        <v>0</v>
      </c>
      <c r="Q3218" s="19"/>
    </row>
    <row r="3219" customFormat="false" ht="25.5" hidden="false" customHeight="true" outlineLevel="0" collapsed="false">
      <c r="B3219" s="91" t="s">
        <v>859</v>
      </c>
      <c r="C3219" s="91"/>
      <c r="D3219" s="92" t="s">
        <v>860</v>
      </c>
      <c r="E3219" s="92"/>
      <c r="F3219" s="92"/>
      <c r="G3219" s="92"/>
      <c r="H3219" s="92"/>
      <c r="I3219" s="92"/>
      <c r="J3219" s="40" t="n">
        <v>1350</v>
      </c>
      <c r="K3219" s="40"/>
      <c r="L3219" s="40" t="n">
        <v>1350</v>
      </c>
      <c r="M3219" s="40"/>
      <c r="N3219" s="40" t="n">
        <v>1200.67</v>
      </c>
      <c r="O3219" s="40"/>
      <c r="P3219" s="41" t="n">
        <v>88.94</v>
      </c>
      <c r="Q3219" s="41"/>
    </row>
    <row r="3220" customFormat="false" ht="12.75" hidden="false" customHeight="false" outlineLevel="0" collapsed="false">
      <c r="B3220" s="85" t="s">
        <v>268</v>
      </c>
      <c r="C3220" s="85"/>
      <c r="D3220" s="85"/>
      <c r="E3220" s="85"/>
      <c r="F3220" s="85"/>
      <c r="G3220" s="85"/>
      <c r="H3220" s="85"/>
      <c r="I3220" s="85"/>
      <c r="J3220" s="86" t="n">
        <v>1350</v>
      </c>
      <c r="K3220" s="86"/>
      <c r="L3220" s="86" t="n">
        <v>1350</v>
      </c>
      <c r="M3220" s="86"/>
      <c r="N3220" s="86" t="n">
        <v>1200.67</v>
      </c>
      <c r="O3220" s="86"/>
      <c r="P3220" s="87" t="n">
        <v>88.94</v>
      </c>
      <c r="Q3220" s="87"/>
    </row>
    <row r="3221" customFormat="false" ht="12.75" hidden="false" customHeight="false" outlineLevel="0" collapsed="false">
      <c r="B3221" s="85" t="s">
        <v>271</v>
      </c>
      <c r="C3221" s="85"/>
      <c r="D3221" s="85"/>
      <c r="E3221" s="85"/>
      <c r="F3221" s="85"/>
      <c r="G3221" s="85"/>
      <c r="H3221" s="85"/>
      <c r="I3221" s="85"/>
      <c r="J3221" s="86" t="n">
        <v>1350</v>
      </c>
      <c r="K3221" s="86"/>
      <c r="L3221" s="86" t="n">
        <v>1350</v>
      </c>
      <c r="M3221" s="86"/>
      <c r="N3221" s="86" t="n">
        <v>1200.67</v>
      </c>
      <c r="O3221" s="86"/>
      <c r="P3221" s="87" t="n">
        <v>88.94</v>
      </c>
      <c r="Q3221" s="87"/>
    </row>
    <row r="3222" customFormat="false" ht="12.75" hidden="false" customHeight="false" outlineLevel="0" collapsed="false">
      <c r="B3222" s="93" t="s">
        <v>582</v>
      </c>
      <c r="C3222" s="93"/>
      <c r="D3222" s="93" t="s">
        <v>583</v>
      </c>
      <c r="E3222" s="93"/>
      <c r="F3222" s="93"/>
      <c r="G3222" s="93"/>
      <c r="H3222" s="93"/>
      <c r="I3222" s="93"/>
      <c r="J3222" s="18" t="n">
        <v>1350</v>
      </c>
      <c r="K3222" s="18"/>
      <c r="L3222" s="18" t="n">
        <v>1350</v>
      </c>
      <c r="M3222" s="18"/>
      <c r="N3222" s="18" t="n">
        <v>1200.67</v>
      </c>
      <c r="O3222" s="18"/>
      <c r="P3222" s="19" t="n">
        <v>88.94</v>
      </c>
      <c r="Q3222" s="19"/>
    </row>
    <row r="3223" customFormat="false" ht="12.75" hidden="false" customHeight="false" outlineLevel="0" collapsed="false">
      <c r="B3223" s="42" t="s">
        <v>861</v>
      </c>
      <c r="C3223" s="42"/>
      <c r="D3223" s="42" t="s">
        <v>862</v>
      </c>
      <c r="E3223" s="42"/>
      <c r="F3223" s="42"/>
      <c r="G3223" s="42"/>
      <c r="H3223" s="42"/>
      <c r="I3223" s="42"/>
      <c r="J3223" s="30"/>
      <c r="K3223" s="30"/>
      <c r="L3223" s="30"/>
      <c r="M3223" s="30"/>
      <c r="N3223" s="30" t="n">
        <v>1200.67</v>
      </c>
      <c r="O3223" s="30"/>
      <c r="P3223" s="31"/>
      <c r="Q3223" s="31"/>
    </row>
    <row r="3224" customFormat="false" ht="12.75" hidden="false" customHeight="false" outlineLevel="0" collapsed="false">
      <c r="B3224" s="82" t="s">
        <v>910</v>
      </c>
      <c r="C3224" s="82"/>
      <c r="D3224" s="82"/>
      <c r="E3224" s="82"/>
      <c r="F3224" s="82"/>
      <c r="G3224" s="82"/>
      <c r="H3224" s="82"/>
      <c r="I3224" s="82"/>
      <c r="J3224" s="83" t="n">
        <v>1558542</v>
      </c>
      <c r="K3224" s="83"/>
      <c r="L3224" s="83" t="n">
        <v>1559632</v>
      </c>
      <c r="M3224" s="83"/>
      <c r="N3224" s="83" t="n">
        <v>882140.54</v>
      </c>
      <c r="O3224" s="83"/>
      <c r="P3224" s="84" t="n">
        <v>56.56</v>
      </c>
      <c r="Q3224" s="84"/>
    </row>
    <row r="3225" customFormat="false" ht="12.75" hidden="false" customHeight="false" outlineLevel="0" collapsed="false">
      <c r="B3225" s="85" t="s">
        <v>257</v>
      </c>
      <c r="C3225" s="85"/>
      <c r="D3225" s="85"/>
      <c r="E3225" s="85"/>
      <c r="F3225" s="85"/>
      <c r="G3225" s="85"/>
      <c r="H3225" s="85"/>
      <c r="I3225" s="85"/>
      <c r="J3225" s="86" t="n">
        <v>61395</v>
      </c>
      <c r="K3225" s="86"/>
      <c r="L3225" s="86" t="n">
        <v>62485</v>
      </c>
      <c r="M3225" s="86"/>
      <c r="N3225" s="86" t="n">
        <v>11350.88</v>
      </c>
      <c r="O3225" s="86"/>
      <c r="P3225" s="87" t="n">
        <v>18.17</v>
      </c>
      <c r="Q3225" s="87"/>
    </row>
    <row r="3226" customFormat="false" ht="12.75" hidden="false" customHeight="false" outlineLevel="0" collapsed="false">
      <c r="B3226" s="85" t="s">
        <v>258</v>
      </c>
      <c r="C3226" s="85"/>
      <c r="D3226" s="85"/>
      <c r="E3226" s="85"/>
      <c r="F3226" s="85"/>
      <c r="G3226" s="85"/>
      <c r="H3226" s="85"/>
      <c r="I3226" s="85"/>
      <c r="J3226" s="86" t="n">
        <v>61395</v>
      </c>
      <c r="K3226" s="86"/>
      <c r="L3226" s="86" t="n">
        <v>62485</v>
      </c>
      <c r="M3226" s="86"/>
      <c r="N3226" s="86" t="n">
        <v>11350.88</v>
      </c>
      <c r="O3226" s="86"/>
      <c r="P3226" s="87" t="n">
        <v>18.17</v>
      </c>
      <c r="Q3226" s="87"/>
    </row>
    <row r="3227" customFormat="false" ht="12.75" hidden="false" customHeight="false" outlineLevel="0" collapsed="false">
      <c r="B3227" s="85" t="s">
        <v>263</v>
      </c>
      <c r="C3227" s="85"/>
      <c r="D3227" s="85"/>
      <c r="E3227" s="85"/>
      <c r="F3227" s="85"/>
      <c r="G3227" s="85"/>
      <c r="H3227" s="85"/>
      <c r="I3227" s="85"/>
      <c r="J3227" s="86" t="n">
        <v>130760</v>
      </c>
      <c r="K3227" s="86"/>
      <c r="L3227" s="86" t="n">
        <v>130760</v>
      </c>
      <c r="M3227" s="86"/>
      <c r="N3227" s="86" t="n">
        <v>67106.9</v>
      </c>
      <c r="O3227" s="86"/>
      <c r="P3227" s="87" t="n">
        <v>51.32</v>
      </c>
      <c r="Q3227" s="87"/>
    </row>
    <row r="3228" customFormat="false" ht="12.75" hidden="false" customHeight="false" outlineLevel="0" collapsed="false">
      <c r="B3228" s="85" t="s">
        <v>265</v>
      </c>
      <c r="C3228" s="85"/>
      <c r="D3228" s="85"/>
      <c r="E3228" s="85"/>
      <c r="F3228" s="85"/>
      <c r="G3228" s="85"/>
      <c r="H3228" s="85"/>
      <c r="I3228" s="85"/>
      <c r="J3228" s="86" t="n">
        <v>8800</v>
      </c>
      <c r="K3228" s="86"/>
      <c r="L3228" s="86" t="n">
        <v>8800</v>
      </c>
      <c r="M3228" s="86"/>
      <c r="N3228" s="86" t="n">
        <v>5184.31</v>
      </c>
      <c r="O3228" s="86"/>
      <c r="P3228" s="87" t="n">
        <v>58.91</v>
      </c>
      <c r="Q3228" s="87"/>
    </row>
    <row r="3229" customFormat="false" ht="12.75" hidden="false" customHeight="false" outlineLevel="0" collapsed="false">
      <c r="B3229" s="85" t="s">
        <v>266</v>
      </c>
      <c r="C3229" s="85"/>
      <c r="D3229" s="85"/>
      <c r="E3229" s="85"/>
      <c r="F3229" s="85"/>
      <c r="G3229" s="85"/>
      <c r="H3229" s="85"/>
      <c r="I3229" s="85"/>
      <c r="J3229" s="86" t="n">
        <v>121960</v>
      </c>
      <c r="K3229" s="86"/>
      <c r="L3229" s="86" t="n">
        <v>121960</v>
      </c>
      <c r="M3229" s="86"/>
      <c r="N3229" s="86" t="n">
        <v>61922.59</v>
      </c>
      <c r="O3229" s="86"/>
      <c r="P3229" s="87" t="n">
        <v>50.77</v>
      </c>
      <c r="Q3229" s="87"/>
    </row>
    <row r="3230" customFormat="false" ht="12.75" hidden="false" customHeight="false" outlineLevel="0" collapsed="false">
      <c r="B3230" s="85" t="s">
        <v>268</v>
      </c>
      <c r="C3230" s="85"/>
      <c r="D3230" s="85"/>
      <c r="E3230" s="85"/>
      <c r="F3230" s="85"/>
      <c r="G3230" s="85"/>
      <c r="H3230" s="85"/>
      <c r="I3230" s="85"/>
      <c r="J3230" s="86" t="n">
        <v>1366287</v>
      </c>
      <c r="K3230" s="86"/>
      <c r="L3230" s="86" t="n">
        <v>1366287</v>
      </c>
      <c r="M3230" s="86"/>
      <c r="N3230" s="86" t="n">
        <v>803682.76</v>
      </c>
      <c r="O3230" s="86"/>
      <c r="P3230" s="87" t="n">
        <v>58.82</v>
      </c>
      <c r="Q3230" s="87"/>
    </row>
    <row r="3231" customFormat="false" ht="12.75" hidden="false" customHeight="false" outlineLevel="0" collapsed="false">
      <c r="B3231" s="85" t="s">
        <v>269</v>
      </c>
      <c r="C3231" s="85"/>
      <c r="D3231" s="85"/>
      <c r="E3231" s="85"/>
      <c r="F3231" s="85"/>
      <c r="G3231" s="85"/>
      <c r="H3231" s="85"/>
      <c r="I3231" s="85"/>
      <c r="J3231" s="86" t="n">
        <v>305</v>
      </c>
      <c r="K3231" s="86"/>
      <c r="L3231" s="86" t="n">
        <v>305</v>
      </c>
      <c r="M3231" s="86"/>
      <c r="N3231" s="86" t="n">
        <v>0</v>
      </c>
      <c r="O3231" s="86"/>
      <c r="P3231" s="87" t="n">
        <v>0</v>
      </c>
      <c r="Q3231" s="87"/>
    </row>
    <row r="3232" customFormat="false" ht="12.75" hidden="false" customHeight="false" outlineLevel="0" collapsed="false">
      <c r="B3232" s="85" t="s">
        <v>270</v>
      </c>
      <c r="C3232" s="85"/>
      <c r="D3232" s="85"/>
      <c r="E3232" s="85"/>
      <c r="F3232" s="85"/>
      <c r="G3232" s="85"/>
      <c r="H3232" s="85"/>
      <c r="I3232" s="85"/>
      <c r="J3232" s="86" t="n">
        <v>18424</v>
      </c>
      <c r="K3232" s="86"/>
      <c r="L3232" s="86" t="n">
        <v>18424</v>
      </c>
      <c r="M3232" s="86"/>
      <c r="N3232" s="86" t="n">
        <v>10098.59</v>
      </c>
      <c r="O3232" s="86"/>
      <c r="P3232" s="87" t="n">
        <v>54.81</v>
      </c>
      <c r="Q3232" s="87"/>
    </row>
    <row r="3233" customFormat="false" ht="12.75" hidden="false" customHeight="false" outlineLevel="0" collapsed="false">
      <c r="B3233" s="85" t="s">
        <v>271</v>
      </c>
      <c r="C3233" s="85"/>
      <c r="D3233" s="85"/>
      <c r="E3233" s="85"/>
      <c r="F3233" s="85"/>
      <c r="G3233" s="85"/>
      <c r="H3233" s="85"/>
      <c r="I3233" s="85"/>
      <c r="J3233" s="86" t="n">
        <v>1347558</v>
      </c>
      <c r="K3233" s="86"/>
      <c r="L3233" s="86" t="n">
        <v>1347558</v>
      </c>
      <c r="M3233" s="86"/>
      <c r="N3233" s="86" t="n">
        <v>793584.17</v>
      </c>
      <c r="O3233" s="86"/>
      <c r="P3233" s="87" t="n">
        <v>58.89</v>
      </c>
      <c r="Q3233" s="87"/>
    </row>
    <row r="3234" customFormat="false" ht="12.75" hidden="false" customHeight="false" outlineLevel="0" collapsed="false">
      <c r="B3234" s="85" t="s">
        <v>273</v>
      </c>
      <c r="C3234" s="85"/>
      <c r="D3234" s="85"/>
      <c r="E3234" s="85"/>
      <c r="F3234" s="85"/>
      <c r="G3234" s="85"/>
      <c r="H3234" s="85"/>
      <c r="I3234" s="85"/>
      <c r="J3234" s="86" t="n">
        <v>100</v>
      </c>
      <c r="K3234" s="86"/>
      <c r="L3234" s="86" t="n">
        <v>100</v>
      </c>
      <c r="M3234" s="86"/>
      <c r="N3234" s="86" t="n">
        <v>0</v>
      </c>
      <c r="O3234" s="86"/>
      <c r="P3234" s="87" t="n">
        <v>0</v>
      </c>
      <c r="Q3234" s="87"/>
    </row>
    <row r="3235" customFormat="false" ht="12.75" hidden="false" customHeight="false" outlineLevel="0" collapsed="false">
      <c r="B3235" s="85" t="s">
        <v>275</v>
      </c>
      <c r="C3235" s="85"/>
      <c r="D3235" s="85"/>
      <c r="E3235" s="85"/>
      <c r="F3235" s="85"/>
      <c r="G3235" s="85"/>
      <c r="H3235" s="85"/>
      <c r="I3235" s="85"/>
      <c r="J3235" s="86" t="n">
        <v>100</v>
      </c>
      <c r="K3235" s="86"/>
      <c r="L3235" s="86" t="n">
        <v>100</v>
      </c>
      <c r="M3235" s="86"/>
      <c r="N3235" s="86" t="n">
        <v>0</v>
      </c>
      <c r="O3235" s="86"/>
      <c r="P3235" s="87" t="n">
        <v>0</v>
      </c>
      <c r="Q3235" s="87"/>
    </row>
    <row r="3236" customFormat="false" ht="12.75" hidden="false" customHeight="false" outlineLevel="0" collapsed="false">
      <c r="B3236" s="88" t="s">
        <v>795</v>
      </c>
      <c r="C3236" s="88"/>
      <c r="D3236" s="88" t="s">
        <v>796</v>
      </c>
      <c r="E3236" s="88"/>
      <c r="F3236" s="88"/>
      <c r="G3236" s="88"/>
      <c r="H3236" s="88"/>
      <c r="I3236" s="88"/>
      <c r="J3236" s="89" t="n">
        <v>37934</v>
      </c>
      <c r="K3236" s="89"/>
      <c r="L3236" s="89" t="n">
        <v>37934</v>
      </c>
      <c r="M3236" s="89"/>
      <c r="N3236" s="89" t="n">
        <v>19361.47</v>
      </c>
      <c r="O3236" s="89"/>
      <c r="P3236" s="90" t="n">
        <v>51.04</v>
      </c>
      <c r="Q3236" s="90"/>
    </row>
    <row r="3237" customFormat="false" ht="25.5" hidden="false" customHeight="true" outlineLevel="0" collapsed="false">
      <c r="B3237" s="91" t="s">
        <v>805</v>
      </c>
      <c r="C3237" s="91"/>
      <c r="D3237" s="92" t="s">
        <v>806</v>
      </c>
      <c r="E3237" s="92"/>
      <c r="F3237" s="92"/>
      <c r="G3237" s="92"/>
      <c r="H3237" s="92"/>
      <c r="I3237" s="92"/>
      <c r="J3237" s="40" t="n">
        <v>35283</v>
      </c>
      <c r="K3237" s="40"/>
      <c r="L3237" s="40" t="n">
        <v>35283</v>
      </c>
      <c r="M3237" s="40"/>
      <c r="N3237" s="40" t="n">
        <v>17017.92</v>
      </c>
      <c r="O3237" s="40"/>
      <c r="P3237" s="41" t="n">
        <v>48.23</v>
      </c>
      <c r="Q3237" s="41"/>
    </row>
    <row r="3238" customFormat="false" ht="12.75" hidden="false" customHeight="false" outlineLevel="0" collapsed="false">
      <c r="B3238" s="85" t="s">
        <v>257</v>
      </c>
      <c r="C3238" s="85"/>
      <c r="D3238" s="85"/>
      <c r="E3238" s="85"/>
      <c r="F3238" s="85"/>
      <c r="G3238" s="85"/>
      <c r="H3238" s="85"/>
      <c r="I3238" s="85"/>
      <c r="J3238" s="86" t="n">
        <v>19205</v>
      </c>
      <c r="K3238" s="86"/>
      <c r="L3238" s="86" t="n">
        <v>19205</v>
      </c>
      <c r="M3238" s="86"/>
      <c r="N3238" s="86" t="n">
        <v>9262.88</v>
      </c>
      <c r="O3238" s="86"/>
      <c r="P3238" s="87" t="n">
        <v>48.23</v>
      </c>
      <c r="Q3238" s="87"/>
    </row>
    <row r="3239" customFormat="false" ht="12.75" hidden="false" customHeight="false" outlineLevel="0" collapsed="false">
      <c r="B3239" s="85" t="s">
        <v>258</v>
      </c>
      <c r="C3239" s="85"/>
      <c r="D3239" s="85"/>
      <c r="E3239" s="85"/>
      <c r="F3239" s="85"/>
      <c r="G3239" s="85"/>
      <c r="H3239" s="85"/>
      <c r="I3239" s="85"/>
      <c r="J3239" s="86" t="n">
        <v>19205</v>
      </c>
      <c r="K3239" s="86"/>
      <c r="L3239" s="86" t="n">
        <v>19205</v>
      </c>
      <c r="M3239" s="86"/>
      <c r="N3239" s="86" t="n">
        <v>9262.88</v>
      </c>
      <c r="O3239" s="86"/>
      <c r="P3239" s="87" t="n">
        <v>48.23</v>
      </c>
      <c r="Q3239" s="87"/>
    </row>
    <row r="3240" customFormat="false" ht="12.75" hidden="false" customHeight="false" outlineLevel="0" collapsed="false">
      <c r="B3240" s="93" t="s">
        <v>675</v>
      </c>
      <c r="C3240" s="93"/>
      <c r="D3240" s="93" t="s">
        <v>676</v>
      </c>
      <c r="E3240" s="93"/>
      <c r="F3240" s="93"/>
      <c r="G3240" s="93"/>
      <c r="H3240" s="93"/>
      <c r="I3240" s="93"/>
      <c r="J3240" s="18" t="n">
        <v>18252</v>
      </c>
      <c r="K3240" s="18"/>
      <c r="L3240" s="18" t="n">
        <v>18252</v>
      </c>
      <c r="M3240" s="18"/>
      <c r="N3240" s="18" t="n">
        <v>8849.56</v>
      </c>
      <c r="O3240" s="18"/>
      <c r="P3240" s="19" t="n">
        <v>48.49</v>
      </c>
      <c r="Q3240" s="19"/>
    </row>
    <row r="3241" customFormat="false" ht="12.75" hidden="false" customHeight="false" outlineLevel="0" collapsed="false">
      <c r="B3241" s="42" t="s">
        <v>683</v>
      </c>
      <c r="C3241" s="42"/>
      <c r="D3241" s="42" t="s">
        <v>684</v>
      </c>
      <c r="E3241" s="42"/>
      <c r="F3241" s="42"/>
      <c r="G3241" s="42"/>
      <c r="H3241" s="42"/>
      <c r="I3241" s="42"/>
      <c r="J3241" s="30"/>
      <c r="K3241" s="30"/>
      <c r="L3241" s="30"/>
      <c r="M3241" s="30"/>
      <c r="N3241" s="30" t="n">
        <v>7035.53</v>
      </c>
      <c r="O3241" s="30"/>
      <c r="P3241" s="31"/>
      <c r="Q3241" s="31"/>
    </row>
    <row r="3242" customFormat="false" ht="12.75" hidden="false" customHeight="false" outlineLevel="0" collapsed="false">
      <c r="B3242" s="42" t="s">
        <v>843</v>
      </c>
      <c r="C3242" s="42"/>
      <c r="D3242" s="42" t="s">
        <v>844</v>
      </c>
      <c r="E3242" s="42"/>
      <c r="F3242" s="42"/>
      <c r="G3242" s="42"/>
      <c r="H3242" s="42"/>
      <c r="I3242" s="42"/>
      <c r="J3242" s="30"/>
      <c r="K3242" s="30"/>
      <c r="L3242" s="30"/>
      <c r="M3242" s="30"/>
      <c r="N3242" s="30" t="n">
        <v>653.16</v>
      </c>
      <c r="O3242" s="30"/>
      <c r="P3242" s="31"/>
      <c r="Q3242" s="31"/>
    </row>
    <row r="3243" customFormat="false" ht="12.75" hidden="false" customHeight="false" outlineLevel="0" collapsed="false">
      <c r="B3243" s="42" t="s">
        <v>685</v>
      </c>
      <c r="C3243" s="42"/>
      <c r="D3243" s="42" t="s">
        <v>686</v>
      </c>
      <c r="E3243" s="42"/>
      <c r="F3243" s="42"/>
      <c r="G3243" s="42"/>
      <c r="H3243" s="42"/>
      <c r="I3243" s="42"/>
      <c r="J3243" s="30"/>
      <c r="K3243" s="30"/>
      <c r="L3243" s="30"/>
      <c r="M3243" s="30"/>
      <c r="N3243" s="30" t="n">
        <v>1160.87</v>
      </c>
      <c r="O3243" s="30"/>
      <c r="P3243" s="31"/>
      <c r="Q3243" s="31"/>
    </row>
    <row r="3244" customFormat="false" ht="12.75" hidden="false" customHeight="false" outlineLevel="0" collapsed="false">
      <c r="B3244" s="93" t="s">
        <v>570</v>
      </c>
      <c r="C3244" s="93"/>
      <c r="D3244" s="93" t="s">
        <v>571</v>
      </c>
      <c r="E3244" s="93"/>
      <c r="F3244" s="93"/>
      <c r="G3244" s="93"/>
      <c r="H3244" s="93"/>
      <c r="I3244" s="93"/>
      <c r="J3244" s="18" t="n">
        <v>953</v>
      </c>
      <c r="K3244" s="18"/>
      <c r="L3244" s="18" t="n">
        <v>953</v>
      </c>
      <c r="M3244" s="18"/>
      <c r="N3244" s="18" t="n">
        <v>413.32</v>
      </c>
      <c r="O3244" s="18"/>
      <c r="P3244" s="19" t="n">
        <v>43.37</v>
      </c>
      <c r="Q3244" s="19"/>
    </row>
    <row r="3245" customFormat="false" ht="12.75" hidden="false" customHeight="false" outlineLevel="0" collapsed="false">
      <c r="B3245" s="42" t="s">
        <v>845</v>
      </c>
      <c r="C3245" s="42"/>
      <c r="D3245" s="42" t="s">
        <v>846</v>
      </c>
      <c r="E3245" s="42"/>
      <c r="F3245" s="42"/>
      <c r="G3245" s="42"/>
      <c r="H3245" s="42"/>
      <c r="I3245" s="42"/>
      <c r="J3245" s="30"/>
      <c r="K3245" s="30"/>
      <c r="L3245" s="30"/>
      <c r="M3245" s="30"/>
      <c r="N3245" s="30" t="n">
        <v>413.32</v>
      </c>
      <c r="O3245" s="30"/>
      <c r="P3245" s="31"/>
      <c r="Q3245" s="31"/>
    </row>
    <row r="3246" customFormat="false" ht="12.75" hidden="false" customHeight="false" outlineLevel="0" collapsed="false">
      <c r="B3246" s="85" t="s">
        <v>268</v>
      </c>
      <c r="C3246" s="85"/>
      <c r="D3246" s="85"/>
      <c r="E3246" s="85"/>
      <c r="F3246" s="85"/>
      <c r="G3246" s="85"/>
      <c r="H3246" s="85"/>
      <c r="I3246" s="85"/>
      <c r="J3246" s="86" t="n">
        <v>16078</v>
      </c>
      <c r="K3246" s="86"/>
      <c r="L3246" s="86" t="n">
        <v>16078</v>
      </c>
      <c r="M3246" s="86"/>
      <c r="N3246" s="86" t="n">
        <v>7755.04</v>
      </c>
      <c r="O3246" s="86"/>
      <c r="P3246" s="87" t="n">
        <v>48.23</v>
      </c>
      <c r="Q3246" s="87"/>
    </row>
    <row r="3247" customFormat="false" ht="12.75" hidden="false" customHeight="false" outlineLevel="0" collapsed="false">
      <c r="B3247" s="85" t="s">
        <v>270</v>
      </c>
      <c r="C3247" s="85"/>
      <c r="D3247" s="85"/>
      <c r="E3247" s="85"/>
      <c r="F3247" s="85"/>
      <c r="G3247" s="85"/>
      <c r="H3247" s="85"/>
      <c r="I3247" s="85"/>
      <c r="J3247" s="86" t="n">
        <v>16078</v>
      </c>
      <c r="K3247" s="86"/>
      <c r="L3247" s="86" t="n">
        <v>16078</v>
      </c>
      <c r="M3247" s="86"/>
      <c r="N3247" s="86" t="n">
        <v>7755.04</v>
      </c>
      <c r="O3247" s="86"/>
      <c r="P3247" s="87" t="n">
        <v>48.23</v>
      </c>
      <c r="Q3247" s="87"/>
    </row>
    <row r="3248" customFormat="false" ht="12.75" hidden="false" customHeight="false" outlineLevel="0" collapsed="false">
      <c r="B3248" s="93" t="s">
        <v>675</v>
      </c>
      <c r="C3248" s="93"/>
      <c r="D3248" s="93" t="s">
        <v>676</v>
      </c>
      <c r="E3248" s="93"/>
      <c r="F3248" s="93"/>
      <c r="G3248" s="93"/>
      <c r="H3248" s="93"/>
      <c r="I3248" s="93"/>
      <c r="J3248" s="18" t="n">
        <v>15280</v>
      </c>
      <c r="K3248" s="18"/>
      <c r="L3248" s="18" t="n">
        <v>15280</v>
      </c>
      <c r="M3248" s="18"/>
      <c r="N3248" s="18" t="n">
        <v>7409.01</v>
      </c>
      <c r="O3248" s="18"/>
      <c r="P3248" s="19" t="n">
        <v>48.49</v>
      </c>
      <c r="Q3248" s="19"/>
    </row>
    <row r="3249" customFormat="false" ht="12.75" hidden="false" customHeight="false" outlineLevel="0" collapsed="false">
      <c r="B3249" s="42" t="s">
        <v>683</v>
      </c>
      <c r="C3249" s="42"/>
      <c r="D3249" s="42" t="s">
        <v>684</v>
      </c>
      <c r="E3249" s="42"/>
      <c r="F3249" s="42"/>
      <c r="G3249" s="42"/>
      <c r="H3249" s="42"/>
      <c r="I3249" s="42"/>
      <c r="J3249" s="30"/>
      <c r="K3249" s="30"/>
      <c r="L3249" s="30"/>
      <c r="M3249" s="30"/>
      <c r="N3249" s="30" t="n">
        <v>5890.27</v>
      </c>
      <c r="O3249" s="30"/>
      <c r="P3249" s="31"/>
      <c r="Q3249" s="31"/>
    </row>
    <row r="3250" customFormat="false" ht="12.75" hidden="false" customHeight="false" outlineLevel="0" collapsed="false">
      <c r="B3250" s="42" t="s">
        <v>843</v>
      </c>
      <c r="C3250" s="42"/>
      <c r="D3250" s="42" t="s">
        <v>844</v>
      </c>
      <c r="E3250" s="42"/>
      <c r="F3250" s="42"/>
      <c r="G3250" s="42"/>
      <c r="H3250" s="42"/>
      <c r="I3250" s="42"/>
      <c r="J3250" s="30"/>
      <c r="K3250" s="30"/>
      <c r="L3250" s="30"/>
      <c r="M3250" s="30"/>
      <c r="N3250" s="30" t="n">
        <v>546.84</v>
      </c>
      <c r="O3250" s="30"/>
      <c r="P3250" s="31"/>
      <c r="Q3250" s="31"/>
    </row>
    <row r="3251" customFormat="false" ht="12.75" hidden="false" customHeight="false" outlineLevel="0" collapsed="false">
      <c r="B3251" s="42" t="s">
        <v>685</v>
      </c>
      <c r="C3251" s="42"/>
      <c r="D3251" s="42" t="s">
        <v>686</v>
      </c>
      <c r="E3251" s="42"/>
      <c r="F3251" s="42"/>
      <c r="G3251" s="42"/>
      <c r="H3251" s="42"/>
      <c r="I3251" s="42"/>
      <c r="J3251" s="30"/>
      <c r="K3251" s="30"/>
      <c r="L3251" s="30"/>
      <c r="M3251" s="30"/>
      <c r="N3251" s="30" t="n">
        <v>971.9</v>
      </c>
      <c r="O3251" s="30"/>
      <c r="P3251" s="31"/>
      <c r="Q3251" s="31"/>
    </row>
    <row r="3252" customFormat="false" ht="12.75" hidden="false" customHeight="false" outlineLevel="0" collapsed="false">
      <c r="B3252" s="93" t="s">
        <v>570</v>
      </c>
      <c r="C3252" s="93"/>
      <c r="D3252" s="93" t="s">
        <v>571</v>
      </c>
      <c r="E3252" s="93"/>
      <c r="F3252" s="93"/>
      <c r="G3252" s="93"/>
      <c r="H3252" s="93"/>
      <c r="I3252" s="93"/>
      <c r="J3252" s="18" t="n">
        <v>798</v>
      </c>
      <c r="K3252" s="18"/>
      <c r="L3252" s="18" t="n">
        <v>798</v>
      </c>
      <c r="M3252" s="18"/>
      <c r="N3252" s="18" t="n">
        <v>346.03</v>
      </c>
      <c r="O3252" s="18"/>
      <c r="P3252" s="19" t="n">
        <v>43.36</v>
      </c>
      <c r="Q3252" s="19"/>
    </row>
    <row r="3253" customFormat="false" ht="12.75" hidden="false" customHeight="false" outlineLevel="0" collapsed="false">
      <c r="B3253" s="42" t="s">
        <v>845</v>
      </c>
      <c r="C3253" s="42"/>
      <c r="D3253" s="42" t="s">
        <v>846</v>
      </c>
      <c r="E3253" s="42"/>
      <c r="F3253" s="42"/>
      <c r="G3253" s="42"/>
      <c r="H3253" s="42"/>
      <c r="I3253" s="42"/>
      <c r="J3253" s="30"/>
      <c r="K3253" s="30"/>
      <c r="L3253" s="30"/>
      <c r="M3253" s="30"/>
      <c r="N3253" s="30" t="n">
        <v>346.03</v>
      </c>
      <c r="O3253" s="30"/>
      <c r="P3253" s="31"/>
      <c r="Q3253" s="31"/>
    </row>
    <row r="3254" customFormat="false" ht="12.75" hidden="false" customHeight="false" outlineLevel="0" collapsed="false">
      <c r="B3254" s="91" t="s">
        <v>871</v>
      </c>
      <c r="C3254" s="91"/>
      <c r="D3254" s="91" t="s">
        <v>872</v>
      </c>
      <c r="E3254" s="91"/>
      <c r="F3254" s="91"/>
      <c r="G3254" s="91"/>
      <c r="H3254" s="91"/>
      <c r="I3254" s="91"/>
      <c r="J3254" s="40" t="n">
        <v>2651</v>
      </c>
      <c r="K3254" s="40"/>
      <c r="L3254" s="40" t="n">
        <v>2651</v>
      </c>
      <c r="M3254" s="40"/>
      <c r="N3254" s="40" t="n">
        <v>2343.55</v>
      </c>
      <c r="O3254" s="40"/>
      <c r="P3254" s="41" t="n">
        <v>88.4</v>
      </c>
      <c r="Q3254" s="41"/>
    </row>
    <row r="3255" customFormat="false" ht="12.75" hidden="false" customHeight="false" outlineLevel="0" collapsed="false">
      <c r="B3255" s="85" t="s">
        <v>268</v>
      </c>
      <c r="C3255" s="85"/>
      <c r="D3255" s="85"/>
      <c r="E3255" s="85"/>
      <c r="F3255" s="85"/>
      <c r="G3255" s="85"/>
      <c r="H3255" s="85"/>
      <c r="I3255" s="85"/>
      <c r="J3255" s="86" t="n">
        <v>2651</v>
      </c>
      <c r="K3255" s="86"/>
      <c r="L3255" s="86" t="n">
        <v>2651</v>
      </c>
      <c r="M3255" s="86"/>
      <c r="N3255" s="86" t="n">
        <v>2343.55</v>
      </c>
      <c r="O3255" s="86"/>
      <c r="P3255" s="87" t="n">
        <v>88.4</v>
      </c>
      <c r="Q3255" s="87"/>
    </row>
    <row r="3256" customFormat="false" ht="12.75" hidden="false" customHeight="false" outlineLevel="0" collapsed="false">
      <c r="B3256" s="85" t="s">
        <v>269</v>
      </c>
      <c r="C3256" s="85"/>
      <c r="D3256" s="85"/>
      <c r="E3256" s="85"/>
      <c r="F3256" s="85"/>
      <c r="G3256" s="85"/>
      <c r="H3256" s="85"/>
      <c r="I3256" s="85"/>
      <c r="J3256" s="86" t="n">
        <v>305</v>
      </c>
      <c r="K3256" s="86"/>
      <c r="L3256" s="86" t="n">
        <v>305</v>
      </c>
      <c r="M3256" s="86"/>
      <c r="N3256" s="86" t="n">
        <v>0</v>
      </c>
      <c r="O3256" s="86"/>
      <c r="P3256" s="87" t="n">
        <v>0</v>
      </c>
      <c r="Q3256" s="87"/>
    </row>
    <row r="3257" customFormat="false" ht="12.75" hidden="false" customHeight="false" outlineLevel="0" collapsed="false">
      <c r="B3257" s="93" t="s">
        <v>570</v>
      </c>
      <c r="C3257" s="93"/>
      <c r="D3257" s="93" t="s">
        <v>571</v>
      </c>
      <c r="E3257" s="93"/>
      <c r="F3257" s="93"/>
      <c r="G3257" s="93"/>
      <c r="H3257" s="93"/>
      <c r="I3257" s="93"/>
      <c r="J3257" s="18" t="n">
        <v>305</v>
      </c>
      <c r="K3257" s="18"/>
      <c r="L3257" s="18" t="n">
        <v>305</v>
      </c>
      <c r="M3257" s="18"/>
      <c r="N3257" s="18" t="n">
        <v>0</v>
      </c>
      <c r="O3257" s="18"/>
      <c r="P3257" s="19" t="n">
        <v>0</v>
      </c>
      <c r="Q3257" s="19"/>
    </row>
    <row r="3258" customFormat="false" ht="12.75" hidden="false" customHeight="false" outlineLevel="0" collapsed="false">
      <c r="B3258" s="85" t="s">
        <v>270</v>
      </c>
      <c r="C3258" s="85"/>
      <c r="D3258" s="85"/>
      <c r="E3258" s="85"/>
      <c r="F3258" s="85"/>
      <c r="G3258" s="85"/>
      <c r="H3258" s="85"/>
      <c r="I3258" s="85"/>
      <c r="J3258" s="86" t="n">
        <v>2346</v>
      </c>
      <c r="K3258" s="86"/>
      <c r="L3258" s="86" t="n">
        <v>2346</v>
      </c>
      <c r="M3258" s="86"/>
      <c r="N3258" s="86" t="n">
        <v>2343.55</v>
      </c>
      <c r="O3258" s="86"/>
      <c r="P3258" s="87" t="n">
        <v>99.9</v>
      </c>
      <c r="Q3258" s="87"/>
    </row>
    <row r="3259" customFormat="false" ht="12.75" hidden="false" customHeight="false" outlineLevel="0" collapsed="false">
      <c r="B3259" s="93" t="s">
        <v>570</v>
      </c>
      <c r="C3259" s="93"/>
      <c r="D3259" s="93" t="s">
        <v>571</v>
      </c>
      <c r="E3259" s="93"/>
      <c r="F3259" s="93"/>
      <c r="G3259" s="93"/>
      <c r="H3259" s="93"/>
      <c r="I3259" s="93"/>
      <c r="J3259" s="18" t="n">
        <v>2346</v>
      </c>
      <c r="K3259" s="18"/>
      <c r="L3259" s="18" t="n">
        <v>2346</v>
      </c>
      <c r="M3259" s="18"/>
      <c r="N3259" s="18" t="n">
        <v>2343.55</v>
      </c>
      <c r="O3259" s="18"/>
      <c r="P3259" s="19" t="n">
        <v>99.9</v>
      </c>
      <c r="Q3259" s="19"/>
    </row>
    <row r="3260" customFormat="false" ht="12.75" hidden="false" customHeight="false" outlineLevel="0" collapsed="false">
      <c r="B3260" s="42" t="s">
        <v>857</v>
      </c>
      <c r="C3260" s="42"/>
      <c r="D3260" s="42" t="s">
        <v>858</v>
      </c>
      <c r="E3260" s="42"/>
      <c r="F3260" s="42"/>
      <c r="G3260" s="42"/>
      <c r="H3260" s="42"/>
      <c r="I3260" s="42"/>
      <c r="J3260" s="30"/>
      <c r="K3260" s="30"/>
      <c r="L3260" s="30"/>
      <c r="M3260" s="30"/>
      <c r="N3260" s="30" t="n">
        <v>2343.55</v>
      </c>
      <c r="O3260" s="30"/>
      <c r="P3260" s="31"/>
      <c r="Q3260" s="31"/>
    </row>
    <row r="3261" customFormat="false" ht="12.75" hidden="false" customHeight="false" outlineLevel="0" collapsed="false">
      <c r="B3261" s="88" t="s">
        <v>807</v>
      </c>
      <c r="C3261" s="88"/>
      <c r="D3261" s="88" t="s">
        <v>808</v>
      </c>
      <c r="E3261" s="88"/>
      <c r="F3261" s="88"/>
      <c r="G3261" s="88"/>
      <c r="H3261" s="88"/>
      <c r="I3261" s="88"/>
      <c r="J3261" s="89" t="n">
        <v>1381235</v>
      </c>
      <c r="K3261" s="89"/>
      <c r="L3261" s="89" t="n">
        <v>1381235</v>
      </c>
      <c r="M3261" s="89"/>
      <c r="N3261" s="89" t="n">
        <v>805335.95</v>
      </c>
      <c r="O3261" s="89"/>
      <c r="P3261" s="90" t="n">
        <v>58.31</v>
      </c>
      <c r="Q3261" s="90"/>
    </row>
    <row r="3262" customFormat="false" ht="12.75" hidden="false" customHeight="false" outlineLevel="0" collapsed="false">
      <c r="B3262" s="91" t="s">
        <v>809</v>
      </c>
      <c r="C3262" s="91"/>
      <c r="D3262" s="91" t="s">
        <v>810</v>
      </c>
      <c r="E3262" s="91"/>
      <c r="F3262" s="91"/>
      <c r="G3262" s="91"/>
      <c r="H3262" s="91"/>
      <c r="I3262" s="91"/>
      <c r="J3262" s="40" t="n">
        <v>1356635</v>
      </c>
      <c r="K3262" s="40"/>
      <c r="L3262" s="40" t="n">
        <v>1356635</v>
      </c>
      <c r="M3262" s="40"/>
      <c r="N3262" s="40" t="n">
        <v>805335.95</v>
      </c>
      <c r="O3262" s="40"/>
      <c r="P3262" s="41" t="n">
        <v>59.36</v>
      </c>
      <c r="Q3262" s="41"/>
    </row>
    <row r="3263" customFormat="false" ht="12.75" hidden="false" customHeight="false" outlineLevel="0" collapsed="false">
      <c r="B3263" s="85" t="s">
        <v>257</v>
      </c>
      <c r="C3263" s="85"/>
      <c r="D3263" s="85"/>
      <c r="E3263" s="85"/>
      <c r="F3263" s="85"/>
      <c r="G3263" s="85"/>
      <c r="H3263" s="85"/>
      <c r="I3263" s="85"/>
      <c r="J3263" s="86" t="n">
        <v>12575</v>
      </c>
      <c r="K3263" s="86"/>
      <c r="L3263" s="86" t="n">
        <v>12575</v>
      </c>
      <c r="M3263" s="86"/>
      <c r="N3263" s="86" t="n">
        <v>0</v>
      </c>
      <c r="O3263" s="86"/>
      <c r="P3263" s="87" t="n">
        <v>0</v>
      </c>
      <c r="Q3263" s="87"/>
    </row>
    <row r="3264" customFormat="false" ht="12.75" hidden="false" customHeight="false" outlineLevel="0" collapsed="false">
      <c r="B3264" s="85" t="s">
        <v>258</v>
      </c>
      <c r="C3264" s="85"/>
      <c r="D3264" s="85"/>
      <c r="E3264" s="85"/>
      <c r="F3264" s="85"/>
      <c r="G3264" s="85"/>
      <c r="H3264" s="85"/>
      <c r="I3264" s="85"/>
      <c r="J3264" s="86" t="n">
        <v>12575</v>
      </c>
      <c r="K3264" s="86"/>
      <c r="L3264" s="86" t="n">
        <v>12575</v>
      </c>
      <c r="M3264" s="86"/>
      <c r="N3264" s="86" t="n">
        <v>0</v>
      </c>
      <c r="O3264" s="86"/>
      <c r="P3264" s="87" t="n">
        <v>0</v>
      </c>
      <c r="Q3264" s="87"/>
    </row>
    <row r="3265" customFormat="false" ht="12.75" hidden="false" customHeight="false" outlineLevel="0" collapsed="false">
      <c r="B3265" s="93" t="s">
        <v>570</v>
      </c>
      <c r="C3265" s="93"/>
      <c r="D3265" s="93" t="s">
        <v>571</v>
      </c>
      <c r="E3265" s="93"/>
      <c r="F3265" s="93"/>
      <c r="G3265" s="93"/>
      <c r="H3265" s="93"/>
      <c r="I3265" s="93"/>
      <c r="J3265" s="18" t="n">
        <v>12575</v>
      </c>
      <c r="K3265" s="18"/>
      <c r="L3265" s="18" t="n">
        <v>12575</v>
      </c>
      <c r="M3265" s="18"/>
      <c r="N3265" s="18" t="n">
        <v>0</v>
      </c>
      <c r="O3265" s="18"/>
      <c r="P3265" s="19" t="n">
        <v>0</v>
      </c>
      <c r="Q3265" s="19"/>
    </row>
    <row r="3266" customFormat="false" ht="12.75" hidden="false" customHeight="false" outlineLevel="0" collapsed="false">
      <c r="B3266" s="85" t="s">
        <v>263</v>
      </c>
      <c r="C3266" s="85"/>
      <c r="D3266" s="85"/>
      <c r="E3266" s="85"/>
      <c r="F3266" s="85"/>
      <c r="G3266" s="85"/>
      <c r="H3266" s="85"/>
      <c r="I3266" s="85"/>
      <c r="J3266" s="86" t="n">
        <v>97360</v>
      </c>
      <c r="K3266" s="86"/>
      <c r="L3266" s="86" t="n">
        <v>97360</v>
      </c>
      <c r="M3266" s="86"/>
      <c r="N3266" s="86" t="n">
        <v>61922.59</v>
      </c>
      <c r="O3266" s="86"/>
      <c r="P3266" s="87" t="n">
        <v>63.6</v>
      </c>
      <c r="Q3266" s="87"/>
    </row>
    <row r="3267" customFormat="false" ht="12.75" hidden="false" customHeight="false" outlineLevel="0" collapsed="false">
      <c r="B3267" s="85" t="s">
        <v>266</v>
      </c>
      <c r="C3267" s="85"/>
      <c r="D3267" s="85"/>
      <c r="E3267" s="85"/>
      <c r="F3267" s="85"/>
      <c r="G3267" s="85"/>
      <c r="H3267" s="85"/>
      <c r="I3267" s="85"/>
      <c r="J3267" s="86" t="n">
        <v>97360</v>
      </c>
      <c r="K3267" s="86"/>
      <c r="L3267" s="86" t="n">
        <v>97360</v>
      </c>
      <c r="M3267" s="86"/>
      <c r="N3267" s="86" t="n">
        <v>61922.59</v>
      </c>
      <c r="O3267" s="86"/>
      <c r="P3267" s="87" t="n">
        <v>63.6</v>
      </c>
      <c r="Q3267" s="87"/>
    </row>
    <row r="3268" customFormat="false" ht="12.75" hidden="false" customHeight="false" outlineLevel="0" collapsed="false">
      <c r="B3268" s="93" t="s">
        <v>570</v>
      </c>
      <c r="C3268" s="93"/>
      <c r="D3268" s="93" t="s">
        <v>571</v>
      </c>
      <c r="E3268" s="93"/>
      <c r="F3268" s="93"/>
      <c r="G3268" s="93"/>
      <c r="H3268" s="93"/>
      <c r="I3268" s="93"/>
      <c r="J3268" s="18" t="n">
        <v>95860</v>
      </c>
      <c r="K3268" s="18"/>
      <c r="L3268" s="18" t="n">
        <v>95860</v>
      </c>
      <c r="M3268" s="18"/>
      <c r="N3268" s="18" t="n">
        <v>61546</v>
      </c>
      <c r="O3268" s="18"/>
      <c r="P3268" s="19" t="n">
        <v>64.2</v>
      </c>
      <c r="Q3268" s="19"/>
    </row>
    <row r="3269" customFormat="false" ht="12.75" hidden="false" customHeight="false" outlineLevel="0" collapsed="false">
      <c r="B3269" s="42" t="s">
        <v>628</v>
      </c>
      <c r="C3269" s="42"/>
      <c r="D3269" s="42" t="s">
        <v>629</v>
      </c>
      <c r="E3269" s="42"/>
      <c r="F3269" s="42"/>
      <c r="G3269" s="42"/>
      <c r="H3269" s="42"/>
      <c r="I3269" s="42"/>
      <c r="J3269" s="30"/>
      <c r="K3269" s="30"/>
      <c r="L3269" s="30"/>
      <c r="M3269" s="30"/>
      <c r="N3269" s="30" t="n">
        <v>2910.5</v>
      </c>
      <c r="O3269" s="30"/>
      <c r="P3269" s="31"/>
      <c r="Q3269" s="31"/>
    </row>
    <row r="3270" customFormat="false" ht="12.75" hidden="false" customHeight="false" outlineLevel="0" collapsed="false">
      <c r="B3270" s="42" t="s">
        <v>657</v>
      </c>
      <c r="C3270" s="42"/>
      <c r="D3270" s="42" t="s">
        <v>658</v>
      </c>
      <c r="E3270" s="42"/>
      <c r="F3270" s="42"/>
      <c r="G3270" s="42"/>
      <c r="H3270" s="42"/>
      <c r="I3270" s="42"/>
      <c r="J3270" s="30"/>
      <c r="K3270" s="30"/>
      <c r="L3270" s="30"/>
      <c r="M3270" s="30"/>
      <c r="N3270" s="30" t="n">
        <v>270</v>
      </c>
      <c r="O3270" s="30"/>
      <c r="P3270" s="31"/>
      <c r="Q3270" s="31"/>
    </row>
    <row r="3271" customFormat="false" ht="12.75" hidden="false" customHeight="false" outlineLevel="0" collapsed="false">
      <c r="B3271" s="42" t="s">
        <v>659</v>
      </c>
      <c r="C3271" s="42"/>
      <c r="D3271" s="42" t="s">
        <v>660</v>
      </c>
      <c r="E3271" s="42"/>
      <c r="F3271" s="42"/>
      <c r="G3271" s="42"/>
      <c r="H3271" s="42"/>
      <c r="I3271" s="42"/>
      <c r="J3271" s="30"/>
      <c r="K3271" s="30"/>
      <c r="L3271" s="30"/>
      <c r="M3271" s="30"/>
      <c r="N3271" s="30" t="n">
        <v>3807.06</v>
      </c>
      <c r="O3271" s="30"/>
      <c r="P3271" s="31"/>
      <c r="Q3271" s="31"/>
    </row>
    <row r="3272" customFormat="false" ht="12.75" hidden="false" customHeight="false" outlineLevel="0" collapsed="false">
      <c r="B3272" s="42" t="s">
        <v>705</v>
      </c>
      <c r="C3272" s="42"/>
      <c r="D3272" s="42" t="s">
        <v>706</v>
      </c>
      <c r="E3272" s="42"/>
      <c r="F3272" s="42"/>
      <c r="G3272" s="42"/>
      <c r="H3272" s="42"/>
      <c r="I3272" s="42"/>
      <c r="J3272" s="30"/>
      <c r="K3272" s="30"/>
      <c r="L3272" s="30"/>
      <c r="M3272" s="30"/>
      <c r="N3272" s="30" t="n">
        <v>11531.64</v>
      </c>
      <c r="O3272" s="30"/>
      <c r="P3272" s="31"/>
      <c r="Q3272" s="31"/>
    </row>
    <row r="3273" customFormat="false" ht="12.75" hidden="false" customHeight="false" outlineLevel="0" collapsed="false">
      <c r="B3273" s="42" t="s">
        <v>707</v>
      </c>
      <c r="C3273" s="42"/>
      <c r="D3273" s="42" t="s">
        <v>708</v>
      </c>
      <c r="E3273" s="42"/>
      <c r="F3273" s="42"/>
      <c r="G3273" s="42"/>
      <c r="H3273" s="42"/>
      <c r="I3273" s="42"/>
      <c r="J3273" s="30"/>
      <c r="K3273" s="30"/>
      <c r="L3273" s="30"/>
      <c r="M3273" s="30"/>
      <c r="N3273" s="30" t="n">
        <v>12.98</v>
      </c>
      <c r="O3273" s="30"/>
      <c r="P3273" s="31"/>
      <c r="Q3273" s="31"/>
    </row>
    <row r="3274" customFormat="false" ht="12.75" hidden="false" customHeight="false" outlineLevel="0" collapsed="false">
      <c r="B3274" s="42" t="s">
        <v>636</v>
      </c>
      <c r="C3274" s="42"/>
      <c r="D3274" s="42" t="s">
        <v>637</v>
      </c>
      <c r="E3274" s="42"/>
      <c r="F3274" s="42"/>
      <c r="G3274" s="42"/>
      <c r="H3274" s="42"/>
      <c r="I3274" s="42"/>
      <c r="J3274" s="30"/>
      <c r="K3274" s="30"/>
      <c r="L3274" s="30"/>
      <c r="M3274" s="30"/>
      <c r="N3274" s="30" t="n">
        <v>27806.34</v>
      </c>
      <c r="O3274" s="30"/>
      <c r="P3274" s="31"/>
      <c r="Q3274" s="31"/>
    </row>
    <row r="3275" customFormat="false" ht="12.75" hidden="false" customHeight="false" outlineLevel="0" collapsed="false">
      <c r="B3275" s="42" t="s">
        <v>661</v>
      </c>
      <c r="C3275" s="42"/>
      <c r="D3275" s="42" t="s">
        <v>662</v>
      </c>
      <c r="E3275" s="42"/>
      <c r="F3275" s="42"/>
      <c r="G3275" s="42"/>
      <c r="H3275" s="42"/>
      <c r="I3275" s="42"/>
      <c r="J3275" s="30"/>
      <c r="K3275" s="30"/>
      <c r="L3275" s="30"/>
      <c r="M3275" s="30"/>
      <c r="N3275" s="30" t="n">
        <v>1248.19</v>
      </c>
      <c r="O3275" s="30"/>
      <c r="P3275" s="31"/>
      <c r="Q3275" s="31"/>
    </row>
    <row r="3276" customFormat="false" ht="12.75" hidden="false" customHeight="false" outlineLevel="0" collapsed="false">
      <c r="B3276" s="42" t="s">
        <v>572</v>
      </c>
      <c r="C3276" s="42"/>
      <c r="D3276" s="42" t="s">
        <v>573</v>
      </c>
      <c r="E3276" s="42"/>
      <c r="F3276" s="42"/>
      <c r="G3276" s="42"/>
      <c r="H3276" s="42"/>
      <c r="I3276" s="42"/>
      <c r="J3276" s="30"/>
      <c r="K3276" s="30"/>
      <c r="L3276" s="30"/>
      <c r="M3276" s="30"/>
      <c r="N3276" s="30" t="n">
        <v>63.72</v>
      </c>
      <c r="O3276" s="30"/>
      <c r="P3276" s="31"/>
      <c r="Q3276" s="31"/>
    </row>
    <row r="3277" customFormat="false" ht="12.75" hidden="false" customHeight="false" outlineLevel="0" collapsed="false">
      <c r="B3277" s="42" t="s">
        <v>663</v>
      </c>
      <c r="C3277" s="42"/>
      <c r="D3277" s="42" t="s">
        <v>664</v>
      </c>
      <c r="E3277" s="42"/>
      <c r="F3277" s="42"/>
      <c r="G3277" s="42"/>
      <c r="H3277" s="42"/>
      <c r="I3277" s="42"/>
      <c r="J3277" s="30"/>
      <c r="K3277" s="30"/>
      <c r="L3277" s="30"/>
      <c r="M3277" s="30"/>
      <c r="N3277" s="30" t="n">
        <v>3106.73</v>
      </c>
      <c r="O3277" s="30"/>
      <c r="P3277" s="31"/>
      <c r="Q3277" s="31"/>
    </row>
    <row r="3278" customFormat="false" ht="12.75" hidden="false" customHeight="false" outlineLevel="0" collapsed="false">
      <c r="B3278" s="42" t="s">
        <v>574</v>
      </c>
      <c r="C3278" s="42"/>
      <c r="D3278" s="42" t="s">
        <v>575</v>
      </c>
      <c r="E3278" s="42"/>
      <c r="F3278" s="42"/>
      <c r="G3278" s="42"/>
      <c r="H3278" s="42"/>
      <c r="I3278" s="42"/>
      <c r="J3278" s="30"/>
      <c r="K3278" s="30"/>
      <c r="L3278" s="30"/>
      <c r="M3278" s="30"/>
      <c r="N3278" s="30" t="n">
        <v>6052.5</v>
      </c>
      <c r="O3278" s="30"/>
      <c r="P3278" s="31"/>
      <c r="Q3278" s="31"/>
    </row>
    <row r="3279" customFormat="false" ht="12.75" hidden="false" customHeight="false" outlineLevel="0" collapsed="false">
      <c r="B3279" s="42" t="s">
        <v>711</v>
      </c>
      <c r="C3279" s="42"/>
      <c r="D3279" s="42" t="s">
        <v>712</v>
      </c>
      <c r="E3279" s="42"/>
      <c r="F3279" s="42"/>
      <c r="G3279" s="42"/>
      <c r="H3279" s="42"/>
      <c r="I3279" s="42"/>
      <c r="J3279" s="30"/>
      <c r="K3279" s="30"/>
      <c r="L3279" s="30"/>
      <c r="M3279" s="30"/>
      <c r="N3279" s="30" t="n">
        <v>434.26</v>
      </c>
      <c r="O3279" s="30"/>
      <c r="P3279" s="31"/>
      <c r="Q3279" s="31"/>
    </row>
    <row r="3280" customFormat="false" ht="12.75" hidden="false" customHeight="false" outlineLevel="0" collapsed="false">
      <c r="B3280" s="42" t="s">
        <v>590</v>
      </c>
      <c r="C3280" s="42"/>
      <c r="D3280" s="42" t="s">
        <v>591</v>
      </c>
      <c r="E3280" s="42"/>
      <c r="F3280" s="42"/>
      <c r="G3280" s="42"/>
      <c r="H3280" s="42"/>
      <c r="I3280" s="42"/>
      <c r="J3280" s="30"/>
      <c r="K3280" s="30"/>
      <c r="L3280" s="30"/>
      <c r="M3280" s="30"/>
      <c r="N3280" s="30" t="n">
        <v>1518.75</v>
      </c>
      <c r="O3280" s="30"/>
      <c r="P3280" s="31"/>
      <c r="Q3280" s="31"/>
    </row>
    <row r="3281" customFormat="false" ht="12.75" hidden="false" customHeight="false" outlineLevel="0" collapsed="false">
      <c r="B3281" s="42" t="s">
        <v>713</v>
      </c>
      <c r="C3281" s="42"/>
      <c r="D3281" s="42" t="s">
        <v>714</v>
      </c>
      <c r="E3281" s="42"/>
      <c r="F3281" s="42"/>
      <c r="G3281" s="42"/>
      <c r="H3281" s="42"/>
      <c r="I3281" s="42"/>
      <c r="J3281" s="30"/>
      <c r="K3281" s="30"/>
      <c r="L3281" s="30"/>
      <c r="M3281" s="30"/>
      <c r="N3281" s="30" t="n">
        <v>1170.87</v>
      </c>
      <c r="O3281" s="30"/>
      <c r="P3281" s="31"/>
      <c r="Q3281" s="31"/>
    </row>
    <row r="3282" customFormat="false" ht="12.75" hidden="false" customHeight="false" outlineLevel="0" collapsed="false">
      <c r="B3282" s="42" t="s">
        <v>614</v>
      </c>
      <c r="C3282" s="42"/>
      <c r="D3282" s="42" t="s">
        <v>615</v>
      </c>
      <c r="E3282" s="42"/>
      <c r="F3282" s="42"/>
      <c r="G3282" s="42"/>
      <c r="H3282" s="42"/>
      <c r="I3282" s="42"/>
      <c r="J3282" s="30"/>
      <c r="K3282" s="30"/>
      <c r="L3282" s="30"/>
      <c r="M3282" s="30"/>
      <c r="N3282" s="30" t="n">
        <v>1212.75</v>
      </c>
      <c r="O3282" s="30"/>
      <c r="P3282" s="31"/>
      <c r="Q3282" s="31"/>
    </row>
    <row r="3283" customFormat="false" ht="12.75" hidden="false" customHeight="false" outlineLevel="0" collapsed="false">
      <c r="B3283" s="42" t="s">
        <v>596</v>
      </c>
      <c r="C3283" s="42"/>
      <c r="D3283" s="42" t="s">
        <v>597</v>
      </c>
      <c r="E3283" s="42"/>
      <c r="F3283" s="42"/>
      <c r="G3283" s="42"/>
      <c r="H3283" s="42"/>
      <c r="I3283" s="42"/>
      <c r="J3283" s="30"/>
      <c r="K3283" s="30"/>
      <c r="L3283" s="30"/>
      <c r="M3283" s="30"/>
      <c r="N3283" s="30" t="n">
        <v>125</v>
      </c>
      <c r="O3283" s="30"/>
      <c r="P3283" s="31"/>
      <c r="Q3283" s="31"/>
    </row>
    <row r="3284" customFormat="false" ht="12.75" hidden="false" customHeight="false" outlineLevel="0" collapsed="false">
      <c r="B3284" s="42" t="s">
        <v>620</v>
      </c>
      <c r="C3284" s="42"/>
      <c r="D3284" s="42" t="s">
        <v>621</v>
      </c>
      <c r="E3284" s="42"/>
      <c r="F3284" s="42"/>
      <c r="G3284" s="42"/>
      <c r="H3284" s="42"/>
      <c r="I3284" s="42"/>
      <c r="J3284" s="30"/>
      <c r="K3284" s="30"/>
      <c r="L3284" s="30"/>
      <c r="M3284" s="30"/>
      <c r="N3284" s="30" t="n">
        <v>66.36</v>
      </c>
      <c r="O3284" s="30"/>
      <c r="P3284" s="31"/>
      <c r="Q3284" s="31"/>
    </row>
    <row r="3285" customFormat="false" ht="12.75" hidden="false" customHeight="false" outlineLevel="0" collapsed="false">
      <c r="B3285" s="42" t="s">
        <v>616</v>
      </c>
      <c r="C3285" s="42"/>
      <c r="D3285" s="42" t="s">
        <v>617</v>
      </c>
      <c r="E3285" s="42"/>
      <c r="F3285" s="42"/>
      <c r="G3285" s="42"/>
      <c r="H3285" s="42"/>
      <c r="I3285" s="42"/>
      <c r="J3285" s="30"/>
      <c r="K3285" s="30"/>
      <c r="L3285" s="30"/>
      <c r="M3285" s="30"/>
      <c r="N3285" s="30" t="n">
        <v>208.35</v>
      </c>
      <c r="O3285" s="30"/>
      <c r="P3285" s="31"/>
      <c r="Q3285" s="31"/>
    </row>
    <row r="3286" customFormat="false" ht="12.75" hidden="false" customHeight="false" outlineLevel="0" collapsed="false">
      <c r="B3286" s="93" t="s">
        <v>638</v>
      </c>
      <c r="C3286" s="93"/>
      <c r="D3286" s="93" t="s">
        <v>639</v>
      </c>
      <c r="E3286" s="93"/>
      <c r="F3286" s="93"/>
      <c r="G3286" s="93"/>
      <c r="H3286" s="93"/>
      <c r="I3286" s="93"/>
      <c r="J3286" s="18" t="n">
        <v>1500</v>
      </c>
      <c r="K3286" s="18"/>
      <c r="L3286" s="18" t="n">
        <v>1500</v>
      </c>
      <c r="M3286" s="18"/>
      <c r="N3286" s="18" t="n">
        <v>376.59</v>
      </c>
      <c r="O3286" s="18"/>
      <c r="P3286" s="19" t="n">
        <v>25.11</v>
      </c>
      <c r="Q3286" s="19"/>
    </row>
    <row r="3287" customFormat="false" ht="12.75" hidden="false" customHeight="false" outlineLevel="0" collapsed="false">
      <c r="B3287" s="42" t="s">
        <v>640</v>
      </c>
      <c r="C3287" s="42"/>
      <c r="D3287" s="42" t="s">
        <v>641</v>
      </c>
      <c r="E3287" s="42"/>
      <c r="F3287" s="42"/>
      <c r="G3287" s="42"/>
      <c r="H3287" s="42"/>
      <c r="I3287" s="42"/>
      <c r="J3287" s="30"/>
      <c r="K3287" s="30"/>
      <c r="L3287" s="30"/>
      <c r="M3287" s="30"/>
      <c r="N3287" s="30" t="n">
        <v>376.59</v>
      </c>
      <c r="O3287" s="30"/>
      <c r="P3287" s="31"/>
      <c r="Q3287" s="31"/>
    </row>
    <row r="3288" customFormat="false" ht="12.75" hidden="false" customHeight="false" outlineLevel="0" collapsed="false">
      <c r="B3288" s="85" t="s">
        <v>268</v>
      </c>
      <c r="C3288" s="85"/>
      <c r="D3288" s="85"/>
      <c r="E3288" s="85"/>
      <c r="F3288" s="85"/>
      <c r="G3288" s="85"/>
      <c r="H3288" s="85"/>
      <c r="I3288" s="85"/>
      <c r="J3288" s="86" t="n">
        <v>1246700</v>
      </c>
      <c r="K3288" s="86"/>
      <c r="L3288" s="86" t="n">
        <v>1246700</v>
      </c>
      <c r="M3288" s="86"/>
      <c r="N3288" s="86" t="n">
        <v>743413.36</v>
      </c>
      <c r="O3288" s="86"/>
      <c r="P3288" s="87" t="n">
        <v>59.63</v>
      </c>
      <c r="Q3288" s="87"/>
    </row>
    <row r="3289" customFormat="false" ht="12.75" hidden="false" customHeight="false" outlineLevel="0" collapsed="false">
      <c r="B3289" s="85" t="s">
        <v>271</v>
      </c>
      <c r="C3289" s="85"/>
      <c r="D3289" s="85"/>
      <c r="E3289" s="85"/>
      <c r="F3289" s="85"/>
      <c r="G3289" s="85"/>
      <c r="H3289" s="85"/>
      <c r="I3289" s="85"/>
      <c r="J3289" s="86" t="n">
        <v>1246700</v>
      </c>
      <c r="K3289" s="86"/>
      <c r="L3289" s="86" t="n">
        <v>1246700</v>
      </c>
      <c r="M3289" s="86"/>
      <c r="N3289" s="86" t="n">
        <v>743413.36</v>
      </c>
      <c r="O3289" s="86"/>
      <c r="P3289" s="87" t="n">
        <v>59.63</v>
      </c>
      <c r="Q3289" s="87"/>
    </row>
    <row r="3290" customFormat="false" ht="12.75" hidden="false" customHeight="false" outlineLevel="0" collapsed="false">
      <c r="B3290" s="93" t="s">
        <v>675</v>
      </c>
      <c r="C3290" s="93"/>
      <c r="D3290" s="93" t="s">
        <v>676</v>
      </c>
      <c r="E3290" s="93"/>
      <c r="F3290" s="93"/>
      <c r="G3290" s="93"/>
      <c r="H3290" s="93"/>
      <c r="I3290" s="93"/>
      <c r="J3290" s="18" t="n">
        <v>1218000</v>
      </c>
      <c r="K3290" s="18"/>
      <c r="L3290" s="18" t="n">
        <v>1218000</v>
      </c>
      <c r="M3290" s="18"/>
      <c r="N3290" s="18" t="n">
        <v>723964.35</v>
      </c>
      <c r="O3290" s="18"/>
      <c r="P3290" s="19" t="n">
        <v>59.44</v>
      </c>
      <c r="Q3290" s="19"/>
    </row>
    <row r="3291" customFormat="false" ht="12.75" hidden="false" customHeight="false" outlineLevel="0" collapsed="false">
      <c r="B3291" s="42" t="s">
        <v>683</v>
      </c>
      <c r="C3291" s="42"/>
      <c r="D3291" s="42" t="s">
        <v>684</v>
      </c>
      <c r="E3291" s="42"/>
      <c r="F3291" s="42"/>
      <c r="G3291" s="42"/>
      <c r="H3291" s="42"/>
      <c r="I3291" s="42"/>
      <c r="J3291" s="30"/>
      <c r="K3291" s="30"/>
      <c r="L3291" s="30"/>
      <c r="M3291" s="30"/>
      <c r="N3291" s="30" t="n">
        <v>603085.79</v>
      </c>
      <c r="O3291" s="30"/>
      <c r="P3291" s="31"/>
      <c r="Q3291" s="31"/>
    </row>
    <row r="3292" customFormat="false" ht="12.75" hidden="false" customHeight="false" outlineLevel="0" collapsed="false">
      <c r="B3292" s="42" t="s">
        <v>843</v>
      </c>
      <c r="C3292" s="42"/>
      <c r="D3292" s="42" t="s">
        <v>844</v>
      </c>
      <c r="E3292" s="42"/>
      <c r="F3292" s="42"/>
      <c r="G3292" s="42"/>
      <c r="H3292" s="42"/>
      <c r="I3292" s="42"/>
      <c r="J3292" s="30"/>
      <c r="K3292" s="30"/>
      <c r="L3292" s="30"/>
      <c r="M3292" s="30"/>
      <c r="N3292" s="30" t="n">
        <v>22056.01</v>
      </c>
      <c r="O3292" s="30"/>
      <c r="P3292" s="31"/>
      <c r="Q3292" s="31"/>
    </row>
    <row r="3293" customFormat="false" ht="12.75" hidden="false" customHeight="false" outlineLevel="0" collapsed="false">
      <c r="B3293" s="42" t="s">
        <v>685</v>
      </c>
      <c r="C3293" s="42"/>
      <c r="D3293" s="42" t="s">
        <v>686</v>
      </c>
      <c r="E3293" s="42"/>
      <c r="F3293" s="42"/>
      <c r="G3293" s="42"/>
      <c r="H3293" s="42"/>
      <c r="I3293" s="42"/>
      <c r="J3293" s="30"/>
      <c r="K3293" s="30"/>
      <c r="L3293" s="30"/>
      <c r="M3293" s="30"/>
      <c r="N3293" s="30" t="n">
        <v>98822.55</v>
      </c>
      <c r="O3293" s="30"/>
      <c r="P3293" s="31"/>
      <c r="Q3293" s="31"/>
    </row>
    <row r="3294" customFormat="false" ht="12.75" hidden="false" customHeight="false" outlineLevel="0" collapsed="false">
      <c r="B3294" s="93" t="s">
        <v>570</v>
      </c>
      <c r="C3294" s="93"/>
      <c r="D3294" s="93" t="s">
        <v>571</v>
      </c>
      <c r="E3294" s="93"/>
      <c r="F3294" s="93"/>
      <c r="G3294" s="93"/>
      <c r="H3294" s="93"/>
      <c r="I3294" s="93"/>
      <c r="J3294" s="18" t="n">
        <v>28700</v>
      </c>
      <c r="K3294" s="18"/>
      <c r="L3294" s="18" t="n">
        <v>28700</v>
      </c>
      <c r="M3294" s="18"/>
      <c r="N3294" s="18" t="n">
        <v>19449.01</v>
      </c>
      <c r="O3294" s="18"/>
      <c r="P3294" s="19" t="n">
        <v>67.77</v>
      </c>
      <c r="Q3294" s="19"/>
    </row>
    <row r="3295" customFormat="false" ht="12.75" hidden="false" customHeight="false" outlineLevel="0" collapsed="false">
      <c r="B3295" s="42" t="s">
        <v>628</v>
      </c>
      <c r="C3295" s="42"/>
      <c r="D3295" s="42" t="s">
        <v>629</v>
      </c>
      <c r="E3295" s="42"/>
      <c r="F3295" s="42"/>
      <c r="G3295" s="42"/>
      <c r="H3295" s="42"/>
      <c r="I3295" s="42"/>
      <c r="J3295" s="30"/>
      <c r="K3295" s="30"/>
      <c r="L3295" s="30"/>
      <c r="M3295" s="30"/>
      <c r="N3295" s="30" t="n">
        <v>189</v>
      </c>
      <c r="O3295" s="30"/>
      <c r="P3295" s="31"/>
      <c r="Q3295" s="31"/>
    </row>
    <row r="3296" customFormat="false" ht="12.75" hidden="false" customHeight="false" outlineLevel="0" collapsed="false">
      <c r="B3296" s="42" t="s">
        <v>845</v>
      </c>
      <c r="C3296" s="42"/>
      <c r="D3296" s="42" t="s">
        <v>846</v>
      </c>
      <c r="E3296" s="42"/>
      <c r="F3296" s="42"/>
      <c r="G3296" s="42"/>
      <c r="H3296" s="42"/>
      <c r="I3296" s="42"/>
      <c r="J3296" s="30"/>
      <c r="K3296" s="30"/>
      <c r="L3296" s="30"/>
      <c r="M3296" s="30"/>
      <c r="N3296" s="30" t="n">
        <v>12141.6</v>
      </c>
      <c r="O3296" s="30"/>
      <c r="P3296" s="31"/>
      <c r="Q3296" s="31"/>
    </row>
    <row r="3297" customFormat="false" ht="12.75" hidden="false" customHeight="false" outlineLevel="0" collapsed="false">
      <c r="B3297" s="42" t="s">
        <v>590</v>
      </c>
      <c r="C3297" s="42"/>
      <c r="D3297" s="42" t="s">
        <v>591</v>
      </c>
      <c r="E3297" s="42"/>
      <c r="F3297" s="42"/>
      <c r="G3297" s="42"/>
      <c r="H3297" s="42"/>
      <c r="I3297" s="42"/>
      <c r="J3297" s="30"/>
      <c r="K3297" s="30"/>
      <c r="L3297" s="30"/>
      <c r="M3297" s="30"/>
      <c r="N3297" s="30" t="n">
        <v>2408</v>
      </c>
      <c r="O3297" s="30"/>
      <c r="P3297" s="31"/>
      <c r="Q3297" s="31"/>
    </row>
    <row r="3298" customFormat="false" ht="12.75" hidden="false" customHeight="false" outlineLevel="0" collapsed="false">
      <c r="B3298" s="42" t="s">
        <v>620</v>
      </c>
      <c r="C3298" s="42"/>
      <c r="D3298" s="42" t="s">
        <v>621</v>
      </c>
      <c r="E3298" s="42"/>
      <c r="F3298" s="42"/>
      <c r="G3298" s="42"/>
      <c r="H3298" s="42"/>
      <c r="I3298" s="42"/>
      <c r="J3298" s="30"/>
      <c r="K3298" s="30"/>
      <c r="L3298" s="30"/>
      <c r="M3298" s="30"/>
      <c r="N3298" s="30" t="n">
        <v>4710.41</v>
      </c>
      <c r="O3298" s="30"/>
      <c r="P3298" s="31"/>
      <c r="Q3298" s="31"/>
    </row>
    <row r="3299" customFormat="false" ht="12.75" hidden="false" customHeight="false" outlineLevel="0" collapsed="false">
      <c r="B3299" s="91" t="s">
        <v>847</v>
      </c>
      <c r="C3299" s="91"/>
      <c r="D3299" s="91" t="s">
        <v>848</v>
      </c>
      <c r="E3299" s="91"/>
      <c r="F3299" s="91"/>
      <c r="G3299" s="91"/>
      <c r="H3299" s="91"/>
      <c r="I3299" s="91"/>
      <c r="J3299" s="40" t="n">
        <v>7800</v>
      </c>
      <c r="K3299" s="40"/>
      <c r="L3299" s="40" t="n">
        <v>7800</v>
      </c>
      <c r="M3299" s="40"/>
      <c r="N3299" s="40" t="n">
        <v>0</v>
      </c>
      <c r="O3299" s="40"/>
      <c r="P3299" s="41" t="n">
        <v>0</v>
      </c>
      <c r="Q3299" s="41"/>
    </row>
    <row r="3300" customFormat="false" ht="12.75" hidden="false" customHeight="false" outlineLevel="0" collapsed="false">
      <c r="B3300" s="85" t="s">
        <v>263</v>
      </c>
      <c r="C3300" s="85"/>
      <c r="D3300" s="85"/>
      <c r="E3300" s="85"/>
      <c r="F3300" s="85"/>
      <c r="G3300" s="85"/>
      <c r="H3300" s="85"/>
      <c r="I3300" s="85"/>
      <c r="J3300" s="86" t="n">
        <v>7800</v>
      </c>
      <c r="K3300" s="86"/>
      <c r="L3300" s="86" t="n">
        <v>7800</v>
      </c>
      <c r="M3300" s="86"/>
      <c r="N3300" s="86" t="n">
        <v>0</v>
      </c>
      <c r="O3300" s="86"/>
      <c r="P3300" s="87" t="n">
        <v>0</v>
      </c>
      <c r="Q3300" s="87"/>
    </row>
    <row r="3301" customFormat="false" ht="12.75" hidden="false" customHeight="false" outlineLevel="0" collapsed="false">
      <c r="B3301" s="85" t="s">
        <v>266</v>
      </c>
      <c r="C3301" s="85"/>
      <c r="D3301" s="85"/>
      <c r="E3301" s="85"/>
      <c r="F3301" s="85"/>
      <c r="G3301" s="85"/>
      <c r="H3301" s="85"/>
      <c r="I3301" s="85"/>
      <c r="J3301" s="86" t="n">
        <v>7800</v>
      </c>
      <c r="K3301" s="86"/>
      <c r="L3301" s="86" t="n">
        <v>7800</v>
      </c>
      <c r="M3301" s="86"/>
      <c r="N3301" s="86" t="n">
        <v>0</v>
      </c>
      <c r="O3301" s="86"/>
      <c r="P3301" s="87" t="n">
        <v>0</v>
      </c>
      <c r="Q3301" s="87"/>
    </row>
    <row r="3302" customFormat="false" ht="12.75" hidden="false" customHeight="false" outlineLevel="0" collapsed="false">
      <c r="B3302" s="93" t="s">
        <v>570</v>
      </c>
      <c r="C3302" s="93"/>
      <c r="D3302" s="93" t="s">
        <v>571</v>
      </c>
      <c r="E3302" s="93"/>
      <c r="F3302" s="93"/>
      <c r="G3302" s="93"/>
      <c r="H3302" s="93"/>
      <c r="I3302" s="93"/>
      <c r="J3302" s="18" t="n">
        <v>7800</v>
      </c>
      <c r="K3302" s="18"/>
      <c r="L3302" s="18" t="n">
        <v>7800</v>
      </c>
      <c r="M3302" s="18"/>
      <c r="N3302" s="18" t="n">
        <v>0</v>
      </c>
      <c r="O3302" s="18"/>
      <c r="P3302" s="19" t="n">
        <v>0</v>
      </c>
      <c r="Q3302" s="19"/>
    </row>
    <row r="3303" customFormat="false" ht="12.75" hidden="false" customHeight="false" outlineLevel="0" collapsed="false">
      <c r="B3303" s="91" t="s">
        <v>849</v>
      </c>
      <c r="C3303" s="91"/>
      <c r="D3303" s="91" t="s">
        <v>850</v>
      </c>
      <c r="E3303" s="91"/>
      <c r="F3303" s="91"/>
      <c r="G3303" s="91"/>
      <c r="H3303" s="91"/>
      <c r="I3303" s="91"/>
      <c r="J3303" s="40" t="n">
        <v>16800</v>
      </c>
      <c r="K3303" s="40"/>
      <c r="L3303" s="40" t="n">
        <v>16800</v>
      </c>
      <c r="M3303" s="40"/>
      <c r="N3303" s="40" t="n">
        <v>0</v>
      </c>
      <c r="O3303" s="40"/>
      <c r="P3303" s="41" t="n">
        <v>0</v>
      </c>
      <c r="Q3303" s="41"/>
    </row>
    <row r="3304" customFormat="false" ht="12.75" hidden="false" customHeight="false" outlineLevel="0" collapsed="false">
      <c r="B3304" s="85" t="s">
        <v>263</v>
      </c>
      <c r="C3304" s="85"/>
      <c r="D3304" s="85"/>
      <c r="E3304" s="85"/>
      <c r="F3304" s="85"/>
      <c r="G3304" s="85"/>
      <c r="H3304" s="85"/>
      <c r="I3304" s="85"/>
      <c r="J3304" s="86" t="n">
        <v>16800</v>
      </c>
      <c r="K3304" s="86"/>
      <c r="L3304" s="86" t="n">
        <v>16800</v>
      </c>
      <c r="M3304" s="86"/>
      <c r="N3304" s="86" t="n">
        <v>0</v>
      </c>
      <c r="O3304" s="86"/>
      <c r="P3304" s="87" t="n">
        <v>0</v>
      </c>
      <c r="Q3304" s="87"/>
    </row>
    <row r="3305" customFormat="false" ht="12.75" hidden="false" customHeight="false" outlineLevel="0" collapsed="false">
      <c r="B3305" s="85" t="s">
        <v>266</v>
      </c>
      <c r="C3305" s="85"/>
      <c r="D3305" s="85"/>
      <c r="E3305" s="85"/>
      <c r="F3305" s="85"/>
      <c r="G3305" s="85"/>
      <c r="H3305" s="85"/>
      <c r="I3305" s="85"/>
      <c r="J3305" s="86" t="n">
        <v>16800</v>
      </c>
      <c r="K3305" s="86"/>
      <c r="L3305" s="86" t="n">
        <v>16800</v>
      </c>
      <c r="M3305" s="86"/>
      <c r="N3305" s="86" t="n">
        <v>0</v>
      </c>
      <c r="O3305" s="86"/>
      <c r="P3305" s="87" t="n">
        <v>0</v>
      </c>
      <c r="Q3305" s="87"/>
    </row>
    <row r="3306" customFormat="false" ht="12.75" hidden="false" customHeight="false" outlineLevel="0" collapsed="false">
      <c r="B3306" s="93" t="s">
        <v>679</v>
      </c>
      <c r="C3306" s="93"/>
      <c r="D3306" s="93" t="s">
        <v>680</v>
      </c>
      <c r="E3306" s="93"/>
      <c r="F3306" s="93"/>
      <c r="G3306" s="93"/>
      <c r="H3306" s="93"/>
      <c r="I3306" s="93"/>
      <c r="J3306" s="18" t="n">
        <v>16800</v>
      </c>
      <c r="K3306" s="18"/>
      <c r="L3306" s="18" t="n">
        <v>16800</v>
      </c>
      <c r="M3306" s="18"/>
      <c r="N3306" s="18" t="n">
        <v>0</v>
      </c>
      <c r="O3306" s="18"/>
      <c r="P3306" s="19" t="n">
        <v>0</v>
      </c>
      <c r="Q3306" s="19"/>
    </row>
    <row r="3307" customFormat="false" ht="12.75" hidden="false" customHeight="false" outlineLevel="0" collapsed="false">
      <c r="B3307" s="88" t="s">
        <v>811</v>
      </c>
      <c r="C3307" s="88"/>
      <c r="D3307" s="88" t="s">
        <v>812</v>
      </c>
      <c r="E3307" s="88"/>
      <c r="F3307" s="88"/>
      <c r="G3307" s="88"/>
      <c r="H3307" s="88"/>
      <c r="I3307" s="88"/>
      <c r="J3307" s="89" t="n">
        <v>139373</v>
      </c>
      <c r="K3307" s="89"/>
      <c r="L3307" s="89" t="n">
        <v>140463</v>
      </c>
      <c r="M3307" s="89"/>
      <c r="N3307" s="89" t="n">
        <v>57443.12</v>
      </c>
      <c r="O3307" s="89"/>
      <c r="P3307" s="90" t="n">
        <v>40.9</v>
      </c>
      <c r="Q3307" s="90"/>
    </row>
    <row r="3308" customFormat="false" ht="12.75" hidden="false" customHeight="false" outlineLevel="0" collapsed="false">
      <c r="B3308" s="91" t="s">
        <v>813</v>
      </c>
      <c r="C3308" s="91"/>
      <c r="D3308" s="91" t="s">
        <v>814</v>
      </c>
      <c r="E3308" s="91"/>
      <c r="F3308" s="91"/>
      <c r="G3308" s="91"/>
      <c r="H3308" s="91"/>
      <c r="I3308" s="91"/>
      <c r="J3308" s="40" t="n">
        <v>27865</v>
      </c>
      <c r="K3308" s="40"/>
      <c r="L3308" s="40" t="n">
        <v>27865</v>
      </c>
      <c r="M3308" s="40"/>
      <c r="N3308" s="40" t="n">
        <v>0</v>
      </c>
      <c r="O3308" s="40"/>
      <c r="P3308" s="41" t="n">
        <v>0</v>
      </c>
      <c r="Q3308" s="41"/>
    </row>
    <row r="3309" customFormat="false" ht="12.75" hidden="false" customHeight="false" outlineLevel="0" collapsed="false">
      <c r="B3309" s="85" t="s">
        <v>257</v>
      </c>
      <c r="C3309" s="85"/>
      <c r="D3309" s="85"/>
      <c r="E3309" s="85"/>
      <c r="F3309" s="85"/>
      <c r="G3309" s="85"/>
      <c r="H3309" s="85"/>
      <c r="I3309" s="85"/>
      <c r="J3309" s="86" t="n">
        <v>27865</v>
      </c>
      <c r="K3309" s="86"/>
      <c r="L3309" s="86" t="n">
        <v>27865</v>
      </c>
      <c r="M3309" s="86"/>
      <c r="N3309" s="86" t="n">
        <v>0</v>
      </c>
      <c r="O3309" s="86"/>
      <c r="P3309" s="87" t="n">
        <v>0</v>
      </c>
      <c r="Q3309" s="87"/>
    </row>
    <row r="3310" customFormat="false" ht="12.75" hidden="false" customHeight="false" outlineLevel="0" collapsed="false">
      <c r="B3310" s="85" t="s">
        <v>258</v>
      </c>
      <c r="C3310" s="85"/>
      <c r="D3310" s="85"/>
      <c r="E3310" s="85"/>
      <c r="F3310" s="85"/>
      <c r="G3310" s="85"/>
      <c r="H3310" s="85"/>
      <c r="I3310" s="85"/>
      <c r="J3310" s="86" t="n">
        <v>27865</v>
      </c>
      <c r="K3310" s="86"/>
      <c r="L3310" s="86" t="n">
        <v>27865</v>
      </c>
      <c r="M3310" s="86"/>
      <c r="N3310" s="86" t="n">
        <v>0</v>
      </c>
      <c r="O3310" s="86"/>
      <c r="P3310" s="87" t="n">
        <v>0</v>
      </c>
      <c r="Q3310" s="87"/>
    </row>
    <row r="3311" customFormat="false" ht="12.75" hidden="false" customHeight="false" outlineLevel="0" collapsed="false">
      <c r="B3311" s="93" t="s">
        <v>775</v>
      </c>
      <c r="C3311" s="93"/>
      <c r="D3311" s="93" t="s">
        <v>776</v>
      </c>
      <c r="E3311" s="93"/>
      <c r="F3311" s="93"/>
      <c r="G3311" s="93"/>
      <c r="H3311" s="93"/>
      <c r="I3311" s="93"/>
      <c r="J3311" s="18" t="n">
        <v>27865</v>
      </c>
      <c r="K3311" s="18"/>
      <c r="L3311" s="18" t="n">
        <v>27865</v>
      </c>
      <c r="M3311" s="18"/>
      <c r="N3311" s="18" t="n">
        <v>0</v>
      </c>
      <c r="O3311" s="18"/>
      <c r="P3311" s="19" t="n">
        <v>0</v>
      </c>
      <c r="Q3311" s="19"/>
    </row>
    <row r="3312" customFormat="false" ht="12.75" hidden="false" customHeight="false" outlineLevel="0" collapsed="false">
      <c r="B3312" s="91" t="s">
        <v>815</v>
      </c>
      <c r="C3312" s="91"/>
      <c r="D3312" s="91" t="s">
        <v>816</v>
      </c>
      <c r="E3312" s="91"/>
      <c r="F3312" s="91"/>
      <c r="G3312" s="91"/>
      <c r="H3312" s="91"/>
      <c r="I3312" s="91"/>
      <c r="J3312" s="40" t="n">
        <v>1000</v>
      </c>
      <c r="K3312" s="40"/>
      <c r="L3312" s="40" t="n">
        <v>2090</v>
      </c>
      <c r="M3312" s="40"/>
      <c r="N3312" s="40" t="n">
        <v>2088</v>
      </c>
      <c r="O3312" s="40"/>
      <c r="P3312" s="41" t="n">
        <v>99.9</v>
      </c>
      <c r="Q3312" s="41"/>
    </row>
    <row r="3313" customFormat="false" ht="12.75" hidden="false" customHeight="false" outlineLevel="0" collapsed="false">
      <c r="B3313" s="85" t="s">
        <v>257</v>
      </c>
      <c r="C3313" s="85"/>
      <c r="D3313" s="85"/>
      <c r="E3313" s="85"/>
      <c r="F3313" s="85"/>
      <c r="G3313" s="85"/>
      <c r="H3313" s="85"/>
      <c r="I3313" s="85"/>
      <c r="J3313" s="86" t="n">
        <v>1000</v>
      </c>
      <c r="K3313" s="86"/>
      <c r="L3313" s="86" t="n">
        <v>2090</v>
      </c>
      <c r="M3313" s="86"/>
      <c r="N3313" s="86" t="n">
        <v>2088</v>
      </c>
      <c r="O3313" s="86"/>
      <c r="P3313" s="87" t="n">
        <v>99.9</v>
      </c>
      <c r="Q3313" s="87"/>
    </row>
    <row r="3314" customFormat="false" ht="12.75" hidden="false" customHeight="false" outlineLevel="0" collapsed="false">
      <c r="B3314" s="85" t="s">
        <v>258</v>
      </c>
      <c r="C3314" s="85"/>
      <c r="D3314" s="85"/>
      <c r="E3314" s="85"/>
      <c r="F3314" s="85"/>
      <c r="G3314" s="85"/>
      <c r="H3314" s="85"/>
      <c r="I3314" s="85"/>
      <c r="J3314" s="86" t="n">
        <v>1000</v>
      </c>
      <c r="K3314" s="86"/>
      <c r="L3314" s="86" t="n">
        <v>2090</v>
      </c>
      <c r="M3314" s="86"/>
      <c r="N3314" s="86" t="n">
        <v>2088</v>
      </c>
      <c r="O3314" s="86"/>
      <c r="P3314" s="87" t="n">
        <v>99.9</v>
      </c>
      <c r="Q3314" s="87"/>
    </row>
    <row r="3315" customFormat="false" ht="12.75" hidden="false" customHeight="false" outlineLevel="0" collapsed="false">
      <c r="B3315" s="93" t="s">
        <v>570</v>
      </c>
      <c r="C3315" s="93"/>
      <c r="D3315" s="93" t="s">
        <v>571</v>
      </c>
      <c r="E3315" s="93"/>
      <c r="F3315" s="93"/>
      <c r="G3315" s="93"/>
      <c r="H3315" s="93"/>
      <c r="I3315" s="93"/>
      <c r="J3315" s="18" t="n">
        <v>1000</v>
      </c>
      <c r="K3315" s="18"/>
      <c r="L3315" s="18" t="n">
        <v>2090</v>
      </c>
      <c r="M3315" s="18"/>
      <c r="N3315" s="18" t="n">
        <v>2088</v>
      </c>
      <c r="O3315" s="18"/>
      <c r="P3315" s="19" t="n">
        <v>99.9</v>
      </c>
      <c r="Q3315" s="19"/>
    </row>
    <row r="3316" customFormat="false" ht="12.75" hidden="false" customHeight="false" outlineLevel="0" collapsed="false">
      <c r="B3316" s="42" t="s">
        <v>636</v>
      </c>
      <c r="C3316" s="42"/>
      <c r="D3316" s="42" t="s">
        <v>637</v>
      </c>
      <c r="E3316" s="42"/>
      <c r="F3316" s="42"/>
      <c r="G3316" s="42"/>
      <c r="H3316" s="42"/>
      <c r="I3316" s="42"/>
      <c r="J3316" s="30"/>
      <c r="K3316" s="30"/>
      <c r="L3316" s="30"/>
      <c r="M3316" s="30"/>
      <c r="N3316" s="30" t="n">
        <v>2088</v>
      </c>
      <c r="O3316" s="30"/>
      <c r="P3316" s="31"/>
      <c r="Q3316" s="31"/>
    </row>
    <row r="3317" customFormat="false" ht="12.75" hidden="false" customHeight="false" outlineLevel="0" collapsed="false">
      <c r="B3317" s="91" t="s">
        <v>817</v>
      </c>
      <c r="C3317" s="91"/>
      <c r="D3317" s="91" t="s">
        <v>818</v>
      </c>
      <c r="E3317" s="91"/>
      <c r="F3317" s="91"/>
      <c r="G3317" s="91"/>
      <c r="H3317" s="91"/>
      <c r="I3317" s="91"/>
      <c r="J3317" s="40" t="n">
        <v>750</v>
      </c>
      <c r="K3317" s="40"/>
      <c r="L3317" s="40" t="n">
        <v>750</v>
      </c>
      <c r="M3317" s="40"/>
      <c r="N3317" s="40" t="n">
        <v>0</v>
      </c>
      <c r="O3317" s="40"/>
      <c r="P3317" s="41" t="n">
        <v>0</v>
      </c>
      <c r="Q3317" s="41"/>
    </row>
    <row r="3318" customFormat="false" ht="12.75" hidden="false" customHeight="false" outlineLevel="0" collapsed="false">
      <c r="B3318" s="85" t="s">
        <v>257</v>
      </c>
      <c r="C3318" s="85"/>
      <c r="D3318" s="85"/>
      <c r="E3318" s="85"/>
      <c r="F3318" s="85"/>
      <c r="G3318" s="85"/>
      <c r="H3318" s="85"/>
      <c r="I3318" s="85"/>
      <c r="J3318" s="86" t="n">
        <v>750</v>
      </c>
      <c r="K3318" s="86"/>
      <c r="L3318" s="86" t="n">
        <v>750</v>
      </c>
      <c r="M3318" s="86"/>
      <c r="N3318" s="86" t="n">
        <v>0</v>
      </c>
      <c r="O3318" s="86"/>
      <c r="P3318" s="87" t="n">
        <v>0</v>
      </c>
      <c r="Q3318" s="87"/>
    </row>
    <row r="3319" customFormat="false" ht="12.75" hidden="false" customHeight="false" outlineLevel="0" collapsed="false">
      <c r="B3319" s="85" t="s">
        <v>258</v>
      </c>
      <c r="C3319" s="85"/>
      <c r="D3319" s="85"/>
      <c r="E3319" s="85"/>
      <c r="F3319" s="85"/>
      <c r="G3319" s="85"/>
      <c r="H3319" s="85"/>
      <c r="I3319" s="85"/>
      <c r="J3319" s="86" t="n">
        <v>750</v>
      </c>
      <c r="K3319" s="86"/>
      <c r="L3319" s="86" t="n">
        <v>750</v>
      </c>
      <c r="M3319" s="86"/>
      <c r="N3319" s="86" t="n">
        <v>0</v>
      </c>
      <c r="O3319" s="86"/>
      <c r="P3319" s="87" t="n">
        <v>0</v>
      </c>
      <c r="Q3319" s="87"/>
    </row>
    <row r="3320" customFormat="false" ht="12.75" hidden="false" customHeight="false" outlineLevel="0" collapsed="false">
      <c r="B3320" s="93" t="s">
        <v>570</v>
      </c>
      <c r="C3320" s="93"/>
      <c r="D3320" s="93" t="s">
        <v>571</v>
      </c>
      <c r="E3320" s="93"/>
      <c r="F3320" s="93"/>
      <c r="G3320" s="93"/>
      <c r="H3320" s="93"/>
      <c r="I3320" s="93"/>
      <c r="J3320" s="18" t="n">
        <v>750</v>
      </c>
      <c r="K3320" s="18"/>
      <c r="L3320" s="18" t="n">
        <v>750</v>
      </c>
      <c r="M3320" s="18"/>
      <c r="N3320" s="18" t="n">
        <v>0</v>
      </c>
      <c r="O3320" s="18"/>
      <c r="P3320" s="19" t="n">
        <v>0</v>
      </c>
      <c r="Q3320" s="19"/>
    </row>
    <row r="3321" customFormat="false" ht="12.75" hidden="false" customHeight="false" outlineLevel="0" collapsed="false">
      <c r="B3321" s="91" t="s">
        <v>851</v>
      </c>
      <c r="C3321" s="91"/>
      <c r="D3321" s="91" t="s">
        <v>852</v>
      </c>
      <c r="E3321" s="91"/>
      <c r="F3321" s="91"/>
      <c r="G3321" s="91"/>
      <c r="H3321" s="91"/>
      <c r="I3321" s="91"/>
      <c r="J3321" s="40" t="n">
        <v>20179</v>
      </c>
      <c r="K3321" s="40"/>
      <c r="L3321" s="40" t="n">
        <v>20179</v>
      </c>
      <c r="M3321" s="40"/>
      <c r="N3321" s="40" t="n">
        <v>0</v>
      </c>
      <c r="O3321" s="40"/>
      <c r="P3321" s="41" t="n">
        <v>0</v>
      </c>
      <c r="Q3321" s="41"/>
    </row>
    <row r="3322" customFormat="false" ht="12.75" hidden="false" customHeight="false" outlineLevel="0" collapsed="false">
      <c r="B3322" s="85" t="s">
        <v>268</v>
      </c>
      <c r="C3322" s="85"/>
      <c r="D3322" s="85"/>
      <c r="E3322" s="85"/>
      <c r="F3322" s="85"/>
      <c r="G3322" s="85"/>
      <c r="H3322" s="85"/>
      <c r="I3322" s="85"/>
      <c r="J3322" s="86" t="n">
        <v>20179</v>
      </c>
      <c r="K3322" s="86"/>
      <c r="L3322" s="86" t="n">
        <v>20179</v>
      </c>
      <c r="M3322" s="86"/>
      <c r="N3322" s="86" t="n">
        <v>0</v>
      </c>
      <c r="O3322" s="86"/>
      <c r="P3322" s="87" t="n">
        <v>0</v>
      </c>
      <c r="Q3322" s="87"/>
    </row>
    <row r="3323" customFormat="false" ht="12.75" hidden="false" customHeight="false" outlineLevel="0" collapsed="false">
      <c r="B3323" s="85" t="s">
        <v>271</v>
      </c>
      <c r="C3323" s="85"/>
      <c r="D3323" s="85"/>
      <c r="E3323" s="85"/>
      <c r="F3323" s="85"/>
      <c r="G3323" s="85"/>
      <c r="H3323" s="85"/>
      <c r="I3323" s="85"/>
      <c r="J3323" s="86" t="n">
        <v>20179</v>
      </c>
      <c r="K3323" s="86"/>
      <c r="L3323" s="86" t="n">
        <v>20179</v>
      </c>
      <c r="M3323" s="86"/>
      <c r="N3323" s="86" t="n">
        <v>0</v>
      </c>
      <c r="O3323" s="86"/>
      <c r="P3323" s="87" t="n">
        <v>0</v>
      </c>
      <c r="Q3323" s="87"/>
    </row>
    <row r="3324" customFormat="false" ht="12.75" hidden="false" customHeight="false" outlineLevel="0" collapsed="false">
      <c r="B3324" s="93" t="s">
        <v>667</v>
      </c>
      <c r="C3324" s="93"/>
      <c r="D3324" s="93" t="s">
        <v>668</v>
      </c>
      <c r="E3324" s="93"/>
      <c r="F3324" s="93"/>
      <c r="G3324" s="93"/>
      <c r="H3324" s="93"/>
      <c r="I3324" s="93"/>
      <c r="J3324" s="18" t="n">
        <v>20179</v>
      </c>
      <c r="K3324" s="18"/>
      <c r="L3324" s="18" t="n">
        <v>20179</v>
      </c>
      <c r="M3324" s="18"/>
      <c r="N3324" s="18" t="n">
        <v>0</v>
      </c>
      <c r="O3324" s="18"/>
      <c r="P3324" s="19" t="n">
        <v>0</v>
      </c>
      <c r="Q3324" s="19"/>
    </row>
    <row r="3325" customFormat="false" ht="12.75" hidden="false" customHeight="false" outlineLevel="0" collapsed="false">
      <c r="B3325" s="91" t="s">
        <v>864</v>
      </c>
      <c r="C3325" s="91"/>
      <c r="D3325" s="91" t="s">
        <v>865</v>
      </c>
      <c r="E3325" s="91"/>
      <c r="F3325" s="91"/>
      <c r="G3325" s="91"/>
      <c r="H3325" s="91"/>
      <c r="I3325" s="91"/>
      <c r="J3325" s="40" t="n">
        <v>500</v>
      </c>
      <c r="K3325" s="40"/>
      <c r="L3325" s="40" t="n">
        <v>500</v>
      </c>
      <c r="M3325" s="40"/>
      <c r="N3325" s="40" t="n">
        <v>718.96</v>
      </c>
      <c r="O3325" s="40"/>
      <c r="P3325" s="41" t="n">
        <v>143.79</v>
      </c>
      <c r="Q3325" s="41"/>
    </row>
    <row r="3326" customFormat="false" ht="12.75" hidden="false" customHeight="false" outlineLevel="0" collapsed="false">
      <c r="B3326" s="85" t="s">
        <v>268</v>
      </c>
      <c r="C3326" s="85"/>
      <c r="D3326" s="85"/>
      <c r="E3326" s="85"/>
      <c r="F3326" s="85"/>
      <c r="G3326" s="85"/>
      <c r="H3326" s="85"/>
      <c r="I3326" s="85"/>
      <c r="J3326" s="86" t="n">
        <v>500</v>
      </c>
      <c r="K3326" s="86"/>
      <c r="L3326" s="86" t="n">
        <v>500</v>
      </c>
      <c r="M3326" s="86"/>
      <c r="N3326" s="86" t="n">
        <v>718.96</v>
      </c>
      <c r="O3326" s="86"/>
      <c r="P3326" s="87" t="n">
        <v>143.79</v>
      </c>
      <c r="Q3326" s="87"/>
    </row>
    <row r="3327" customFormat="false" ht="12.75" hidden="false" customHeight="false" outlineLevel="0" collapsed="false">
      <c r="B3327" s="85" t="s">
        <v>271</v>
      </c>
      <c r="C3327" s="85"/>
      <c r="D3327" s="85"/>
      <c r="E3327" s="85"/>
      <c r="F3327" s="85"/>
      <c r="G3327" s="85"/>
      <c r="H3327" s="85"/>
      <c r="I3327" s="85"/>
      <c r="J3327" s="86" t="n">
        <v>500</v>
      </c>
      <c r="K3327" s="86"/>
      <c r="L3327" s="86" t="n">
        <v>500</v>
      </c>
      <c r="M3327" s="86"/>
      <c r="N3327" s="86" t="n">
        <v>718.96</v>
      </c>
      <c r="O3327" s="86"/>
      <c r="P3327" s="87" t="n">
        <v>143.79</v>
      </c>
      <c r="Q3327" s="87"/>
    </row>
    <row r="3328" customFormat="false" ht="12.75" hidden="false" customHeight="false" outlineLevel="0" collapsed="false">
      <c r="B3328" s="93" t="s">
        <v>570</v>
      </c>
      <c r="C3328" s="93"/>
      <c r="D3328" s="93" t="s">
        <v>571</v>
      </c>
      <c r="E3328" s="93"/>
      <c r="F3328" s="93"/>
      <c r="G3328" s="93"/>
      <c r="H3328" s="93"/>
      <c r="I3328" s="93"/>
      <c r="J3328" s="18" t="n">
        <v>500</v>
      </c>
      <c r="K3328" s="18"/>
      <c r="L3328" s="18" t="n">
        <v>500</v>
      </c>
      <c r="M3328" s="18"/>
      <c r="N3328" s="18" t="n">
        <v>718.96</v>
      </c>
      <c r="O3328" s="18"/>
      <c r="P3328" s="19" t="n">
        <v>143.79</v>
      </c>
      <c r="Q3328" s="19"/>
    </row>
    <row r="3329" customFormat="false" ht="12.75" hidden="false" customHeight="false" outlineLevel="0" collapsed="false">
      <c r="B3329" s="42" t="s">
        <v>659</v>
      </c>
      <c r="C3329" s="42"/>
      <c r="D3329" s="42" t="s">
        <v>660</v>
      </c>
      <c r="E3329" s="42"/>
      <c r="F3329" s="42"/>
      <c r="G3329" s="42"/>
      <c r="H3329" s="42"/>
      <c r="I3329" s="42"/>
      <c r="J3329" s="30"/>
      <c r="K3329" s="30"/>
      <c r="L3329" s="30"/>
      <c r="M3329" s="30"/>
      <c r="N3329" s="30" t="n">
        <v>718.96</v>
      </c>
      <c r="O3329" s="30"/>
      <c r="P3329" s="31"/>
      <c r="Q3329" s="31"/>
    </row>
    <row r="3330" customFormat="false" ht="12.75" hidden="false" customHeight="false" outlineLevel="0" collapsed="false">
      <c r="B3330" s="91" t="s">
        <v>853</v>
      </c>
      <c r="C3330" s="91"/>
      <c r="D3330" s="91" t="s">
        <v>854</v>
      </c>
      <c r="E3330" s="91"/>
      <c r="F3330" s="91"/>
      <c r="G3330" s="91"/>
      <c r="H3330" s="91"/>
      <c r="I3330" s="91"/>
      <c r="J3330" s="40" t="n">
        <v>8900</v>
      </c>
      <c r="K3330" s="40"/>
      <c r="L3330" s="40" t="n">
        <v>8900</v>
      </c>
      <c r="M3330" s="40"/>
      <c r="N3330" s="40" t="n">
        <v>5184.31</v>
      </c>
      <c r="O3330" s="40"/>
      <c r="P3330" s="41" t="n">
        <v>58.25</v>
      </c>
      <c r="Q3330" s="41"/>
    </row>
    <row r="3331" customFormat="false" ht="12.75" hidden="false" customHeight="false" outlineLevel="0" collapsed="false">
      <c r="B3331" s="85" t="s">
        <v>263</v>
      </c>
      <c r="C3331" s="85"/>
      <c r="D3331" s="85"/>
      <c r="E3331" s="85"/>
      <c r="F3331" s="85"/>
      <c r="G3331" s="85"/>
      <c r="H3331" s="85"/>
      <c r="I3331" s="85"/>
      <c r="J3331" s="86" t="n">
        <v>8800</v>
      </c>
      <c r="K3331" s="86"/>
      <c r="L3331" s="86" t="n">
        <v>8800</v>
      </c>
      <c r="M3331" s="86"/>
      <c r="N3331" s="86" t="n">
        <v>5184.31</v>
      </c>
      <c r="O3331" s="86"/>
      <c r="P3331" s="87" t="n">
        <v>58.91</v>
      </c>
      <c r="Q3331" s="87"/>
    </row>
    <row r="3332" customFormat="false" ht="12.75" hidden="false" customHeight="false" outlineLevel="0" collapsed="false">
      <c r="B3332" s="85" t="s">
        <v>265</v>
      </c>
      <c r="C3332" s="85"/>
      <c r="D3332" s="85"/>
      <c r="E3332" s="85"/>
      <c r="F3332" s="85"/>
      <c r="G3332" s="85"/>
      <c r="H3332" s="85"/>
      <c r="I3332" s="85"/>
      <c r="J3332" s="86" t="n">
        <v>8800</v>
      </c>
      <c r="K3332" s="86"/>
      <c r="L3332" s="86" t="n">
        <v>8800</v>
      </c>
      <c r="M3332" s="86"/>
      <c r="N3332" s="86" t="n">
        <v>5184.31</v>
      </c>
      <c r="O3332" s="86"/>
      <c r="P3332" s="87" t="n">
        <v>58.91</v>
      </c>
      <c r="Q3332" s="87"/>
    </row>
    <row r="3333" customFormat="false" ht="12.75" hidden="false" customHeight="false" outlineLevel="0" collapsed="false">
      <c r="B3333" s="93" t="s">
        <v>570</v>
      </c>
      <c r="C3333" s="93"/>
      <c r="D3333" s="93" t="s">
        <v>571</v>
      </c>
      <c r="E3333" s="93"/>
      <c r="F3333" s="93"/>
      <c r="G3333" s="93"/>
      <c r="H3333" s="93"/>
      <c r="I3333" s="93"/>
      <c r="J3333" s="18" t="n">
        <v>7800</v>
      </c>
      <c r="K3333" s="18"/>
      <c r="L3333" s="18" t="n">
        <v>7800</v>
      </c>
      <c r="M3333" s="18"/>
      <c r="N3333" s="18" t="n">
        <v>3412.14</v>
      </c>
      <c r="O3333" s="18"/>
      <c r="P3333" s="19" t="n">
        <v>43.75</v>
      </c>
      <c r="Q3333" s="19"/>
    </row>
    <row r="3334" customFormat="false" ht="12.75" hidden="false" customHeight="false" outlineLevel="0" collapsed="false">
      <c r="B3334" s="42" t="s">
        <v>628</v>
      </c>
      <c r="C3334" s="42"/>
      <c r="D3334" s="42" t="s">
        <v>629</v>
      </c>
      <c r="E3334" s="42"/>
      <c r="F3334" s="42"/>
      <c r="G3334" s="42"/>
      <c r="H3334" s="42"/>
      <c r="I3334" s="42"/>
      <c r="J3334" s="30"/>
      <c r="K3334" s="30"/>
      <c r="L3334" s="30"/>
      <c r="M3334" s="30"/>
      <c r="N3334" s="30" t="n">
        <v>150</v>
      </c>
      <c r="O3334" s="30"/>
      <c r="P3334" s="31"/>
      <c r="Q3334" s="31"/>
    </row>
    <row r="3335" customFormat="false" ht="12.75" hidden="false" customHeight="false" outlineLevel="0" collapsed="false">
      <c r="B3335" s="42" t="s">
        <v>659</v>
      </c>
      <c r="C3335" s="42"/>
      <c r="D3335" s="42" t="s">
        <v>660</v>
      </c>
      <c r="E3335" s="42"/>
      <c r="F3335" s="42"/>
      <c r="G3335" s="42"/>
      <c r="H3335" s="42"/>
      <c r="I3335" s="42"/>
      <c r="J3335" s="30"/>
      <c r="K3335" s="30"/>
      <c r="L3335" s="30"/>
      <c r="M3335" s="30"/>
      <c r="N3335" s="30" t="n">
        <v>292.29</v>
      </c>
      <c r="O3335" s="30"/>
      <c r="P3335" s="31"/>
      <c r="Q3335" s="31"/>
    </row>
    <row r="3336" customFormat="false" ht="12.75" hidden="false" customHeight="false" outlineLevel="0" collapsed="false">
      <c r="B3336" s="42" t="s">
        <v>705</v>
      </c>
      <c r="C3336" s="42"/>
      <c r="D3336" s="42" t="s">
        <v>706</v>
      </c>
      <c r="E3336" s="42"/>
      <c r="F3336" s="42"/>
      <c r="G3336" s="42"/>
      <c r="H3336" s="42"/>
      <c r="I3336" s="42"/>
      <c r="J3336" s="30"/>
      <c r="K3336" s="30"/>
      <c r="L3336" s="30"/>
      <c r="M3336" s="30"/>
      <c r="N3336" s="30" t="n">
        <v>90.56</v>
      </c>
      <c r="O3336" s="30"/>
      <c r="P3336" s="31"/>
      <c r="Q3336" s="31"/>
    </row>
    <row r="3337" customFormat="false" ht="12.75" hidden="false" customHeight="false" outlineLevel="0" collapsed="false">
      <c r="B3337" s="42" t="s">
        <v>707</v>
      </c>
      <c r="C3337" s="42"/>
      <c r="D3337" s="42" t="s">
        <v>708</v>
      </c>
      <c r="E3337" s="42"/>
      <c r="F3337" s="42"/>
      <c r="G3337" s="42"/>
      <c r="H3337" s="42"/>
      <c r="I3337" s="42"/>
      <c r="J3337" s="30"/>
      <c r="K3337" s="30"/>
      <c r="L3337" s="30"/>
      <c r="M3337" s="30"/>
      <c r="N3337" s="30" t="n">
        <v>0.9</v>
      </c>
      <c r="O3337" s="30"/>
      <c r="P3337" s="31"/>
      <c r="Q3337" s="31"/>
    </row>
    <row r="3338" customFormat="false" ht="12.75" hidden="false" customHeight="false" outlineLevel="0" collapsed="false">
      <c r="B3338" s="42" t="s">
        <v>636</v>
      </c>
      <c r="C3338" s="42"/>
      <c r="D3338" s="42" t="s">
        <v>637</v>
      </c>
      <c r="E3338" s="42"/>
      <c r="F3338" s="42"/>
      <c r="G3338" s="42"/>
      <c r="H3338" s="42"/>
      <c r="I3338" s="42"/>
      <c r="J3338" s="30"/>
      <c r="K3338" s="30"/>
      <c r="L3338" s="30"/>
      <c r="M3338" s="30"/>
      <c r="N3338" s="30" t="n">
        <v>500</v>
      </c>
      <c r="O3338" s="30"/>
      <c r="P3338" s="31"/>
      <c r="Q3338" s="31"/>
    </row>
    <row r="3339" customFormat="false" ht="12.75" hidden="false" customHeight="false" outlineLevel="0" collapsed="false">
      <c r="B3339" s="42" t="s">
        <v>614</v>
      </c>
      <c r="C3339" s="42"/>
      <c r="D3339" s="42" t="s">
        <v>615</v>
      </c>
      <c r="E3339" s="42"/>
      <c r="F3339" s="42"/>
      <c r="G3339" s="42"/>
      <c r="H3339" s="42"/>
      <c r="I3339" s="42"/>
      <c r="J3339" s="30"/>
      <c r="K3339" s="30"/>
      <c r="L3339" s="30"/>
      <c r="M3339" s="30"/>
      <c r="N3339" s="30" t="n">
        <v>209.95</v>
      </c>
      <c r="O3339" s="30"/>
      <c r="P3339" s="31"/>
      <c r="Q3339" s="31"/>
    </row>
    <row r="3340" customFormat="false" ht="12.75" hidden="false" customHeight="false" outlineLevel="0" collapsed="false">
      <c r="B3340" s="42" t="s">
        <v>620</v>
      </c>
      <c r="C3340" s="42"/>
      <c r="D3340" s="42" t="s">
        <v>621</v>
      </c>
      <c r="E3340" s="42"/>
      <c r="F3340" s="42"/>
      <c r="G3340" s="42"/>
      <c r="H3340" s="42"/>
      <c r="I3340" s="42"/>
      <c r="J3340" s="30"/>
      <c r="K3340" s="30"/>
      <c r="L3340" s="30"/>
      <c r="M3340" s="30"/>
      <c r="N3340" s="30" t="n">
        <v>1327.23</v>
      </c>
      <c r="O3340" s="30"/>
      <c r="P3340" s="31"/>
      <c r="Q3340" s="31"/>
    </row>
    <row r="3341" customFormat="false" ht="12.75" hidden="false" customHeight="false" outlineLevel="0" collapsed="false">
      <c r="B3341" s="42" t="s">
        <v>616</v>
      </c>
      <c r="C3341" s="42"/>
      <c r="D3341" s="42" t="s">
        <v>617</v>
      </c>
      <c r="E3341" s="42"/>
      <c r="F3341" s="42"/>
      <c r="G3341" s="42"/>
      <c r="H3341" s="42"/>
      <c r="I3341" s="42"/>
      <c r="J3341" s="30"/>
      <c r="K3341" s="30"/>
      <c r="L3341" s="30"/>
      <c r="M3341" s="30"/>
      <c r="N3341" s="30" t="n">
        <v>841.21</v>
      </c>
      <c r="O3341" s="30"/>
      <c r="P3341" s="31"/>
      <c r="Q3341" s="31"/>
    </row>
    <row r="3342" customFormat="false" ht="12.75" hidden="false" customHeight="false" outlineLevel="0" collapsed="false">
      <c r="B3342" s="93" t="s">
        <v>667</v>
      </c>
      <c r="C3342" s="93"/>
      <c r="D3342" s="93" t="s">
        <v>668</v>
      </c>
      <c r="E3342" s="93"/>
      <c r="F3342" s="93"/>
      <c r="G3342" s="93"/>
      <c r="H3342" s="93"/>
      <c r="I3342" s="93"/>
      <c r="J3342" s="18" t="n">
        <v>1000</v>
      </c>
      <c r="K3342" s="18"/>
      <c r="L3342" s="18" t="n">
        <v>1000</v>
      </c>
      <c r="M3342" s="18"/>
      <c r="N3342" s="18" t="n">
        <v>1772.17</v>
      </c>
      <c r="O3342" s="18"/>
      <c r="P3342" s="19" t="n">
        <v>177.22</v>
      </c>
      <c r="Q3342" s="19"/>
    </row>
    <row r="3343" customFormat="false" ht="12.75" hidden="false" customHeight="false" outlineLevel="0" collapsed="false">
      <c r="B3343" s="42" t="s">
        <v>729</v>
      </c>
      <c r="C3343" s="42"/>
      <c r="D3343" s="42" t="s">
        <v>730</v>
      </c>
      <c r="E3343" s="42"/>
      <c r="F3343" s="42"/>
      <c r="G3343" s="42"/>
      <c r="H3343" s="42"/>
      <c r="I3343" s="42"/>
      <c r="J3343" s="30"/>
      <c r="K3343" s="30"/>
      <c r="L3343" s="30"/>
      <c r="M3343" s="30"/>
      <c r="N3343" s="30" t="n">
        <v>1113.75</v>
      </c>
      <c r="O3343" s="30"/>
      <c r="P3343" s="31"/>
      <c r="Q3343" s="31"/>
    </row>
    <row r="3344" customFormat="false" ht="12.75" hidden="false" customHeight="false" outlineLevel="0" collapsed="false">
      <c r="B3344" s="42" t="s">
        <v>689</v>
      </c>
      <c r="C3344" s="42"/>
      <c r="D3344" s="42" t="s">
        <v>690</v>
      </c>
      <c r="E3344" s="42"/>
      <c r="F3344" s="42"/>
      <c r="G3344" s="42"/>
      <c r="H3344" s="42"/>
      <c r="I3344" s="42"/>
      <c r="J3344" s="30"/>
      <c r="K3344" s="30"/>
      <c r="L3344" s="30"/>
      <c r="M3344" s="30"/>
      <c r="N3344" s="30" t="n">
        <v>420.03</v>
      </c>
      <c r="O3344" s="30"/>
      <c r="P3344" s="31"/>
      <c r="Q3344" s="31"/>
    </row>
    <row r="3345" customFormat="false" ht="12.75" hidden="false" customHeight="false" outlineLevel="0" collapsed="false">
      <c r="B3345" s="42" t="s">
        <v>879</v>
      </c>
      <c r="C3345" s="42"/>
      <c r="D3345" s="42" t="s">
        <v>880</v>
      </c>
      <c r="E3345" s="42"/>
      <c r="F3345" s="42"/>
      <c r="G3345" s="42"/>
      <c r="H3345" s="42"/>
      <c r="I3345" s="42"/>
      <c r="J3345" s="30"/>
      <c r="K3345" s="30"/>
      <c r="L3345" s="30"/>
      <c r="M3345" s="30"/>
      <c r="N3345" s="30" t="n">
        <v>238.39</v>
      </c>
      <c r="O3345" s="30"/>
      <c r="P3345" s="31"/>
      <c r="Q3345" s="31"/>
    </row>
    <row r="3346" customFormat="false" ht="12.75" hidden="false" customHeight="false" outlineLevel="0" collapsed="false">
      <c r="B3346" s="85" t="s">
        <v>273</v>
      </c>
      <c r="C3346" s="85"/>
      <c r="D3346" s="85"/>
      <c r="E3346" s="85"/>
      <c r="F3346" s="85"/>
      <c r="G3346" s="85"/>
      <c r="H3346" s="85"/>
      <c r="I3346" s="85"/>
      <c r="J3346" s="86" t="n">
        <v>100</v>
      </c>
      <c r="K3346" s="86"/>
      <c r="L3346" s="86" t="n">
        <v>100</v>
      </c>
      <c r="M3346" s="86"/>
      <c r="N3346" s="86" t="n">
        <v>0</v>
      </c>
      <c r="O3346" s="86"/>
      <c r="P3346" s="87" t="n">
        <v>0</v>
      </c>
      <c r="Q3346" s="87"/>
    </row>
    <row r="3347" customFormat="false" ht="12.75" hidden="false" customHeight="false" outlineLevel="0" collapsed="false">
      <c r="B3347" s="85" t="s">
        <v>275</v>
      </c>
      <c r="C3347" s="85"/>
      <c r="D3347" s="85"/>
      <c r="E3347" s="85"/>
      <c r="F3347" s="85"/>
      <c r="G3347" s="85"/>
      <c r="H3347" s="85"/>
      <c r="I3347" s="85"/>
      <c r="J3347" s="86" t="n">
        <v>100</v>
      </c>
      <c r="K3347" s="86"/>
      <c r="L3347" s="86" t="n">
        <v>100</v>
      </c>
      <c r="M3347" s="86"/>
      <c r="N3347" s="86" t="n">
        <v>0</v>
      </c>
      <c r="O3347" s="86"/>
      <c r="P3347" s="87" t="n">
        <v>0</v>
      </c>
      <c r="Q3347" s="87"/>
    </row>
    <row r="3348" customFormat="false" ht="12.75" hidden="false" customHeight="false" outlineLevel="0" collapsed="false">
      <c r="B3348" s="93" t="s">
        <v>570</v>
      </c>
      <c r="C3348" s="93"/>
      <c r="D3348" s="93" t="s">
        <v>571</v>
      </c>
      <c r="E3348" s="93"/>
      <c r="F3348" s="93"/>
      <c r="G3348" s="93"/>
      <c r="H3348" s="93"/>
      <c r="I3348" s="93"/>
      <c r="J3348" s="18" t="n">
        <v>100</v>
      </c>
      <c r="K3348" s="18"/>
      <c r="L3348" s="18" t="n">
        <v>100</v>
      </c>
      <c r="M3348" s="18"/>
      <c r="N3348" s="18" t="n">
        <v>0</v>
      </c>
      <c r="O3348" s="18"/>
      <c r="P3348" s="19" t="n">
        <v>0</v>
      </c>
      <c r="Q3348" s="19"/>
    </row>
    <row r="3349" customFormat="false" ht="12.75" hidden="false" customHeight="false" outlineLevel="0" collapsed="false">
      <c r="B3349" s="91" t="s">
        <v>855</v>
      </c>
      <c r="C3349" s="91"/>
      <c r="D3349" s="91" t="s">
        <v>856</v>
      </c>
      <c r="E3349" s="91"/>
      <c r="F3349" s="91"/>
      <c r="G3349" s="91"/>
      <c r="H3349" s="91"/>
      <c r="I3349" s="91"/>
      <c r="J3349" s="40" t="n">
        <v>79400</v>
      </c>
      <c r="K3349" s="40"/>
      <c r="L3349" s="40" t="n">
        <v>79400</v>
      </c>
      <c r="M3349" s="40"/>
      <c r="N3349" s="40" t="n">
        <v>49451.85</v>
      </c>
      <c r="O3349" s="40"/>
      <c r="P3349" s="41" t="n">
        <v>62.28</v>
      </c>
      <c r="Q3349" s="41"/>
    </row>
    <row r="3350" customFormat="false" ht="12.75" hidden="false" customHeight="false" outlineLevel="0" collapsed="false">
      <c r="B3350" s="85" t="s">
        <v>268</v>
      </c>
      <c r="C3350" s="85"/>
      <c r="D3350" s="85"/>
      <c r="E3350" s="85"/>
      <c r="F3350" s="85"/>
      <c r="G3350" s="85"/>
      <c r="H3350" s="85"/>
      <c r="I3350" s="85"/>
      <c r="J3350" s="86" t="n">
        <v>79400</v>
      </c>
      <c r="K3350" s="86"/>
      <c r="L3350" s="86" t="n">
        <v>79400</v>
      </c>
      <c r="M3350" s="86"/>
      <c r="N3350" s="86" t="n">
        <v>49451.85</v>
      </c>
      <c r="O3350" s="86"/>
      <c r="P3350" s="87" t="n">
        <v>62.28</v>
      </c>
      <c r="Q3350" s="87"/>
    </row>
    <row r="3351" customFormat="false" ht="12.75" hidden="false" customHeight="false" outlineLevel="0" collapsed="false">
      <c r="B3351" s="85" t="s">
        <v>271</v>
      </c>
      <c r="C3351" s="85"/>
      <c r="D3351" s="85"/>
      <c r="E3351" s="85"/>
      <c r="F3351" s="85"/>
      <c r="G3351" s="85"/>
      <c r="H3351" s="85"/>
      <c r="I3351" s="85"/>
      <c r="J3351" s="86" t="n">
        <v>79400</v>
      </c>
      <c r="K3351" s="86"/>
      <c r="L3351" s="86" t="n">
        <v>79400</v>
      </c>
      <c r="M3351" s="86"/>
      <c r="N3351" s="86" t="n">
        <v>49451.85</v>
      </c>
      <c r="O3351" s="86"/>
      <c r="P3351" s="87" t="n">
        <v>62.28</v>
      </c>
      <c r="Q3351" s="87"/>
    </row>
    <row r="3352" customFormat="false" ht="12.75" hidden="false" customHeight="false" outlineLevel="0" collapsed="false">
      <c r="B3352" s="93" t="s">
        <v>570</v>
      </c>
      <c r="C3352" s="93"/>
      <c r="D3352" s="93" t="s">
        <v>571</v>
      </c>
      <c r="E3352" s="93"/>
      <c r="F3352" s="93"/>
      <c r="G3352" s="93"/>
      <c r="H3352" s="93"/>
      <c r="I3352" s="93"/>
      <c r="J3352" s="18" t="n">
        <v>79400</v>
      </c>
      <c r="K3352" s="18"/>
      <c r="L3352" s="18" t="n">
        <v>79400</v>
      </c>
      <c r="M3352" s="18"/>
      <c r="N3352" s="18" t="n">
        <v>49451.85</v>
      </c>
      <c r="O3352" s="18"/>
      <c r="P3352" s="19" t="n">
        <v>62.28</v>
      </c>
      <c r="Q3352" s="19"/>
    </row>
    <row r="3353" customFormat="false" ht="12.75" hidden="false" customHeight="false" outlineLevel="0" collapsed="false">
      <c r="B3353" s="42" t="s">
        <v>857</v>
      </c>
      <c r="C3353" s="42"/>
      <c r="D3353" s="42" t="s">
        <v>858</v>
      </c>
      <c r="E3353" s="42"/>
      <c r="F3353" s="42"/>
      <c r="G3353" s="42"/>
      <c r="H3353" s="42"/>
      <c r="I3353" s="42"/>
      <c r="J3353" s="30"/>
      <c r="K3353" s="30"/>
      <c r="L3353" s="30"/>
      <c r="M3353" s="30"/>
      <c r="N3353" s="30" t="n">
        <v>49451.85</v>
      </c>
      <c r="O3353" s="30"/>
      <c r="P3353" s="31"/>
      <c r="Q3353" s="31"/>
    </row>
    <row r="3354" customFormat="false" ht="24.75" hidden="false" customHeight="true" outlineLevel="0" collapsed="false">
      <c r="B3354" s="91" t="s">
        <v>859</v>
      </c>
      <c r="C3354" s="91"/>
      <c r="D3354" s="92" t="s">
        <v>860</v>
      </c>
      <c r="E3354" s="92"/>
      <c r="F3354" s="92"/>
      <c r="G3354" s="92"/>
      <c r="H3354" s="92"/>
      <c r="I3354" s="92"/>
      <c r="J3354" s="40" t="n">
        <v>779</v>
      </c>
      <c r="K3354" s="40"/>
      <c r="L3354" s="40" t="n">
        <v>779</v>
      </c>
      <c r="M3354" s="40"/>
      <c r="N3354" s="40" t="n">
        <v>0</v>
      </c>
      <c r="O3354" s="40"/>
      <c r="P3354" s="41" t="n">
        <v>0</v>
      </c>
      <c r="Q3354" s="41"/>
    </row>
    <row r="3355" customFormat="false" ht="12.75" hidden="false" customHeight="false" outlineLevel="0" collapsed="false">
      <c r="B3355" s="85" t="s">
        <v>268</v>
      </c>
      <c r="C3355" s="85"/>
      <c r="D3355" s="85"/>
      <c r="E3355" s="85"/>
      <c r="F3355" s="85"/>
      <c r="G3355" s="85"/>
      <c r="H3355" s="85"/>
      <c r="I3355" s="85"/>
      <c r="J3355" s="86" t="n">
        <v>779</v>
      </c>
      <c r="K3355" s="86"/>
      <c r="L3355" s="86" t="n">
        <v>779</v>
      </c>
      <c r="M3355" s="86"/>
      <c r="N3355" s="86" t="n">
        <v>0</v>
      </c>
      <c r="O3355" s="86"/>
      <c r="P3355" s="87" t="n">
        <v>0</v>
      </c>
      <c r="Q3355" s="87"/>
    </row>
    <row r="3356" customFormat="false" ht="12.75" hidden="false" customHeight="false" outlineLevel="0" collapsed="false">
      <c r="B3356" s="85" t="s">
        <v>271</v>
      </c>
      <c r="C3356" s="85"/>
      <c r="D3356" s="85"/>
      <c r="E3356" s="85"/>
      <c r="F3356" s="85"/>
      <c r="G3356" s="85"/>
      <c r="H3356" s="85"/>
      <c r="I3356" s="85"/>
      <c r="J3356" s="86" t="n">
        <v>779</v>
      </c>
      <c r="K3356" s="86"/>
      <c r="L3356" s="86" t="n">
        <v>779</v>
      </c>
      <c r="M3356" s="86"/>
      <c r="N3356" s="86" t="n">
        <v>0</v>
      </c>
      <c r="O3356" s="86"/>
      <c r="P3356" s="87" t="n">
        <v>0</v>
      </c>
      <c r="Q3356" s="87"/>
    </row>
    <row r="3357" customFormat="false" ht="12.75" hidden="false" customHeight="false" outlineLevel="0" collapsed="false">
      <c r="B3357" s="93" t="s">
        <v>582</v>
      </c>
      <c r="C3357" s="93"/>
      <c r="D3357" s="93" t="s">
        <v>583</v>
      </c>
      <c r="E3357" s="93"/>
      <c r="F3357" s="93"/>
      <c r="G3357" s="93"/>
      <c r="H3357" s="93"/>
      <c r="I3357" s="93"/>
      <c r="J3357" s="18" t="n">
        <v>779</v>
      </c>
      <c r="K3357" s="18"/>
      <c r="L3357" s="18" t="n">
        <v>779</v>
      </c>
      <c r="M3357" s="18"/>
      <c r="N3357" s="18" t="n">
        <v>0</v>
      </c>
      <c r="O3357" s="18"/>
      <c r="P3357" s="19" t="n">
        <v>0</v>
      </c>
      <c r="Q3357" s="19"/>
    </row>
    <row r="3358" customFormat="false" ht="12.75" hidden="false" customHeight="false" outlineLevel="0" collapsed="false">
      <c r="B3358" s="82" t="s">
        <v>911</v>
      </c>
      <c r="C3358" s="82"/>
      <c r="D3358" s="82"/>
      <c r="E3358" s="82"/>
      <c r="F3358" s="82"/>
      <c r="G3358" s="82"/>
      <c r="H3358" s="82"/>
      <c r="I3358" s="82"/>
      <c r="J3358" s="83" t="n">
        <v>712533</v>
      </c>
      <c r="K3358" s="83"/>
      <c r="L3358" s="83" t="n">
        <v>712533</v>
      </c>
      <c r="M3358" s="83"/>
      <c r="N3358" s="83" t="n">
        <v>297909.32</v>
      </c>
      <c r="O3358" s="83"/>
      <c r="P3358" s="84" t="n">
        <v>41.81</v>
      </c>
      <c r="Q3358" s="84"/>
    </row>
    <row r="3359" customFormat="false" ht="12.75" hidden="false" customHeight="false" outlineLevel="0" collapsed="false">
      <c r="B3359" s="85" t="s">
        <v>257</v>
      </c>
      <c r="C3359" s="85"/>
      <c r="D3359" s="85"/>
      <c r="E3359" s="85"/>
      <c r="F3359" s="85"/>
      <c r="G3359" s="85"/>
      <c r="H3359" s="85"/>
      <c r="I3359" s="85"/>
      <c r="J3359" s="86" t="n">
        <v>10550</v>
      </c>
      <c r="K3359" s="86"/>
      <c r="L3359" s="86" t="n">
        <v>10550</v>
      </c>
      <c r="M3359" s="86"/>
      <c r="N3359" s="86" t="n">
        <v>0</v>
      </c>
      <c r="O3359" s="86"/>
      <c r="P3359" s="87" t="n">
        <v>0</v>
      </c>
      <c r="Q3359" s="87"/>
    </row>
    <row r="3360" customFormat="false" ht="12.75" hidden="false" customHeight="false" outlineLevel="0" collapsed="false">
      <c r="B3360" s="85" t="s">
        <v>258</v>
      </c>
      <c r="C3360" s="85"/>
      <c r="D3360" s="85"/>
      <c r="E3360" s="85"/>
      <c r="F3360" s="85"/>
      <c r="G3360" s="85"/>
      <c r="H3360" s="85"/>
      <c r="I3360" s="85"/>
      <c r="J3360" s="86" t="n">
        <v>10550</v>
      </c>
      <c r="K3360" s="86"/>
      <c r="L3360" s="86" t="n">
        <v>10550</v>
      </c>
      <c r="M3360" s="86"/>
      <c r="N3360" s="86" t="n">
        <v>0</v>
      </c>
      <c r="O3360" s="86"/>
      <c r="P3360" s="87" t="n">
        <v>0</v>
      </c>
      <c r="Q3360" s="87"/>
    </row>
    <row r="3361" customFormat="false" ht="12.75" hidden="false" customHeight="false" outlineLevel="0" collapsed="false">
      <c r="B3361" s="85" t="s">
        <v>260</v>
      </c>
      <c r="C3361" s="85"/>
      <c r="D3361" s="85"/>
      <c r="E3361" s="85"/>
      <c r="F3361" s="85"/>
      <c r="G3361" s="85"/>
      <c r="H3361" s="85"/>
      <c r="I3361" s="85"/>
      <c r="J3361" s="86" t="n">
        <v>2</v>
      </c>
      <c r="K3361" s="86"/>
      <c r="L3361" s="86" t="n">
        <v>2</v>
      </c>
      <c r="M3361" s="86"/>
      <c r="N3361" s="86" t="n">
        <v>0</v>
      </c>
      <c r="O3361" s="86"/>
      <c r="P3361" s="87" t="n">
        <v>0</v>
      </c>
      <c r="Q3361" s="87"/>
    </row>
    <row r="3362" customFormat="false" ht="12.75" hidden="false" customHeight="false" outlineLevel="0" collapsed="false">
      <c r="B3362" s="85" t="s">
        <v>262</v>
      </c>
      <c r="C3362" s="85"/>
      <c r="D3362" s="85"/>
      <c r="E3362" s="85"/>
      <c r="F3362" s="85"/>
      <c r="G3362" s="85"/>
      <c r="H3362" s="85"/>
      <c r="I3362" s="85"/>
      <c r="J3362" s="86" t="n">
        <v>2</v>
      </c>
      <c r="K3362" s="86"/>
      <c r="L3362" s="86" t="n">
        <v>2</v>
      </c>
      <c r="M3362" s="86"/>
      <c r="N3362" s="86" t="n">
        <v>0</v>
      </c>
      <c r="O3362" s="86"/>
      <c r="P3362" s="87" t="n">
        <v>0</v>
      </c>
      <c r="Q3362" s="87"/>
    </row>
    <row r="3363" customFormat="false" ht="12.75" hidden="false" customHeight="false" outlineLevel="0" collapsed="false">
      <c r="B3363" s="85" t="s">
        <v>263</v>
      </c>
      <c r="C3363" s="85"/>
      <c r="D3363" s="85"/>
      <c r="E3363" s="85"/>
      <c r="F3363" s="85"/>
      <c r="G3363" s="85"/>
      <c r="H3363" s="85"/>
      <c r="I3363" s="85"/>
      <c r="J3363" s="86" t="n">
        <v>56070</v>
      </c>
      <c r="K3363" s="86"/>
      <c r="L3363" s="86" t="n">
        <v>56070</v>
      </c>
      <c r="M3363" s="86"/>
      <c r="N3363" s="86" t="n">
        <v>22871.8</v>
      </c>
      <c r="O3363" s="86"/>
      <c r="P3363" s="87" t="n">
        <v>40.79</v>
      </c>
      <c r="Q3363" s="87"/>
    </row>
    <row r="3364" customFormat="false" ht="12.75" hidden="false" customHeight="false" outlineLevel="0" collapsed="false">
      <c r="B3364" s="85" t="s">
        <v>266</v>
      </c>
      <c r="C3364" s="85"/>
      <c r="D3364" s="85"/>
      <c r="E3364" s="85"/>
      <c r="F3364" s="85"/>
      <c r="G3364" s="85"/>
      <c r="H3364" s="85"/>
      <c r="I3364" s="85"/>
      <c r="J3364" s="86" t="n">
        <v>56070</v>
      </c>
      <c r="K3364" s="86"/>
      <c r="L3364" s="86" t="n">
        <v>56070</v>
      </c>
      <c r="M3364" s="86"/>
      <c r="N3364" s="86" t="n">
        <v>22871.8</v>
      </c>
      <c r="O3364" s="86"/>
      <c r="P3364" s="87" t="n">
        <v>40.79</v>
      </c>
      <c r="Q3364" s="87"/>
    </row>
    <row r="3365" customFormat="false" ht="12.75" hidden="false" customHeight="false" outlineLevel="0" collapsed="false">
      <c r="B3365" s="85" t="s">
        <v>268</v>
      </c>
      <c r="C3365" s="85"/>
      <c r="D3365" s="85"/>
      <c r="E3365" s="85"/>
      <c r="F3365" s="85"/>
      <c r="G3365" s="85"/>
      <c r="H3365" s="85"/>
      <c r="I3365" s="85"/>
      <c r="J3365" s="86" t="n">
        <v>645811</v>
      </c>
      <c r="K3365" s="86"/>
      <c r="L3365" s="86" t="n">
        <v>645811</v>
      </c>
      <c r="M3365" s="86"/>
      <c r="N3365" s="86" t="n">
        <v>275037.52</v>
      </c>
      <c r="O3365" s="86"/>
      <c r="P3365" s="87" t="n">
        <v>42.59</v>
      </c>
      <c r="Q3365" s="87"/>
    </row>
    <row r="3366" customFormat="false" ht="12.75" hidden="false" customHeight="false" outlineLevel="0" collapsed="false">
      <c r="B3366" s="85" t="s">
        <v>271</v>
      </c>
      <c r="C3366" s="85"/>
      <c r="D3366" s="85"/>
      <c r="E3366" s="85"/>
      <c r="F3366" s="85"/>
      <c r="G3366" s="85"/>
      <c r="H3366" s="85"/>
      <c r="I3366" s="85"/>
      <c r="J3366" s="86" t="n">
        <v>645811</v>
      </c>
      <c r="K3366" s="86"/>
      <c r="L3366" s="86" t="n">
        <v>645811</v>
      </c>
      <c r="M3366" s="86"/>
      <c r="N3366" s="86" t="n">
        <v>275037.52</v>
      </c>
      <c r="O3366" s="86"/>
      <c r="P3366" s="87" t="n">
        <v>42.59</v>
      </c>
      <c r="Q3366" s="87"/>
    </row>
    <row r="3367" customFormat="false" ht="12.75" hidden="false" customHeight="false" outlineLevel="0" collapsed="false">
      <c r="B3367" s="85" t="s">
        <v>273</v>
      </c>
      <c r="C3367" s="85"/>
      <c r="D3367" s="85"/>
      <c r="E3367" s="85"/>
      <c r="F3367" s="85"/>
      <c r="G3367" s="85"/>
      <c r="H3367" s="85"/>
      <c r="I3367" s="85"/>
      <c r="J3367" s="86" t="n">
        <v>100</v>
      </c>
      <c r="K3367" s="86"/>
      <c r="L3367" s="86" t="n">
        <v>100</v>
      </c>
      <c r="M3367" s="86"/>
      <c r="N3367" s="86" t="n">
        <v>0</v>
      </c>
      <c r="O3367" s="86"/>
      <c r="P3367" s="87" t="n">
        <v>0</v>
      </c>
      <c r="Q3367" s="87"/>
    </row>
    <row r="3368" customFormat="false" ht="12.75" hidden="false" customHeight="false" outlineLevel="0" collapsed="false">
      <c r="B3368" s="85" t="s">
        <v>275</v>
      </c>
      <c r="C3368" s="85"/>
      <c r="D3368" s="85"/>
      <c r="E3368" s="85"/>
      <c r="F3368" s="85"/>
      <c r="G3368" s="85"/>
      <c r="H3368" s="85"/>
      <c r="I3368" s="85"/>
      <c r="J3368" s="86" t="n">
        <v>100</v>
      </c>
      <c r="K3368" s="86"/>
      <c r="L3368" s="86" t="n">
        <v>100</v>
      </c>
      <c r="M3368" s="86"/>
      <c r="N3368" s="86" t="n">
        <v>0</v>
      </c>
      <c r="O3368" s="86"/>
      <c r="P3368" s="87" t="n">
        <v>0</v>
      </c>
      <c r="Q3368" s="87"/>
    </row>
    <row r="3369" customFormat="false" ht="12.75" hidden="false" customHeight="false" outlineLevel="0" collapsed="false">
      <c r="B3369" s="88" t="s">
        <v>807</v>
      </c>
      <c r="C3369" s="88"/>
      <c r="D3369" s="88" t="s">
        <v>808</v>
      </c>
      <c r="E3369" s="88"/>
      <c r="F3369" s="88"/>
      <c r="G3369" s="88"/>
      <c r="H3369" s="88"/>
      <c r="I3369" s="88"/>
      <c r="J3369" s="89" t="n">
        <v>674250</v>
      </c>
      <c r="K3369" s="89"/>
      <c r="L3369" s="89" t="n">
        <v>674250</v>
      </c>
      <c r="M3369" s="89"/>
      <c r="N3369" s="89" t="n">
        <v>288339.01</v>
      </c>
      <c r="O3369" s="89"/>
      <c r="P3369" s="90" t="n">
        <v>42.76</v>
      </c>
      <c r="Q3369" s="90"/>
    </row>
    <row r="3370" customFormat="false" ht="12.75" hidden="false" customHeight="false" outlineLevel="0" collapsed="false">
      <c r="B3370" s="91" t="s">
        <v>809</v>
      </c>
      <c r="C3370" s="91"/>
      <c r="D3370" s="91" t="s">
        <v>810</v>
      </c>
      <c r="E3370" s="91"/>
      <c r="F3370" s="91"/>
      <c r="G3370" s="91"/>
      <c r="H3370" s="91"/>
      <c r="I3370" s="91"/>
      <c r="J3370" s="40" t="n">
        <v>649650</v>
      </c>
      <c r="K3370" s="40"/>
      <c r="L3370" s="40" t="n">
        <v>649650</v>
      </c>
      <c r="M3370" s="40"/>
      <c r="N3370" s="40" t="n">
        <v>288339.01</v>
      </c>
      <c r="O3370" s="40"/>
      <c r="P3370" s="41" t="n">
        <v>44.38</v>
      </c>
      <c r="Q3370" s="41"/>
    </row>
    <row r="3371" customFormat="false" ht="12.75" hidden="false" customHeight="false" outlineLevel="0" collapsed="false">
      <c r="B3371" s="85" t="s">
        <v>257</v>
      </c>
      <c r="C3371" s="85"/>
      <c r="D3371" s="85"/>
      <c r="E3371" s="85"/>
      <c r="F3371" s="85"/>
      <c r="G3371" s="85"/>
      <c r="H3371" s="85"/>
      <c r="I3371" s="85"/>
      <c r="J3371" s="86" t="n">
        <v>5000</v>
      </c>
      <c r="K3371" s="86"/>
      <c r="L3371" s="86" t="n">
        <v>5000</v>
      </c>
      <c r="M3371" s="86"/>
      <c r="N3371" s="86" t="n">
        <v>0</v>
      </c>
      <c r="O3371" s="86"/>
      <c r="P3371" s="87" t="n">
        <v>0</v>
      </c>
      <c r="Q3371" s="87"/>
    </row>
    <row r="3372" customFormat="false" ht="12.75" hidden="false" customHeight="false" outlineLevel="0" collapsed="false">
      <c r="B3372" s="85" t="s">
        <v>258</v>
      </c>
      <c r="C3372" s="85"/>
      <c r="D3372" s="85"/>
      <c r="E3372" s="85"/>
      <c r="F3372" s="85"/>
      <c r="G3372" s="85"/>
      <c r="H3372" s="85"/>
      <c r="I3372" s="85"/>
      <c r="J3372" s="86" t="n">
        <v>5000</v>
      </c>
      <c r="K3372" s="86"/>
      <c r="L3372" s="86" t="n">
        <v>5000</v>
      </c>
      <c r="M3372" s="86"/>
      <c r="N3372" s="86" t="n">
        <v>0</v>
      </c>
      <c r="O3372" s="86"/>
      <c r="P3372" s="87" t="n">
        <v>0</v>
      </c>
      <c r="Q3372" s="87"/>
    </row>
    <row r="3373" customFormat="false" ht="12.75" hidden="false" customHeight="false" outlineLevel="0" collapsed="false">
      <c r="B3373" s="93" t="s">
        <v>570</v>
      </c>
      <c r="C3373" s="93"/>
      <c r="D3373" s="93" t="s">
        <v>571</v>
      </c>
      <c r="E3373" s="93"/>
      <c r="F3373" s="93"/>
      <c r="G3373" s="93"/>
      <c r="H3373" s="93"/>
      <c r="I3373" s="93"/>
      <c r="J3373" s="18" t="n">
        <v>5000</v>
      </c>
      <c r="K3373" s="18"/>
      <c r="L3373" s="18" t="n">
        <v>5000</v>
      </c>
      <c r="M3373" s="18"/>
      <c r="N3373" s="18" t="n">
        <v>0</v>
      </c>
      <c r="O3373" s="18"/>
      <c r="P3373" s="19" t="n">
        <v>0</v>
      </c>
      <c r="Q3373" s="19"/>
    </row>
    <row r="3374" customFormat="false" ht="12.75" hidden="false" customHeight="false" outlineLevel="0" collapsed="false">
      <c r="B3374" s="85" t="s">
        <v>263</v>
      </c>
      <c r="C3374" s="85"/>
      <c r="D3374" s="85"/>
      <c r="E3374" s="85"/>
      <c r="F3374" s="85"/>
      <c r="G3374" s="85"/>
      <c r="H3374" s="85"/>
      <c r="I3374" s="85"/>
      <c r="J3374" s="86" t="n">
        <v>31470</v>
      </c>
      <c r="K3374" s="86"/>
      <c r="L3374" s="86" t="n">
        <v>31470</v>
      </c>
      <c r="M3374" s="86"/>
      <c r="N3374" s="86" t="n">
        <v>22871.8</v>
      </c>
      <c r="O3374" s="86"/>
      <c r="P3374" s="87" t="n">
        <v>72.68</v>
      </c>
      <c r="Q3374" s="87"/>
    </row>
    <row r="3375" customFormat="false" ht="12.75" hidden="false" customHeight="false" outlineLevel="0" collapsed="false">
      <c r="B3375" s="85" t="s">
        <v>266</v>
      </c>
      <c r="C3375" s="85"/>
      <c r="D3375" s="85"/>
      <c r="E3375" s="85"/>
      <c r="F3375" s="85"/>
      <c r="G3375" s="85"/>
      <c r="H3375" s="85"/>
      <c r="I3375" s="85"/>
      <c r="J3375" s="86" t="n">
        <v>31470</v>
      </c>
      <c r="K3375" s="86"/>
      <c r="L3375" s="86" t="n">
        <v>31470</v>
      </c>
      <c r="M3375" s="86"/>
      <c r="N3375" s="86" t="n">
        <v>22871.8</v>
      </c>
      <c r="O3375" s="86"/>
      <c r="P3375" s="87" t="n">
        <v>72.68</v>
      </c>
      <c r="Q3375" s="87"/>
    </row>
    <row r="3376" customFormat="false" ht="12.75" hidden="false" customHeight="false" outlineLevel="0" collapsed="false">
      <c r="B3376" s="93" t="s">
        <v>570</v>
      </c>
      <c r="C3376" s="93"/>
      <c r="D3376" s="93" t="s">
        <v>571</v>
      </c>
      <c r="E3376" s="93"/>
      <c r="F3376" s="93"/>
      <c r="G3376" s="93"/>
      <c r="H3376" s="93"/>
      <c r="I3376" s="93"/>
      <c r="J3376" s="18" t="n">
        <v>30670</v>
      </c>
      <c r="K3376" s="18"/>
      <c r="L3376" s="18" t="n">
        <v>30670</v>
      </c>
      <c r="M3376" s="18"/>
      <c r="N3376" s="18" t="n">
        <v>22420.26</v>
      </c>
      <c r="O3376" s="18"/>
      <c r="P3376" s="19" t="n">
        <v>73.1</v>
      </c>
      <c r="Q3376" s="19"/>
    </row>
    <row r="3377" customFormat="false" ht="12.75" hidden="false" customHeight="false" outlineLevel="0" collapsed="false">
      <c r="B3377" s="42" t="s">
        <v>628</v>
      </c>
      <c r="C3377" s="42"/>
      <c r="D3377" s="42" t="s">
        <v>629</v>
      </c>
      <c r="E3377" s="42"/>
      <c r="F3377" s="42"/>
      <c r="G3377" s="42"/>
      <c r="H3377" s="42"/>
      <c r="I3377" s="42"/>
      <c r="J3377" s="30"/>
      <c r="K3377" s="30"/>
      <c r="L3377" s="30"/>
      <c r="M3377" s="30"/>
      <c r="N3377" s="30" t="n">
        <v>1465.9</v>
      </c>
      <c r="O3377" s="30"/>
      <c r="P3377" s="31"/>
      <c r="Q3377" s="31"/>
    </row>
    <row r="3378" customFormat="false" ht="12.75" hidden="false" customHeight="false" outlineLevel="0" collapsed="false">
      <c r="B3378" s="42" t="s">
        <v>657</v>
      </c>
      <c r="C3378" s="42"/>
      <c r="D3378" s="42" t="s">
        <v>658</v>
      </c>
      <c r="E3378" s="42"/>
      <c r="F3378" s="42"/>
      <c r="G3378" s="42"/>
      <c r="H3378" s="42"/>
      <c r="I3378" s="42"/>
      <c r="J3378" s="30"/>
      <c r="K3378" s="30"/>
      <c r="L3378" s="30"/>
      <c r="M3378" s="30"/>
      <c r="N3378" s="30" t="n">
        <v>150</v>
      </c>
      <c r="O3378" s="30"/>
      <c r="P3378" s="31"/>
      <c r="Q3378" s="31"/>
    </row>
    <row r="3379" customFormat="false" ht="12.75" hidden="false" customHeight="false" outlineLevel="0" collapsed="false">
      <c r="B3379" s="42" t="s">
        <v>659</v>
      </c>
      <c r="C3379" s="42"/>
      <c r="D3379" s="42" t="s">
        <v>660</v>
      </c>
      <c r="E3379" s="42"/>
      <c r="F3379" s="42"/>
      <c r="G3379" s="42"/>
      <c r="H3379" s="42"/>
      <c r="I3379" s="42"/>
      <c r="J3379" s="30"/>
      <c r="K3379" s="30"/>
      <c r="L3379" s="30"/>
      <c r="M3379" s="30"/>
      <c r="N3379" s="30" t="n">
        <v>1280.61</v>
      </c>
      <c r="O3379" s="30"/>
      <c r="P3379" s="31"/>
      <c r="Q3379" s="31"/>
    </row>
    <row r="3380" customFormat="false" ht="12.75" hidden="false" customHeight="false" outlineLevel="0" collapsed="false">
      <c r="B3380" s="42" t="s">
        <v>705</v>
      </c>
      <c r="C3380" s="42"/>
      <c r="D3380" s="42" t="s">
        <v>706</v>
      </c>
      <c r="E3380" s="42"/>
      <c r="F3380" s="42"/>
      <c r="G3380" s="42"/>
      <c r="H3380" s="42"/>
      <c r="I3380" s="42"/>
      <c r="J3380" s="30"/>
      <c r="K3380" s="30"/>
      <c r="L3380" s="30"/>
      <c r="M3380" s="30"/>
      <c r="N3380" s="30" t="n">
        <v>4634.59</v>
      </c>
      <c r="O3380" s="30"/>
      <c r="P3380" s="31"/>
      <c r="Q3380" s="31"/>
    </row>
    <row r="3381" customFormat="false" ht="12.75" hidden="false" customHeight="false" outlineLevel="0" collapsed="false">
      <c r="B3381" s="42" t="s">
        <v>707</v>
      </c>
      <c r="C3381" s="42"/>
      <c r="D3381" s="42" t="s">
        <v>708</v>
      </c>
      <c r="E3381" s="42"/>
      <c r="F3381" s="42"/>
      <c r="G3381" s="42"/>
      <c r="H3381" s="42"/>
      <c r="I3381" s="42"/>
      <c r="J3381" s="30"/>
      <c r="K3381" s="30"/>
      <c r="L3381" s="30"/>
      <c r="M3381" s="30"/>
      <c r="N3381" s="30" t="n">
        <v>341.68</v>
      </c>
      <c r="O3381" s="30"/>
      <c r="P3381" s="31"/>
      <c r="Q3381" s="31"/>
    </row>
    <row r="3382" customFormat="false" ht="12.75" hidden="false" customHeight="false" outlineLevel="0" collapsed="false">
      <c r="B3382" s="42" t="s">
        <v>636</v>
      </c>
      <c r="C3382" s="42"/>
      <c r="D3382" s="42" t="s">
        <v>637</v>
      </c>
      <c r="E3382" s="42"/>
      <c r="F3382" s="42"/>
      <c r="G3382" s="42"/>
      <c r="H3382" s="42"/>
      <c r="I3382" s="42"/>
      <c r="J3382" s="30"/>
      <c r="K3382" s="30"/>
      <c r="L3382" s="30"/>
      <c r="M3382" s="30"/>
      <c r="N3382" s="30" t="n">
        <v>12633.76</v>
      </c>
      <c r="O3382" s="30"/>
      <c r="P3382" s="31"/>
      <c r="Q3382" s="31"/>
    </row>
    <row r="3383" customFormat="false" ht="12.75" hidden="false" customHeight="false" outlineLevel="0" collapsed="false">
      <c r="B3383" s="42" t="s">
        <v>661</v>
      </c>
      <c r="C3383" s="42"/>
      <c r="D3383" s="42" t="s">
        <v>662</v>
      </c>
      <c r="E3383" s="42"/>
      <c r="F3383" s="42"/>
      <c r="G3383" s="42"/>
      <c r="H3383" s="42"/>
      <c r="I3383" s="42"/>
      <c r="J3383" s="30"/>
      <c r="K3383" s="30"/>
      <c r="L3383" s="30"/>
      <c r="M3383" s="30"/>
      <c r="N3383" s="30" t="n">
        <v>100</v>
      </c>
      <c r="O3383" s="30"/>
      <c r="P3383" s="31"/>
      <c r="Q3383" s="31"/>
    </row>
    <row r="3384" customFormat="false" ht="12.75" hidden="false" customHeight="false" outlineLevel="0" collapsed="false">
      <c r="B3384" s="42" t="s">
        <v>663</v>
      </c>
      <c r="C3384" s="42"/>
      <c r="D3384" s="42" t="s">
        <v>664</v>
      </c>
      <c r="E3384" s="42"/>
      <c r="F3384" s="42"/>
      <c r="G3384" s="42"/>
      <c r="H3384" s="42"/>
      <c r="I3384" s="42"/>
      <c r="J3384" s="30"/>
      <c r="K3384" s="30"/>
      <c r="L3384" s="30"/>
      <c r="M3384" s="30"/>
      <c r="N3384" s="30" t="n">
        <v>502.11</v>
      </c>
      <c r="O3384" s="30"/>
      <c r="P3384" s="31"/>
      <c r="Q3384" s="31"/>
    </row>
    <row r="3385" customFormat="false" ht="12.75" hidden="false" customHeight="false" outlineLevel="0" collapsed="false">
      <c r="B3385" s="42" t="s">
        <v>711</v>
      </c>
      <c r="C3385" s="42"/>
      <c r="D3385" s="42" t="s">
        <v>712</v>
      </c>
      <c r="E3385" s="42"/>
      <c r="F3385" s="42"/>
      <c r="G3385" s="42"/>
      <c r="H3385" s="42"/>
      <c r="I3385" s="42"/>
      <c r="J3385" s="30"/>
      <c r="K3385" s="30"/>
      <c r="L3385" s="30"/>
      <c r="M3385" s="30"/>
      <c r="N3385" s="30" t="n">
        <v>318.54</v>
      </c>
      <c r="O3385" s="30"/>
      <c r="P3385" s="31"/>
      <c r="Q3385" s="31"/>
    </row>
    <row r="3386" customFormat="false" ht="12.75" hidden="false" customHeight="false" outlineLevel="0" collapsed="false">
      <c r="B3386" s="42" t="s">
        <v>713</v>
      </c>
      <c r="C3386" s="42"/>
      <c r="D3386" s="42" t="s">
        <v>714</v>
      </c>
      <c r="E3386" s="42"/>
      <c r="F3386" s="42"/>
      <c r="G3386" s="42"/>
      <c r="H3386" s="42"/>
      <c r="I3386" s="42"/>
      <c r="J3386" s="30"/>
      <c r="K3386" s="30"/>
      <c r="L3386" s="30"/>
      <c r="M3386" s="30"/>
      <c r="N3386" s="30" t="n">
        <v>943.07</v>
      </c>
      <c r="O3386" s="30"/>
      <c r="P3386" s="31"/>
      <c r="Q3386" s="31"/>
    </row>
    <row r="3387" customFormat="false" ht="12.75" hidden="false" customHeight="false" outlineLevel="0" collapsed="false">
      <c r="B3387" s="42" t="s">
        <v>616</v>
      </c>
      <c r="C3387" s="42"/>
      <c r="D3387" s="42" t="s">
        <v>617</v>
      </c>
      <c r="E3387" s="42"/>
      <c r="F3387" s="42"/>
      <c r="G3387" s="42"/>
      <c r="H3387" s="42"/>
      <c r="I3387" s="42"/>
      <c r="J3387" s="30"/>
      <c r="K3387" s="30"/>
      <c r="L3387" s="30"/>
      <c r="M3387" s="30"/>
      <c r="N3387" s="30" t="n">
        <v>50</v>
      </c>
      <c r="O3387" s="30"/>
      <c r="P3387" s="31"/>
      <c r="Q3387" s="31"/>
    </row>
    <row r="3388" customFormat="false" ht="12.75" hidden="false" customHeight="false" outlineLevel="0" collapsed="false">
      <c r="B3388" s="93" t="s">
        <v>638</v>
      </c>
      <c r="C3388" s="93"/>
      <c r="D3388" s="93" t="s">
        <v>639</v>
      </c>
      <c r="E3388" s="93"/>
      <c r="F3388" s="93"/>
      <c r="G3388" s="93"/>
      <c r="H3388" s="93"/>
      <c r="I3388" s="93"/>
      <c r="J3388" s="18" t="n">
        <v>800</v>
      </c>
      <c r="K3388" s="18"/>
      <c r="L3388" s="18" t="n">
        <v>800</v>
      </c>
      <c r="M3388" s="18"/>
      <c r="N3388" s="18" t="n">
        <v>451.54</v>
      </c>
      <c r="O3388" s="18"/>
      <c r="P3388" s="19" t="n">
        <v>56.44</v>
      </c>
      <c r="Q3388" s="19"/>
    </row>
    <row r="3389" customFormat="false" ht="12.75" hidden="false" customHeight="false" outlineLevel="0" collapsed="false">
      <c r="B3389" s="42" t="s">
        <v>640</v>
      </c>
      <c r="C3389" s="42"/>
      <c r="D3389" s="42" t="s">
        <v>641</v>
      </c>
      <c r="E3389" s="42"/>
      <c r="F3389" s="42"/>
      <c r="G3389" s="42"/>
      <c r="H3389" s="42"/>
      <c r="I3389" s="42"/>
      <c r="J3389" s="30"/>
      <c r="K3389" s="30"/>
      <c r="L3389" s="30"/>
      <c r="M3389" s="30"/>
      <c r="N3389" s="30" t="n">
        <v>451.54</v>
      </c>
      <c r="O3389" s="30"/>
      <c r="P3389" s="31"/>
      <c r="Q3389" s="31"/>
    </row>
    <row r="3390" customFormat="false" ht="12.75" hidden="false" customHeight="false" outlineLevel="0" collapsed="false">
      <c r="B3390" s="85" t="s">
        <v>268</v>
      </c>
      <c r="C3390" s="85"/>
      <c r="D3390" s="85"/>
      <c r="E3390" s="85"/>
      <c r="F3390" s="85"/>
      <c r="G3390" s="85"/>
      <c r="H3390" s="85"/>
      <c r="I3390" s="85"/>
      <c r="J3390" s="86" t="n">
        <v>613180</v>
      </c>
      <c r="K3390" s="86"/>
      <c r="L3390" s="86" t="n">
        <v>613180</v>
      </c>
      <c r="M3390" s="86"/>
      <c r="N3390" s="86" t="n">
        <v>265467.21</v>
      </c>
      <c r="O3390" s="86"/>
      <c r="P3390" s="87" t="n">
        <v>43.29</v>
      </c>
      <c r="Q3390" s="87"/>
    </row>
    <row r="3391" customFormat="false" ht="12.75" hidden="false" customHeight="false" outlineLevel="0" collapsed="false">
      <c r="B3391" s="85" t="s">
        <v>271</v>
      </c>
      <c r="C3391" s="85"/>
      <c r="D3391" s="85"/>
      <c r="E3391" s="85"/>
      <c r="F3391" s="85"/>
      <c r="G3391" s="85"/>
      <c r="H3391" s="85"/>
      <c r="I3391" s="85"/>
      <c r="J3391" s="86" t="n">
        <v>613180</v>
      </c>
      <c r="K3391" s="86"/>
      <c r="L3391" s="86" t="n">
        <v>613180</v>
      </c>
      <c r="M3391" s="86"/>
      <c r="N3391" s="86" t="n">
        <v>265467.21</v>
      </c>
      <c r="O3391" s="86"/>
      <c r="P3391" s="87" t="n">
        <v>43.29</v>
      </c>
      <c r="Q3391" s="87"/>
    </row>
    <row r="3392" customFormat="false" ht="12.75" hidden="false" customHeight="false" outlineLevel="0" collapsed="false">
      <c r="B3392" s="93" t="s">
        <v>675</v>
      </c>
      <c r="C3392" s="93"/>
      <c r="D3392" s="93" t="s">
        <v>676</v>
      </c>
      <c r="E3392" s="93"/>
      <c r="F3392" s="93"/>
      <c r="G3392" s="93"/>
      <c r="H3392" s="93"/>
      <c r="I3392" s="93"/>
      <c r="J3392" s="18" t="n">
        <v>595180</v>
      </c>
      <c r="K3392" s="18"/>
      <c r="L3392" s="18" t="n">
        <v>595180</v>
      </c>
      <c r="M3392" s="18"/>
      <c r="N3392" s="18" t="n">
        <v>253890.92</v>
      </c>
      <c r="O3392" s="18"/>
      <c r="P3392" s="19" t="n">
        <v>42.66</v>
      </c>
      <c r="Q3392" s="19"/>
    </row>
    <row r="3393" customFormat="false" ht="12.75" hidden="false" customHeight="false" outlineLevel="0" collapsed="false">
      <c r="B3393" s="42" t="s">
        <v>683</v>
      </c>
      <c r="C3393" s="42"/>
      <c r="D3393" s="42" t="s">
        <v>684</v>
      </c>
      <c r="E3393" s="42"/>
      <c r="F3393" s="42"/>
      <c r="G3393" s="42"/>
      <c r="H3393" s="42"/>
      <c r="I3393" s="42"/>
      <c r="J3393" s="30"/>
      <c r="K3393" s="30"/>
      <c r="L3393" s="30"/>
      <c r="M3393" s="30"/>
      <c r="N3393" s="30" t="n">
        <v>211357.77</v>
      </c>
      <c r="O3393" s="30"/>
      <c r="P3393" s="31"/>
      <c r="Q3393" s="31"/>
    </row>
    <row r="3394" customFormat="false" ht="12.75" hidden="false" customHeight="false" outlineLevel="0" collapsed="false">
      <c r="B3394" s="42" t="s">
        <v>843</v>
      </c>
      <c r="C3394" s="42"/>
      <c r="D3394" s="42" t="s">
        <v>844</v>
      </c>
      <c r="E3394" s="42"/>
      <c r="F3394" s="42"/>
      <c r="G3394" s="42"/>
      <c r="H3394" s="42"/>
      <c r="I3394" s="42"/>
      <c r="J3394" s="30"/>
      <c r="K3394" s="30"/>
      <c r="L3394" s="30"/>
      <c r="M3394" s="30"/>
      <c r="N3394" s="30" t="n">
        <v>8837.69</v>
      </c>
      <c r="O3394" s="30"/>
      <c r="P3394" s="31"/>
      <c r="Q3394" s="31"/>
    </row>
    <row r="3395" customFormat="false" ht="12.75" hidden="false" customHeight="false" outlineLevel="0" collapsed="false">
      <c r="B3395" s="42" t="s">
        <v>685</v>
      </c>
      <c r="C3395" s="42"/>
      <c r="D3395" s="42" t="s">
        <v>686</v>
      </c>
      <c r="E3395" s="42"/>
      <c r="F3395" s="42"/>
      <c r="G3395" s="42"/>
      <c r="H3395" s="42"/>
      <c r="I3395" s="42"/>
      <c r="J3395" s="30"/>
      <c r="K3395" s="30"/>
      <c r="L3395" s="30"/>
      <c r="M3395" s="30"/>
      <c r="N3395" s="30" t="n">
        <v>33695.46</v>
      </c>
      <c r="O3395" s="30"/>
      <c r="P3395" s="31"/>
      <c r="Q3395" s="31"/>
    </row>
    <row r="3396" customFormat="false" ht="12.75" hidden="false" customHeight="false" outlineLevel="0" collapsed="false">
      <c r="B3396" s="93" t="s">
        <v>570</v>
      </c>
      <c r="C3396" s="93"/>
      <c r="D3396" s="93" t="s">
        <v>571</v>
      </c>
      <c r="E3396" s="93"/>
      <c r="F3396" s="93"/>
      <c r="G3396" s="93"/>
      <c r="H3396" s="93"/>
      <c r="I3396" s="93"/>
      <c r="J3396" s="18" t="n">
        <v>18000</v>
      </c>
      <c r="K3396" s="18"/>
      <c r="L3396" s="18" t="n">
        <v>18000</v>
      </c>
      <c r="M3396" s="18"/>
      <c r="N3396" s="18" t="n">
        <v>9032.54</v>
      </c>
      <c r="O3396" s="18"/>
      <c r="P3396" s="19" t="n">
        <v>50.18</v>
      </c>
      <c r="Q3396" s="19"/>
    </row>
    <row r="3397" customFormat="false" ht="12.75" hidden="false" customHeight="false" outlineLevel="0" collapsed="false">
      <c r="B3397" s="42" t="s">
        <v>845</v>
      </c>
      <c r="C3397" s="42"/>
      <c r="D3397" s="42" t="s">
        <v>846</v>
      </c>
      <c r="E3397" s="42"/>
      <c r="F3397" s="42"/>
      <c r="G3397" s="42"/>
      <c r="H3397" s="42"/>
      <c r="I3397" s="42"/>
      <c r="J3397" s="30"/>
      <c r="K3397" s="30"/>
      <c r="L3397" s="30"/>
      <c r="M3397" s="30"/>
      <c r="N3397" s="30" t="n">
        <v>7894.54</v>
      </c>
      <c r="O3397" s="30"/>
      <c r="P3397" s="31"/>
      <c r="Q3397" s="31"/>
    </row>
    <row r="3398" customFormat="false" ht="12.75" hidden="false" customHeight="false" outlineLevel="0" collapsed="false">
      <c r="B3398" s="42" t="s">
        <v>620</v>
      </c>
      <c r="C3398" s="42"/>
      <c r="D3398" s="42" t="s">
        <v>621</v>
      </c>
      <c r="E3398" s="42"/>
      <c r="F3398" s="42"/>
      <c r="G3398" s="42"/>
      <c r="H3398" s="42"/>
      <c r="I3398" s="42"/>
      <c r="J3398" s="30"/>
      <c r="K3398" s="30"/>
      <c r="L3398" s="30"/>
      <c r="M3398" s="30"/>
      <c r="N3398" s="30" t="n">
        <v>1138</v>
      </c>
      <c r="O3398" s="30"/>
      <c r="P3398" s="31"/>
      <c r="Q3398" s="31"/>
    </row>
    <row r="3399" customFormat="false" ht="12.75" hidden="false" customHeight="false" outlineLevel="0" collapsed="false">
      <c r="B3399" s="93" t="s">
        <v>667</v>
      </c>
      <c r="C3399" s="93"/>
      <c r="D3399" s="93" t="s">
        <v>668</v>
      </c>
      <c r="E3399" s="93"/>
      <c r="F3399" s="93"/>
      <c r="G3399" s="93"/>
      <c r="H3399" s="93"/>
      <c r="I3399" s="93"/>
      <c r="J3399" s="18"/>
      <c r="K3399" s="18"/>
      <c r="L3399" s="18" t="n">
        <v>0</v>
      </c>
      <c r="M3399" s="18"/>
      <c r="N3399" s="18" t="n">
        <v>2543.75</v>
      </c>
      <c r="O3399" s="18"/>
      <c r="P3399" s="19"/>
      <c r="Q3399" s="19"/>
    </row>
    <row r="3400" customFormat="false" ht="12.75" hidden="false" customHeight="false" outlineLevel="0" collapsed="false">
      <c r="B3400" s="42" t="s">
        <v>689</v>
      </c>
      <c r="C3400" s="42"/>
      <c r="D3400" s="42" t="s">
        <v>690</v>
      </c>
      <c r="E3400" s="42"/>
      <c r="F3400" s="42"/>
      <c r="G3400" s="42"/>
      <c r="H3400" s="42"/>
      <c r="I3400" s="42"/>
      <c r="J3400" s="30"/>
      <c r="K3400" s="30"/>
      <c r="L3400" s="30"/>
      <c r="M3400" s="30"/>
      <c r="N3400" s="30" t="n">
        <v>2543.75</v>
      </c>
      <c r="O3400" s="30"/>
      <c r="P3400" s="31"/>
      <c r="Q3400" s="31"/>
    </row>
    <row r="3401" customFormat="false" ht="12.75" hidden="false" customHeight="false" outlineLevel="0" collapsed="false">
      <c r="B3401" s="91" t="s">
        <v>847</v>
      </c>
      <c r="C3401" s="91"/>
      <c r="D3401" s="91" t="s">
        <v>848</v>
      </c>
      <c r="E3401" s="91"/>
      <c r="F3401" s="91"/>
      <c r="G3401" s="91"/>
      <c r="H3401" s="91"/>
      <c r="I3401" s="91"/>
      <c r="J3401" s="40" t="n">
        <v>7800</v>
      </c>
      <c r="K3401" s="40"/>
      <c r="L3401" s="40" t="n">
        <v>7800</v>
      </c>
      <c r="M3401" s="40"/>
      <c r="N3401" s="40" t="n">
        <v>0</v>
      </c>
      <c r="O3401" s="40"/>
      <c r="P3401" s="41" t="n">
        <v>0</v>
      </c>
      <c r="Q3401" s="41"/>
    </row>
    <row r="3402" customFormat="false" ht="12.75" hidden="false" customHeight="false" outlineLevel="0" collapsed="false">
      <c r="B3402" s="85" t="s">
        <v>263</v>
      </c>
      <c r="C3402" s="85"/>
      <c r="D3402" s="85"/>
      <c r="E3402" s="85"/>
      <c r="F3402" s="85"/>
      <c r="G3402" s="85"/>
      <c r="H3402" s="85"/>
      <c r="I3402" s="85"/>
      <c r="J3402" s="86" t="n">
        <v>7800</v>
      </c>
      <c r="K3402" s="86"/>
      <c r="L3402" s="86" t="n">
        <v>7800</v>
      </c>
      <c r="M3402" s="86"/>
      <c r="N3402" s="86" t="n">
        <v>0</v>
      </c>
      <c r="O3402" s="86"/>
      <c r="P3402" s="87" t="n">
        <v>0</v>
      </c>
      <c r="Q3402" s="87"/>
    </row>
    <row r="3403" customFormat="false" ht="12.75" hidden="false" customHeight="false" outlineLevel="0" collapsed="false">
      <c r="B3403" s="85" t="s">
        <v>266</v>
      </c>
      <c r="C3403" s="85"/>
      <c r="D3403" s="85"/>
      <c r="E3403" s="85"/>
      <c r="F3403" s="85"/>
      <c r="G3403" s="85"/>
      <c r="H3403" s="85"/>
      <c r="I3403" s="85"/>
      <c r="J3403" s="86" t="n">
        <v>7800</v>
      </c>
      <c r="K3403" s="86"/>
      <c r="L3403" s="86" t="n">
        <v>7800</v>
      </c>
      <c r="M3403" s="86"/>
      <c r="N3403" s="86" t="n">
        <v>0</v>
      </c>
      <c r="O3403" s="86"/>
      <c r="P3403" s="87" t="n">
        <v>0</v>
      </c>
      <c r="Q3403" s="87"/>
    </row>
    <row r="3404" customFormat="false" ht="12.75" hidden="false" customHeight="false" outlineLevel="0" collapsed="false">
      <c r="B3404" s="93" t="s">
        <v>570</v>
      </c>
      <c r="C3404" s="93"/>
      <c r="D3404" s="93" t="s">
        <v>571</v>
      </c>
      <c r="E3404" s="93"/>
      <c r="F3404" s="93"/>
      <c r="G3404" s="93"/>
      <c r="H3404" s="93"/>
      <c r="I3404" s="93"/>
      <c r="J3404" s="18" t="n">
        <v>7800</v>
      </c>
      <c r="K3404" s="18"/>
      <c r="L3404" s="18" t="n">
        <v>7800</v>
      </c>
      <c r="M3404" s="18"/>
      <c r="N3404" s="18" t="n">
        <v>0</v>
      </c>
      <c r="O3404" s="18"/>
      <c r="P3404" s="19" t="n">
        <v>0</v>
      </c>
      <c r="Q3404" s="19"/>
    </row>
    <row r="3405" customFormat="false" ht="12.75" hidden="false" customHeight="false" outlineLevel="0" collapsed="false">
      <c r="B3405" s="91" t="s">
        <v>849</v>
      </c>
      <c r="C3405" s="91"/>
      <c r="D3405" s="91" t="s">
        <v>850</v>
      </c>
      <c r="E3405" s="91"/>
      <c r="F3405" s="91"/>
      <c r="G3405" s="91"/>
      <c r="H3405" s="91"/>
      <c r="I3405" s="91"/>
      <c r="J3405" s="40" t="n">
        <v>16800</v>
      </c>
      <c r="K3405" s="40"/>
      <c r="L3405" s="40" t="n">
        <v>16800</v>
      </c>
      <c r="M3405" s="40"/>
      <c r="N3405" s="40" t="n">
        <v>0</v>
      </c>
      <c r="O3405" s="40"/>
      <c r="P3405" s="41" t="n">
        <v>0</v>
      </c>
      <c r="Q3405" s="41"/>
    </row>
    <row r="3406" customFormat="false" ht="12.75" hidden="false" customHeight="false" outlineLevel="0" collapsed="false">
      <c r="B3406" s="85" t="s">
        <v>263</v>
      </c>
      <c r="C3406" s="85"/>
      <c r="D3406" s="85"/>
      <c r="E3406" s="85"/>
      <c r="F3406" s="85"/>
      <c r="G3406" s="85"/>
      <c r="H3406" s="85"/>
      <c r="I3406" s="85"/>
      <c r="J3406" s="86" t="n">
        <v>16800</v>
      </c>
      <c r="K3406" s="86"/>
      <c r="L3406" s="86" t="n">
        <v>16800</v>
      </c>
      <c r="M3406" s="86"/>
      <c r="N3406" s="86" t="n">
        <v>0</v>
      </c>
      <c r="O3406" s="86"/>
      <c r="P3406" s="87" t="n">
        <v>0</v>
      </c>
      <c r="Q3406" s="87"/>
    </row>
    <row r="3407" customFormat="false" ht="12.75" hidden="false" customHeight="false" outlineLevel="0" collapsed="false">
      <c r="B3407" s="85" t="s">
        <v>266</v>
      </c>
      <c r="C3407" s="85"/>
      <c r="D3407" s="85"/>
      <c r="E3407" s="85"/>
      <c r="F3407" s="85"/>
      <c r="G3407" s="85"/>
      <c r="H3407" s="85"/>
      <c r="I3407" s="85"/>
      <c r="J3407" s="86" t="n">
        <v>16800</v>
      </c>
      <c r="K3407" s="86"/>
      <c r="L3407" s="86" t="n">
        <v>16800</v>
      </c>
      <c r="M3407" s="86"/>
      <c r="N3407" s="86" t="n">
        <v>0</v>
      </c>
      <c r="O3407" s="86"/>
      <c r="P3407" s="87" t="n">
        <v>0</v>
      </c>
      <c r="Q3407" s="87"/>
    </row>
    <row r="3408" customFormat="false" ht="12.75" hidden="false" customHeight="false" outlineLevel="0" collapsed="false">
      <c r="B3408" s="93" t="s">
        <v>679</v>
      </c>
      <c r="C3408" s="93"/>
      <c r="D3408" s="93" t="s">
        <v>680</v>
      </c>
      <c r="E3408" s="93"/>
      <c r="F3408" s="93"/>
      <c r="G3408" s="93"/>
      <c r="H3408" s="93"/>
      <c r="I3408" s="93"/>
      <c r="J3408" s="18" t="n">
        <v>16800</v>
      </c>
      <c r="K3408" s="18"/>
      <c r="L3408" s="18" t="n">
        <v>16800</v>
      </c>
      <c r="M3408" s="18"/>
      <c r="N3408" s="18" t="n">
        <v>0</v>
      </c>
      <c r="O3408" s="18"/>
      <c r="P3408" s="19" t="n">
        <v>0</v>
      </c>
      <c r="Q3408" s="19"/>
    </row>
    <row r="3409" customFormat="false" ht="12.75" hidden="false" customHeight="false" outlineLevel="0" collapsed="false">
      <c r="B3409" s="88" t="s">
        <v>811</v>
      </c>
      <c r="C3409" s="88"/>
      <c r="D3409" s="88" t="s">
        <v>812</v>
      </c>
      <c r="E3409" s="88"/>
      <c r="F3409" s="88"/>
      <c r="G3409" s="88"/>
      <c r="H3409" s="88"/>
      <c r="I3409" s="88"/>
      <c r="J3409" s="89" t="n">
        <v>38283</v>
      </c>
      <c r="K3409" s="89"/>
      <c r="L3409" s="89" t="n">
        <v>38283</v>
      </c>
      <c r="M3409" s="89"/>
      <c r="N3409" s="89" t="n">
        <v>9570.31</v>
      </c>
      <c r="O3409" s="89"/>
      <c r="P3409" s="90" t="n">
        <v>25</v>
      </c>
      <c r="Q3409" s="90"/>
    </row>
    <row r="3410" customFormat="false" ht="12.75" hidden="false" customHeight="false" outlineLevel="0" collapsed="false">
      <c r="B3410" s="91" t="s">
        <v>813</v>
      </c>
      <c r="C3410" s="91"/>
      <c r="D3410" s="91" t="s">
        <v>814</v>
      </c>
      <c r="E3410" s="91"/>
      <c r="F3410" s="91"/>
      <c r="G3410" s="91"/>
      <c r="H3410" s="91"/>
      <c r="I3410" s="91"/>
      <c r="J3410" s="40" t="n">
        <v>4800</v>
      </c>
      <c r="K3410" s="40"/>
      <c r="L3410" s="40" t="n">
        <v>4800</v>
      </c>
      <c r="M3410" s="40"/>
      <c r="N3410" s="40" t="n">
        <v>0</v>
      </c>
      <c r="O3410" s="40"/>
      <c r="P3410" s="41" t="n">
        <v>0</v>
      </c>
      <c r="Q3410" s="41"/>
    </row>
    <row r="3411" customFormat="false" ht="12.75" hidden="false" customHeight="false" outlineLevel="0" collapsed="false">
      <c r="B3411" s="85" t="s">
        <v>257</v>
      </c>
      <c r="C3411" s="85"/>
      <c r="D3411" s="85"/>
      <c r="E3411" s="85"/>
      <c r="F3411" s="85"/>
      <c r="G3411" s="85"/>
      <c r="H3411" s="85"/>
      <c r="I3411" s="85"/>
      <c r="J3411" s="86" t="n">
        <v>4800</v>
      </c>
      <c r="K3411" s="86"/>
      <c r="L3411" s="86" t="n">
        <v>4800</v>
      </c>
      <c r="M3411" s="86"/>
      <c r="N3411" s="86" t="n">
        <v>0</v>
      </c>
      <c r="O3411" s="86"/>
      <c r="P3411" s="87" t="n">
        <v>0</v>
      </c>
      <c r="Q3411" s="87"/>
    </row>
    <row r="3412" customFormat="false" ht="12.75" hidden="false" customHeight="false" outlineLevel="0" collapsed="false">
      <c r="B3412" s="85" t="s">
        <v>258</v>
      </c>
      <c r="C3412" s="85"/>
      <c r="D3412" s="85"/>
      <c r="E3412" s="85"/>
      <c r="F3412" s="85"/>
      <c r="G3412" s="85"/>
      <c r="H3412" s="85"/>
      <c r="I3412" s="85"/>
      <c r="J3412" s="86" t="n">
        <v>4800</v>
      </c>
      <c r="K3412" s="86"/>
      <c r="L3412" s="86" t="n">
        <v>4800</v>
      </c>
      <c r="M3412" s="86"/>
      <c r="N3412" s="86" t="n">
        <v>0</v>
      </c>
      <c r="O3412" s="86"/>
      <c r="P3412" s="87" t="n">
        <v>0</v>
      </c>
      <c r="Q3412" s="87"/>
    </row>
    <row r="3413" customFormat="false" ht="12.75" hidden="false" customHeight="false" outlineLevel="0" collapsed="false">
      <c r="B3413" s="93" t="s">
        <v>775</v>
      </c>
      <c r="C3413" s="93"/>
      <c r="D3413" s="93" t="s">
        <v>776</v>
      </c>
      <c r="E3413" s="93"/>
      <c r="F3413" s="93"/>
      <c r="G3413" s="93"/>
      <c r="H3413" s="93"/>
      <c r="I3413" s="93"/>
      <c r="J3413" s="18" t="n">
        <v>4800</v>
      </c>
      <c r="K3413" s="18"/>
      <c r="L3413" s="18" t="n">
        <v>4800</v>
      </c>
      <c r="M3413" s="18"/>
      <c r="N3413" s="18" t="n">
        <v>0</v>
      </c>
      <c r="O3413" s="18"/>
      <c r="P3413" s="19" t="n">
        <v>0</v>
      </c>
      <c r="Q3413" s="19"/>
    </row>
    <row r="3414" customFormat="false" ht="12.75" hidden="false" customHeight="false" outlineLevel="0" collapsed="false">
      <c r="B3414" s="91" t="s">
        <v>817</v>
      </c>
      <c r="C3414" s="91"/>
      <c r="D3414" s="91" t="s">
        <v>818</v>
      </c>
      <c r="E3414" s="91"/>
      <c r="F3414" s="91"/>
      <c r="G3414" s="91"/>
      <c r="H3414" s="91"/>
      <c r="I3414" s="91"/>
      <c r="J3414" s="40" t="n">
        <v>750</v>
      </c>
      <c r="K3414" s="40"/>
      <c r="L3414" s="40" t="n">
        <v>750</v>
      </c>
      <c r="M3414" s="40"/>
      <c r="N3414" s="40" t="n">
        <v>0</v>
      </c>
      <c r="O3414" s="40"/>
      <c r="P3414" s="41" t="n">
        <v>0</v>
      </c>
      <c r="Q3414" s="41"/>
    </row>
    <row r="3415" customFormat="false" ht="12.75" hidden="false" customHeight="false" outlineLevel="0" collapsed="false">
      <c r="B3415" s="85" t="s">
        <v>257</v>
      </c>
      <c r="C3415" s="85"/>
      <c r="D3415" s="85"/>
      <c r="E3415" s="85"/>
      <c r="F3415" s="85"/>
      <c r="G3415" s="85"/>
      <c r="H3415" s="85"/>
      <c r="I3415" s="85"/>
      <c r="J3415" s="86" t="n">
        <v>750</v>
      </c>
      <c r="K3415" s="86"/>
      <c r="L3415" s="86" t="n">
        <v>750</v>
      </c>
      <c r="M3415" s="86"/>
      <c r="N3415" s="86" t="n">
        <v>0</v>
      </c>
      <c r="O3415" s="86"/>
      <c r="P3415" s="87" t="n">
        <v>0</v>
      </c>
      <c r="Q3415" s="87"/>
    </row>
    <row r="3416" customFormat="false" ht="12.75" hidden="false" customHeight="false" outlineLevel="0" collapsed="false">
      <c r="B3416" s="85" t="s">
        <v>258</v>
      </c>
      <c r="C3416" s="85"/>
      <c r="D3416" s="85"/>
      <c r="E3416" s="85"/>
      <c r="F3416" s="85"/>
      <c r="G3416" s="85"/>
      <c r="H3416" s="85"/>
      <c r="I3416" s="85"/>
      <c r="J3416" s="86" t="n">
        <v>750</v>
      </c>
      <c r="K3416" s="86"/>
      <c r="L3416" s="86" t="n">
        <v>750</v>
      </c>
      <c r="M3416" s="86"/>
      <c r="N3416" s="86" t="n">
        <v>0</v>
      </c>
      <c r="O3416" s="86"/>
      <c r="P3416" s="87" t="n">
        <v>0</v>
      </c>
      <c r="Q3416" s="87"/>
    </row>
    <row r="3417" customFormat="false" ht="12.75" hidden="false" customHeight="false" outlineLevel="0" collapsed="false">
      <c r="B3417" s="93" t="s">
        <v>570</v>
      </c>
      <c r="C3417" s="93"/>
      <c r="D3417" s="93" t="s">
        <v>571</v>
      </c>
      <c r="E3417" s="93"/>
      <c r="F3417" s="93"/>
      <c r="G3417" s="93"/>
      <c r="H3417" s="93"/>
      <c r="I3417" s="93"/>
      <c r="J3417" s="18" t="n">
        <v>750</v>
      </c>
      <c r="K3417" s="18"/>
      <c r="L3417" s="18" t="n">
        <v>750</v>
      </c>
      <c r="M3417" s="18"/>
      <c r="N3417" s="18" t="n">
        <v>0</v>
      </c>
      <c r="O3417" s="18"/>
      <c r="P3417" s="19" t="n">
        <v>0</v>
      </c>
      <c r="Q3417" s="19"/>
    </row>
    <row r="3418" customFormat="false" ht="12.75" hidden="false" customHeight="false" outlineLevel="0" collapsed="false">
      <c r="B3418" s="91" t="s">
        <v>864</v>
      </c>
      <c r="C3418" s="91"/>
      <c r="D3418" s="91" t="s">
        <v>865</v>
      </c>
      <c r="E3418" s="91"/>
      <c r="F3418" s="91"/>
      <c r="G3418" s="91"/>
      <c r="H3418" s="91"/>
      <c r="I3418" s="91"/>
      <c r="J3418" s="40" t="n">
        <v>17500</v>
      </c>
      <c r="K3418" s="40"/>
      <c r="L3418" s="40" t="n">
        <v>17500</v>
      </c>
      <c r="M3418" s="40"/>
      <c r="N3418" s="40" t="n">
        <v>9435.31</v>
      </c>
      <c r="O3418" s="40"/>
      <c r="P3418" s="41" t="n">
        <v>53.92</v>
      </c>
      <c r="Q3418" s="41"/>
    </row>
    <row r="3419" customFormat="false" ht="12.75" hidden="false" customHeight="false" outlineLevel="0" collapsed="false">
      <c r="B3419" s="85" t="s">
        <v>268</v>
      </c>
      <c r="C3419" s="85"/>
      <c r="D3419" s="85"/>
      <c r="E3419" s="85"/>
      <c r="F3419" s="85"/>
      <c r="G3419" s="85"/>
      <c r="H3419" s="85"/>
      <c r="I3419" s="85"/>
      <c r="J3419" s="86" t="n">
        <v>17500</v>
      </c>
      <c r="K3419" s="86"/>
      <c r="L3419" s="86" t="n">
        <v>17500</v>
      </c>
      <c r="M3419" s="86"/>
      <c r="N3419" s="86" t="n">
        <v>9435.31</v>
      </c>
      <c r="O3419" s="86"/>
      <c r="P3419" s="87" t="n">
        <v>53.92</v>
      </c>
      <c r="Q3419" s="87"/>
    </row>
    <row r="3420" customFormat="false" ht="12.75" hidden="false" customHeight="false" outlineLevel="0" collapsed="false">
      <c r="B3420" s="85" t="s">
        <v>271</v>
      </c>
      <c r="C3420" s="85"/>
      <c r="D3420" s="85"/>
      <c r="E3420" s="85"/>
      <c r="F3420" s="85"/>
      <c r="G3420" s="85"/>
      <c r="H3420" s="85"/>
      <c r="I3420" s="85"/>
      <c r="J3420" s="86" t="n">
        <v>17500</v>
      </c>
      <c r="K3420" s="86"/>
      <c r="L3420" s="86" t="n">
        <v>17500</v>
      </c>
      <c r="M3420" s="86"/>
      <c r="N3420" s="86" t="n">
        <v>9435.31</v>
      </c>
      <c r="O3420" s="86"/>
      <c r="P3420" s="87" t="n">
        <v>53.92</v>
      </c>
      <c r="Q3420" s="87"/>
    </row>
    <row r="3421" customFormat="false" ht="12.75" hidden="false" customHeight="false" outlineLevel="0" collapsed="false">
      <c r="B3421" s="93" t="s">
        <v>570</v>
      </c>
      <c r="C3421" s="93"/>
      <c r="D3421" s="93" t="s">
        <v>571</v>
      </c>
      <c r="E3421" s="93"/>
      <c r="F3421" s="93"/>
      <c r="G3421" s="93"/>
      <c r="H3421" s="93"/>
      <c r="I3421" s="93"/>
      <c r="J3421" s="18" t="n">
        <v>14000</v>
      </c>
      <c r="K3421" s="18"/>
      <c r="L3421" s="18" t="n">
        <v>14000</v>
      </c>
      <c r="M3421" s="18"/>
      <c r="N3421" s="18" t="n">
        <v>9435.31</v>
      </c>
      <c r="O3421" s="18"/>
      <c r="P3421" s="19" t="n">
        <v>67.4</v>
      </c>
      <c r="Q3421" s="19"/>
    </row>
    <row r="3422" customFormat="false" ht="12.75" hidden="false" customHeight="false" outlineLevel="0" collapsed="false">
      <c r="B3422" s="42" t="s">
        <v>857</v>
      </c>
      <c r="C3422" s="42"/>
      <c r="D3422" s="42" t="s">
        <v>858</v>
      </c>
      <c r="E3422" s="42"/>
      <c r="F3422" s="42"/>
      <c r="G3422" s="42"/>
      <c r="H3422" s="42"/>
      <c r="I3422" s="42"/>
      <c r="J3422" s="30"/>
      <c r="K3422" s="30"/>
      <c r="L3422" s="30"/>
      <c r="M3422" s="30"/>
      <c r="N3422" s="30" t="n">
        <v>9435.31</v>
      </c>
      <c r="O3422" s="30"/>
      <c r="P3422" s="31"/>
      <c r="Q3422" s="31"/>
    </row>
    <row r="3423" customFormat="false" ht="12.75" hidden="false" customHeight="false" outlineLevel="0" collapsed="false">
      <c r="B3423" s="93" t="s">
        <v>667</v>
      </c>
      <c r="C3423" s="93"/>
      <c r="D3423" s="93" t="s">
        <v>668</v>
      </c>
      <c r="E3423" s="93"/>
      <c r="F3423" s="93"/>
      <c r="G3423" s="93"/>
      <c r="H3423" s="93"/>
      <c r="I3423" s="93"/>
      <c r="J3423" s="18" t="n">
        <v>3500</v>
      </c>
      <c r="K3423" s="18"/>
      <c r="L3423" s="18" t="n">
        <v>3500</v>
      </c>
      <c r="M3423" s="18"/>
      <c r="N3423" s="18" t="n">
        <v>0</v>
      </c>
      <c r="O3423" s="18"/>
      <c r="P3423" s="19" t="n">
        <v>0</v>
      </c>
      <c r="Q3423" s="19"/>
    </row>
    <row r="3424" customFormat="false" ht="12.75" hidden="false" customHeight="false" outlineLevel="0" collapsed="false">
      <c r="B3424" s="91" t="s">
        <v>853</v>
      </c>
      <c r="C3424" s="91"/>
      <c r="D3424" s="91" t="s">
        <v>854</v>
      </c>
      <c r="E3424" s="91"/>
      <c r="F3424" s="91"/>
      <c r="G3424" s="91"/>
      <c r="H3424" s="91"/>
      <c r="I3424" s="91"/>
      <c r="J3424" s="40" t="n">
        <v>100</v>
      </c>
      <c r="K3424" s="40"/>
      <c r="L3424" s="40" t="n">
        <v>100</v>
      </c>
      <c r="M3424" s="40"/>
      <c r="N3424" s="40" t="n">
        <v>0</v>
      </c>
      <c r="O3424" s="40"/>
      <c r="P3424" s="41" t="n">
        <v>0</v>
      </c>
      <c r="Q3424" s="41"/>
    </row>
    <row r="3425" customFormat="false" ht="12.75" hidden="false" customHeight="false" outlineLevel="0" collapsed="false">
      <c r="B3425" s="85" t="s">
        <v>273</v>
      </c>
      <c r="C3425" s="85"/>
      <c r="D3425" s="85"/>
      <c r="E3425" s="85"/>
      <c r="F3425" s="85"/>
      <c r="G3425" s="85"/>
      <c r="H3425" s="85"/>
      <c r="I3425" s="85"/>
      <c r="J3425" s="86" t="n">
        <v>100</v>
      </c>
      <c r="K3425" s="86"/>
      <c r="L3425" s="86" t="n">
        <v>100</v>
      </c>
      <c r="M3425" s="86"/>
      <c r="N3425" s="86" t="n">
        <v>0</v>
      </c>
      <c r="O3425" s="86"/>
      <c r="P3425" s="87" t="n">
        <v>0</v>
      </c>
      <c r="Q3425" s="87"/>
    </row>
    <row r="3426" customFormat="false" ht="12.75" hidden="false" customHeight="false" outlineLevel="0" collapsed="false">
      <c r="B3426" s="85" t="s">
        <v>275</v>
      </c>
      <c r="C3426" s="85"/>
      <c r="D3426" s="85"/>
      <c r="E3426" s="85"/>
      <c r="F3426" s="85"/>
      <c r="G3426" s="85"/>
      <c r="H3426" s="85"/>
      <c r="I3426" s="85"/>
      <c r="J3426" s="86" t="n">
        <v>100</v>
      </c>
      <c r="K3426" s="86"/>
      <c r="L3426" s="86" t="n">
        <v>100</v>
      </c>
      <c r="M3426" s="86"/>
      <c r="N3426" s="86" t="n">
        <v>0</v>
      </c>
      <c r="O3426" s="86"/>
      <c r="P3426" s="87" t="n">
        <v>0</v>
      </c>
      <c r="Q3426" s="87"/>
    </row>
    <row r="3427" customFormat="false" ht="12.75" hidden="false" customHeight="false" outlineLevel="0" collapsed="false">
      <c r="B3427" s="93" t="s">
        <v>570</v>
      </c>
      <c r="C3427" s="93"/>
      <c r="D3427" s="93" t="s">
        <v>571</v>
      </c>
      <c r="E3427" s="93"/>
      <c r="F3427" s="93"/>
      <c r="G3427" s="93"/>
      <c r="H3427" s="93"/>
      <c r="I3427" s="93"/>
      <c r="J3427" s="18" t="n">
        <v>100</v>
      </c>
      <c r="K3427" s="18"/>
      <c r="L3427" s="18" t="n">
        <v>100</v>
      </c>
      <c r="M3427" s="18"/>
      <c r="N3427" s="18" t="n">
        <v>0</v>
      </c>
      <c r="O3427" s="18"/>
      <c r="P3427" s="19" t="n">
        <v>0</v>
      </c>
      <c r="Q3427" s="19"/>
    </row>
    <row r="3428" customFormat="false" ht="12.75" hidden="false" customHeight="false" outlineLevel="0" collapsed="false">
      <c r="B3428" s="91" t="s">
        <v>867</v>
      </c>
      <c r="C3428" s="91"/>
      <c r="D3428" s="91" t="s">
        <v>868</v>
      </c>
      <c r="E3428" s="91"/>
      <c r="F3428" s="91"/>
      <c r="G3428" s="91"/>
      <c r="H3428" s="91"/>
      <c r="I3428" s="91"/>
      <c r="J3428" s="40" t="n">
        <v>2</v>
      </c>
      <c r="K3428" s="40"/>
      <c r="L3428" s="40" t="n">
        <v>2</v>
      </c>
      <c r="M3428" s="40"/>
      <c r="N3428" s="40" t="n">
        <v>0</v>
      </c>
      <c r="O3428" s="40"/>
      <c r="P3428" s="41" t="n">
        <v>0</v>
      </c>
      <c r="Q3428" s="41"/>
    </row>
    <row r="3429" customFormat="false" ht="12.75" hidden="false" customHeight="false" outlineLevel="0" collapsed="false">
      <c r="B3429" s="85" t="s">
        <v>260</v>
      </c>
      <c r="C3429" s="85"/>
      <c r="D3429" s="85"/>
      <c r="E3429" s="85"/>
      <c r="F3429" s="85"/>
      <c r="G3429" s="85"/>
      <c r="H3429" s="85"/>
      <c r="I3429" s="85"/>
      <c r="J3429" s="86" t="n">
        <v>2</v>
      </c>
      <c r="K3429" s="86"/>
      <c r="L3429" s="86" t="n">
        <v>2</v>
      </c>
      <c r="M3429" s="86"/>
      <c r="N3429" s="86" t="n">
        <v>0</v>
      </c>
      <c r="O3429" s="86"/>
      <c r="P3429" s="87" t="n">
        <v>0</v>
      </c>
      <c r="Q3429" s="87"/>
    </row>
    <row r="3430" customFormat="false" ht="12.75" hidden="false" customHeight="false" outlineLevel="0" collapsed="false">
      <c r="B3430" s="85" t="s">
        <v>262</v>
      </c>
      <c r="C3430" s="85"/>
      <c r="D3430" s="85"/>
      <c r="E3430" s="85"/>
      <c r="F3430" s="85"/>
      <c r="G3430" s="85"/>
      <c r="H3430" s="85"/>
      <c r="I3430" s="85"/>
      <c r="J3430" s="86" t="n">
        <v>2</v>
      </c>
      <c r="K3430" s="86"/>
      <c r="L3430" s="86" t="n">
        <v>2</v>
      </c>
      <c r="M3430" s="86"/>
      <c r="N3430" s="86" t="n">
        <v>0</v>
      </c>
      <c r="O3430" s="86"/>
      <c r="P3430" s="87" t="n">
        <v>0</v>
      </c>
      <c r="Q3430" s="87"/>
    </row>
    <row r="3431" customFormat="false" ht="12.75" hidden="false" customHeight="false" outlineLevel="0" collapsed="false">
      <c r="B3431" s="93" t="s">
        <v>570</v>
      </c>
      <c r="C3431" s="93"/>
      <c r="D3431" s="93" t="s">
        <v>571</v>
      </c>
      <c r="E3431" s="93"/>
      <c r="F3431" s="93"/>
      <c r="G3431" s="93"/>
      <c r="H3431" s="93"/>
      <c r="I3431" s="93"/>
      <c r="J3431" s="18" t="n">
        <v>2</v>
      </c>
      <c r="K3431" s="18"/>
      <c r="L3431" s="18" t="n">
        <v>2</v>
      </c>
      <c r="M3431" s="18"/>
      <c r="N3431" s="18" t="n">
        <v>0</v>
      </c>
      <c r="O3431" s="18"/>
      <c r="P3431" s="19" t="n">
        <v>0</v>
      </c>
      <c r="Q3431" s="19"/>
    </row>
    <row r="3432" customFormat="false" ht="12.75" hidden="false" customHeight="false" outlineLevel="0" collapsed="false">
      <c r="B3432" s="91" t="s">
        <v>855</v>
      </c>
      <c r="C3432" s="91"/>
      <c r="D3432" s="91" t="s">
        <v>856</v>
      </c>
      <c r="E3432" s="91"/>
      <c r="F3432" s="91"/>
      <c r="G3432" s="91"/>
      <c r="H3432" s="91"/>
      <c r="I3432" s="91"/>
      <c r="J3432" s="40" t="n">
        <v>15000</v>
      </c>
      <c r="K3432" s="40"/>
      <c r="L3432" s="40" t="n">
        <v>15000</v>
      </c>
      <c r="M3432" s="40"/>
      <c r="N3432" s="40" t="n">
        <v>0</v>
      </c>
      <c r="O3432" s="40"/>
      <c r="P3432" s="41" t="n">
        <v>0</v>
      </c>
      <c r="Q3432" s="41"/>
    </row>
    <row r="3433" customFormat="false" ht="12.75" hidden="false" customHeight="false" outlineLevel="0" collapsed="false">
      <c r="B3433" s="85" t="s">
        <v>268</v>
      </c>
      <c r="C3433" s="85"/>
      <c r="D3433" s="85"/>
      <c r="E3433" s="85"/>
      <c r="F3433" s="85"/>
      <c r="G3433" s="85"/>
      <c r="H3433" s="85"/>
      <c r="I3433" s="85"/>
      <c r="J3433" s="86" t="n">
        <v>15000</v>
      </c>
      <c r="K3433" s="86"/>
      <c r="L3433" s="86" t="n">
        <v>15000</v>
      </c>
      <c r="M3433" s="86"/>
      <c r="N3433" s="86" t="n">
        <v>0</v>
      </c>
      <c r="O3433" s="86"/>
      <c r="P3433" s="87" t="n">
        <v>0</v>
      </c>
      <c r="Q3433" s="87"/>
    </row>
    <row r="3434" customFormat="false" ht="12.75" hidden="false" customHeight="false" outlineLevel="0" collapsed="false">
      <c r="B3434" s="85" t="s">
        <v>271</v>
      </c>
      <c r="C3434" s="85"/>
      <c r="D3434" s="85"/>
      <c r="E3434" s="85"/>
      <c r="F3434" s="85"/>
      <c r="G3434" s="85"/>
      <c r="H3434" s="85"/>
      <c r="I3434" s="85"/>
      <c r="J3434" s="86" t="n">
        <v>15000</v>
      </c>
      <c r="K3434" s="86"/>
      <c r="L3434" s="86" t="n">
        <v>15000</v>
      </c>
      <c r="M3434" s="86"/>
      <c r="N3434" s="86" t="n">
        <v>0</v>
      </c>
      <c r="O3434" s="86"/>
      <c r="P3434" s="87" t="n">
        <v>0</v>
      </c>
      <c r="Q3434" s="87"/>
    </row>
    <row r="3435" customFormat="false" ht="12.75" hidden="false" customHeight="false" outlineLevel="0" collapsed="false">
      <c r="B3435" s="93" t="s">
        <v>570</v>
      </c>
      <c r="C3435" s="93"/>
      <c r="D3435" s="93" t="s">
        <v>571</v>
      </c>
      <c r="E3435" s="93"/>
      <c r="F3435" s="93"/>
      <c r="G3435" s="93"/>
      <c r="H3435" s="93"/>
      <c r="I3435" s="93"/>
      <c r="J3435" s="18" t="n">
        <v>15000</v>
      </c>
      <c r="K3435" s="18"/>
      <c r="L3435" s="18" t="n">
        <v>15000</v>
      </c>
      <c r="M3435" s="18"/>
      <c r="N3435" s="18" t="n">
        <v>0</v>
      </c>
      <c r="O3435" s="18"/>
      <c r="P3435" s="19" t="n">
        <v>0</v>
      </c>
      <c r="Q3435" s="19"/>
    </row>
    <row r="3436" customFormat="false" ht="24.75" hidden="false" customHeight="true" outlineLevel="0" collapsed="false">
      <c r="B3436" s="91" t="s">
        <v>859</v>
      </c>
      <c r="C3436" s="91"/>
      <c r="D3436" s="92" t="s">
        <v>860</v>
      </c>
      <c r="E3436" s="92"/>
      <c r="F3436" s="92"/>
      <c r="G3436" s="92"/>
      <c r="H3436" s="92"/>
      <c r="I3436" s="92"/>
      <c r="J3436" s="40" t="n">
        <v>131</v>
      </c>
      <c r="K3436" s="40"/>
      <c r="L3436" s="40" t="n">
        <v>131</v>
      </c>
      <c r="M3436" s="40"/>
      <c r="N3436" s="40" t="n">
        <v>135</v>
      </c>
      <c r="O3436" s="40"/>
      <c r="P3436" s="41" t="n">
        <v>103.05</v>
      </c>
      <c r="Q3436" s="41"/>
    </row>
    <row r="3437" customFormat="false" ht="12.75" hidden="false" customHeight="false" outlineLevel="0" collapsed="false">
      <c r="B3437" s="85" t="s">
        <v>268</v>
      </c>
      <c r="C3437" s="85"/>
      <c r="D3437" s="85"/>
      <c r="E3437" s="85"/>
      <c r="F3437" s="85"/>
      <c r="G3437" s="85"/>
      <c r="H3437" s="85"/>
      <c r="I3437" s="85"/>
      <c r="J3437" s="86" t="n">
        <v>131</v>
      </c>
      <c r="K3437" s="86"/>
      <c r="L3437" s="86" t="n">
        <v>131</v>
      </c>
      <c r="M3437" s="86"/>
      <c r="N3437" s="86" t="n">
        <v>135</v>
      </c>
      <c r="O3437" s="86"/>
      <c r="P3437" s="87" t="n">
        <v>103.05</v>
      </c>
      <c r="Q3437" s="87"/>
    </row>
    <row r="3438" customFormat="false" ht="12.75" hidden="false" customHeight="false" outlineLevel="0" collapsed="false">
      <c r="B3438" s="85" t="s">
        <v>271</v>
      </c>
      <c r="C3438" s="85"/>
      <c r="D3438" s="85"/>
      <c r="E3438" s="85"/>
      <c r="F3438" s="85"/>
      <c r="G3438" s="85"/>
      <c r="H3438" s="85"/>
      <c r="I3438" s="85"/>
      <c r="J3438" s="86" t="n">
        <v>131</v>
      </c>
      <c r="K3438" s="86"/>
      <c r="L3438" s="86" t="n">
        <v>131</v>
      </c>
      <c r="M3438" s="86"/>
      <c r="N3438" s="86" t="n">
        <v>135</v>
      </c>
      <c r="O3438" s="86"/>
      <c r="P3438" s="87" t="n">
        <v>103.05</v>
      </c>
      <c r="Q3438" s="87"/>
    </row>
    <row r="3439" customFormat="false" ht="12.75" hidden="false" customHeight="false" outlineLevel="0" collapsed="false">
      <c r="B3439" s="93" t="s">
        <v>582</v>
      </c>
      <c r="C3439" s="93"/>
      <c r="D3439" s="93" t="s">
        <v>583</v>
      </c>
      <c r="E3439" s="93"/>
      <c r="F3439" s="93"/>
      <c r="G3439" s="93"/>
      <c r="H3439" s="93"/>
      <c r="I3439" s="93"/>
      <c r="J3439" s="18" t="n">
        <v>131</v>
      </c>
      <c r="K3439" s="18"/>
      <c r="L3439" s="18" t="n">
        <v>131</v>
      </c>
      <c r="M3439" s="18"/>
      <c r="N3439" s="18" t="n">
        <v>135</v>
      </c>
      <c r="O3439" s="18"/>
      <c r="P3439" s="19" t="n">
        <v>103.05</v>
      </c>
      <c r="Q3439" s="19"/>
    </row>
    <row r="3440" customFormat="false" ht="12.75" hidden="false" customHeight="false" outlineLevel="0" collapsed="false">
      <c r="B3440" s="42" t="s">
        <v>861</v>
      </c>
      <c r="C3440" s="42"/>
      <c r="D3440" s="42" t="s">
        <v>862</v>
      </c>
      <c r="E3440" s="42"/>
      <c r="F3440" s="42"/>
      <c r="G3440" s="42"/>
      <c r="H3440" s="42"/>
      <c r="I3440" s="42"/>
      <c r="J3440" s="30"/>
      <c r="K3440" s="30"/>
      <c r="L3440" s="30"/>
      <c r="M3440" s="30"/>
      <c r="N3440" s="30" t="n">
        <v>135</v>
      </c>
      <c r="O3440" s="30"/>
      <c r="P3440" s="31"/>
      <c r="Q3440" s="31"/>
    </row>
    <row r="3441" customFormat="false" ht="12.75" hidden="false" customHeight="false" outlineLevel="0" collapsed="false">
      <c r="B3441" s="82" t="s">
        <v>912</v>
      </c>
      <c r="C3441" s="82"/>
      <c r="D3441" s="82"/>
      <c r="E3441" s="82"/>
      <c r="F3441" s="82"/>
      <c r="G3441" s="82"/>
      <c r="H3441" s="82"/>
      <c r="I3441" s="82"/>
      <c r="J3441" s="83" t="n">
        <v>688307</v>
      </c>
      <c r="K3441" s="83"/>
      <c r="L3441" s="83" t="n">
        <v>688307</v>
      </c>
      <c r="M3441" s="83"/>
      <c r="N3441" s="83" t="n">
        <v>340911.48</v>
      </c>
      <c r="O3441" s="83"/>
      <c r="P3441" s="84" t="n">
        <v>49.53</v>
      </c>
      <c r="Q3441" s="84"/>
    </row>
    <row r="3442" customFormat="false" ht="12.75" hidden="false" customHeight="false" outlineLevel="0" collapsed="false">
      <c r="B3442" s="85" t="s">
        <v>257</v>
      </c>
      <c r="C3442" s="85"/>
      <c r="D3442" s="85"/>
      <c r="E3442" s="85"/>
      <c r="F3442" s="85"/>
      <c r="G3442" s="85"/>
      <c r="H3442" s="85"/>
      <c r="I3442" s="85"/>
      <c r="J3442" s="86" t="n">
        <v>18523</v>
      </c>
      <c r="K3442" s="86"/>
      <c r="L3442" s="86" t="n">
        <v>18523</v>
      </c>
      <c r="M3442" s="86"/>
      <c r="N3442" s="86" t="n">
        <v>6032.6</v>
      </c>
      <c r="O3442" s="86"/>
      <c r="P3442" s="87" t="n">
        <v>32.57</v>
      </c>
      <c r="Q3442" s="87"/>
    </row>
    <row r="3443" customFormat="false" ht="12.75" hidden="false" customHeight="false" outlineLevel="0" collapsed="false">
      <c r="B3443" s="85" t="s">
        <v>258</v>
      </c>
      <c r="C3443" s="85"/>
      <c r="D3443" s="85"/>
      <c r="E3443" s="85"/>
      <c r="F3443" s="85"/>
      <c r="G3443" s="85"/>
      <c r="H3443" s="85"/>
      <c r="I3443" s="85"/>
      <c r="J3443" s="86" t="n">
        <v>18523</v>
      </c>
      <c r="K3443" s="86"/>
      <c r="L3443" s="86" t="n">
        <v>18523</v>
      </c>
      <c r="M3443" s="86"/>
      <c r="N3443" s="86" t="n">
        <v>6032.6</v>
      </c>
      <c r="O3443" s="86"/>
      <c r="P3443" s="87" t="n">
        <v>32.57</v>
      </c>
      <c r="Q3443" s="87"/>
    </row>
    <row r="3444" customFormat="false" ht="12.75" hidden="false" customHeight="false" outlineLevel="0" collapsed="false">
      <c r="B3444" s="85" t="s">
        <v>260</v>
      </c>
      <c r="C3444" s="85"/>
      <c r="D3444" s="85"/>
      <c r="E3444" s="85"/>
      <c r="F3444" s="85"/>
      <c r="G3444" s="85"/>
      <c r="H3444" s="85"/>
      <c r="I3444" s="85"/>
      <c r="J3444" s="86" t="n">
        <v>2</v>
      </c>
      <c r="K3444" s="86"/>
      <c r="L3444" s="86" t="n">
        <v>2</v>
      </c>
      <c r="M3444" s="86"/>
      <c r="N3444" s="86" t="n">
        <v>1543.96</v>
      </c>
      <c r="O3444" s="86"/>
      <c r="P3444" s="87" t="n">
        <v>77198</v>
      </c>
      <c r="Q3444" s="87"/>
    </row>
    <row r="3445" customFormat="false" ht="12.75" hidden="false" customHeight="false" outlineLevel="0" collapsed="false">
      <c r="B3445" s="85" t="s">
        <v>262</v>
      </c>
      <c r="C3445" s="85"/>
      <c r="D3445" s="85"/>
      <c r="E3445" s="85"/>
      <c r="F3445" s="85"/>
      <c r="G3445" s="85"/>
      <c r="H3445" s="85"/>
      <c r="I3445" s="85"/>
      <c r="J3445" s="86" t="n">
        <v>2</v>
      </c>
      <c r="K3445" s="86"/>
      <c r="L3445" s="86" t="n">
        <v>2</v>
      </c>
      <c r="M3445" s="86"/>
      <c r="N3445" s="86" t="n">
        <v>1543.96</v>
      </c>
      <c r="O3445" s="86"/>
      <c r="P3445" s="87" t="n">
        <v>77198</v>
      </c>
      <c r="Q3445" s="87"/>
    </row>
    <row r="3446" customFormat="false" ht="12.75" hidden="false" customHeight="false" outlineLevel="0" collapsed="false">
      <c r="B3446" s="85" t="s">
        <v>263</v>
      </c>
      <c r="C3446" s="85"/>
      <c r="D3446" s="85"/>
      <c r="E3446" s="85"/>
      <c r="F3446" s="85"/>
      <c r="G3446" s="85"/>
      <c r="H3446" s="85"/>
      <c r="I3446" s="85"/>
      <c r="J3446" s="86" t="n">
        <v>41010</v>
      </c>
      <c r="K3446" s="86"/>
      <c r="L3446" s="86" t="n">
        <v>41010</v>
      </c>
      <c r="M3446" s="86"/>
      <c r="N3446" s="86" t="n">
        <v>11733.1</v>
      </c>
      <c r="O3446" s="86"/>
      <c r="P3446" s="87" t="n">
        <v>28.61</v>
      </c>
      <c r="Q3446" s="87"/>
    </row>
    <row r="3447" customFormat="false" ht="12.75" hidden="false" customHeight="false" outlineLevel="0" collapsed="false">
      <c r="B3447" s="85" t="s">
        <v>265</v>
      </c>
      <c r="C3447" s="85"/>
      <c r="D3447" s="85"/>
      <c r="E3447" s="85"/>
      <c r="F3447" s="85"/>
      <c r="G3447" s="85"/>
      <c r="H3447" s="85"/>
      <c r="I3447" s="85"/>
      <c r="J3447" s="86" t="n">
        <v>1600</v>
      </c>
      <c r="K3447" s="86"/>
      <c r="L3447" s="86" t="n">
        <v>1600</v>
      </c>
      <c r="M3447" s="86"/>
      <c r="N3447" s="86" t="n">
        <v>30</v>
      </c>
      <c r="O3447" s="86"/>
      <c r="P3447" s="87" t="n">
        <v>1.88</v>
      </c>
      <c r="Q3447" s="87"/>
    </row>
    <row r="3448" customFormat="false" ht="12.75" hidden="false" customHeight="false" outlineLevel="0" collapsed="false">
      <c r="B3448" s="85" t="s">
        <v>266</v>
      </c>
      <c r="C3448" s="85"/>
      <c r="D3448" s="85"/>
      <c r="E3448" s="85"/>
      <c r="F3448" s="85"/>
      <c r="G3448" s="85"/>
      <c r="H3448" s="85"/>
      <c r="I3448" s="85"/>
      <c r="J3448" s="86" t="n">
        <v>39410</v>
      </c>
      <c r="K3448" s="86"/>
      <c r="L3448" s="86" t="n">
        <v>39410</v>
      </c>
      <c r="M3448" s="86"/>
      <c r="N3448" s="86" t="n">
        <v>11703.1</v>
      </c>
      <c r="O3448" s="86"/>
      <c r="P3448" s="87" t="n">
        <v>29.7</v>
      </c>
      <c r="Q3448" s="87"/>
    </row>
    <row r="3449" customFormat="false" ht="12.75" hidden="false" customHeight="false" outlineLevel="0" collapsed="false">
      <c r="B3449" s="85" t="s">
        <v>268</v>
      </c>
      <c r="C3449" s="85"/>
      <c r="D3449" s="85"/>
      <c r="E3449" s="85"/>
      <c r="F3449" s="85"/>
      <c r="G3449" s="85"/>
      <c r="H3449" s="85"/>
      <c r="I3449" s="85"/>
      <c r="J3449" s="86" t="n">
        <v>628672</v>
      </c>
      <c r="K3449" s="86"/>
      <c r="L3449" s="86" t="n">
        <v>628672</v>
      </c>
      <c r="M3449" s="86"/>
      <c r="N3449" s="86" t="n">
        <v>321601.82</v>
      </c>
      <c r="O3449" s="86"/>
      <c r="P3449" s="87" t="n">
        <v>51.16</v>
      </c>
      <c r="Q3449" s="87"/>
    </row>
    <row r="3450" customFormat="false" ht="12.75" hidden="false" customHeight="false" outlineLevel="0" collapsed="false">
      <c r="B3450" s="85" t="s">
        <v>270</v>
      </c>
      <c r="C3450" s="85"/>
      <c r="D3450" s="85"/>
      <c r="E3450" s="85"/>
      <c r="F3450" s="85"/>
      <c r="G3450" s="85"/>
      <c r="H3450" s="85"/>
      <c r="I3450" s="85"/>
      <c r="J3450" s="86" t="n">
        <v>10107</v>
      </c>
      <c r="K3450" s="86"/>
      <c r="L3450" s="86" t="n">
        <v>10107</v>
      </c>
      <c r="M3450" s="86"/>
      <c r="N3450" s="86" t="n">
        <v>5050.68</v>
      </c>
      <c r="O3450" s="86"/>
      <c r="P3450" s="87" t="n">
        <v>49.97</v>
      </c>
      <c r="Q3450" s="87"/>
    </row>
    <row r="3451" customFormat="false" ht="12.75" hidden="false" customHeight="false" outlineLevel="0" collapsed="false">
      <c r="B3451" s="85" t="s">
        <v>271</v>
      </c>
      <c r="C3451" s="85"/>
      <c r="D3451" s="85"/>
      <c r="E3451" s="85"/>
      <c r="F3451" s="85"/>
      <c r="G3451" s="85"/>
      <c r="H3451" s="85"/>
      <c r="I3451" s="85"/>
      <c r="J3451" s="86" t="n">
        <v>618565</v>
      </c>
      <c r="K3451" s="86"/>
      <c r="L3451" s="86" t="n">
        <v>618565</v>
      </c>
      <c r="M3451" s="86"/>
      <c r="N3451" s="86" t="n">
        <v>316551.14</v>
      </c>
      <c r="O3451" s="86"/>
      <c r="P3451" s="87" t="n">
        <v>51.18</v>
      </c>
      <c r="Q3451" s="87"/>
    </row>
    <row r="3452" customFormat="false" ht="12.75" hidden="false" customHeight="false" outlineLevel="0" collapsed="false">
      <c r="B3452" s="85" t="s">
        <v>273</v>
      </c>
      <c r="C3452" s="85"/>
      <c r="D3452" s="85"/>
      <c r="E3452" s="85"/>
      <c r="F3452" s="85"/>
      <c r="G3452" s="85"/>
      <c r="H3452" s="85"/>
      <c r="I3452" s="85"/>
      <c r="J3452" s="86" t="n">
        <v>100</v>
      </c>
      <c r="K3452" s="86"/>
      <c r="L3452" s="86" t="n">
        <v>100</v>
      </c>
      <c r="M3452" s="86"/>
      <c r="N3452" s="86" t="n">
        <v>0</v>
      </c>
      <c r="O3452" s="86"/>
      <c r="P3452" s="87" t="n">
        <v>0</v>
      </c>
      <c r="Q3452" s="87"/>
    </row>
    <row r="3453" customFormat="false" ht="12.75" hidden="false" customHeight="false" outlineLevel="0" collapsed="false">
      <c r="B3453" s="85" t="s">
        <v>275</v>
      </c>
      <c r="C3453" s="85"/>
      <c r="D3453" s="85"/>
      <c r="E3453" s="85"/>
      <c r="F3453" s="85"/>
      <c r="G3453" s="85"/>
      <c r="H3453" s="85"/>
      <c r="I3453" s="85"/>
      <c r="J3453" s="86" t="n">
        <v>100</v>
      </c>
      <c r="K3453" s="86"/>
      <c r="L3453" s="86" t="n">
        <v>100</v>
      </c>
      <c r="M3453" s="86"/>
      <c r="N3453" s="86" t="n">
        <v>0</v>
      </c>
      <c r="O3453" s="86"/>
      <c r="P3453" s="87" t="n">
        <v>0</v>
      </c>
      <c r="Q3453" s="87"/>
    </row>
    <row r="3454" customFormat="false" ht="12.75" hidden="false" customHeight="false" outlineLevel="0" collapsed="false">
      <c r="B3454" s="88" t="s">
        <v>795</v>
      </c>
      <c r="C3454" s="88"/>
      <c r="D3454" s="88" t="s">
        <v>796</v>
      </c>
      <c r="E3454" s="88"/>
      <c r="F3454" s="88"/>
      <c r="G3454" s="88"/>
      <c r="H3454" s="88"/>
      <c r="I3454" s="88"/>
      <c r="J3454" s="89" t="n">
        <v>22180</v>
      </c>
      <c r="K3454" s="89"/>
      <c r="L3454" s="89" t="n">
        <v>22180</v>
      </c>
      <c r="M3454" s="89"/>
      <c r="N3454" s="89" t="n">
        <v>11083.28</v>
      </c>
      <c r="O3454" s="89"/>
      <c r="P3454" s="90" t="n">
        <v>49.97</v>
      </c>
      <c r="Q3454" s="90"/>
    </row>
    <row r="3455" customFormat="false" ht="24.75" hidden="false" customHeight="true" outlineLevel="0" collapsed="false">
      <c r="B3455" s="91" t="s">
        <v>805</v>
      </c>
      <c r="C3455" s="91"/>
      <c r="D3455" s="92" t="s">
        <v>806</v>
      </c>
      <c r="E3455" s="92"/>
      <c r="F3455" s="92"/>
      <c r="G3455" s="92"/>
      <c r="H3455" s="92"/>
      <c r="I3455" s="92"/>
      <c r="J3455" s="40" t="n">
        <v>22180</v>
      </c>
      <c r="K3455" s="40"/>
      <c r="L3455" s="40" t="n">
        <v>22180</v>
      </c>
      <c r="M3455" s="40"/>
      <c r="N3455" s="40" t="n">
        <v>11083.28</v>
      </c>
      <c r="O3455" s="40"/>
      <c r="P3455" s="41" t="n">
        <v>49.97</v>
      </c>
      <c r="Q3455" s="41"/>
    </row>
    <row r="3456" customFormat="false" ht="12.75" hidden="false" customHeight="false" outlineLevel="0" collapsed="false">
      <c r="B3456" s="85" t="s">
        <v>257</v>
      </c>
      <c r="C3456" s="85"/>
      <c r="D3456" s="85"/>
      <c r="E3456" s="85"/>
      <c r="F3456" s="85"/>
      <c r="G3456" s="85"/>
      <c r="H3456" s="85"/>
      <c r="I3456" s="85"/>
      <c r="J3456" s="86" t="n">
        <v>12073</v>
      </c>
      <c r="K3456" s="86"/>
      <c r="L3456" s="86" t="n">
        <v>12073</v>
      </c>
      <c r="M3456" s="86"/>
      <c r="N3456" s="86" t="n">
        <v>6032.6</v>
      </c>
      <c r="O3456" s="86"/>
      <c r="P3456" s="87" t="n">
        <v>49.97</v>
      </c>
      <c r="Q3456" s="87"/>
    </row>
    <row r="3457" customFormat="false" ht="12.75" hidden="false" customHeight="false" outlineLevel="0" collapsed="false">
      <c r="B3457" s="85" t="s">
        <v>258</v>
      </c>
      <c r="C3457" s="85"/>
      <c r="D3457" s="85"/>
      <c r="E3457" s="85"/>
      <c r="F3457" s="85"/>
      <c r="G3457" s="85"/>
      <c r="H3457" s="85"/>
      <c r="I3457" s="85"/>
      <c r="J3457" s="86" t="n">
        <v>12073</v>
      </c>
      <c r="K3457" s="86"/>
      <c r="L3457" s="86" t="n">
        <v>12073</v>
      </c>
      <c r="M3457" s="86"/>
      <c r="N3457" s="86" t="n">
        <v>6032.6</v>
      </c>
      <c r="O3457" s="86"/>
      <c r="P3457" s="87" t="n">
        <v>49.97</v>
      </c>
      <c r="Q3457" s="87"/>
    </row>
    <row r="3458" customFormat="false" ht="12.75" hidden="false" customHeight="false" outlineLevel="0" collapsed="false">
      <c r="B3458" s="93" t="s">
        <v>675</v>
      </c>
      <c r="C3458" s="93"/>
      <c r="D3458" s="93" t="s">
        <v>676</v>
      </c>
      <c r="E3458" s="93"/>
      <c r="F3458" s="93"/>
      <c r="G3458" s="93"/>
      <c r="H3458" s="93"/>
      <c r="I3458" s="93"/>
      <c r="J3458" s="18" t="n">
        <v>11372</v>
      </c>
      <c r="K3458" s="18"/>
      <c r="L3458" s="18" t="n">
        <v>11372</v>
      </c>
      <c r="M3458" s="18"/>
      <c r="N3458" s="18" t="n">
        <v>5685.86</v>
      </c>
      <c r="O3458" s="18"/>
      <c r="P3458" s="19" t="n">
        <v>50</v>
      </c>
      <c r="Q3458" s="19"/>
    </row>
    <row r="3459" customFormat="false" ht="12.75" hidden="false" customHeight="false" outlineLevel="0" collapsed="false">
      <c r="B3459" s="42" t="s">
        <v>683</v>
      </c>
      <c r="C3459" s="42"/>
      <c r="D3459" s="42" t="s">
        <v>684</v>
      </c>
      <c r="E3459" s="42"/>
      <c r="F3459" s="42"/>
      <c r="G3459" s="42"/>
      <c r="H3459" s="42"/>
      <c r="I3459" s="42"/>
      <c r="J3459" s="30"/>
      <c r="K3459" s="30"/>
      <c r="L3459" s="30"/>
      <c r="M3459" s="30"/>
      <c r="N3459" s="30" t="n">
        <v>4506.78</v>
      </c>
      <c r="O3459" s="30"/>
      <c r="P3459" s="31"/>
      <c r="Q3459" s="31"/>
    </row>
    <row r="3460" customFormat="false" ht="12.75" hidden="false" customHeight="false" outlineLevel="0" collapsed="false">
      <c r="B3460" s="42" t="s">
        <v>843</v>
      </c>
      <c r="C3460" s="42"/>
      <c r="D3460" s="42" t="s">
        <v>844</v>
      </c>
      <c r="E3460" s="42"/>
      <c r="F3460" s="42"/>
      <c r="G3460" s="42"/>
      <c r="H3460" s="42"/>
      <c r="I3460" s="42"/>
      <c r="J3460" s="30"/>
      <c r="K3460" s="30"/>
      <c r="L3460" s="30"/>
      <c r="M3460" s="30"/>
      <c r="N3460" s="30" t="n">
        <v>435.44</v>
      </c>
      <c r="O3460" s="30"/>
      <c r="P3460" s="31"/>
      <c r="Q3460" s="31"/>
    </row>
    <row r="3461" customFormat="false" ht="12.75" hidden="false" customHeight="false" outlineLevel="0" collapsed="false">
      <c r="B3461" s="42" t="s">
        <v>685</v>
      </c>
      <c r="C3461" s="42"/>
      <c r="D3461" s="42" t="s">
        <v>686</v>
      </c>
      <c r="E3461" s="42"/>
      <c r="F3461" s="42"/>
      <c r="G3461" s="42"/>
      <c r="H3461" s="42"/>
      <c r="I3461" s="42"/>
      <c r="J3461" s="30"/>
      <c r="K3461" s="30"/>
      <c r="L3461" s="30"/>
      <c r="M3461" s="30"/>
      <c r="N3461" s="30" t="n">
        <v>743.64</v>
      </c>
      <c r="O3461" s="30"/>
      <c r="P3461" s="31"/>
      <c r="Q3461" s="31"/>
    </row>
    <row r="3462" customFormat="false" ht="12.75" hidden="false" customHeight="false" outlineLevel="0" collapsed="false">
      <c r="B3462" s="93" t="s">
        <v>570</v>
      </c>
      <c r="C3462" s="93"/>
      <c r="D3462" s="93" t="s">
        <v>571</v>
      </c>
      <c r="E3462" s="93"/>
      <c r="F3462" s="93"/>
      <c r="G3462" s="93"/>
      <c r="H3462" s="93"/>
      <c r="I3462" s="93"/>
      <c r="J3462" s="18" t="n">
        <v>701</v>
      </c>
      <c r="K3462" s="18"/>
      <c r="L3462" s="18" t="n">
        <v>701</v>
      </c>
      <c r="M3462" s="18"/>
      <c r="N3462" s="18" t="n">
        <v>346.74</v>
      </c>
      <c r="O3462" s="18"/>
      <c r="P3462" s="19" t="n">
        <v>49.46</v>
      </c>
      <c r="Q3462" s="19"/>
    </row>
    <row r="3463" customFormat="false" ht="12.75" hidden="false" customHeight="false" outlineLevel="0" collapsed="false">
      <c r="B3463" s="42" t="s">
        <v>845</v>
      </c>
      <c r="C3463" s="42"/>
      <c r="D3463" s="42" t="s">
        <v>846</v>
      </c>
      <c r="E3463" s="42"/>
      <c r="F3463" s="42"/>
      <c r="G3463" s="42"/>
      <c r="H3463" s="42"/>
      <c r="I3463" s="42"/>
      <c r="J3463" s="30"/>
      <c r="K3463" s="30"/>
      <c r="L3463" s="30"/>
      <c r="M3463" s="30"/>
      <c r="N3463" s="30" t="n">
        <v>346.74</v>
      </c>
      <c r="O3463" s="30"/>
      <c r="P3463" s="31"/>
      <c r="Q3463" s="31"/>
    </row>
    <row r="3464" customFormat="false" ht="12.75" hidden="false" customHeight="false" outlineLevel="0" collapsed="false">
      <c r="B3464" s="85" t="s">
        <v>268</v>
      </c>
      <c r="C3464" s="85"/>
      <c r="D3464" s="85"/>
      <c r="E3464" s="85"/>
      <c r="F3464" s="85"/>
      <c r="G3464" s="85"/>
      <c r="H3464" s="85"/>
      <c r="I3464" s="85"/>
      <c r="J3464" s="86" t="n">
        <v>10107</v>
      </c>
      <c r="K3464" s="86"/>
      <c r="L3464" s="86" t="n">
        <v>10107</v>
      </c>
      <c r="M3464" s="86"/>
      <c r="N3464" s="86" t="n">
        <v>5050.68</v>
      </c>
      <c r="O3464" s="86"/>
      <c r="P3464" s="87" t="n">
        <v>49.97</v>
      </c>
      <c r="Q3464" s="87"/>
    </row>
    <row r="3465" customFormat="false" ht="12.75" hidden="false" customHeight="false" outlineLevel="0" collapsed="false">
      <c r="B3465" s="85" t="s">
        <v>270</v>
      </c>
      <c r="C3465" s="85"/>
      <c r="D3465" s="85"/>
      <c r="E3465" s="85"/>
      <c r="F3465" s="85"/>
      <c r="G3465" s="85"/>
      <c r="H3465" s="85"/>
      <c r="I3465" s="85"/>
      <c r="J3465" s="86" t="n">
        <v>10107</v>
      </c>
      <c r="K3465" s="86"/>
      <c r="L3465" s="86" t="n">
        <v>10107</v>
      </c>
      <c r="M3465" s="86"/>
      <c r="N3465" s="86" t="n">
        <v>5050.68</v>
      </c>
      <c r="O3465" s="86"/>
      <c r="P3465" s="87" t="n">
        <v>49.97</v>
      </c>
      <c r="Q3465" s="87"/>
    </row>
    <row r="3466" customFormat="false" ht="12.75" hidden="false" customHeight="false" outlineLevel="0" collapsed="false">
      <c r="B3466" s="93" t="s">
        <v>675</v>
      </c>
      <c r="C3466" s="93"/>
      <c r="D3466" s="93" t="s">
        <v>676</v>
      </c>
      <c r="E3466" s="93"/>
      <c r="F3466" s="93"/>
      <c r="G3466" s="93"/>
      <c r="H3466" s="93"/>
      <c r="I3466" s="93"/>
      <c r="J3466" s="18" t="n">
        <v>9520</v>
      </c>
      <c r="K3466" s="18"/>
      <c r="L3466" s="18" t="n">
        <v>9520</v>
      </c>
      <c r="M3466" s="18"/>
      <c r="N3466" s="18" t="n">
        <v>4760.34</v>
      </c>
      <c r="O3466" s="18"/>
      <c r="P3466" s="19" t="n">
        <v>50</v>
      </c>
      <c r="Q3466" s="19"/>
    </row>
    <row r="3467" customFormat="false" ht="12.75" hidden="false" customHeight="false" outlineLevel="0" collapsed="false">
      <c r="B3467" s="42" t="s">
        <v>683</v>
      </c>
      <c r="C3467" s="42"/>
      <c r="D3467" s="42" t="s">
        <v>684</v>
      </c>
      <c r="E3467" s="42"/>
      <c r="F3467" s="42"/>
      <c r="G3467" s="42"/>
      <c r="H3467" s="42"/>
      <c r="I3467" s="42"/>
      <c r="J3467" s="30"/>
      <c r="K3467" s="30"/>
      <c r="L3467" s="30"/>
      <c r="M3467" s="30"/>
      <c r="N3467" s="30" t="n">
        <v>3773.22</v>
      </c>
      <c r="O3467" s="30"/>
      <c r="P3467" s="31"/>
      <c r="Q3467" s="31"/>
    </row>
    <row r="3468" customFormat="false" ht="12.75" hidden="false" customHeight="false" outlineLevel="0" collapsed="false">
      <c r="B3468" s="42" t="s">
        <v>843</v>
      </c>
      <c r="C3468" s="42"/>
      <c r="D3468" s="42" t="s">
        <v>844</v>
      </c>
      <c r="E3468" s="42"/>
      <c r="F3468" s="42"/>
      <c r="G3468" s="42"/>
      <c r="H3468" s="42"/>
      <c r="I3468" s="42"/>
      <c r="J3468" s="30"/>
      <c r="K3468" s="30"/>
      <c r="L3468" s="30"/>
      <c r="M3468" s="30"/>
      <c r="N3468" s="30" t="n">
        <v>364.56</v>
      </c>
      <c r="O3468" s="30"/>
      <c r="P3468" s="31"/>
      <c r="Q3468" s="31"/>
    </row>
    <row r="3469" customFormat="false" ht="12.75" hidden="false" customHeight="false" outlineLevel="0" collapsed="false">
      <c r="B3469" s="42" t="s">
        <v>685</v>
      </c>
      <c r="C3469" s="42"/>
      <c r="D3469" s="42" t="s">
        <v>686</v>
      </c>
      <c r="E3469" s="42"/>
      <c r="F3469" s="42"/>
      <c r="G3469" s="42"/>
      <c r="H3469" s="42"/>
      <c r="I3469" s="42"/>
      <c r="J3469" s="30"/>
      <c r="K3469" s="30"/>
      <c r="L3469" s="30"/>
      <c r="M3469" s="30"/>
      <c r="N3469" s="30" t="n">
        <v>622.56</v>
      </c>
      <c r="O3469" s="30"/>
      <c r="P3469" s="31"/>
      <c r="Q3469" s="31"/>
    </row>
    <row r="3470" customFormat="false" ht="12.75" hidden="false" customHeight="false" outlineLevel="0" collapsed="false">
      <c r="B3470" s="93" t="s">
        <v>570</v>
      </c>
      <c r="C3470" s="93"/>
      <c r="D3470" s="93" t="s">
        <v>571</v>
      </c>
      <c r="E3470" s="93"/>
      <c r="F3470" s="93"/>
      <c r="G3470" s="93"/>
      <c r="H3470" s="93"/>
      <c r="I3470" s="93"/>
      <c r="J3470" s="18" t="n">
        <v>587</v>
      </c>
      <c r="K3470" s="18"/>
      <c r="L3470" s="18" t="n">
        <v>587</v>
      </c>
      <c r="M3470" s="18"/>
      <c r="N3470" s="18" t="n">
        <v>290.34</v>
      </c>
      <c r="O3470" s="18"/>
      <c r="P3470" s="19" t="n">
        <v>49.46</v>
      </c>
      <c r="Q3470" s="19"/>
    </row>
    <row r="3471" customFormat="false" ht="12.75" hidden="false" customHeight="false" outlineLevel="0" collapsed="false">
      <c r="B3471" s="42" t="s">
        <v>845</v>
      </c>
      <c r="C3471" s="42"/>
      <c r="D3471" s="42" t="s">
        <v>846</v>
      </c>
      <c r="E3471" s="42"/>
      <c r="F3471" s="42"/>
      <c r="G3471" s="42"/>
      <c r="H3471" s="42"/>
      <c r="I3471" s="42"/>
      <c r="J3471" s="30"/>
      <c r="K3471" s="30"/>
      <c r="L3471" s="30"/>
      <c r="M3471" s="30"/>
      <c r="N3471" s="30" t="n">
        <v>290.34</v>
      </c>
      <c r="O3471" s="30"/>
      <c r="P3471" s="31"/>
      <c r="Q3471" s="31"/>
    </row>
    <row r="3472" customFormat="false" ht="12.75" hidden="false" customHeight="false" outlineLevel="0" collapsed="false">
      <c r="B3472" s="88" t="s">
        <v>807</v>
      </c>
      <c r="C3472" s="88"/>
      <c r="D3472" s="88" t="s">
        <v>808</v>
      </c>
      <c r="E3472" s="88"/>
      <c r="F3472" s="88"/>
      <c r="G3472" s="88"/>
      <c r="H3472" s="88"/>
      <c r="I3472" s="88"/>
      <c r="J3472" s="89" t="n">
        <v>639726</v>
      </c>
      <c r="K3472" s="89"/>
      <c r="L3472" s="89" t="n">
        <v>639726</v>
      </c>
      <c r="M3472" s="89"/>
      <c r="N3472" s="89" t="n">
        <v>319453.57</v>
      </c>
      <c r="O3472" s="89"/>
      <c r="P3472" s="90" t="n">
        <v>49.94</v>
      </c>
      <c r="Q3472" s="90"/>
    </row>
    <row r="3473" customFormat="false" ht="12.75" hidden="false" customHeight="false" outlineLevel="0" collapsed="false">
      <c r="B3473" s="91" t="s">
        <v>809</v>
      </c>
      <c r="C3473" s="91"/>
      <c r="D3473" s="91" t="s">
        <v>810</v>
      </c>
      <c r="E3473" s="91"/>
      <c r="F3473" s="91"/>
      <c r="G3473" s="91"/>
      <c r="H3473" s="91"/>
      <c r="I3473" s="91"/>
      <c r="J3473" s="40" t="n">
        <v>615126</v>
      </c>
      <c r="K3473" s="40"/>
      <c r="L3473" s="40" t="n">
        <v>615126</v>
      </c>
      <c r="M3473" s="40"/>
      <c r="N3473" s="40" t="n">
        <v>316041.53</v>
      </c>
      <c r="O3473" s="40"/>
      <c r="P3473" s="41" t="n">
        <v>51.38</v>
      </c>
      <c r="Q3473" s="41"/>
    </row>
    <row r="3474" customFormat="false" ht="12.75" hidden="false" customHeight="false" outlineLevel="0" collapsed="false">
      <c r="B3474" s="85" t="s">
        <v>263</v>
      </c>
      <c r="C3474" s="85"/>
      <c r="D3474" s="85"/>
      <c r="E3474" s="85"/>
      <c r="F3474" s="85"/>
      <c r="G3474" s="85"/>
      <c r="H3474" s="85"/>
      <c r="I3474" s="85"/>
      <c r="J3474" s="86" t="n">
        <v>14810</v>
      </c>
      <c r="K3474" s="86"/>
      <c r="L3474" s="86" t="n">
        <v>14810</v>
      </c>
      <c r="M3474" s="86"/>
      <c r="N3474" s="86" t="n">
        <v>8291.06</v>
      </c>
      <c r="O3474" s="86"/>
      <c r="P3474" s="87" t="n">
        <v>55.98</v>
      </c>
      <c r="Q3474" s="87"/>
    </row>
    <row r="3475" customFormat="false" ht="12.75" hidden="false" customHeight="false" outlineLevel="0" collapsed="false">
      <c r="B3475" s="85" t="s">
        <v>266</v>
      </c>
      <c r="C3475" s="85"/>
      <c r="D3475" s="85"/>
      <c r="E3475" s="85"/>
      <c r="F3475" s="85"/>
      <c r="G3475" s="85"/>
      <c r="H3475" s="85"/>
      <c r="I3475" s="85"/>
      <c r="J3475" s="86" t="n">
        <v>14810</v>
      </c>
      <c r="K3475" s="86"/>
      <c r="L3475" s="86" t="n">
        <v>14810</v>
      </c>
      <c r="M3475" s="86"/>
      <c r="N3475" s="86" t="n">
        <v>8291.06</v>
      </c>
      <c r="O3475" s="86"/>
      <c r="P3475" s="87" t="n">
        <v>55.98</v>
      </c>
      <c r="Q3475" s="87"/>
    </row>
    <row r="3476" customFormat="false" ht="12.75" hidden="false" customHeight="false" outlineLevel="0" collapsed="false">
      <c r="B3476" s="93" t="s">
        <v>570</v>
      </c>
      <c r="C3476" s="93"/>
      <c r="D3476" s="93" t="s">
        <v>571</v>
      </c>
      <c r="E3476" s="93"/>
      <c r="F3476" s="93"/>
      <c r="G3476" s="93"/>
      <c r="H3476" s="93"/>
      <c r="I3476" s="93"/>
      <c r="J3476" s="18" t="n">
        <v>14150</v>
      </c>
      <c r="K3476" s="18"/>
      <c r="L3476" s="18" t="n">
        <v>14150</v>
      </c>
      <c r="M3476" s="18"/>
      <c r="N3476" s="18" t="n">
        <v>7981.49</v>
      </c>
      <c r="O3476" s="18"/>
      <c r="P3476" s="19" t="n">
        <v>56.41</v>
      </c>
      <c r="Q3476" s="19"/>
    </row>
    <row r="3477" customFormat="false" ht="12.75" hidden="false" customHeight="false" outlineLevel="0" collapsed="false">
      <c r="B3477" s="42" t="s">
        <v>628</v>
      </c>
      <c r="C3477" s="42"/>
      <c r="D3477" s="42" t="s">
        <v>629</v>
      </c>
      <c r="E3477" s="42"/>
      <c r="F3477" s="42"/>
      <c r="G3477" s="42"/>
      <c r="H3477" s="42"/>
      <c r="I3477" s="42"/>
      <c r="J3477" s="30"/>
      <c r="K3477" s="30"/>
      <c r="L3477" s="30"/>
      <c r="M3477" s="30"/>
      <c r="N3477" s="30" t="n">
        <v>1053.3</v>
      </c>
      <c r="O3477" s="30"/>
      <c r="P3477" s="31"/>
      <c r="Q3477" s="31"/>
    </row>
    <row r="3478" customFormat="false" ht="12.75" hidden="false" customHeight="false" outlineLevel="0" collapsed="false">
      <c r="B3478" s="42" t="s">
        <v>837</v>
      </c>
      <c r="C3478" s="42"/>
      <c r="D3478" s="42" t="s">
        <v>838</v>
      </c>
      <c r="E3478" s="42"/>
      <c r="F3478" s="42"/>
      <c r="G3478" s="42"/>
      <c r="H3478" s="42"/>
      <c r="I3478" s="42"/>
      <c r="J3478" s="30"/>
      <c r="K3478" s="30"/>
      <c r="L3478" s="30"/>
      <c r="M3478" s="30"/>
      <c r="N3478" s="30" t="n">
        <v>115</v>
      </c>
      <c r="O3478" s="30"/>
      <c r="P3478" s="31"/>
      <c r="Q3478" s="31"/>
    </row>
    <row r="3479" customFormat="false" ht="12.75" hidden="false" customHeight="false" outlineLevel="0" collapsed="false">
      <c r="B3479" s="42" t="s">
        <v>659</v>
      </c>
      <c r="C3479" s="42"/>
      <c r="D3479" s="42" t="s">
        <v>660</v>
      </c>
      <c r="E3479" s="42"/>
      <c r="F3479" s="42"/>
      <c r="G3479" s="42"/>
      <c r="H3479" s="42"/>
      <c r="I3479" s="42"/>
      <c r="J3479" s="30"/>
      <c r="K3479" s="30"/>
      <c r="L3479" s="30"/>
      <c r="M3479" s="30"/>
      <c r="N3479" s="30" t="n">
        <v>289.18</v>
      </c>
      <c r="O3479" s="30"/>
      <c r="P3479" s="31"/>
      <c r="Q3479" s="31"/>
    </row>
    <row r="3480" customFormat="false" ht="12.75" hidden="false" customHeight="false" outlineLevel="0" collapsed="false">
      <c r="B3480" s="42" t="s">
        <v>705</v>
      </c>
      <c r="C3480" s="42"/>
      <c r="D3480" s="42" t="s">
        <v>706</v>
      </c>
      <c r="E3480" s="42"/>
      <c r="F3480" s="42"/>
      <c r="G3480" s="42"/>
      <c r="H3480" s="42"/>
      <c r="I3480" s="42"/>
      <c r="J3480" s="30"/>
      <c r="K3480" s="30"/>
      <c r="L3480" s="30"/>
      <c r="M3480" s="30"/>
      <c r="N3480" s="30" t="n">
        <v>3422.74</v>
      </c>
      <c r="O3480" s="30"/>
      <c r="P3480" s="31"/>
      <c r="Q3480" s="31"/>
    </row>
    <row r="3481" customFormat="false" ht="12.75" hidden="false" customHeight="false" outlineLevel="0" collapsed="false">
      <c r="B3481" s="42" t="s">
        <v>707</v>
      </c>
      <c r="C3481" s="42"/>
      <c r="D3481" s="42" t="s">
        <v>708</v>
      </c>
      <c r="E3481" s="42"/>
      <c r="F3481" s="42"/>
      <c r="G3481" s="42"/>
      <c r="H3481" s="42"/>
      <c r="I3481" s="42"/>
      <c r="J3481" s="30"/>
      <c r="K3481" s="30"/>
      <c r="L3481" s="30"/>
      <c r="M3481" s="30"/>
      <c r="N3481" s="30" t="n">
        <v>484.8</v>
      </c>
      <c r="O3481" s="30"/>
      <c r="P3481" s="31"/>
      <c r="Q3481" s="31"/>
    </row>
    <row r="3482" customFormat="false" ht="12.75" hidden="false" customHeight="false" outlineLevel="0" collapsed="false">
      <c r="B3482" s="42" t="s">
        <v>636</v>
      </c>
      <c r="C3482" s="42"/>
      <c r="D3482" s="42" t="s">
        <v>637</v>
      </c>
      <c r="E3482" s="42"/>
      <c r="F3482" s="42"/>
      <c r="G3482" s="42"/>
      <c r="H3482" s="42"/>
      <c r="I3482" s="42"/>
      <c r="J3482" s="30"/>
      <c r="K3482" s="30"/>
      <c r="L3482" s="30"/>
      <c r="M3482" s="30"/>
      <c r="N3482" s="30" t="n">
        <v>197.65</v>
      </c>
      <c r="O3482" s="30"/>
      <c r="P3482" s="31"/>
      <c r="Q3482" s="31"/>
    </row>
    <row r="3483" customFormat="false" ht="12.75" hidden="false" customHeight="false" outlineLevel="0" collapsed="false">
      <c r="B3483" s="42" t="s">
        <v>661</v>
      </c>
      <c r="C3483" s="42"/>
      <c r="D3483" s="42" t="s">
        <v>662</v>
      </c>
      <c r="E3483" s="42"/>
      <c r="F3483" s="42"/>
      <c r="G3483" s="42"/>
      <c r="H3483" s="42"/>
      <c r="I3483" s="42"/>
      <c r="J3483" s="30"/>
      <c r="K3483" s="30"/>
      <c r="L3483" s="30"/>
      <c r="M3483" s="30"/>
      <c r="N3483" s="30" t="n">
        <v>280</v>
      </c>
      <c r="O3483" s="30"/>
      <c r="P3483" s="31"/>
      <c r="Q3483" s="31"/>
    </row>
    <row r="3484" customFormat="false" ht="12.75" hidden="false" customHeight="false" outlineLevel="0" collapsed="false">
      <c r="B3484" s="42" t="s">
        <v>663</v>
      </c>
      <c r="C3484" s="42"/>
      <c r="D3484" s="42" t="s">
        <v>664</v>
      </c>
      <c r="E3484" s="42"/>
      <c r="F3484" s="42"/>
      <c r="G3484" s="42"/>
      <c r="H3484" s="42"/>
      <c r="I3484" s="42"/>
      <c r="J3484" s="30"/>
      <c r="K3484" s="30"/>
      <c r="L3484" s="30"/>
      <c r="M3484" s="30"/>
      <c r="N3484" s="30" t="n">
        <v>858.8</v>
      </c>
      <c r="O3484" s="30"/>
      <c r="P3484" s="31"/>
      <c r="Q3484" s="31"/>
    </row>
    <row r="3485" customFormat="false" ht="12.75" hidden="false" customHeight="false" outlineLevel="0" collapsed="false">
      <c r="B3485" s="42" t="s">
        <v>713</v>
      </c>
      <c r="C3485" s="42"/>
      <c r="D3485" s="42" t="s">
        <v>714</v>
      </c>
      <c r="E3485" s="42"/>
      <c r="F3485" s="42"/>
      <c r="G3485" s="42"/>
      <c r="H3485" s="42"/>
      <c r="I3485" s="42"/>
      <c r="J3485" s="30"/>
      <c r="K3485" s="30"/>
      <c r="L3485" s="30"/>
      <c r="M3485" s="30"/>
      <c r="N3485" s="30" t="n">
        <v>1001.84</v>
      </c>
      <c r="O3485" s="30"/>
      <c r="P3485" s="31"/>
      <c r="Q3485" s="31"/>
    </row>
    <row r="3486" customFormat="false" ht="12.75" hidden="false" customHeight="false" outlineLevel="0" collapsed="false">
      <c r="B3486" s="42" t="s">
        <v>596</v>
      </c>
      <c r="C3486" s="42"/>
      <c r="D3486" s="42" t="s">
        <v>597</v>
      </c>
      <c r="E3486" s="42"/>
      <c r="F3486" s="42"/>
      <c r="G3486" s="42"/>
      <c r="H3486" s="42"/>
      <c r="I3486" s="42"/>
      <c r="J3486" s="30"/>
      <c r="K3486" s="30"/>
      <c r="L3486" s="30"/>
      <c r="M3486" s="30"/>
      <c r="N3486" s="30" t="n">
        <v>125</v>
      </c>
      <c r="O3486" s="30"/>
      <c r="P3486" s="31"/>
      <c r="Q3486" s="31"/>
    </row>
    <row r="3487" customFormat="false" ht="12.75" hidden="false" customHeight="false" outlineLevel="0" collapsed="false">
      <c r="B3487" s="42" t="s">
        <v>620</v>
      </c>
      <c r="C3487" s="42"/>
      <c r="D3487" s="42" t="s">
        <v>621</v>
      </c>
      <c r="E3487" s="42"/>
      <c r="F3487" s="42"/>
      <c r="G3487" s="42"/>
      <c r="H3487" s="42"/>
      <c r="I3487" s="42"/>
      <c r="J3487" s="30"/>
      <c r="K3487" s="30"/>
      <c r="L3487" s="30"/>
      <c r="M3487" s="30"/>
      <c r="N3487" s="30" t="n">
        <v>153.18</v>
      </c>
      <c r="O3487" s="30"/>
      <c r="P3487" s="31"/>
      <c r="Q3487" s="31"/>
    </row>
    <row r="3488" customFormat="false" ht="12.75" hidden="false" customHeight="false" outlineLevel="0" collapsed="false">
      <c r="B3488" s="93" t="s">
        <v>638</v>
      </c>
      <c r="C3488" s="93"/>
      <c r="D3488" s="93" t="s">
        <v>639</v>
      </c>
      <c r="E3488" s="93"/>
      <c r="F3488" s="93"/>
      <c r="G3488" s="93"/>
      <c r="H3488" s="93"/>
      <c r="I3488" s="93"/>
      <c r="J3488" s="18" t="n">
        <v>660</v>
      </c>
      <c r="K3488" s="18"/>
      <c r="L3488" s="18" t="n">
        <v>660</v>
      </c>
      <c r="M3488" s="18"/>
      <c r="N3488" s="18" t="n">
        <v>309.57</v>
      </c>
      <c r="O3488" s="18"/>
      <c r="P3488" s="19" t="n">
        <v>46.9</v>
      </c>
      <c r="Q3488" s="19"/>
    </row>
    <row r="3489" customFormat="false" ht="12.75" hidden="false" customHeight="false" outlineLevel="0" collapsed="false">
      <c r="B3489" s="42" t="s">
        <v>640</v>
      </c>
      <c r="C3489" s="42"/>
      <c r="D3489" s="42" t="s">
        <v>641</v>
      </c>
      <c r="E3489" s="42"/>
      <c r="F3489" s="42"/>
      <c r="G3489" s="42"/>
      <c r="H3489" s="42"/>
      <c r="I3489" s="42"/>
      <c r="J3489" s="30"/>
      <c r="K3489" s="30"/>
      <c r="L3489" s="30"/>
      <c r="M3489" s="30"/>
      <c r="N3489" s="30" t="n">
        <v>309.57</v>
      </c>
      <c r="O3489" s="30"/>
      <c r="P3489" s="31"/>
      <c r="Q3489" s="31"/>
    </row>
    <row r="3490" customFormat="false" ht="12.75" hidden="false" customHeight="false" outlineLevel="0" collapsed="false">
      <c r="B3490" s="85" t="s">
        <v>268</v>
      </c>
      <c r="C3490" s="85"/>
      <c r="D3490" s="85"/>
      <c r="E3490" s="85"/>
      <c r="F3490" s="85"/>
      <c r="G3490" s="85"/>
      <c r="H3490" s="85"/>
      <c r="I3490" s="85"/>
      <c r="J3490" s="86" t="n">
        <v>600316</v>
      </c>
      <c r="K3490" s="86"/>
      <c r="L3490" s="86" t="n">
        <v>600316</v>
      </c>
      <c r="M3490" s="86"/>
      <c r="N3490" s="86" t="n">
        <v>307750.47</v>
      </c>
      <c r="O3490" s="86"/>
      <c r="P3490" s="87" t="n">
        <v>51.26</v>
      </c>
      <c r="Q3490" s="87"/>
    </row>
    <row r="3491" customFormat="false" ht="12.75" hidden="false" customHeight="false" outlineLevel="0" collapsed="false">
      <c r="B3491" s="85" t="s">
        <v>271</v>
      </c>
      <c r="C3491" s="85"/>
      <c r="D3491" s="85"/>
      <c r="E3491" s="85"/>
      <c r="F3491" s="85"/>
      <c r="G3491" s="85"/>
      <c r="H3491" s="85"/>
      <c r="I3491" s="85"/>
      <c r="J3491" s="86" t="n">
        <v>600316</v>
      </c>
      <c r="K3491" s="86"/>
      <c r="L3491" s="86" t="n">
        <v>600316</v>
      </c>
      <c r="M3491" s="86"/>
      <c r="N3491" s="86" t="n">
        <v>307750.47</v>
      </c>
      <c r="O3491" s="86"/>
      <c r="P3491" s="87" t="n">
        <v>51.26</v>
      </c>
      <c r="Q3491" s="87"/>
    </row>
    <row r="3492" customFormat="false" ht="12.75" hidden="false" customHeight="false" outlineLevel="0" collapsed="false">
      <c r="B3492" s="93" t="s">
        <v>675</v>
      </c>
      <c r="C3492" s="93"/>
      <c r="D3492" s="93" t="s">
        <v>676</v>
      </c>
      <c r="E3492" s="93"/>
      <c r="F3492" s="93"/>
      <c r="G3492" s="93"/>
      <c r="H3492" s="93"/>
      <c r="I3492" s="93"/>
      <c r="J3492" s="18" t="n">
        <v>575700</v>
      </c>
      <c r="K3492" s="18"/>
      <c r="L3492" s="18" t="n">
        <v>575700</v>
      </c>
      <c r="M3492" s="18"/>
      <c r="N3492" s="18" t="n">
        <v>294419.77</v>
      </c>
      <c r="O3492" s="18"/>
      <c r="P3492" s="19" t="n">
        <v>51.14</v>
      </c>
      <c r="Q3492" s="19"/>
    </row>
    <row r="3493" customFormat="false" ht="12.75" hidden="false" customHeight="false" outlineLevel="0" collapsed="false">
      <c r="B3493" s="42" t="s">
        <v>683</v>
      </c>
      <c r="C3493" s="42"/>
      <c r="D3493" s="42" t="s">
        <v>684</v>
      </c>
      <c r="E3493" s="42"/>
      <c r="F3493" s="42"/>
      <c r="G3493" s="42"/>
      <c r="H3493" s="42"/>
      <c r="I3493" s="42"/>
      <c r="J3493" s="30"/>
      <c r="K3493" s="30"/>
      <c r="L3493" s="30"/>
      <c r="M3493" s="30"/>
      <c r="N3493" s="30" t="n">
        <v>244104.92</v>
      </c>
      <c r="O3493" s="30"/>
      <c r="P3493" s="31"/>
      <c r="Q3493" s="31"/>
    </row>
    <row r="3494" customFormat="false" ht="12.75" hidden="false" customHeight="false" outlineLevel="0" collapsed="false">
      <c r="B3494" s="42" t="s">
        <v>843</v>
      </c>
      <c r="C3494" s="42"/>
      <c r="D3494" s="42" t="s">
        <v>844</v>
      </c>
      <c r="E3494" s="42"/>
      <c r="F3494" s="42"/>
      <c r="G3494" s="42"/>
      <c r="H3494" s="42"/>
      <c r="I3494" s="42"/>
      <c r="J3494" s="30"/>
      <c r="K3494" s="30"/>
      <c r="L3494" s="30"/>
      <c r="M3494" s="30"/>
      <c r="N3494" s="30" t="n">
        <v>10037.63</v>
      </c>
      <c r="O3494" s="30"/>
      <c r="P3494" s="31"/>
      <c r="Q3494" s="31"/>
    </row>
    <row r="3495" customFormat="false" ht="12.75" hidden="false" customHeight="false" outlineLevel="0" collapsed="false">
      <c r="B3495" s="42" t="s">
        <v>685</v>
      </c>
      <c r="C3495" s="42"/>
      <c r="D3495" s="42" t="s">
        <v>686</v>
      </c>
      <c r="E3495" s="42"/>
      <c r="F3495" s="42"/>
      <c r="G3495" s="42"/>
      <c r="H3495" s="42"/>
      <c r="I3495" s="42"/>
      <c r="J3495" s="30"/>
      <c r="K3495" s="30"/>
      <c r="L3495" s="30"/>
      <c r="M3495" s="30"/>
      <c r="N3495" s="30" t="n">
        <v>40277.22</v>
      </c>
      <c r="O3495" s="30"/>
      <c r="P3495" s="31"/>
      <c r="Q3495" s="31"/>
    </row>
    <row r="3496" customFormat="false" ht="12.75" hidden="false" customHeight="false" outlineLevel="0" collapsed="false">
      <c r="B3496" s="93" t="s">
        <v>570</v>
      </c>
      <c r="C3496" s="93"/>
      <c r="D3496" s="93" t="s">
        <v>571</v>
      </c>
      <c r="E3496" s="93"/>
      <c r="F3496" s="93"/>
      <c r="G3496" s="93"/>
      <c r="H3496" s="93"/>
      <c r="I3496" s="93"/>
      <c r="J3496" s="18" t="n">
        <v>24616</v>
      </c>
      <c r="K3496" s="18"/>
      <c r="L3496" s="18" t="n">
        <v>24616</v>
      </c>
      <c r="M3496" s="18"/>
      <c r="N3496" s="18" t="n">
        <v>13330.7</v>
      </c>
      <c r="O3496" s="18"/>
      <c r="P3496" s="19" t="n">
        <v>54.15</v>
      </c>
      <c r="Q3496" s="19"/>
    </row>
    <row r="3497" customFormat="false" ht="12.75" hidden="false" customHeight="false" outlineLevel="0" collapsed="false">
      <c r="B3497" s="42" t="s">
        <v>845</v>
      </c>
      <c r="C3497" s="42"/>
      <c r="D3497" s="42" t="s">
        <v>846</v>
      </c>
      <c r="E3497" s="42"/>
      <c r="F3497" s="42"/>
      <c r="G3497" s="42"/>
      <c r="H3497" s="42"/>
      <c r="I3497" s="42"/>
      <c r="J3497" s="30"/>
      <c r="K3497" s="30"/>
      <c r="L3497" s="30"/>
      <c r="M3497" s="30"/>
      <c r="N3497" s="30" t="n">
        <v>12192.7</v>
      </c>
      <c r="O3497" s="30"/>
      <c r="P3497" s="31"/>
      <c r="Q3497" s="31"/>
    </row>
    <row r="3498" customFormat="false" ht="12.75" hidden="false" customHeight="false" outlineLevel="0" collapsed="false">
      <c r="B3498" s="42" t="s">
        <v>620</v>
      </c>
      <c r="C3498" s="42"/>
      <c r="D3498" s="42" t="s">
        <v>621</v>
      </c>
      <c r="E3498" s="42"/>
      <c r="F3498" s="42"/>
      <c r="G3498" s="42"/>
      <c r="H3498" s="42"/>
      <c r="I3498" s="42"/>
      <c r="J3498" s="30"/>
      <c r="K3498" s="30"/>
      <c r="L3498" s="30"/>
      <c r="M3498" s="30"/>
      <c r="N3498" s="30" t="n">
        <v>1138</v>
      </c>
      <c r="O3498" s="30"/>
      <c r="P3498" s="31"/>
      <c r="Q3498" s="31"/>
    </row>
    <row r="3499" customFormat="false" ht="12.75" hidden="false" customHeight="false" outlineLevel="0" collapsed="false">
      <c r="B3499" s="91" t="s">
        <v>847</v>
      </c>
      <c r="C3499" s="91"/>
      <c r="D3499" s="91" t="s">
        <v>848</v>
      </c>
      <c r="E3499" s="91"/>
      <c r="F3499" s="91"/>
      <c r="G3499" s="91"/>
      <c r="H3499" s="91"/>
      <c r="I3499" s="91"/>
      <c r="J3499" s="40" t="n">
        <v>7800</v>
      </c>
      <c r="K3499" s="40"/>
      <c r="L3499" s="40" t="n">
        <v>7800</v>
      </c>
      <c r="M3499" s="40"/>
      <c r="N3499" s="40" t="n">
        <v>312.5</v>
      </c>
      <c r="O3499" s="40"/>
      <c r="P3499" s="41" t="n">
        <v>4.01</v>
      </c>
      <c r="Q3499" s="41"/>
    </row>
    <row r="3500" customFormat="false" ht="12.75" hidden="false" customHeight="false" outlineLevel="0" collapsed="false">
      <c r="B3500" s="85" t="s">
        <v>263</v>
      </c>
      <c r="C3500" s="85"/>
      <c r="D3500" s="85"/>
      <c r="E3500" s="85"/>
      <c r="F3500" s="85"/>
      <c r="G3500" s="85"/>
      <c r="H3500" s="85"/>
      <c r="I3500" s="85"/>
      <c r="J3500" s="86" t="n">
        <v>7800</v>
      </c>
      <c r="K3500" s="86"/>
      <c r="L3500" s="86" t="n">
        <v>7800</v>
      </c>
      <c r="M3500" s="86"/>
      <c r="N3500" s="86" t="n">
        <v>312.5</v>
      </c>
      <c r="O3500" s="86"/>
      <c r="P3500" s="87" t="n">
        <v>4.01</v>
      </c>
      <c r="Q3500" s="87"/>
    </row>
    <row r="3501" customFormat="false" ht="12.75" hidden="false" customHeight="false" outlineLevel="0" collapsed="false">
      <c r="B3501" s="85" t="s">
        <v>266</v>
      </c>
      <c r="C3501" s="85"/>
      <c r="D3501" s="85"/>
      <c r="E3501" s="85"/>
      <c r="F3501" s="85"/>
      <c r="G3501" s="85"/>
      <c r="H3501" s="85"/>
      <c r="I3501" s="85"/>
      <c r="J3501" s="86" t="n">
        <v>7800</v>
      </c>
      <c r="K3501" s="86"/>
      <c r="L3501" s="86" t="n">
        <v>7800</v>
      </c>
      <c r="M3501" s="86"/>
      <c r="N3501" s="86" t="n">
        <v>312.5</v>
      </c>
      <c r="O3501" s="86"/>
      <c r="P3501" s="87" t="n">
        <v>4.01</v>
      </c>
      <c r="Q3501" s="87"/>
    </row>
    <row r="3502" customFormat="false" ht="12.75" hidden="false" customHeight="false" outlineLevel="0" collapsed="false">
      <c r="B3502" s="93" t="s">
        <v>570</v>
      </c>
      <c r="C3502" s="93"/>
      <c r="D3502" s="93" t="s">
        <v>571</v>
      </c>
      <c r="E3502" s="93"/>
      <c r="F3502" s="93"/>
      <c r="G3502" s="93"/>
      <c r="H3502" s="93"/>
      <c r="I3502" s="93"/>
      <c r="J3502" s="18" t="n">
        <v>7800</v>
      </c>
      <c r="K3502" s="18"/>
      <c r="L3502" s="18" t="n">
        <v>7800</v>
      </c>
      <c r="M3502" s="18"/>
      <c r="N3502" s="18" t="n">
        <v>312.5</v>
      </c>
      <c r="O3502" s="18"/>
      <c r="P3502" s="19" t="n">
        <v>4.01</v>
      </c>
      <c r="Q3502" s="19"/>
    </row>
    <row r="3503" customFormat="false" ht="12.75" hidden="false" customHeight="false" outlineLevel="0" collapsed="false">
      <c r="B3503" s="42" t="s">
        <v>661</v>
      </c>
      <c r="C3503" s="42"/>
      <c r="D3503" s="42" t="s">
        <v>662</v>
      </c>
      <c r="E3503" s="42"/>
      <c r="F3503" s="42"/>
      <c r="G3503" s="42"/>
      <c r="H3503" s="42"/>
      <c r="I3503" s="42"/>
      <c r="J3503" s="30"/>
      <c r="K3503" s="30"/>
      <c r="L3503" s="30"/>
      <c r="M3503" s="30"/>
      <c r="N3503" s="30" t="n">
        <v>312.5</v>
      </c>
      <c r="O3503" s="30"/>
      <c r="P3503" s="31"/>
      <c r="Q3503" s="31"/>
    </row>
    <row r="3504" customFormat="false" ht="12.75" hidden="false" customHeight="false" outlineLevel="0" collapsed="false">
      <c r="B3504" s="91" t="s">
        <v>849</v>
      </c>
      <c r="C3504" s="91"/>
      <c r="D3504" s="91" t="s">
        <v>850</v>
      </c>
      <c r="E3504" s="91"/>
      <c r="F3504" s="91"/>
      <c r="G3504" s="91"/>
      <c r="H3504" s="91"/>
      <c r="I3504" s="91"/>
      <c r="J3504" s="40" t="n">
        <v>16800</v>
      </c>
      <c r="K3504" s="40"/>
      <c r="L3504" s="40" t="n">
        <v>16800</v>
      </c>
      <c r="M3504" s="40"/>
      <c r="N3504" s="40" t="n">
        <v>3099.54</v>
      </c>
      <c r="O3504" s="40"/>
      <c r="P3504" s="41" t="n">
        <v>18.45</v>
      </c>
      <c r="Q3504" s="41"/>
    </row>
    <row r="3505" customFormat="false" ht="12.75" hidden="false" customHeight="false" outlineLevel="0" collapsed="false">
      <c r="B3505" s="85" t="s">
        <v>263</v>
      </c>
      <c r="C3505" s="85"/>
      <c r="D3505" s="85"/>
      <c r="E3505" s="85"/>
      <c r="F3505" s="85"/>
      <c r="G3505" s="85"/>
      <c r="H3505" s="85"/>
      <c r="I3505" s="85"/>
      <c r="J3505" s="86" t="n">
        <v>16800</v>
      </c>
      <c r="K3505" s="86"/>
      <c r="L3505" s="86" t="n">
        <v>16800</v>
      </c>
      <c r="M3505" s="86"/>
      <c r="N3505" s="86" t="n">
        <v>3099.54</v>
      </c>
      <c r="O3505" s="86"/>
      <c r="P3505" s="87" t="n">
        <v>18.45</v>
      </c>
      <c r="Q3505" s="87"/>
    </row>
    <row r="3506" customFormat="false" ht="12.75" hidden="false" customHeight="false" outlineLevel="0" collapsed="false">
      <c r="B3506" s="85" t="s">
        <v>266</v>
      </c>
      <c r="C3506" s="85"/>
      <c r="D3506" s="85"/>
      <c r="E3506" s="85"/>
      <c r="F3506" s="85"/>
      <c r="G3506" s="85"/>
      <c r="H3506" s="85"/>
      <c r="I3506" s="85"/>
      <c r="J3506" s="86" t="n">
        <v>16800</v>
      </c>
      <c r="K3506" s="86"/>
      <c r="L3506" s="86" t="n">
        <v>16800</v>
      </c>
      <c r="M3506" s="86"/>
      <c r="N3506" s="86" t="n">
        <v>3099.54</v>
      </c>
      <c r="O3506" s="86"/>
      <c r="P3506" s="87" t="n">
        <v>18.45</v>
      </c>
      <c r="Q3506" s="87"/>
    </row>
    <row r="3507" customFormat="false" ht="12.75" hidden="false" customHeight="false" outlineLevel="0" collapsed="false">
      <c r="B3507" s="93" t="s">
        <v>667</v>
      </c>
      <c r="C3507" s="93"/>
      <c r="D3507" s="93" t="s">
        <v>668</v>
      </c>
      <c r="E3507" s="93"/>
      <c r="F3507" s="93"/>
      <c r="G3507" s="93"/>
      <c r="H3507" s="93"/>
      <c r="I3507" s="93"/>
      <c r="J3507" s="18" t="n">
        <v>0</v>
      </c>
      <c r="K3507" s="18"/>
      <c r="L3507" s="18" t="n">
        <v>0</v>
      </c>
      <c r="M3507" s="18"/>
      <c r="N3507" s="18" t="n">
        <v>3099.54</v>
      </c>
      <c r="O3507" s="18"/>
      <c r="P3507" s="19"/>
      <c r="Q3507" s="19"/>
    </row>
    <row r="3508" customFormat="false" ht="12.75" hidden="false" customHeight="false" outlineLevel="0" collapsed="false">
      <c r="B3508" s="42" t="s">
        <v>787</v>
      </c>
      <c r="C3508" s="42"/>
      <c r="D3508" s="42" t="s">
        <v>788</v>
      </c>
      <c r="E3508" s="42"/>
      <c r="F3508" s="42"/>
      <c r="G3508" s="42"/>
      <c r="H3508" s="42"/>
      <c r="I3508" s="42"/>
      <c r="J3508" s="30"/>
      <c r="K3508" s="30"/>
      <c r="L3508" s="30"/>
      <c r="M3508" s="30"/>
      <c r="N3508" s="30" t="n">
        <v>1695.54</v>
      </c>
      <c r="O3508" s="30"/>
      <c r="P3508" s="31"/>
      <c r="Q3508" s="31"/>
    </row>
    <row r="3509" customFormat="false" ht="12.75" hidden="false" customHeight="false" outlineLevel="0" collapsed="false">
      <c r="B3509" s="42" t="s">
        <v>733</v>
      </c>
      <c r="C3509" s="42"/>
      <c r="D3509" s="42" t="s">
        <v>734</v>
      </c>
      <c r="E3509" s="42"/>
      <c r="F3509" s="42"/>
      <c r="G3509" s="42"/>
      <c r="H3509" s="42"/>
      <c r="I3509" s="42"/>
      <c r="J3509" s="30"/>
      <c r="K3509" s="30"/>
      <c r="L3509" s="30"/>
      <c r="M3509" s="30"/>
      <c r="N3509" s="30" t="n">
        <v>1404</v>
      </c>
      <c r="O3509" s="30"/>
      <c r="P3509" s="31"/>
      <c r="Q3509" s="31"/>
    </row>
    <row r="3510" customFormat="false" ht="12.75" hidden="false" customHeight="false" outlineLevel="0" collapsed="false">
      <c r="B3510" s="93" t="s">
        <v>679</v>
      </c>
      <c r="C3510" s="93"/>
      <c r="D3510" s="93" t="s">
        <v>680</v>
      </c>
      <c r="E3510" s="93"/>
      <c r="F3510" s="93"/>
      <c r="G3510" s="93"/>
      <c r="H3510" s="93"/>
      <c r="I3510" s="93"/>
      <c r="J3510" s="18" t="n">
        <v>16800</v>
      </c>
      <c r="K3510" s="18"/>
      <c r="L3510" s="18" t="n">
        <v>16800</v>
      </c>
      <c r="M3510" s="18"/>
      <c r="N3510" s="18" t="n">
        <v>0</v>
      </c>
      <c r="O3510" s="18"/>
      <c r="P3510" s="19" t="n">
        <v>0</v>
      </c>
      <c r="Q3510" s="19"/>
    </row>
    <row r="3511" customFormat="false" ht="12.75" hidden="false" customHeight="false" outlineLevel="0" collapsed="false">
      <c r="B3511" s="88" t="s">
        <v>811</v>
      </c>
      <c r="C3511" s="88"/>
      <c r="D3511" s="88" t="s">
        <v>812</v>
      </c>
      <c r="E3511" s="88"/>
      <c r="F3511" s="88"/>
      <c r="G3511" s="88"/>
      <c r="H3511" s="88"/>
      <c r="I3511" s="88"/>
      <c r="J3511" s="89" t="n">
        <v>26401</v>
      </c>
      <c r="K3511" s="89"/>
      <c r="L3511" s="89" t="n">
        <v>26401</v>
      </c>
      <c r="M3511" s="89"/>
      <c r="N3511" s="89" t="n">
        <v>10374.63</v>
      </c>
      <c r="O3511" s="89"/>
      <c r="P3511" s="90" t="n">
        <v>39.3</v>
      </c>
      <c r="Q3511" s="90"/>
    </row>
    <row r="3512" customFormat="false" ht="12.75" hidden="false" customHeight="false" outlineLevel="0" collapsed="false">
      <c r="B3512" s="91" t="s">
        <v>813</v>
      </c>
      <c r="C3512" s="91"/>
      <c r="D3512" s="91" t="s">
        <v>814</v>
      </c>
      <c r="E3512" s="91"/>
      <c r="F3512" s="91"/>
      <c r="G3512" s="91"/>
      <c r="H3512" s="91"/>
      <c r="I3512" s="91"/>
      <c r="J3512" s="40" t="n">
        <v>5700</v>
      </c>
      <c r="K3512" s="40"/>
      <c r="L3512" s="40" t="n">
        <v>5700</v>
      </c>
      <c r="M3512" s="40"/>
      <c r="N3512" s="40" t="n">
        <v>0</v>
      </c>
      <c r="O3512" s="40"/>
      <c r="P3512" s="41" t="n">
        <v>0</v>
      </c>
      <c r="Q3512" s="41"/>
    </row>
    <row r="3513" customFormat="false" ht="12.75" hidden="false" customHeight="false" outlineLevel="0" collapsed="false">
      <c r="B3513" s="85" t="s">
        <v>257</v>
      </c>
      <c r="C3513" s="85"/>
      <c r="D3513" s="85"/>
      <c r="E3513" s="85"/>
      <c r="F3513" s="85"/>
      <c r="G3513" s="85"/>
      <c r="H3513" s="85"/>
      <c r="I3513" s="85"/>
      <c r="J3513" s="86" t="n">
        <v>5700</v>
      </c>
      <c r="K3513" s="86"/>
      <c r="L3513" s="86" t="n">
        <v>5700</v>
      </c>
      <c r="M3513" s="86"/>
      <c r="N3513" s="86" t="n">
        <v>0</v>
      </c>
      <c r="O3513" s="86"/>
      <c r="P3513" s="87" t="n">
        <v>0</v>
      </c>
      <c r="Q3513" s="87"/>
    </row>
    <row r="3514" customFormat="false" ht="12.75" hidden="false" customHeight="false" outlineLevel="0" collapsed="false">
      <c r="B3514" s="85" t="s">
        <v>258</v>
      </c>
      <c r="C3514" s="85"/>
      <c r="D3514" s="85"/>
      <c r="E3514" s="85"/>
      <c r="F3514" s="85"/>
      <c r="G3514" s="85"/>
      <c r="H3514" s="85"/>
      <c r="I3514" s="85"/>
      <c r="J3514" s="86" t="n">
        <v>5700</v>
      </c>
      <c r="K3514" s="86"/>
      <c r="L3514" s="86" t="n">
        <v>5700</v>
      </c>
      <c r="M3514" s="86"/>
      <c r="N3514" s="86" t="n">
        <v>0</v>
      </c>
      <c r="O3514" s="86"/>
      <c r="P3514" s="87" t="n">
        <v>0</v>
      </c>
      <c r="Q3514" s="87"/>
    </row>
    <row r="3515" customFormat="false" ht="12.75" hidden="false" customHeight="false" outlineLevel="0" collapsed="false">
      <c r="B3515" s="93" t="s">
        <v>775</v>
      </c>
      <c r="C3515" s="93"/>
      <c r="D3515" s="93" t="s">
        <v>776</v>
      </c>
      <c r="E3515" s="93"/>
      <c r="F3515" s="93"/>
      <c r="G3515" s="93"/>
      <c r="H3515" s="93"/>
      <c r="I3515" s="93"/>
      <c r="J3515" s="18" t="n">
        <v>5700</v>
      </c>
      <c r="K3515" s="18"/>
      <c r="L3515" s="18" t="n">
        <v>5700</v>
      </c>
      <c r="M3515" s="18"/>
      <c r="N3515" s="18" t="n">
        <v>0</v>
      </c>
      <c r="O3515" s="18"/>
      <c r="P3515" s="19" t="n">
        <v>0</v>
      </c>
      <c r="Q3515" s="19"/>
    </row>
    <row r="3516" customFormat="false" ht="12.75" hidden="false" customHeight="false" outlineLevel="0" collapsed="false">
      <c r="B3516" s="91" t="s">
        <v>817</v>
      </c>
      <c r="C3516" s="91"/>
      <c r="D3516" s="91" t="s">
        <v>818</v>
      </c>
      <c r="E3516" s="91"/>
      <c r="F3516" s="91"/>
      <c r="G3516" s="91"/>
      <c r="H3516" s="91"/>
      <c r="I3516" s="91"/>
      <c r="J3516" s="40" t="n">
        <v>750</v>
      </c>
      <c r="K3516" s="40"/>
      <c r="L3516" s="40" t="n">
        <v>750</v>
      </c>
      <c r="M3516" s="40"/>
      <c r="N3516" s="40" t="n">
        <v>0</v>
      </c>
      <c r="O3516" s="40"/>
      <c r="P3516" s="41" t="n">
        <v>0</v>
      </c>
      <c r="Q3516" s="41"/>
    </row>
    <row r="3517" customFormat="false" ht="12.75" hidden="false" customHeight="false" outlineLevel="0" collapsed="false">
      <c r="B3517" s="85" t="s">
        <v>257</v>
      </c>
      <c r="C3517" s="85"/>
      <c r="D3517" s="85"/>
      <c r="E3517" s="85"/>
      <c r="F3517" s="85"/>
      <c r="G3517" s="85"/>
      <c r="H3517" s="85"/>
      <c r="I3517" s="85"/>
      <c r="J3517" s="86" t="n">
        <v>750</v>
      </c>
      <c r="K3517" s="86"/>
      <c r="L3517" s="86" t="n">
        <v>750</v>
      </c>
      <c r="M3517" s="86"/>
      <c r="N3517" s="86" t="n">
        <v>0</v>
      </c>
      <c r="O3517" s="86"/>
      <c r="P3517" s="87" t="n">
        <v>0</v>
      </c>
      <c r="Q3517" s="87"/>
    </row>
    <row r="3518" customFormat="false" ht="12.75" hidden="false" customHeight="false" outlineLevel="0" collapsed="false">
      <c r="B3518" s="85" t="s">
        <v>258</v>
      </c>
      <c r="C3518" s="85"/>
      <c r="D3518" s="85"/>
      <c r="E3518" s="85"/>
      <c r="F3518" s="85"/>
      <c r="G3518" s="85"/>
      <c r="H3518" s="85"/>
      <c r="I3518" s="85"/>
      <c r="J3518" s="86" t="n">
        <v>750</v>
      </c>
      <c r="K3518" s="86"/>
      <c r="L3518" s="86" t="n">
        <v>750</v>
      </c>
      <c r="M3518" s="86"/>
      <c r="N3518" s="86" t="n">
        <v>0</v>
      </c>
      <c r="O3518" s="86"/>
      <c r="P3518" s="87" t="n">
        <v>0</v>
      </c>
      <c r="Q3518" s="87"/>
    </row>
    <row r="3519" customFormat="false" ht="12.75" hidden="false" customHeight="false" outlineLevel="0" collapsed="false">
      <c r="B3519" s="93" t="s">
        <v>570</v>
      </c>
      <c r="C3519" s="93"/>
      <c r="D3519" s="93" t="s">
        <v>571</v>
      </c>
      <c r="E3519" s="93"/>
      <c r="F3519" s="93"/>
      <c r="G3519" s="93"/>
      <c r="H3519" s="93"/>
      <c r="I3519" s="93"/>
      <c r="J3519" s="18" t="n">
        <v>750</v>
      </c>
      <c r="K3519" s="18"/>
      <c r="L3519" s="18" t="n">
        <v>750</v>
      </c>
      <c r="M3519" s="18"/>
      <c r="N3519" s="18" t="n">
        <v>0</v>
      </c>
      <c r="O3519" s="18"/>
      <c r="P3519" s="19" t="n">
        <v>0</v>
      </c>
      <c r="Q3519" s="19"/>
    </row>
    <row r="3520" customFormat="false" ht="12.75" hidden="false" customHeight="false" outlineLevel="0" collapsed="false">
      <c r="B3520" s="91" t="s">
        <v>851</v>
      </c>
      <c r="C3520" s="91"/>
      <c r="D3520" s="91" t="s">
        <v>852</v>
      </c>
      <c r="E3520" s="91"/>
      <c r="F3520" s="91"/>
      <c r="G3520" s="91"/>
      <c r="H3520" s="91"/>
      <c r="I3520" s="91"/>
      <c r="J3520" s="40" t="n">
        <v>3700</v>
      </c>
      <c r="K3520" s="40"/>
      <c r="L3520" s="40" t="n">
        <v>3700</v>
      </c>
      <c r="M3520" s="40"/>
      <c r="N3520" s="40" t="n">
        <v>0</v>
      </c>
      <c r="O3520" s="40"/>
      <c r="P3520" s="41" t="n">
        <v>0</v>
      </c>
      <c r="Q3520" s="41"/>
    </row>
    <row r="3521" customFormat="false" ht="12.75" hidden="false" customHeight="false" outlineLevel="0" collapsed="false">
      <c r="B3521" s="85" t="s">
        <v>268</v>
      </c>
      <c r="C3521" s="85"/>
      <c r="D3521" s="85"/>
      <c r="E3521" s="85"/>
      <c r="F3521" s="85"/>
      <c r="G3521" s="85"/>
      <c r="H3521" s="85"/>
      <c r="I3521" s="85"/>
      <c r="J3521" s="86" t="n">
        <v>3700</v>
      </c>
      <c r="K3521" s="86"/>
      <c r="L3521" s="86" t="n">
        <v>3700</v>
      </c>
      <c r="M3521" s="86"/>
      <c r="N3521" s="86" t="n">
        <v>0</v>
      </c>
      <c r="O3521" s="86"/>
      <c r="P3521" s="87" t="n">
        <v>0</v>
      </c>
      <c r="Q3521" s="87"/>
    </row>
    <row r="3522" customFormat="false" ht="12.75" hidden="false" customHeight="false" outlineLevel="0" collapsed="false">
      <c r="B3522" s="85" t="s">
        <v>271</v>
      </c>
      <c r="C3522" s="85"/>
      <c r="D3522" s="85"/>
      <c r="E3522" s="85"/>
      <c r="F3522" s="85"/>
      <c r="G3522" s="85"/>
      <c r="H3522" s="85"/>
      <c r="I3522" s="85"/>
      <c r="J3522" s="86" t="n">
        <v>3700</v>
      </c>
      <c r="K3522" s="86"/>
      <c r="L3522" s="86" t="n">
        <v>3700</v>
      </c>
      <c r="M3522" s="86"/>
      <c r="N3522" s="86" t="n">
        <v>0</v>
      </c>
      <c r="O3522" s="86"/>
      <c r="P3522" s="87" t="n">
        <v>0</v>
      </c>
      <c r="Q3522" s="87"/>
    </row>
    <row r="3523" customFormat="false" ht="12.75" hidden="false" customHeight="false" outlineLevel="0" collapsed="false">
      <c r="B3523" s="93" t="s">
        <v>667</v>
      </c>
      <c r="C3523" s="93"/>
      <c r="D3523" s="93" t="s">
        <v>668</v>
      </c>
      <c r="E3523" s="93"/>
      <c r="F3523" s="93"/>
      <c r="G3523" s="93"/>
      <c r="H3523" s="93"/>
      <c r="I3523" s="93"/>
      <c r="J3523" s="18" t="n">
        <v>3700</v>
      </c>
      <c r="K3523" s="18"/>
      <c r="L3523" s="18" t="n">
        <v>3700</v>
      </c>
      <c r="M3523" s="18"/>
      <c r="N3523" s="18" t="n">
        <v>0</v>
      </c>
      <c r="O3523" s="18"/>
      <c r="P3523" s="19" t="n">
        <v>0</v>
      </c>
      <c r="Q3523" s="19"/>
    </row>
    <row r="3524" customFormat="false" ht="12.75" hidden="false" customHeight="false" outlineLevel="0" collapsed="false">
      <c r="B3524" s="91" t="s">
        <v>864</v>
      </c>
      <c r="C3524" s="91"/>
      <c r="D3524" s="91" t="s">
        <v>865</v>
      </c>
      <c r="E3524" s="91"/>
      <c r="F3524" s="91"/>
      <c r="G3524" s="91"/>
      <c r="H3524" s="91"/>
      <c r="I3524" s="91"/>
      <c r="J3524" s="40" t="n">
        <v>400</v>
      </c>
      <c r="K3524" s="40"/>
      <c r="L3524" s="40" t="n">
        <v>400</v>
      </c>
      <c r="M3524" s="40"/>
      <c r="N3524" s="40" t="n">
        <v>0</v>
      </c>
      <c r="O3524" s="40"/>
      <c r="P3524" s="41" t="n">
        <v>0</v>
      </c>
      <c r="Q3524" s="41"/>
    </row>
    <row r="3525" customFormat="false" ht="12.75" hidden="false" customHeight="false" outlineLevel="0" collapsed="false">
      <c r="B3525" s="85" t="s">
        <v>268</v>
      </c>
      <c r="C3525" s="85"/>
      <c r="D3525" s="85"/>
      <c r="E3525" s="85"/>
      <c r="F3525" s="85"/>
      <c r="G3525" s="85"/>
      <c r="H3525" s="85"/>
      <c r="I3525" s="85"/>
      <c r="J3525" s="86" t="n">
        <v>400</v>
      </c>
      <c r="K3525" s="86"/>
      <c r="L3525" s="86" t="n">
        <v>400</v>
      </c>
      <c r="M3525" s="86"/>
      <c r="N3525" s="86" t="n">
        <v>0</v>
      </c>
      <c r="O3525" s="86"/>
      <c r="P3525" s="87" t="n">
        <v>0</v>
      </c>
      <c r="Q3525" s="87"/>
    </row>
    <row r="3526" customFormat="false" ht="12.75" hidden="false" customHeight="false" outlineLevel="0" collapsed="false">
      <c r="B3526" s="85" t="s">
        <v>271</v>
      </c>
      <c r="C3526" s="85"/>
      <c r="D3526" s="85"/>
      <c r="E3526" s="85"/>
      <c r="F3526" s="85"/>
      <c r="G3526" s="85"/>
      <c r="H3526" s="85"/>
      <c r="I3526" s="85"/>
      <c r="J3526" s="86" t="n">
        <v>400</v>
      </c>
      <c r="K3526" s="86"/>
      <c r="L3526" s="86" t="n">
        <v>400</v>
      </c>
      <c r="M3526" s="86"/>
      <c r="N3526" s="86" t="n">
        <v>0</v>
      </c>
      <c r="O3526" s="86"/>
      <c r="P3526" s="87" t="n">
        <v>0</v>
      </c>
      <c r="Q3526" s="87"/>
    </row>
    <row r="3527" customFormat="false" ht="12.75" hidden="false" customHeight="false" outlineLevel="0" collapsed="false">
      <c r="B3527" s="93" t="s">
        <v>570</v>
      </c>
      <c r="C3527" s="93"/>
      <c r="D3527" s="93" t="s">
        <v>571</v>
      </c>
      <c r="E3527" s="93"/>
      <c r="F3527" s="93"/>
      <c r="G3527" s="93"/>
      <c r="H3527" s="93"/>
      <c r="I3527" s="93"/>
      <c r="J3527" s="18" t="n">
        <v>400</v>
      </c>
      <c r="K3527" s="18"/>
      <c r="L3527" s="18" t="n">
        <v>400</v>
      </c>
      <c r="M3527" s="18"/>
      <c r="N3527" s="18" t="n">
        <v>0</v>
      </c>
      <c r="O3527" s="18"/>
      <c r="P3527" s="19" t="n">
        <v>0</v>
      </c>
      <c r="Q3527" s="19"/>
    </row>
    <row r="3528" customFormat="false" ht="12.75" hidden="false" customHeight="false" outlineLevel="0" collapsed="false">
      <c r="B3528" s="91" t="s">
        <v>853</v>
      </c>
      <c r="C3528" s="91"/>
      <c r="D3528" s="91" t="s">
        <v>854</v>
      </c>
      <c r="E3528" s="91"/>
      <c r="F3528" s="91"/>
      <c r="G3528" s="91"/>
      <c r="H3528" s="91"/>
      <c r="I3528" s="91"/>
      <c r="J3528" s="40" t="n">
        <v>1700</v>
      </c>
      <c r="K3528" s="40"/>
      <c r="L3528" s="40" t="n">
        <v>1700</v>
      </c>
      <c r="M3528" s="40"/>
      <c r="N3528" s="40" t="n">
        <v>30</v>
      </c>
      <c r="O3528" s="40"/>
      <c r="P3528" s="41" t="n">
        <v>1.76</v>
      </c>
      <c r="Q3528" s="41"/>
    </row>
    <row r="3529" customFormat="false" ht="12.75" hidden="false" customHeight="false" outlineLevel="0" collapsed="false">
      <c r="B3529" s="85" t="s">
        <v>263</v>
      </c>
      <c r="C3529" s="85"/>
      <c r="D3529" s="85"/>
      <c r="E3529" s="85"/>
      <c r="F3529" s="85"/>
      <c r="G3529" s="85"/>
      <c r="H3529" s="85"/>
      <c r="I3529" s="85"/>
      <c r="J3529" s="86" t="n">
        <v>1600</v>
      </c>
      <c r="K3529" s="86"/>
      <c r="L3529" s="86" t="n">
        <v>1600</v>
      </c>
      <c r="M3529" s="86"/>
      <c r="N3529" s="86" t="n">
        <v>30</v>
      </c>
      <c r="O3529" s="86"/>
      <c r="P3529" s="87" t="n">
        <v>1.88</v>
      </c>
      <c r="Q3529" s="87"/>
    </row>
    <row r="3530" customFormat="false" ht="12.75" hidden="false" customHeight="false" outlineLevel="0" collapsed="false">
      <c r="B3530" s="85" t="s">
        <v>265</v>
      </c>
      <c r="C3530" s="85"/>
      <c r="D3530" s="85"/>
      <c r="E3530" s="85"/>
      <c r="F3530" s="85"/>
      <c r="G3530" s="85"/>
      <c r="H3530" s="85"/>
      <c r="I3530" s="85"/>
      <c r="J3530" s="86" t="n">
        <v>1600</v>
      </c>
      <c r="K3530" s="86"/>
      <c r="L3530" s="86" t="n">
        <v>1600</v>
      </c>
      <c r="M3530" s="86"/>
      <c r="N3530" s="86" t="n">
        <v>30</v>
      </c>
      <c r="O3530" s="86"/>
      <c r="P3530" s="87" t="n">
        <v>1.88</v>
      </c>
      <c r="Q3530" s="87"/>
    </row>
    <row r="3531" customFormat="false" ht="12.75" hidden="false" customHeight="false" outlineLevel="0" collapsed="false">
      <c r="B3531" s="93" t="s">
        <v>570</v>
      </c>
      <c r="C3531" s="93"/>
      <c r="D3531" s="93" t="s">
        <v>571</v>
      </c>
      <c r="E3531" s="93"/>
      <c r="F3531" s="93"/>
      <c r="G3531" s="93"/>
      <c r="H3531" s="93"/>
      <c r="I3531" s="93"/>
      <c r="J3531" s="18" t="n">
        <v>1600</v>
      </c>
      <c r="K3531" s="18"/>
      <c r="L3531" s="18" t="n">
        <v>1600</v>
      </c>
      <c r="M3531" s="18"/>
      <c r="N3531" s="18" t="n">
        <v>30</v>
      </c>
      <c r="O3531" s="18"/>
      <c r="P3531" s="19" t="n">
        <v>1.88</v>
      </c>
      <c r="Q3531" s="19"/>
    </row>
    <row r="3532" customFormat="false" ht="12.75" hidden="false" customHeight="false" outlineLevel="0" collapsed="false">
      <c r="B3532" s="42" t="s">
        <v>616</v>
      </c>
      <c r="C3532" s="42"/>
      <c r="D3532" s="42" t="s">
        <v>617</v>
      </c>
      <c r="E3532" s="42"/>
      <c r="F3532" s="42"/>
      <c r="G3532" s="42"/>
      <c r="H3532" s="42"/>
      <c r="I3532" s="42"/>
      <c r="J3532" s="30"/>
      <c r="K3532" s="30"/>
      <c r="L3532" s="30"/>
      <c r="M3532" s="30"/>
      <c r="N3532" s="30" t="n">
        <v>30</v>
      </c>
      <c r="O3532" s="30"/>
      <c r="P3532" s="31"/>
      <c r="Q3532" s="31"/>
    </row>
    <row r="3533" customFormat="false" ht="12.75" hidden="false" customHeight="false" outlineLevel="0" collapsed="false">
      <c r="B3533" s="85" t="s">
        <v>273</v>
      </c>
      <c r="C3533" s="85"/>
      <c r="D3533" s="85"/>
      <c r="E3533" s="85"/>
      <c r="F3533" s="85"/>
      <c r="G3533" s="85"/>
      <c r="H3533" s="85"/>
      <c r="I3533" s="85"/>
      <c r="J3533" s="86" t="n">
        <v>100</v>
      </c>
      <c r="K3533" s="86"/>
      <c r="L3533" s="86" t="n">
        <v>100</v>
      </c>
      <c r="M3533" s="86"/>
      <c r="N3533" s="86" t="n">
        <v>0</v>
      </c>
      <c r="O3533" s="86"/>
      <c r="P3533" s="87" t="n">
        <v>0</v>
      </c>
      <c r="Q3533" s="87"/>
    </row>
    <row r="3534" customFormat="false" ht="12.75" hidden="false" customHeight="false" outlineLevel="0" collapsed="false">
      <c r="B3534" s="85" t="s">
        <v>275</v>
      </c>
      <c r="C3534" s="85"/>
      <c r="D3534" s="85"/>
      <c r="E3534" s="85"/>
      <c r="F3534" s="85"/>
      <c r="G3534" s="85"/>
      <c r="H3534" s="85"/>
      <c r="I3534" s="85"/>
      <c r="J3534" s="86" t="n">
        <v>100</v>
      </c>
      <c r="K3534" s="86"/>
      <c r="L3534" s="86" t="n">
        <v>100</v>
      </c>
      <c r="M3534" s="86"/>
      <c r="N3534" s="86" t="n">
        <v>0</v>
      </c>
      <c r="O3534" s="86"/>
      <c r="P3534" s="87" t="n">
        <v>0</v>
      </c>
      <c r="Q3534" s="87"/>
    </row>
    <row r="3535" customFormat="false" ht="12.75" hidden="false" customHeight="false" outlineLevel="0" collapsed="false">
      <c r="B3535" s="93" t="s">
        <v>570</v>
      </c>
      <c r="C3535" s="93"/>
      <c r="D3535" s="93" t="s">
        <v>571</v>
      </c>
      <c r="E3535" s="93"/>
      <c r="F3535" s="93"/>
      <c r="G3535" s="93"/>
      <c r="H3535" s="93"/>
      <c r="I3535" s="93"/>
      <c r="J3535" s="18" t="n">
        <v>100</v>
      </c>
      <c r="K3535" s="18"/>
      <c r="L3535" s="18" t="n">
        <v>100</v>
      </c>
      <c r="M3535" s="18"/>
      <c r="N3535" s="18" t="n">
        <v>0</v>
      </c>
      <c r="O3535" s="18"/>
      <c r="P3535" s="19" t="n">
        <v>0</v>
      </c>
      <c r="Q3535" s="19"/>
    </row>
    <row r="3536" customFormat="false" ht="12.75" hidden="false" customHeight="false" outlineLevel="0" collapsed="false">
      <c r="B3536" s="91" t="s">
        <v>867</v>
      </c>
      <c r="C3536" s="91"/>
      <c r="D3536" s="91" t="s">
        <v>868</v>
      </c>
      <c r="E3536" s="91"/>
      <c r="F3536" s="91"/>
      <c r="G3536" s="91"/>
      <c r="H3536" s="91"/>
      <c r="I3536" s="91"/>
      <c r="J3536" s="40" t="n">
        <v>2</v>
      </c>
      <c r="K3536" s="40"/>
      <c r="L3536" s="40" t="n">
        <v>2</v>
      </c>
      <c r="M3536" s="40"/>
      <c r="N3536" s="40" t="n">
        <v>1543.96</v>
      </c>
      <c r="O3536" s="40"/>
      <c r="P3536" s="41" t="n">
        <v>77198</v>
      </c>
      <c r="Q3536" s="41"/>
    </row>
    <row r="3537" customFormat="false" ht="12.75" hidden="false" customHeight="false" outlineLevel="0" collapsed="false">
      <c r="B3537" s="85" t="s">
        <v>260</v>
      </c>
      <c r="C3537" s="85"/>
      <c r="D3537" s="85"/>
      <c r="E3537" s="85"/>
      <c r="F3537" s="85"/>
      <c r="G3537" s="85"/>
      <c r="H3537" s="85"/>
      <c r="I3537" s="85"/>
      <c r="J3537" s="86" t="n">
        <v>2</v>
      </c>
      <c r="K3537" s="86"/>
      <c r="L3537" s="86" t="n">
        <v>2</v>
      </c>
      <c r="M3537" s="86"/>
      <c r="N3537" s="86" t="n">
        <v>1543.96</v>
      </c>
      <c r="O3537" s="86"/>
      <c r="P3537" s="87" t="n">
        <v>77198</v>
      </c>
      <c r="Q3537" s="87"/>
    </row>
    <row r="3538" customFormat="false" ht="12.75" hidden="false" customHeight="false" outlineLevel="0" collapsed="false">
      <c r="B3538" s="85" t="s">
        <v>262</v>
      </c>
      <c r="C3538" s="85"/>
      <c r="D3538" s="85"/>
      <c r="E3538" s="85"/>
      <c r="F3538" s="85"/>
      <c r="G3538" s="85"/>
      <c r="H3538" s="85"/>
      <c r="I3538" s="85"/>
      <c r="J3538" s="86" t="n">
        <v>2</v>
      </c>
      <c r="K3538" s="86"/>
      <c r="L3538" s="86" t="n">
        <v>2</v>
      </c>
      <c r="M3538" s="86"/>
      <c r="N3538" s="86" t="n">
        <v>1543.96</v>
      </c>
      <c r="O3538" s="86"/>
      <c r="P3538" s="87" t="n">
        <v>77198</v>
      </c>
      <c r="Q3538" s="87"/>
    </row>
    <row r="3539" customFormat="false" ht="12.75" hidden="false" customHeight="false" outlineLevel="0" collapsed="false">
      <c r="B3539" s="93" t="s">
        <v>570</v>
      </c>
      <c r="C3539" s="93"/>
      <c r="D3539" s="93" t="s">
        <v>571</v>
      </c>
      <c r="E3539" s="93"/>
      <c r="F3539" s="93"/>
      <c r="G3539" s="93"/>
      <c r="H3539" s="93"/>
      <c r="I3539" s="93"/>
      <c r="J3539" s="18" t="n">
        <v>2</v>
      </c>
      <c r="K3539" s="18"/>
      <c r="L3539" s="18" t="n">
        <v>2</v>
      </c>
      <c r="M3539" s="18"/>
      <c r="N3539" s="18" t="n">
        <v>1543.96</v>
      </c>
      <c r="O3539" s="18"/>
      <c r="P3539" s="19" t="n">
        <v>77198</v>
      </c>
      <c r="Q3539" s="19"/>
    </row>
    <row r="3540" customFormat="false" ht="12.75" hidden="false" customHeight="false" outlineLevel="0" collapsed="false">
      <c r="B3540" s="42" t="s">
        <v>659</v>
      </c>
      <c r="C3540" s="42"/>
      <c r="D3540" s="42" t="s">
        <v>660</v>
      </c>
      <c r="E3540" s="42"/>
      <c r="F3540" s="42"/>
      <c r="G3540" s="42"/>
      <c r="H3540" s="42"/>
      <c r="I3540" s="42"/>
      <c r="J3540" s="30"/>
      <c r="K3540" s="30"/>
      <c r="L3540" s="30"/>
      <c r="M3540" s="30"/>
      <c r="N3540" s="30" t="n">
        <v>175.2</v>
      </c>
      <c r="O3540" s="30"/>
      <c r="P3540" s="31"/>
      <c r="Q3540" s="31"/>
    </row>
    <row r="3541" customFormat="false" ht="12.75" hidden="false" customHeight="false" outlineLevel="0" collapsed="false">
      <c r="B3541" s="42" t="s">
        <v>857</v>
      </c>
      <c r="C3541" s="42"/>
      <c r="D3541" s="42" t="s">
        <v>858</v>
      </c>
      <c r="E3541" s="42"/>
      <c r="F3541" s="42"/>
      <c r="G3541" s="42"/>
      <c r="H3541" s="42"/>
      <c r="I3541" s="42"/>
      <c r="J3541" s="30"/>
      <c r="K3541" s="30"/>
      <c r="L3541" s="30"/>
      <c r="M3541" s="30"/>
      <c r="N3541" s="30" t="n">
        <v>543.96</v>
      </c>
      <c r="O3541" s="30"/>
      <c r="P3541" s="31"/>
      <c r="Q3541" s="31"/>
    </row>
    <row r="3542" customFormat="false" ht="12.75" hidden="false" customHeight="false" outlineLevel="0" collapsed="false">
      <c r="B3542" s="42" t="s">
        <v>707</v>
      </c>
      <c r="C3542" s="42"/>
      <c r="D3542" s="42" t="s">
        <v>708</v>
      </c>
      <c r="E3542" s="42"/>
      <c r="F3542" s="42"/>
      <c r="G3542" s="42"/>
      <c r="H3542" s="42"/>
      <c r="I3542" s="42"/>
      <c r="J3542" s="30"/>
      <c r="K3542" s="30"/>
      <c r="L3542" s="30"/>
      <c r="M3542" s="30"/>
      <c r="N3542" s="30" t="n">
        <v>377.05</v>
      </c>
      <c r="O3542" s="30"/>
      <c r="P3542" s="31"/>
      <c r="Q3542" s="31"/>
    </row>
    <row r="3543" customFormat="false" ht="12.75" hidden="false" customHeight="false" outlineLevel="0" collapsed="false">
      <c r="B3543" s="42" t="s">
        <v>616</v>
      </c>
      <c r="C3543" s="42"/>
      <c r="D3543" s="42" t="s">
        <v>617</v>
      </c>
      <c r="E3543" s="42"/>
      <c r="F3543" s="42"/>
      <c r="G3543" s="42"/>
      <c r="H3543" s="42"/>
      <c r="I3543" s="42"/>
      <c r="J3543" s="30"/>
      <c r="K3543" s="30"/>
      <c r="L3543" s="30"/>
      <c r="M3543" s="30"/>
      <c r="N3543" s="30" t="n">
        <v>447.75</v>
      </c>
      <c r="O3543" s="30"/>
      <c r="P3543" s="31"/>
      <c r="Q3543" s="31"/>
    </row>
    <row r="3544" customFormat="false" ht="12.75" hidden="false" customHeight="false" outlineLevel="0" collapsed="false">
      <c r="B3544" s="91" t="s">
        <v>855</v>
      </c>
      <c r="C3544" s="91"/>
      <c r="D3544" s="91" t="s">
        <v>856</v>
      </c>
      <c r="E3544" s="91"/>
      <c r="F3544" s="91"/>
      <c r="G3544" s="91"/>
      <c r="H3544" s="91"/>
      <c r="I3544" s="91"/>
      <c r="J3544" s="40" t="n">
        <v>14000</v>
      </c>
      <c r="K3544" s="40"/>
      <c r="L3544" s="40" t="n">
        <v>14000</v>
      </c>
      <c r="M3544" s="40"/>
      <c r="N3544" s="40" t="n">
        <v>8647.67</v>
      </c>
      <c r="O3544" s="40"/>
      <c r="P3544" s="41" t="n">
        <v>61.77</v>
      </c>
      <c r="Q3544" s="41"/>
    </row>
    <row r="3545" customFormat="false" ht="12.75" hidden="false" customHeight="false" outlineLevel="0" collapsed="false">
      <c r="B3545" s="85" t="s">
        <v>268</v>
      </c>
      <c r="C3545" s="85"/>
      <c r="D3545" s="85"/>
      <c r="E3545" s="85"/>
      <c r="F3545" s="85"/>
      <c r="G3545" s="85"/>
      <c r="H3545" s="85"/>
      <c r="I3545" s="85"/>
      <c r="J3545" s="86" t="n">
        <v>14000</v>
      </c>
      <c r="K3545" s="86"/>
      <c r="L3545" s="86" t="n">
        <v>14000</v>
      </c>
      <c r="M3545" s="86"/>
      <c r="N3545" s="86" t="n">
        <v>8647.67</v>
      </c>
      <c r="O3545" s="86"/>
      <c r="P3545" s="87" t="n">
        <v>61.77</v>
      </c>
      <c r="Q3545" s="87"/>
    </row>
    <row r="3546" customFormat="false" ht="12.75" hidden="false" customHeight="false" outlineLevel="0" collapsed="false">
      <c r="B3546" s="85" t="s">
        <v>271</v>
      </c>
      <c r="C3546" s="85"/>
      <c r="D3546" s="85"/>
      <c r="E3546" s="85"/>
      <c r="F3546" s="85"/>
      <c r="G3546" s="85"/>
      <c r="H3546" s="85"/>
      <c r="I3546" s="85"/>
      <c r="J3546" s="86" t="n">
        <v>14000</v>
      </c>
      <c r="K3546" s="86"/>
      <c r="L3546" s="86" t="n">
        <v>14000</v>
      </c>
      <c r="M3546" s="86"/>
      <c r="N3546" s="86" t="n">
        <v>8647.67</v>
      </c>
      <c r="O3546" s="86"/>
      <c r="P3546" s="87" t="n">
        <v>61.77</v>
      </c>
      <c r="Q3546" s="87"/>
    </row>
    <row r="3547" customFormat="false" ht="12.75" hidden="false" customHeight="false" outlineLevel="0" collapsed="false">
      <c r="B3547" s="93" t="s">
        <v>570</v>
      </c>
      <c r="C3547" s="93"/>
      <c r="D3547" s="93" t="s">
        <v>571</v>
      </c>
      <c r="E3547" s="93"/>
      <c r="F3547" s="93"/>
      <c r="G3547" s="93"/>
      <c r="H3547" s="93"/>
      <c r="I3547" s="93"/>
      <c r="J3547" s="18" t="n">
        <v>14000</v>
      </c>
      <c r="K3547" s="18"/>
      <c r="L3547" s="18" t="n">
        <v>14000</v>
      </c>
      <c r="M3547" s="18"/>
      <c r="N3547" s="18" t="n">
        <v>8647.67</v>
      </c>
      <c r="O3547" s="18"/>
      <c r="P3547" s="19" t="n">
        <v>61.77</v>
      </c>
      <c r="Q3547" s="19"/>
    </row>
    <row r="3548" customFormat="false" ht="12.75" hidden="false" customHeight="false" outlineLevel="0" collapsed="false">
      <c r="B3548" s="42" t="s">
        <v>857</v>
      </c>
      <c r="C3548" s="42"/>
      <c r="D3548" s="42" t="s">
        <v>858</v>
      </c>
      <c r="E3548" s="42"/>
      <c r="F3548" s="42"/>
      <c r="G3548" s="42"/>
      <c r="H3548" s="42"/>
      <c r="I3548" s="42"/>
      <c r="J3548" s="30"/>
      <c r="K3548" s="30"/>
      <c r="L3548" s="30"/>
      <c r="M3548" s="30"/>
      <c r="N3548" s="30" t="n">
        <v>8647.67</v>
      </c>
      <c r="O3548" s="30"/>
      <c r="P3548" s="31"/>
      <c r="Q3548" s="31"/>
    </row>
    <row r="3549" customFormat="false" ht="24.75" hidden="false" customHeight="true" outlineLevel="0" collapsed="false">
      <c r="B3549" s="91" t="s">
        <v>859</v>
      </c>
      <c r="C3549" s="91"/>
      <c r="D3549" s="92" t="s">
        <v>860</v>
      </c>
      <c r="E3549" s="92"/>
      <c r="F3549" s="92"/>
      <c r="G3549" s="92"/>
      <c r="H3549" s="92"/>
      <c r="I3549" s="92"/>
      <c r="J3549" s="40" t="n">
        <v>149</v>
      </c>
      <c r="K3549" s="40"/>
      <c r="L3549" s="40" t="n">
        <v>149</v>
      </c>
      <c r="M3549" s="40"/>
      <c r="N3549" s="40" t="n">
        <v>153</v>
      </c>
      <c r="O3549" s="40"/>
      <c r="P3549" s="41" t="n">
        <v>102.68</v>
      </c>
      <c r="Q3549" s="41"/>
    </row>
    <row r="3550" customFormat="false" ht="12.75" hidden="false" customHeight="false" outlineLevel="0" collapsed="false">
      <c r="B3550" s="85" t="s">
        <v>268</v>
      </c>
      <c r="C3550" s="85"/>
      <c r="D3550" s="85"/>
      <c r="E3550" s="85"/>
      <c r="F3550" s="85"/>
      <c r="G3550" s="85"/>
      <c r="H3550" s="85"/>
      <c r="I3550" s="85"/>
      <c r="J3550" s="86" t="n">
        <v>149</v>
      </c>
      <c r="K3550" s="86"/>
      <c r="L3550" s="86" t="n">
        <v>149</v>
      </c>
      <c r="M3550" s="86"/>
      <c r="N3550" s="86" t="n">
        <v>153</v>
      </c>
      <c r="O3550" s="86"/>
      <c r="P3550" s="87" t="n">
        <v>102.68</v>
      </c>
      <c r="Q3550" s="87"/>
    </row>
    <row r="3551" customFormat="false" ht="12.75" hidden="false" customHeight="false" outlineLevel="0" collapsed="false">
      <c r="B3551" s="85" t="s">
        <v>271</v>
      </c>
      <c r="C3551" s="85"/>
      <c r="D3551" s="85"/>
      <c r="E3551" s="85"/>
      <c r="F3551" s="85"/>
      <c r="G3551" s="85"/>
      <c r="H3551" s="85"/>
      <c r="I3551" s="85"/>
      <c r="J3551" s="86" t="n">
        <v>149</v>
      </c>
      <c r="K3551" s="86"/>
      <c r="L3551" s="86" t="n">
        <v>149</v>
      </c>
      <c r="M3551" s="86"/>
      <c r="N3551" s="86" t="n">
        <v>153</v>
      </c>
      <c r="O3551" s="86"/>
      <c r="P3551" s="87" t="n">
        <v>102.68</v>
      </c>
      <c r="Q3551" s="87"/>
    </row>
    <row r="3552" customFormat="false" ht="12.75" hidden="false" customHeight="false" outlineLevel="0" collapsed="false">
      <c r="B3552" s="93" t="s">
        <v>582</v>
      </c>
      <c r="C3552" s="93"/>
      <c r="D3552" s="93" t="s">
        <v>583</v>
      </c>
      <c r="E3552" s="93"/>
      <c r="F3552" s="93"/>
      <c r="G3552" s="93"/>
      <c r="H3552" s="93"/>
      <c r="I3552" s="93"/>
      <c r="J3552" s="18" t="n">
        <v>149</v>
      </c>
      <c r="K3552" s="18"/>
      <c r="L3552" s="18" t="n">
        <v>149</v>
      </c>
      <c r="M3552" s="18"/>
      <c r="N3552" s="18" t="n">
        <v>153</v>
      </c>
      <c r="O3552" s="18"/>
      <c r="P3552" s="19" t="n">
        <v>102.68</v>
      </c>
      <c r="Q3552" s="19"/>
    </row>
    <row r="3553" customFormat="false" ht="12.75" hidden="false" customHeight="false" outlineLevel="0" collapsed="false">
      <c r="B3553" s="42" t="s">
        <v>861</v>
      </c>
      <c r="C3553" s="42"/>
      <c r="D3553" s="42" t="s">
        <v>862</v>
      </c>
      <c r="E3553" s="42"/>
      <c r="F3553" s="42"/>
      <c r="G3553" s="42"/>
      <c r="H3553" s="42"/>
      <c r="I3553" s="42"/>
      <c r="J3553" s="30"/>
      <c r="K3553" s="30"/>
      <c r="L3553" s="30"/>
      <c r="M3553" s="30"/>
      <c r="N3553" s="30" t="n">
        <v>153</v>
      </c>
      <c r="O3553" s="30"/>
      <c r="P3553" s="31"/>
      <c r="Q3553" s="31"/>
    </row>
    <row r="3554" customFormat="false" ht="12.75" hidden="false" customHeight="false" outlineLevel="0" collapsed="false">
      <c r="B3554" s="82" t="s">
        <v>913</v>
      </c>
      <c r="C3554" s="82"/>
      <c r="D3554" s="82"/>
      <c r="E3554" s="82"/>
      <c r="F3554" s="82"/>
      <c r="G3554" s="82"/>
      <c r="H3554" s="82"/>
      <c r="I3554" s="82"/>
      <c r="J3554" s="83" t="n">
        <v>2514367</v>
      </c>
      <c r="K3554" s="83"/>
      <c r="L3554" s="83" t="n">
        <v>2514367</v>
      </c>
      <c r="M3554" s="83"/>
      <c r="N3554" s="83" t="n">
        <v>1097365.38</v>
      </c>
      <c r="O3554" s="83"/>
      <c r="P3554" s="84" t="n">
        <v>43.64</v>
      </c>
      <c r="Q3554" s="84"/>
    </row>
    <row r="3555" customFormat="false" ht="12.75" hidden="false" customHeight="false" outlineLevel="0" collapsed="false">
      <c r="B3555" s="85" t="s">
        <v>257</v>
      </c>
      <c r="C3555" s="85"/>
      <c r="D3555" s="85"/>
      <c r="E3555" s="85"/>
      <c r="F3555" s="85"/>
      <c r="G3555" s="85"/>
      <c r="H3555" s="85"/>
      <c r="I3555" s="85"/>
      <c r="J3555" s="86" t="n">
        <v>70636</v>
      </c>
      <c r="K3555" s="86"/>
      <c r="L3555" s="86" t="n">
        <v>70636</v>
      </c>
      <c r="M3555" s="86"/>
      <c r="N3555" s="86" t="n">
        <v>7848.3</v>
      </c>
      <c r="O3555" s="86"/>
      <c r="P3555" s="87" t="n">
        <v>11.11</v>
      </c>
      <c r="Q3555" s="87"/>
    </row>
    <row r="3556" customFormat="false" ht="12.75" hidden="false" customHeight="false" outlineLevel="0" collapsed="false">
      <c r="B3556" s="85" t="s">
        <v>258</v>
      </c>
      <c r="C3556" s="85"/>
      <c r="D3556" s="85"/>
      <c r="E3556" s="85"/>
      <c r="F3556" s="85"/>
      <c r="G3556" s="85"/>
      <c r="H3556" s="85"/>
      <c r="I3556" s="85"/>
      <c r="J3556" s="86" t="n">
        <v>70636</v>
      </c>
      <c r="K3556" s="86"/>
      <c r="L3556" s="86" t="n">
        <v>70636</v>
      </c>
      <c r="M3556" s="86"/>
      <c r="N3556" s="86" t="n">
        <v>7848.3</v>
      </c>
      <c r="O3556" s="86"/>
      <c r="P3556" s="87" t="n">
        <v>11.11</v>
      </c>
      <c r="Q3556" s="87"/>
    </row>
    <row r="3557" customFormat="false" ht="12.75" hidden="false" customHeight="false" outlineLevel="0" collapsed="false">
      <c r="B3557" s="85" t="s">
        <v>260</v>
      </c>
      <c r="C3557" s="85"/>
      <c r="D3557" s="85"/>
      <c r="E3557" s="85"/>
      <c r="F3557" s="85"/>
      <c r="G3557" s="85"/>
      <c r="H3557" s="85"/>
      <c r="I3557" s="85"/>
      <c r="J3557" s="86" t="n">
        <v>50</v>
      </c>
      <c r="K3557" s="86"/>
      <c r="L3557" s="86" t="n">
        <v>50</v>
      </c>
      <c r="M3557" s="86"/>
      <c r="N3557" s="86" t="n">
        <v>0.13</v>
      </c>
      <c r="O3557" s="86"/>
      <c r="P3557" s="87" t="n">
        <v>0.26</v>
      </c>
      <c r="Q3557" s="87"/>
    </row>
    <row r="3558" customFormat="false" ht="12.75" hidden="false" customHeight="false" outlineLevel="0" collapsed="false">
      <c r="B3558" s="85" t="s">
        <v>262</v>
      </c>
      <c r="C3558" s="85"/>
      <c r="D3558" s="85"/>
      <c r="E3558" s="85"/>
      <c r="F3558" s="85"/>
      <c r="G3558" s="85"/>
      <c r="H3558" s="85"/>
      <c r="I3558" s="85"/>
      <c r="J3558" s="86" t="n">
        <v>50</v>
      </c>
      <c r="K3558" s="86"/>
      <c r="L3558" s="86" t="n">
        <v>50</v>
      </c>
      <c r="M3558" s="86"/>
      <c r="N3558" s="86" t="n">
        <v>0.13</v>
      </c>
      <c r="O3558" s="86"/>
      <c r="P3558" s="87" t="n">
        <v>0.26</v>
      </c>
      <c r="Q3558" s="87"/>
    </row>
    <row r="3559" customFormat="false" ht="12.75" hidden="false" customHeight="false" outlineLevel="0" collapsed="false">
      <c r="B3559" s="85" t="s">
        <v>263</v>
      </c>
      <c r="C3559" s="85"/>
      <c r="D3559" s="85"/>
      <c r="E3559" s="85"/>
      <c r="F3559" s="85"/>
      <c r="G3559" s="85"/>
      <c r="H3559" s="85"/>
      <c r="I3559" s="85"/>
      <c r="J3559" s="86" t="n">
        <v>144220</v>
      </c>
      <c r="K3559" s="86"/>
      <c r="L3559" s="86" t="n">
        <v>144220</v>
      </c>
      <c r="M3559" s="86"/>
      <c r="N3559" s="86" t="n">
        <v>89409.95</v>
      </c>
      <c r="O3559" s="86"/>
      <c r="P3559" s="87" t="n">
        <v>62</v>
      </c>
      <c r="Q3559" s="87"/>
    </row>
    <row r="3560" customFormat="false" ht="12.75" hidden="false" customHeight="false" outlineLevel="0" collapsed="false">
      <c r="B3560" s="85" t="s">
        <v>265</v>
      </c>
      <c r="C3560" s="85"/>
      <c r="D3560" s="85"/>
      <c r="E3560" s="85"/>
      <c r="F3560" s="85"/>
      <c r="G3560" s="85"/>
      <c r="H3560" s="85"/>
      <c r="I3560" s="85"/>
      <c r="J3560" s="86" t="n">
        <v>10000</v>
      </c>
      <c r="K3560" s="86"/>
      <c r="L3560" s="86" t="n">
        <v>10000</v>
      </c>
      <c r="M3560" s="86"/>
      <c r="N3560" s="86" t="n">
        <v>2486.43</v>
      </c>
      <c r="O3560" s="86"/>
      <c r="P3560" s="87" t="n">
        <v>24.86</v>
      </c>
      <c r="Q3560" s="87"/>
    </row>
    <row r="3561" customFormat="false" ht="12.75" hidden="false" customHeight="false" outlineLevel="0" collapsed="false">
      <c r="B3561" s="85" t="s">
        <v>266</v>
      </c>
      <c r="C3561" s="85"/>
      <c r="D3561" s="85"/>
      <c r="E3561" s="85"/>
      <c r="F3561" s="85"/>
      <c r="G3561" s="85"/>
      <c r="H3561" s="85"/>
      <c r="I3561" s="85"/>
      <c r="J3561" s="86" t="n">
        <v>134220</v>
      </c>
      <c r="K3561" s="86"/>
      <c r="L3561" s="86" t="n">
        <v>134220</v>
      </c>
      <c r="M3561" s="86"/>
      <c r="N3561" s="86" t="n">
        <v>86923.52</v>
      </c>
      <c r="O3561" s="86"/>
      <c r="P3561" s="87" t="n">
        <v>64.76</v>
      </c>
      <c r="Q3561" s="87"/>
    </row>
    <row r="3562" customFormat="false" ht="12.75" hidden="false" customHeight="false" outlineLevel="0" collapsed="false">
      <c r="B3562" s="85" t="s">
        <v>268</v>
      </c>
      <c r="C3562" s="85"/>
      <c r="D3562" s="85"/>
      <c r="E3562" s="85"/>
      <c r="F3562" s="85"/>
      <c r="G3562" s="85"/>
      <c r="H3562" s="85"/>
      <c r="I3562" s="85"/>
      <c r="J3562" s="86" t="n">
        <v>2284461</v>
      </c>
      <c r="K3562" s="86"/>
      <c r="L3562" s="86" t="n">
        <v>2284461</v>
      </c>
      <c r="M3562" s="86"/>
      <c r="N3562" s="86" t="n">
        <v>989250.63</v>
      </c>
      <c r="O3562" s="86"/>
      <c r="P3562" s="87" t="n">
        <v>43.3</v>
      </c>
      <c r="Q3562" s="87"/>
    </row>
    <row r="3563" customFormat="false" ht="12.75" hidden="false" customHeight="false" outlineLevel="0" collapsed="false">
      <c r="B3563" s="85" t="s">
        <v>270</v>
      </c>
      <c r="C3563" s="85"/>
      <c r="D3563" s="85"/>
      <c r="E3563" s="85"/>
      <c r="F3563" s="85"/>
      <c r="G3563" s="85"/>
      <c r="H3563" s="85"/>
      <c r="I3563" s="85"/>
      <c r="J3563" s="86" t="n">
        <v>13381</v>
      </c>
      <c r="K3563" s="86"/>
      <c r="L3563" s="86" t="n">
        <v>13381</v>
      </c>
      <c r="M3563" s="86"/>
      <c r="N3563" s="86" t="n">
        <v>6570.78</v>
      </c>
      <c r="O3563" s="86"/>
      <c r="P3563" s="87" t="n">
        <v>49.11</v>
      </c>
      <c r="Q3563" s="87"/>
    </row>
    <row r="3564" customFormat="false" ht="12.75" hidden="false" customHeight="false" outlineLevel="0" collapsed="false">
      <c r="B3564" s="85" t="s">
        <v>271</v>
      </c>
      <c r="C3564" s="85"/>
      <c r="D3564" s="85"/>
      <c r="E3564" s="85"/>
      <c r="F3564" s="85"/>
      <c r="G3564" s="85"/>
      <c r="H3564" s="85"/>
      <c r="I3564" s="85"/>
      <c r="J3564" s="86" t="n">
        <v>2241080</v>
      </c>
      <c r="K3564" s="86"/>
      <c r="L3564" s="86" t="n">
        <v>2241080</v>
      </c>
      <c r="M3564" s="86"/>
      <c r="N3564" s="86" t="n">
        <v>975193.78</v>
      </c>
      <c r="O3564" s="86"/>
      <c r="P3564" s="87" t="n">
        <v>43.51</v>
      </c>
      <c r="Q3564" s="87"/>
    </row>
    <row r="3565" customFormat="false" ht="12.75" hidden="false" customHeight="false" outlineLevel="0" collapsed="false">
      <c r="B3565" s="85" t="s">
        <v>272</v>
      </c>
      <c r="C3565" s="85"/>
      <c r="D3565" s="85"/>
      <c r="E3565" s="85"/>
      <c r="F3565" s="85"/>
      <c r="G3565" s="85"/>
      <c r="H3565" s="85"/>
      <c r="I3565" s="85"/>
      <c r="J3565" s="86" t="n">
        <v>30000</v>
      </c>
      <c r="K3565" s="86"/>
      <c r="L3565" s="86" t="n">
        <v>30000</v>
      </c>
      <c r="M3565" s="86"/>
      <c r="N3565" s="86" t="n">
        <v>7486.07</v>
      </c>
      <c r="O3565" s="86"/>
      <c r="P3565" s="87" t="n">
        <v>24.95</v>
      </c>
      <c r="Q3565" s="87"/>
    </row>
    <row r="3566" customFormat="false" ht="12.75" hidden="false" customHeight="false" outlineLevel="0" collapsed="false">
      <c r="B3566" s="85" t="s">
        <v>273</v>
      </c>
      <c r="C3566" s="85"/>
      <c r="D3566" s="85"/>
      <c r="E3566" s="85"/>
      <c r="F3566" s="85"/>
      <c r="G3566" s="85"/>
      <c r="H3566" s="85"/>
      <c r="I3566" s="85"/>
      <c r="J3566" s="86" t="n">
        <v>15000</v>
      </c>
      <c r="K3566" s="86"/>
      <c r="L3566" s="86" t="n">
        <v>15000</v>
      </c>
      <c r="M3566" s="86"/>
      <c r="N3566" s="86" t="n">
        <v>10856.37</v>
      </c>
      <c r="O3566" s="86"/>
      <c r="P3566" s="87" t="n">
        <v>72.38</v>
      </c>
      <c r="Q3566" s="87"/>
    </row>
    <row r="3567" customFormat="false" ht="12.75" hidden="false" customHeight="false" outlineLevel="0" collapsed="false">
      <c r="B3567" s="85" t="s">
        <v>275</v>
      </c>
      <c r="C3567" s="85"/>
      <c r="D3567" s="85"/>
      <c r="E3567" s="85"/>
      <c r="F3567" s="85"/>
      <c r="G3567" s="85"/>
      <c r="H3567" s="85"/>
      <c r="I3567" s="85"/>
      <c r="J3567" s="86" t="n">
        <v>15000</v>
      </c>
      <c r="K3567" s="86"/>
      <c r="L3567" s="86" t="n">
        <v>15000</v>
      </c>
      <c r="M3567" s="86"/>
      <c r="N3567" s="86" t="n">
        <v>10856.37</v>
      </c>
      <c r="O3567" s="86"/>
      <c r="P3567" s="87" t="n">
        <v>72.38</v>
      </c>
      <c r="Q3567" s="87"/>
    </row>
    <row r="3568" customFormat="false" ht="12.75" hidden="false" customHeight="false" outlineLevel="0" collapsed="false">
      <c r="B3568" s="88" t="s">
        <v>795</v>
      </c>
      <c r="C3568" s="88"/>
      <c r="D3568" s="88" t="s">
        <v>796</v>
      </c>
      <c r="E3568" s="88"/>
      <c r="F3568" s="88"/>
      <c r="G3568" s="88"/>
      <c r="H3568" s="88"/>
      <c r="I3568" s="88"/>
      <c r="J3568" s="89" t="n">
        <v>29364</v>
      </c>
      <c r="K3568" s="89"/>
      <c r="L3568" s="89" t="n">
        <v>29364</v>
      </c>
      <c r="M3568" s="89"/>
      <c r="N3568" s="89" t="n">
        <v>14419.08</v>
      </c>
      <c r="O3568" s="89"/>
      <c r="P3568" s="90" t="n">
        <v>49.1</v>
      </c>
      <c r="Q3568" s="90"/>
    </row>
    <row r="3569" customFormat="false" ht="24.75" hidden="false" customHeight="true" outlineLevel="0" collapsed="false">
      <c r="B3569" s="91" t="s">
        <v>805</v>
      </c>
      <c r="C3569" s="91"/>
      <c r="D3569" s="92" t="s">
        <v>806</v>
      </c>
      <c r="E3569" s="92"/>
      <c r="F3569" s="92"/>
      <c r="G3569" s="92"/>
      <c r="H3569" s="92"/>
      <c r="I3569" s="92"/>
      <c r="J3569" s="40" t="n">
        <v>29364</v>
      </c>
      <c r="K3569" s="40"/>
      <c r="L3569" s="40" t="n">
        <v>29364</v>
      </c>
      <c r="M3569" s="40"/>
      <c r="N3569" s="40" t="n">
        <v>14419.08</v>
      </c>
      <c r="O3569" s="40"/>
      <c r="P3569" s="41" t="n">
        <v>49.1</v>
      </c>
      <c r="Q3569" s="41"/>
    </row>
    <row r="3570" customFormat="false" ht="12.75" hidden="false" customHeight="false" outlineLevel="0" collapsed="false">
      <c r="B3570" s="85" t="s">
        <v>257</v>
      </c>
      <c r="C3570" s="85"/>
      <c r="D3570" s="85"/>
      <c r="E3570" s="85"/>
      <c r="F3570" s="85"/>
      <c r="G3570" s="85"/>
      <c r="H3570" s="85"/>
      <c r="I3570" s="85"/>
      <c r="J3570" s="86" t="n">
        <v>15983</v>
      </c>
      <c r="K3570" s="86"/>
      <c r="L3570" s="86" t="n">
        <v>15983</v>
      </c>
      <c r="M3570" s="86"/>
      <c r="N3570" s="86" t="n">
        <v>7848.3</v>
      </c>
      <c r="O3570" s="86"/>
      <c r="P3570" s="87" t="n">
        <v>49.1</v>
      </c>
      <c r="Q3570" s="87"/>
    </row>
    <row r="3571" customFormat="false" ht="12.75" hidden="false" customHeight="false" outlineLevel="0" collapsed="false">
      <c r="B3571" s="85" t="s">
        <v>258</v>
      </c>
      <c r="C3571" s="85"/>
      <c r="D3571" s="85"/>
      <c r="E3571" s="85"/>
      <c r="F3571" s="85"/>
      <c r="G3571" s="85"/>
      <c r="H3571" s="85"/>
      <c r="I3571" s="85"/>
      <c r="J3571" s="86" t="n">
        <v>15983</v>
      </c>
      <c r="K3571" s="86"/>
      <c r="L3571" s="86" t="n">
        <v>15983</v>
      </c>
      <c r="M3571" s="86"/>
      <c r="N3571" s="86" t="n">
        <v>7848.3</v>
      </c>
      <c r="O3571" s="86"/>
      <c r="P3571" s="87" t="n">
        <v>49.1</v>
      </c>
      <c r="Q3571" s="87"/>
    </row>
    <row r="3572" customFormat="false" ht="12.75" hidden="false" customHeight="false" outlineLevel="0" collapsed="false">
      <c r="B3572" s="93" t="s">
        <v>675</v>
      </c>
      <c r="C3572" s="93"/>
      <c r="D3572" s="93" t="s">
        <v>676</v>
      </c>
      <c r="E3572" s="93"/>
      <c r="F3572" s="93"/>
      <c r="G3572" s="93"/>
      <c r="H3572" s="93"/>
      <c r="I3572" s="93"/>
      <c r="J3572" s="18" t="n">
        <v>15330</v>
      </c>
      <c r="K3572" s="18"/>
      <c r="L3572" s="18" t="n">
        <v>15330</v>
      </c>
      <c r="M3572" s="18"/>
      <c r="N3572" s="18" t="n">
        <v>7501.56</v>
      </c>
      <c r="O3572" s="18"/>
      <c r="P3572" s="19" t="n">
        <v>48.93</v>
      </c>
      <c r="Q3572" s="19"/>
    </row>
    <row r="3573" customFormat="false" ht="12.75" hidden="false" customHeight="false" outlineLevel="0" collapsed="false">
      <c r="B3573" s="42" t="s">
        <v>683</v>
      </c>
      <c r="C3573" s="42"/>
      <c r="D3573" s="42" t="s">
        <v>684</v>
      </c>
      <c r="E3573" s="42"/>
      <c r="F3573" s="42"/>
      <c r="G3573" s="42"/>
      <c r="H3573" s="42"/>
      <c r="I3573" s="42"/>
      <c r="J3573" s="30"/>
      <c r="K3573" s="30"/>
      <c r="L3573" s="30"/>
      <c r="M3573" s="30"/>
      <c r="N3573" s="30" t="n">
        <v>5878.44</v>
      </c>
      <c r="O3573" s="30"/>
      <c r="P3573" s="31"/>
      <c r="Q3573" s="31"/>
    </row>
    <row r="3574" customFormat="false" ht="12.75" hidden="false" customHeight="false" outlineLevel="0" collapsed="false">
      <c r="B3574" s="42" t="s">
        <v>843</v>
      </c>
      <c r="C3574" s="42"/>
      <c r="D3574" s="42" t="s">
        <v>844</v>
      </c>
      <c r="E3574" s="42"/>
      <c r="F3574" s="42"/>
      <c r="G3574" s="42"/>
      <c r="H3574" s="42"/>
      <c r="I3574" s="42"/>
      <c r="J3574" s="30"/>
      <c r="K3574" s="30"/>
      <c r="L3574" s="30"/>
      <c r="M3574" s="30"/>
      <c r="N3574" s="30" t="n">
        <v>653.16</v>
      </c>
      <c r="O3574" s="30"/>
      <c r="P3574" s="31"/>
      <c r="Q3574" s="31"/>
    </row>
    <row r="3575" customFormat="false" ht="12.75" hidden="false" customHeight="false" outlineLevel="0" collapsed="false">
      <c r="B3575" s="42" t="s">
        <v>685</v>
      </c>
      <c r="C3575" s="42"/>
      <c r="D3575" s="42" t="s">
        <v>686</v>
      </c>
      <c r="E3575" s="42"/>
      <c r="F3575" s="42"/>
      <c r="G3575" s="42"/>
      <c r="H3575" s="42"/>
      <c r="I3575" s="42"/>
      <c r="J3575" s="30"/>
      <c r="K3575" s="30"/>
      <c r="L3575" s="30"/>
      <c r="M3575" s="30"/>
      <c r="N3575" s="30" t="n">
        <v>969.96</v>
      </c>
      <c r="O3575" s="30"/>
      <c r="P3575" s="31"/>
      <c r="Q3575" s="31"/>
    </row>
    <row r="3576" customFormat="false" ht="12.75" hidden="false" customHeight="false" outlineLevel="0" collapsed="false">
      <c r="B3576" s="93" t="s">
        <v>570</v>
      </c>
      <c r="C3576" s="93"/>
      <c r="D3576" s="93" t="s">
        <v>571</v>
      </c>
      <c r="E3576" s="93"/>
      <c r="F3576" s="93"/>
      <c r="G3576" s="93"/>
      <c r="H3576" s="93"/>
      <c r="I3576" s="93"/>
      <c r="J3576" s="18" t="n">
        <v>653</v>
      </c>
      <c r="K3576" s="18"/>
      <c r="L3576" s="18" t="n">
        <v>653</v>
      </c>
      <c r="M3576" s="18"/>
      <c r="N3576" s="18" t="n">
        <v>346.74</v>
      </c>
      <c r="O3576" s="18"/>
      <c r="P3576" s="19" t="n">
        <v>53.1</v>
      </c>
      <c r="Q3576" s="19"/>
    </row>
    <row r="3577" customFormat="false" ht="12.75" hidden="false" customHeight="false" outlineLevel="0" collapsed="false">
      <c r="B3577" s="42" t="s">
        <v>845</v>
      </c>
      <c r="C3577" s="42"/>
      <c r="D3577" s="42" t="s">
        <v>846</v>
      </c>
      <c r="E3577" s="42"/>
      <c r="F3577" s="42"/>
      <c r="G3577" s="42"/>
      <c r="H3577" s="42"/>
      <c r="I3577" s="42"/>
      <c r="J3577" s="30"/>
      <c r="K3577" s="30"/>
      <c r="L3577" s="30"/>
      <c r="M3577" s="30"/>
      <c r="N3577" s="30" t="n">
        <v>346.74</v>
      </c>
      <c r="O3577" s="30"/>
      <c r="P3577" s="31"/>
      <c r="Q3577" s="31"/>
    </row>
    <row r="3578" customFormat="false" ht="12.75" hidden="false" customHeight="false" outlineLevel="0" collapsed="false">
      <c r="B3578" s="85" t="s">
        <v>268</v>
      </c>
      <c r="C3578" s="85"/>
      <c r="D3578" s="85"/>
      <c r="E3578" s="85"/>
      <c r="F3578" s="85"/>
      <c r="G3578" s="85"/>
      <c r="H3578" s="85"/>
      <c r="I3578" s="85"/>
      <c r="J3578" s="86" t="n">
        <v>13381</v>
      </c>
      <c r="K3578" s="86"/>
      <c r="L3578" s="86" t="n">
        <v>13381</v>
      </c>
      <c r="M3578" s="86"/>
      <c r="N3578" s="86" t="n">
        <v>6570.78</v>
      </c>
      <c r="O3578" s="86"/>
      <c r="P3578" s="87" t="n">
        <v>49.11</v>
      </c>
      <c r="Q3578" s="87"/>
    </row>
    <row r="3579" customFormat="false" ht="12.75" hidden="false" customHeight="false" outlineLevel="0" collapsed="false">
      <c r="B3579" s="85" t="s">
        <v>270</v>
      </c>
      <c r="C3579" s="85"/>
      <c r="D3579" s="85"/>
      <c r="E3579" s="85"/>
      <c r="F3579" s="85"/>
      <c r="G3579" s="85"/>
      <c r="H3579" s="85"/>
      <c r="I3579" s="85"/>
      <c r="J3579" s="86" t="n">
        <v>13381</v>
      </c>
      <c r="K3579" s="86"/>
      <c r="L3579" s="86" t="n">
        <v>13381</v>
      </c>
      <c r="M3579" s="86"/>
      <c r="N3579" s="86" t="n">
        <v>6570.78</v>
      </c>
      <c r="O3579" s="86"/>
      <c r="P3579" s="87" t="n">
        <v>49.11</v>
      </c>
      <c r="Q3579" s="87"/>
    </row>
    <row r="3580" customFormat="false" ht="12.75" hidden="false" customHeight="false" outlineLevel="0" collapsed="false">
      <c r="B3580" s="93" t="s">
        <v>675</v>
      </c>
      <c r="C3580" s="93"/>
      <c r="D3580" s="93" t="s">
        <v>676</v>
      </c>
      <c r="E3580" s="93"/>
      <c r="F3580" s="93"/>
      <c r="G3580" s="93"/>
      <c r="H3580" s="93"/>
      <c r="I3580" s="93"/>
      <c r="J3580" s="18" t="n">
        <v>12834</v>
      </c>
      <c r="K3580" s="18"/>
      <c r="L3580" s="18" t="n">
        <v>12834</v>
      </c>
      <c r="M3580" s="18"/>
      <c r="N3580" s="18" t="n">
        <v>6280.44</v>
      </c>
      <c r="O3580" s="18"/>
      <c r="P3580" s="19" t="n">
        <v>48.94</v>
      </c>
      <c r="Q3580" s="19"/>
    </row>
    <row r="3581" customFormat="false" ht="12.75" hidden="false" customHeight="false" outlineLevel="0" collapsed="false">
      <c r="B3581" s="42" t="s">
        <v>683</v>
      </c>
      <c r="C3581" s="42"/>
      <c r="D3581" s="42" t="s">
        <v>684</v>
      </c>
      <c r="E3581" s="42"/>
      <c r="F3581" s="42"/>
      <c r="G3581" s="42"/>
      <c r="H3581" s="42"/>
      <c r="I3581" s="42"/>
      <c r="J3581" s="30"/>
      <c r="K3581" s="30"/>
      <c r="L3581" s="30"/>
      <c r="M3581" s="30"/>
      <c r="N3581" s="30" t="n">
        <v>4921.56</v>
      </c>
      <c r="O3581" s="30"/>
      <c r="P3581" s="31"/>
      <c r="Q3581" s="31"/>
    </row>
    <row r="3582" customFormat="false" ht="12.75" hidden="false" customHeight="false" outlineLevel="0" collapsed="false">
      <c r="B3582" s="42" t="s">
        <v>843</v>
      </c>
      <c r="C3582" s="42"/>
      <c r="D3582" s="42" t="s">
        <v>844</v>
      </c>
      <c r="E3582" s="42"/>
      <c r="F3582" s="42"/>
      <c r="G3582" s="42"/>
      <c r="H3582" s="42"/>
      <c r="I3582" s="42"/>
      <c r="J3582" s="30"/>
      <c r="K3582" s="30"/>
      <c r="L3582" s="30"/>
      <c r="M3582" s="30"/>
      <c r="N3582" s="30" t="n">
        <v>546.84</v>
      </c>
      <c r="O3582" s="30"/>
      <c r="P3582" s="31"/>
      <c r="Q3582" s="31"/>
    </row>
    <row r="3583" customFormat="false" ht="12.75" hidden="false" customHeight="false" outlineLevel="0" collapsed="false">
      <c r="B3583" s="42" t="s">
        <v>685</v>
      </c>
      <c r="C3583" s="42"/>
      <c r="D3583" s="42" t="s">
        <v>686</v>
      </c>
      <c r="E3583" s="42"/>
      <c r="F3583" s="42"/>
      <c r="G3583" s="42"/>
      <c r="H3583" s="42"/>
      <c r="I3583" s="42"/>
      <c r="J3583" s="30"/>
      <c r="K3583" s="30"/>
      <c r="L3583" s="30"/>
      <c r="M3583" s="30"/>
      <c r="N3583" s="30" t="n">
        <v>812.04</v>
      </c>
      <c r="O3583" s="30"/>
      <c r="P3583" s="31"/>
      <c r="Q3583" s="31"/>
    </row>
    <row r="3584" customFormat="false" ht="12.75" hidden="false" customHeight="false" outlineLevel="0" collapsed="false">
      <c r="B3584" s="93" t="s">
        <v>570</v>
      </c>
      <c r="C3584" s="93"/>
      <c r="D3584" s="93" t="s">
        <v>571</v>
      </c>
      <c r="E3584" s="93"/>
      <c r="F3584" s="93"/>
      <c r="G3584" s="93"/>
      <c r="H3584" s="93"/>
      <c r="I3584" s="93"/>
      <c r="J3584" s="18" t="n">
        <v>547</v>
      </c>
      <c r="K3584" s="18"/>
      <c r="L3584" s="18" t="n">
        <v>547</v>
      </c>
      <c r="M3584" s="18"/>
      <c r="N3584" s="18" t="n">
        <v>290.34</v>
      </c>
      <c r="O3584" s="18"/>
      <c r="P3584" s="19" t="n">
        <v>53.08</v>
      </c>
      <c r="Q3584" s="19"/>
    </row>
    <row r="3585" customFormat="false" ht="12.75" hidden="false" customHeight="false" outlineLevel="0" collapsed="false">
      <c r="B3585" s="42" t="s">
        <v>845</v>
      </c>
      <c r="C3585" s="42"/>
      <c r="D3585" s="42" t="s">
        <v>846</v>
      </c>
      <c r="E3585" s="42"/>
      <c r="F3585" s="42"/>
      <c r="G3585" s="42"/>
      <c r="H3585" s="42"/>
      <c r="I3585" s="42"/>
      <c r="J3585" s="30"/>
      <c r="K3585" s="30"/>
      <c r="L3585" s="30"/>
      <c r="M3585" s="30"/>
      <c r="N3585" s="30" t="n">
        <v>290.34</v>
      </c>
      <c r="O3585" s="30"/>
      <c r="P3585" s="31"/>
      <c r="Q3585" s="31"/>
    </row>
    <row r="3586" customFormat="false" ht="12.75" hidden="false" customHeight="false" outlineLevel="0" collapsed="false">
      <c r="B3586" s="88" t="s">
        <v>807</v>
      </c>
      <c r="C3586" s="88"/>
      <c r="D3586" s="88" t="s">
        <v>808</v>
      </c>
      <c r="E3586" s="88"/>
      <c r="F3586" s="88"/>
      <c r="G3586" s="88"/>
      <c r="H3586" s="88"/>
      <c r="I3586" s="88"/>
      <c r="J3586" s="89" t="n">
        <v>2291009</v>
      </c>
      <c r="K3586" s="89"/>
      <c r="L3586" s="89" t="n">
        <v>2291009</v>
      </c>
      <c r="M3586" s="89"/>
      <c r="N3586" s="89" t="n">
        <v>1002488.08</v>
      </c>
      <c r="O3586" s="89"/>
      <c r="P3586" s="90" t="n">
        <v>43.76</v>
      </c>
      <c r="Q3586" s="90"/>
    </row>
    <row r="3587" customFormat="false" ht="12.75" hidden="false" customHeight="false" outlineLevel="0" collapsed="false">
      <c r="B3587" s="91" t="s">
        <v>809</v>
      </c>
      <c r="C3587" s="91"/>
      <c r="D3587" s="91" t="s">
        <v>810</v>
      </c>
      <c r="E3587" s="91"/>
      <c r="F3587" s="91"/>
      <c r="G3587" s="91"/>
      <c r="H3587" s="91"/>
      <c r="I3587" s="91"/>
      <c r="J3587" s="40" t="n">
        <v>2266409</v>
      </c>
      <c r="K3587" s="40"/>
      <c r="L3587" s="40" t="n">
        <v>2266409</v>
      </c>
      <c r="M3587" s="40"/>
      <c r="N3587" s="40" t="n">
        <v>1002488.08</v>
      </c>
      <c r="O3587" s="40"/>
      <c r="P3587" s="41" t="n">
        <v>44.23</v>
      </c>
      <c r="Q3587" s="41"/>
    </row>
    <row r="3588" customFormat="false" ht="12.75" hidden="false" customHeight="false" outlineLevel="0" collapsed="false">
      <c r="B3588" s="85" t="s">
        <v>257</v>
      </c>
      <c r="C3588" s="85"/>
      <c r="D3588" s="85"/>
      <c r="E3588" s="85"/>
      <c r="F3588" s="85"/>
      <c r="G3588" s="85"/>
      <c r="H3588" s="85"/>
      <c r="I3588" s="85"/>
      <c r="J3588" s="86" t="n">
        <v>16789</v>
      </c>
      <c r="K3588" s="86"/>
      <c r="L3588" s="86" t="n">
        <v>16789</v>
      </c>
      <c r="M3588" s="86"/>
      <c r="N3588" s="86" t="n">
        <v>0</v>
      </c>
      <c r="O3588" s="86"/>
      <c r="P3588" s="87" t="n">
        <v>0</v>
      </c>
      <c r="Q3588" s="87"/>
    </row>
    <row r="3589" customFormat="false" ht="12.75" hidden="false" customHeight="false" outlineLevel="0" collapsed="false">
      <c r="B3589" s="85" t="s">
        <v>258</v>
      </c>
      <c r="C3589" s="85"/>
      <c r="D3589" s="85"/>
      <c r="E3589" s="85"/>
      <c r="F3589" s="85"/>
      <c r="G3589" s="85"/>
      <c r="H3589" s="85"/>
      <c r="I3589" s="85"/>
      <c r="J3589" s="86" t="n">
        <v>16789</v>
      </c>
      <c r="K3589" s="86"/>
      <c r="L3589" s="86" t="n">
        <v>16789</v>
      </c>
      <c r="M3589" s="86"/>
      <c r="N3589" s="86" t="n">
        <v>0</v>
      </c>
      <c r="O3589" s="86"/>
      <c r="P3589" s="87" t="n">
        <v>0</v>
      </c>
      <c r="Q3589" s="87"/>
    </row>
    <row r="3590" customFormat="false" ht="12.75" hidden="false" customHeight="false" outlineLevel="0" collapsed="false">
      <c r="B3590" s="93" t="s">
        <v>570</v>
      </c>
      <c r="C3590" s="93"/>
      <c r="D3590" s="93" t="s">
        <v>571</v>
      </c>
      <c r="E3590" s="93"/>
      <c r="F3590" s="93"/>
      <c r="G3590" s="93"/>
      <c r="H3590" s="93"/>
      <c r="I3590" s="93"/>
      <c r="J3590" s="18" t="n">
        <v>16789</v>
      </c>
      <c r="K3590" s="18"/>
      <c r="L3590" s="18" t="n">
        <v>16789</v>
      </c>
      <c r="M3590" s="18"/>
      <c r="N3590" s="18" t="n">
        <v>0</v>
      </c>
      <c r="O3590" s="18"/>
      <c r="P3590" s="19" t="n">
        <v>0</v>
      </c>
      <c r="Q3590" s="19"/>
    </row>
    <row r="3591" customFormat="false" ht="12.75" hidden="false" customHeight="false" outlineLevel="0" collapsed="false">
      <c r="B3591" s="85" t="s">
        <v>263</v>
      </c>
      <c r="C3591" s="85"/>
      <c r="D3591" s="85"/>
      <c r="E3591" s="85"/>
      <c r="F3591" s="85"/>
      <c r="G3591" s="85"/>
      <c r="H3591" s="85"/>
      <c r="I3591" s="85"/>
      <c r="J3591" s="86" t="n">
        <v>109620</v>
      </c>
      <c r="K3591" s="86"/>
      <c r="L3591" s="86" t="n">
        <v>109620</v>
      </c>
      <c r="M3591" s="86"/>
      <c r="N3591" s="86" t="n">
        <v>86923.52</v>
      </c>
      <c r="O3591" s="86"/>
      <c r="P3591" s="87" t="n">
        <v>79.3</v>
      </c>
      <c r="Q3591" s="87"/>
    </row>
    <row r="3592" customFormat="false" ht="12.75" hidden="false" customHeight="false" outlineLevel="0" collapsed="false">
      <c r="B3592" s="85" t="s">
        <v>266</v>
      </c>
      <c r="C3592" s="85"/>
      <c r="D3592" s="85"/>
      <c r="E3592" s="85"/>
      <c r="F3592" s="85"/>
      <c r="G3592" s="85"/>
      <c r="H3592" s="85"/>
      <c r="I3592" s="85"/>
      <c r="J3592" s="86" t="n">
        <v>109620</v>
      </c>
      <c r="K3592" s="86"/>
      <c r="L3592" s="86" t="n">
        <v>109620</v>
      </c>
      <c r="M3592" s="86"/>
      <c r="N3592" s="86" t="n">
        <v>86923.52</v>
      </c>
      <c r="O3592" s="86"/>
      <c r="P3592" s="87" t="n">
        <v>79.3</v>
      </c>
      <c r="Q3592" s="87"/>
    </row>
    <row r="3593" customFormat="false" ht="12.75" hidden="false" customHeight="false" outlineLevel="0" collapsed="false">
      <c r="B3593" s="93" t="s">
        <v>570</v>
      </c>
      <c r="C3593" s="93"/>
      <c r="D3593" s="93" t="s">
        <v>571</v>
      </c>
      <c r="E3593" s="93"/>
      <c r="F3593" s="93"/>
      <c r="G3593" s="93"/>
      <c r="H3593" s="93"/>
      <c r="I3593" s="93"/>
      <c r="J3593" s="18" t="n">
        <v>108120</v>
      </c>
      <c r="K3593" s="18"/>
      <c r="L3593" s="18" t="n">
        <v>108120</v>
      </c>
      <c r="M3593" s="18"/>
      <c r="N3593" s="18" t="n">
        <v>86274.73</v>
      </c>
      <c r="O3593" s="18"/>
      <c r="P3593" s="19" t="n">
        <v>79.8</v>
      </c>
      <c r="Q3593" s="19"/>
    </row>
    <row r="3594" customFormat="false" ht="12.75" hidden="false" customHeight="false" outlineLevel="0" collapsed="false">
      <c r="B3594" s="42" t="s">
        <v>628</v>
      </c>
      <c r="C3594" s="42"/>
      <c r="D3594" s="42" t="s">
        <v>629</v>
      </c>
      <c r="E3594" s="42"/>
      <c r="F3594" s="42"/>
      <c r="G3594" s="42"/>
      <c r="H3594" s="42"/>
      <c r="I3594" s="42"/>
      <c r="J3594" s="30"/>
      <c r="K3594" s="30"/>
      <c r="L3594" s="30"/>
      <c r="M3594" s="30"/>
      <c r="N3594" s="30" t="n">
        <v>3847.79</v>
      </c>
      <c r="O3594" s="30"/>
      <c r="P3594" s="31"/>
      <c r="Q3594" s="31"/>
    </row>
    <row r="3595" customFormat="false" ht="12.75" hidden="false" customHeight="false" outlineLevel="0" collapsed="false">
      <c r="B3595" s="42" t="s">
        <v>657</v>
      </c>
      <c r="C3595" s="42"/>
      <c r="D3595" s="42" t="s">
        <v>658</v>
      </c>
      <c r="E3595" s="42"/>
      <c r="F3595" s="42"/>
      <c r="G3595" s="42"/>
      <c r="H3595" s="42"/>
      <c r="I3595" s="42"/>
      <c r="J3595" s="30"/>
      <c r="K3595" s="30"/>
      <c r="L3595" s="30"/>
      <c r="M3595" s="30"/>
      <c r="N3595" s="30" t="n">
        <v>15</v>
      </c>
      <c r="O3595" s="30"/>
      <c r="P3595" s="31"/>
      <c r="Q3595" s="31"/>
    </row>
    <row r="3596" customFormat="false" ht="12.75" hidden="false" customHeight="false" outlineLevel="0" collapsed="false">
      <c r="B3596" s="42" t="s">
        <v>837</v>
      </c>
      <c r="C3596" s="42"/>
      <c r="D3596" s="42" t="s">
        <v>838</v>
      </c>
      <c r="E3596" s="42"/>
      <c r="F3596" s="42"/>
      <c r="G3596" s="42"/>
      <c r="H3596" s="42"/>
      <c r="I3596" s="42"/>
      <c r="J3596" s="30"/>
      <c r="K3596" s="30"/>
      <c r="L3596" s="30"/>
      <c r="M3596" s="30"/>
      <c r="N3596" s="30" t="n">
        <v>191.58</v>
      </c>
      <c r="O3596" s="30"/>
      <c r="P3596" s="31"/>
      <c r="Q3596" s="31"/>
    </row>
    <row r="3597" customFormat="false" ht="12.75" hidden="false" customHeight="false" outlineLevel="0" collapsed="false">
      <c r="B3597" s="42" t="s">
        <v>659</v>
      </c>
      <c r="C3597" s="42"/>
      <c r="D3597" s="42" t="s">
        <v>660</v>
      </c>
      <c r="E3597" s="42"/>
      <c r="F3597" s="42"/>
      <c r="G3597" s="42"/>
      <c r="H3597" s="42"/>
      <c r="I3597" s="42"/>
      <c r="J3597" s="30"/>
      <c r="K3597" s="30"/>
      <c r="L3597" s="30"/>
      <c r="M3597" s="30"/>
      <c r="N3597" s="30" t="n">
        <v>6107.92</v>
      </c>
      <c r="O3597" s="30"/>
      <c r="P3597" s="31"/>
      <c r="Q3597" s="31"/>
    </row>
    <row r="3598" customFormat="false" ht="12.75" hidden="false" customHeight="false" outlineLevel="0" collapsed="false">
      <c r="B3598" s="42" t="s">
        <v>857</v>
      </c>
      <c r="C3598" s="42"/>
      <c r="D3598" s="42" t="s">
        <v>858</v>
      </c>
      <c r="E3598" s="42"/>
      <c r="F3598" s="42"/>
      <c r="G3598" s="42"/>
      <c r="H3598" s="42"/>
      <c r="I3598" s="42"/>
      <c r="J3598" s="30"/>
      <c r="K3598" s="30"/>
      <c r="L3598" s="30"/>
      <c r="M3598" s="30"/>
      <c r="N3598" s="30" t="n">
        <v>93.16</v>
      </c>
      <c r="O3598" s="30"/>
      <c r="P3598" s="31"/>
      <c r="Q3598" s="31"/>
    </row>
    <row r="3599" customFormat="false" ht="12.75" hidden="false" customHeight="false" outlineLevel="0" collapsed="false">
      <c r="B3599" s="42" t="s">
        <v>705</v>
      </c>
      <c r="C3599" s="42"/>
      <c r="D3599" s="42" t="s">
        <v>706</v>
      </c>
      <c r="E3599" s="42"/>
      <c r="F3599" s="42"/>
      <c r="G3599" s="42"/>
      <c r="H3599" s="42"/>
      <c r="I3599" s="42"/>
      <c r="J3599" s="30"/>
      <c r="K3599" s="30"/>
      <c r="L3599" s="30"/>
      <c r="M3599" s="30"/>
      <c r="N3599" s="30" t="n">
        <v>15698.16</v>
      </c>
      <c r="O3599" s="30"/>
      <c r="P3599" s="31"/>
      <c r="Q3599" s="31"/>
    </row>
    <row r="3600" customFormat="false" ht="12.75" hidden="false" customHeight="false" outlineLevel="0" collapsed="false">
      <c r="B3600" s="42" t="s">
        <v>707</v>
      </c>
      <c r="C3600" s="42"/>
      <c r="D3600" s="42" t="s">
        <v>708</v>
      </c>
      <c r="E3600" s="42"/>
      <c r="F3600" s="42"/>
      <c r="G3600" s="42"/>
      <c r="H3600" s="42"/>
      <c r="I3600" s="42"/>
      <c r="J3600" s="30"/>
      <c r="K3600" s="30"/>
      <c r="L3600" s="30"/>
      <c r="M3600" s="30"/>
      <c r="N3600" s="30" t="n">
        <v>341.08</v>
      </c>
      <c r="O3600" s="30"/>
      <c r="P3600" s="31"/>
      <c r="Q3600" s="31"/>
    </row>
    <row r="3601" customFormat="false" ht="12.75" hidden="false" customHeight="false" outlineLevel="0" collapsed="false">
      <c r="B3601" s="42" t="s">
        <v>636</v>
      </c>
      <c r="C3601" s="42"/>
      <c r="D3601" s="42" t="s">
        <v>637</v>
      </c>
      <c r="E3601" s="42"/>
      <c r="F3601" s="42"/>
      <c r="G3601" s="42"/>
      <c r="H3601" s="42"/>
      <c r="I3601" s="42"/>
      <c r="J3601" s="30"/>
      <c r="K3601" s="30"/>
      <c r="L3601" s="30"/>
      <c r="M3601" s="30"/>
      <c r="N3601" s="30" t="n">
        <v>30271.11</v>
      </c>
      <c r="O3601" s="30"/>
      <c r="P3601" s="31"/>
      <c r="Q3601" s="31"/>
    </row>
    <row r="3602" customFormat="false" ht="12.75" hidden="false" customHeight="false" outlineLevel="0" collapsed="false">
      <c r="B3602" s="42" t="s">
        <v>661</v>
      </c>
      <c r="C3602" s="42"/>
      <c r="D3602" s="42" t="s">
        <v>662</v>
      </c>
      <c r="E3602" s="42"/>
      <c r="F3602" s="42"/>
      <c r="G3602" s="42"/>
      <c r="H3602" s="42"/>
      <c r="I3602" s="42"/>
      <c r="J3602" s="30"/>
      <c r="K3602" s="30"/>
      <c r="L3602" s="30"/>
      <c r="M3602" s="30"/>
      <c r="N3602" s="30" t="n">
        <v>8083.13</v>
      </c>
      <c r="O3602" s="30"/>
      <c r="P3602" s="31"/>
      <c r="Q3602" s="31"/>
    </row>
    <row r="3603" customFormat="false" ht="12.75" hidden="false" customHeight="false" outlineLevel="0" collapsed="false">
      <c r="B3603" s="42" t="s">
        <v>572</v>
      </c>
      <c r="C3603" s="42"/>
      <c r="D3603" s="42" t="s">
        <v>573</v>
      </c>
      <c r="E3603" s="42"/>
      <c r="F3603" s="42"/>
      <c r="G3603" s="42"/>
      <c r="H3603" s="42"/>
      <c r="I3603" s="42"/>
      <c r="J3603" s="30"/>
      <c r="K3603" s="30"/>
      <c r="L3603" s="30"/>
      <c r="M3603" s="30"/>
      <c r="N3603" s="30" t="n">
        <v>860</v>
      </c>
      <c r="O3603" s="30"/>
      <c r="P3603" s="31"/>
      <c r="Q3603" s="31"/>
    </row>
    <row r="3604" customFormat="false" ht="12.75" hidden="false" customHeight="false" outlineLevel="0" collapsed="false">
      <c r="B3604" s="42" t="s">
        <v>663</v>
      </c>
      <c r="C3604" s="42"/>
      <c r="D3604" s="42" t="s">
        <v>664</v>
      </c>
      <c r="E3604" s="42"/>
      <c r="F3604" s="42"/>
      <c r="G3604" s="42"/>
      <c r="H3604" s="42"/>
      <c r="I3604" s="42"/>
      <c r="J3604" s="30"/>
      <c r="K3604" s="30"/>
      <c r="L3604" s="30"/>
      <c r="M3604" s="30"/>
      <c r="N3604" s="30" t="n">
        <v>7644.9</v>
      </c>
      <c r="O3604" s="30"/>
      <c r="P3604" s="31"/>
      <c r="Q3604" s="31"/>
    </row>
    <row r="3605" customFormat="false" ht="12.75" hidden="false" customHeight="false" outlineLevel="0" collapsed="false">
      <c r="B3605" s="42" t="s">
        <v>574</v>
      </c>
      <c r="C3605" s="42"/>
      <c r="D3605" s="42" t="s">
        <v>575</v>
      </c>
      <c r="E3605" s="42"/>
      <c r="F3605" s="42"/>
      <c r="G3605" s="42"/>
      <c r="H3605" s="42"/>
      <c r="I3605" s="42"/>
      <c r="J3605" s="30"/>
      <c r="K3605" s="30"/>
      <c r="L3605" s="30"/>
      <c r="M3605" s="30"/>
      <c r="N3605" s="30" t="n">
        <v>9141.01</v>
      </c>
      <c r="O3605" s="30"/>
      <c r="P3605" s="31"/>
      <c r="Q3605" s="31"/>
    </row>
    <row r="3606" customFormat="false" ht="12.75" hidden="false" customHeight="false" outlineLevel="0" collapsed="false">
      <c r="B3606" s="42" t="s">
        <v>590</v>
      </c>
      <c r="C3606" s="42"/>
      <c r="D3606" s="42" t="s">
        <v>591</v>
      </c>
      <c r="E3606" s="42"/>
      <c r="F3606" s="42"/>
      <c r="G3606" s="42"/>
      <c r="H3606" s="42"/>
      <c r="I3606" s="42"/>
      <c r="J3606" s="30"/>
      <c r="K3606" s="30"/>
      <c r="L3606" s="30"/>
      <c r="M3606" s="30"/>
      <c r="N3606" s="30" t="n">
        <v>62.5</v>
      </c>
      <c r="O3606" s="30"/>
      <c r="P3606" s="31"/>
      <c r="Q3606" s="31"/>
    </row>
    <row r="3607" customFormat="false" ht="12.75" hidden="false" customHeight="false" outlineLevel="0" collapsed="false">
      <c r="B3607" s="42" t="s">
        <v>713</v>
      </c>
      <c r="C3607" s="42"/>
      <c r="D3607" s="42" t="s">
        <v>714</v>
      </c>
      <c r="E3607" s="42"/>
      <c r="F3607" s="42"/>
      <c r="G3607" s="42"/>
      <c r="H3607" s="42"/>
      <c r="I3607" s="42"/>
      <c r="J3607" s="30"/>
      <c r="K3607" s="30"/>
      <c r="L3607" s="30"/>
      <c r="M3607" s="30"/>
      <c r="N3607" s="30" t="n">
        <v>1667.55</v>
      </c>
      <c r="O3607" s="30"/>
      <c r="P3607" s="31"/>
      <c r="Q3607" s="31"/>
    </row>
    <row r="3608" customFormat="false" ht="12.75" hidden="false" customHeight="false" outlineLevel="0" collapsed="false">
      <c r="B3608" s="42" t="s">
        <v>592</v>
      </c>
      <c r="C3608" s="42"/>
      <c r="D3608" s="42" t="s">
        <v>593</v>
      </c>
      <c r="E3608" s="42"/>
      <c r="F3608" s="42"/>
      <c r="G3608" s="42"/>
      <c r="H3608" s="42"/>
      <c r="I3608" s="42"/>
      <c r="J3608" s="30"/>
      <c r="K3608" s="30"/>
      <c r="L3608" s="30"/>
      <c r="M3608" s="30"/>
      <c r="N3608" s="30" t="n">
        <v>1650.74</v>
      </c>
      <c r="O3608" s="30"/>
      <c r="P3608" s="31"/>
      <c r="Q3608" s="31"/>
    </row>
    <row r="3609" customFormat="false" ht="12.75" hidden="false" customHeight="false" outlineLevel="0" collapsed="false">
      <c r="B3609" s="42" t="s">
        <v>596</v>
      </c>
      <c r="C3609" s="42"/>
      <c r="D3609" s="42" t="s">
        <v>597</v>
      </c>
      <c r="E3609" s="42"/>
      <c r="F3609" s="42"/>
      <c r="G3609" s="42"/>
      <c r="H3609" s="42"/>
      <c r="I3609" s="42"/>
      <c r="J3609" s="30"/>
      <c r="K3609" s="30"/>
      <c r="L3609" s="30"/>
      <c r="M3609" s="30"/>
      <c r="N3609" s="30" t="n">
        <v>170</v>
      </c>
      <c r="O3609" s="30"/>
      <c r="P3609" s="31"/>
      <c r="Q3609" s="31"/>
    </row>
    <row r="3610" customFormat="false" ht="12.75" hidden="false" customHeight="false" outlineLevel="0" collapsed="false">
      <c r="B3610" s="42" t="s">
        <v>616</v>
      </c>
      <c r="C3610" s="42"/>
      <c r="D3610" s="42" t="s">
        <v>617</v>
      </c>
      <c r="E3610" s="42"/>
      <c r="F3610" s="42"/>
      <c r="G3610" s="42"/>
      <c r="H3610" s="42"/>
      <c r="I3610" s="42"/>
      <c r="J3610" s="30"/>
      <c r="K3610" s="30"/>
      <c r="L3610" s="30"/>
      <c r="M3610" s="30"/>
      <c r="N3610" s="30" t="n">
        <v>429.1</v>
      </c>
      <c r="O3610" s="30"/>
      <c r="P3610" s="31"/>
      <c r="Q3610" s="31"/>
    </row>
    <row r="3611" customFormat="false" ht="12.75" hidden="false" customHeight="false" outlineLevel="0" collapsed="false">
      <c r="B3611" s="93" t="s">
        <v>638</v>
      </c>
      <c r="C3611" s="93"/>
      <c r="D3611" s="93" t="s">
        <v>639</v>
      </c>
      <c r="E3611" s="93"/>
      <c r="F3611" s="93"/>
      <c r="G3611" s="93"/>
      <c r="H3611" s="93"/>
      <c r="I3611" s="93"/>
      <c r="J3611" s="18" t="n">
        <v>1500</v>
      </c>
      <c r="K3611" s="18"/>
      <c r="L3611" s="18" t="n">
        <v>1500</v>
      </c>
      <c r="M3611" s="18"/>
      <c r="N3611" s="18" t="n">
        <v>648.79</v>
      </c>
      <c r="O3611" s="18"/>
      <c r="P3611" s="19" t="n">
        <v>43.25</v>
      </c>
      <c r="Q3611" s="19"/>
    </row>
    <row r="3612" customFormat="false" ht="12.75" hidden="false" customHeight="false" outlineLevel="0" collapsed="false">
      <c r="B3612" s="42" t="s">
        <v>640</v>
      </c>
      <c r="C3612" s="42"/>
      <c r="D3612" s="42" t="s">
        <v>641</v>
      </c>
      <c r="E3612" s="42"/>
      <c r="F3612" s="42"/>
      <c r="G3612" s="42"/>
      <c r="H3612" s="42"/>
      <c r="I3612" s="42"/>
      <c r="J3612" s="30"/>
      <c r="K3612" s="30"/>
      <c r="L3612" s="30"/>
      <c r="M3612" s="30"/>
      <c r="N3612" s="30" t="n">
        <v>648.79</v>
      </c>
      <c r="O3612" s="30"/>
      <c r="P3612" s="31"/>
      <c r="Q3612" s="31"/>
    </row>
    <row r="3613" customFormat="false" ht="12.75" hidden="false" customHeight="false" outlineLevel="0" collapsed="false">
      <c r="B3613" s="85" t="s">
        <v>268</v>
      </c>
      <c r="C3613" s="85"/>
      <c r="D3613" s="85"/>
      <c r="E3613" s="85"/>
      <c r="F3613" s="85"/>
      <c r="G3613" s="85"/>
      <c r="H3613" s="85"/>
      <c r="I3613" s="85"/>
      <c r="J3613" s="86" t="n">
        <v>2140000</v>
      </c>
      <c r="K3613" s="86"/>
      <c r="L3613" s="86" t="n">
        <v>2140000</v>
      </c>
      <c r="M3613" s="86"/>
      <c r="N3613" s="86" t="n">
        <v>915564.56</v>
      </c>
      <c r="O3613" s="86"/>
      <c r="P3613" s="87" t="n">
        <v>42.78</v>
      </c>
      <c r="Q3613" s="87"/>
    </row>
    <row r="3614" customFormat="false" ht="12.75" hidden="false" customHeight="false" outlineLevel="0" collapsed="false">
      <c r="B3614" s="85" t="s">
        <v>271</v>
      </c>
      <c r="C3614" s="85"/>
      <c r="D3614" s="85"/>
      <c r="E3614" s="85"/>
      <c r="F3614" s="85"/>
      <c r="G3614" s="85"/>
      <c r="H3614" s="85"/>
      <c r="I3614" s="85"/>
      <c r="J3614" s="86" t="n">
        <v>2140000</v>
      </c>
      <c r="K3614" s="86"/>
      <c r="L3614" s="86" t="n">
        <v>2140000</v>
      </c>
      <c r="M3614" s="86"/>
      <c r="N3614" s="86" t="n">
        <v>915564.56</v>
      </c>
      <c r="O3614" s="86"/>
      <c r="P3614" s="87" t="n">
        <v>42.78</v>
      </c>
      <c r="Q3614" s="87"/>
    </row>
    <row r="3615" customFormat="false" ht="12.75" hidden="false" customHeight="false" outlineLevel="0" collapsed="false">
      <c r="B3615" s="93" t="s">
        <v>675</v>
      </c>
      <c r="C3615" s="93"/>
      <c r="D3615" s="93" t="s">
        <v>676</v>
      </c>
      <c r="E3615" s="93"/>
      <c r="F3615" s="93"/>
      <c r="G3615" s="93"/>
      <c r="H3615" s="93"/>
      <c r="I3615" s="93"/>
      <c r="J3615" s="18" t="n">
        <v>2032000</v>
      </c>
      <c r="K3615" s="18"/>
      <c r="L3615" s="18" t="n">
        <v>2032000</v>
      </c>
      <c r="M3615" s="18"/>
      <c r="N3615" s="18" t="n">
        <v>895186.49</v>
      </c>
      <c r="O3615" s="18"/>
      <c r="P3615" s="19" t="n">
        <v>44.05</v>
      </c>
      <c r="Q3615" s="19"/>
    </row>
    <row r="3616" customFormat="false" ht="12.75" hidden="false" customHeight="false" outlineLevel="0" collapsed="false">
      <c r="B3616" s="42" t="s">
        <v>683</v>
      </c>
      <c r="C3616" s="42"/>
      <c r="D3616" s="42" t="s">
        <v>684</v>
      </c>
      <c r="E3616" s="42"/>
      <c r="F3616" s="42"/>
      <c r="G3616" s="42"/>
      <c r="H3616" s="42"/>
      <c r="I3616" s="42"/>
      <c r="J3616" s="30"/>
      <c r="K3616" s="30"/>
      <c r="L3616" s="30"/>
      <c r="M3616" s="30"/>
      <c r="N3616" s="30" t="n">
        <v>743889.08</v>
      </c>
      <c r="O3616" s="30"/>
      <c r="P3616" s="31"/>
      <c r="Q3616" s="31"/>
    </row>
    <row r="3617" customFormat="false" ht="12.75" hidden="false" customHeight="false" outlineLevel="0" collapsed="false">
      <c r="B3617" s="42" t="s">
        <v>843</v>
      </c>
      <c r="C3617" s="42"/>
      <c r="D3617" s="42" t="s">
        <v>844</v>
      </c>
      <c r="E3617" s="42"/>
      <c r="F3617" s="42"/>
      <c r="G3617" s="42"/>
      <c r="H3617" s="42"/>
      <c r="I3617" s="42"/>
      <c r="J3617" s="30"/>
      <c r="K3617" s="30"/>
      <c r="L3617" s="30"/>
      <c r="M3617" s="30"/>
      <c r="N3617" s="30" t="n">
        <v>28555.68</v>
      </c>
      <c r="O3617" s="30"/>
      <c r="P3617" s="31"/>
      <c r="Q3617" s="31"/>
    </row>
    <row r="3618" customFormat="false" ht="12.75" hidden="false" customHeight="false" outlineLevel="0" collapsed="false">
      <c r="B3618" s="42" t="s">
        <v>685</v>
      </c>
      <c r="C3618" s="42"/>
      <c r="D3618" s="42" t="s">
        <v>686</v>
      </c>
      <c r="E3618" s="42"/>
      <c r="F3618" s="42"/>
      <c r="G3618" s="42"/>
      <c r="H3618" s="42"/>
      <c r="I3618" s="42"/>
      <c r="J3618" s="30"/>
      <c r="K3618" s="30"/>
      <c r="L3618" s="30"/>
      <c r="M3618" s="30"/>
      <c r="N3618" s="30" t="n">
        <v>122741.73</v>
      </c>
      <c r="O3618" s="30"/>
      <c r="P3618" s="31"/>
      <c r="Q3618" s="31"/>
    </row>
    <row r="3619" customFormat="false" ht="12.75" hidden="false" customHeight="false" outlineLevel="0" collapsed="false">
      <c r="B3619" s="93" t="s">
        <v>570</v>
      </c>
      <c r="C3619" s="93"/>
      <c r="D3619" s="93" t="s">
        <v>571</v>
      </c>
      <c r="E3619" s="93"/>
      <c r="F3619" s="93"/>
      <c r="G3619" s="93"/>
      <c r="H3619" s="93"/>
      <c r="I3619" s="93"/>
      <c r="J3619" s="18" t="n">
        <v>75000</v>
      </c>
      <c r="K3619" s="18"/>
      <c r="L3619" s="18" t="n">
        <v>75000</v>
      </c>
      <c r="M3619" s="18"/>
      <c r="N3619" s="18" t="n">
        <v>20378.07</v>
      </c>
      <c r="O3619" s="18"/>
      <c r="P3619" s="19" t="n">
        <v>27.17</v>
      </c>
      <c r="Q3619" s="19"/>
    </row>
    <row r="3620" customFormat="false" ht="12.75" hidden="false" customHeight="false" outlineLevel="0" collapsed="false">
      <c r="B3620" s="42" t="s">
        <v>845</v>
      </c>
      <c r="C3620" s="42"/>
      <c r="D3620" s="42" t="s">
        <v>846</v>
      </c>
      <c r="E3620" s="42"/>
      <c r="F3620" s="42"/>
      <c r="G3620" s="42"/>
      <c r="H3620" s="42"/>
      <c r="I3620" s="42"/>
      <c r="J3620" s="30"/>
      <c r="K3620" s="30"/>
      <c r="L3620" s="30"/>
      <c r="M3620" s="30"/>
      <c r="N3620" s="30" t="n">
        <v>19240.07</v>
      </c>
      <c r="O3620" s="30"/>
      <c r="P3620" s="31"/>
      <c r="Q3620" s="31"/>
    </row>
    <row r="3621" customFormat="false" ht="12.75" hidden="false" customHeight="false" outlineLevel="0" collapsed="false">
      <c r="B3621" s="42" t="s">
        <v>620</v>
      </c>
      <c r="C3621" s="42"/>
      <c r="D3621" s="42" t="s">
        <v>621</v>
      </c>
      <c r="E3621" s="42"/>
      <c r="F3621" s="42"/>
      <c r="G3621" s="42"/>
      <c r="H3621" s="42"/>
      <c r="I3621" s="42"/>
      <c r="J3621" s="30"/>
      <c r="K3621" s="30"/>
      <c r="L3621" s="30"/>
      <c r="M3621" s="30"/>
      <c r="N3621" s="30" t="n">
        <v>1138</v>
      </c>
      <c r="O3621" s="30"/>
      <c r="P3621" s="31"/>
      <c r="Q3621" s="31"/>
    </row>
    <row r="3622" customFormat="false" ht="12.75" hidden="false" customHeight="false" outlineLevel="0" collapsed="false">
      <c r="B3622" s="93" t="s">
        <v>775</v>
      </c>
      <c r="C3622" s="93"/>
      <c r="D3622" s="93" t="s">
        <v>776</v>
      </c>
      <c r="E3622" s="93"/>
      <c r="F3622" s="93"/>
      <c r="G3622" s="93"/>
      <c r="H3622" s="93"/>
      <c r="I3622" s="93"/>
      <c r="J3622" s="18" t="n">
        <v>27000</v>
      </c>
      <c r="K3622" s="18"/>
      <c r="L3622" s="18" t="n">
        <v>27000</v>
      </c>
      <c r="M3622" s="18"/>
      <c r="N3622" s="18" t="n">
        <v>0</v>
      </c>
      <c r="O3622" s="18"/>
      <c r="P3622" s="19" t="n">
        <v>0</v>
      </c>
      <c r="Q3622" s="19"/>
    </row>
    <row r="3623" customFormat="false" ht="12.75" hidden="false" customHeight="false" outlineLevel="0" collapsed="false">
      <c r="B3623" s="93" t="s">
        <v>667</v>
      </c>
      <c r="C3623" s="93"/>
      <c r="D3623" s="93" t="s">
        <v>668</v>
      </c>
      <c r="E3623" s="93"/>
      <c r="F3623" s="93"/>
      <c r="G3623" s="93"/>
      <c r="H3623" s="93"/>
      <c r="I3623" s="93"/>
      <c r="J3623" s="18" t="n">
        <v>6000</v>
      </c>
      <c r="K3623" s="18"/>
      <c r="L3623" s="18" t="n">
        <v>6000</v>
      </c>
      <c r="M3623" s="18"/>
      <c r="N3623" s="18" t="n">
        <v>0</v>
      </c>
      <c r="O3623" s="18"/>
      <c r="P3623" s="19" t="n">
        <v>0</v>
      </c>
      <c r="Q3623" s="19"/>
    </row>
    <row r="3624" customFormat="false" ht="12.75" hidden="false" customHeight="false" outlineLevel="0" collapsed="false">
      <c r="B3624" s="91" t="s">
        <v>847</v>
      </c>
      <c r="C3624" s="91"/>
      <c r="D3624" s="91" t="s">
        <v>848</v>
      </c>
      <c r="E3624" s="91"/>
      <c r="F3624" s="91"/>
      <c r="G3624" s="91"/>
      <c r="H3624" s="91"/>
      <c r="I3624" s="91"/>
      <c r="J3624" s="40" t="n">
        <v>7800</v>
      </c>
      <c r="K3624" s="40"/>
      <c r="L3624" s="40" t="n">
        <v>7800</v>
      </c>
      <c r="M3624" s="40"/>
      <c r="N3624" s="40" t="n">
        <v>0</v>
      </c>
      <c r="O3624" s="40"/>
      <c r="P3624" s="41" t="n">
        <v>0</v>
      </c>
      <c r="Q3624" s="41"/>
    </row>
    <row r="3625" customFormat="false" ht="12.75" hidden="false" customHeight="false" outlineLevel="0" collapsed="false">
      <c r="B3625" s="85" t="s">
        <v>263</v>
      </c>
      <c r="C3625" s="85"/>
      <c r="D3625" s="85"/>
      <c r="E3625" s="85"/>
      <c r="F3625" s="85"/>
      <c r="G3625" s="85"/>
      <c r="H3625" s="85"/>
      <c r="I3625" s="85"/>
      <c r="J3625" s="86" t="n">
        <v>7800</v>
      </c>
      <c r="K3625" s="86"/>
      <c r="L3625" s="86" t="n">
        <v>7800</v>
      </c>
      <c r="M3625" s="86"/>
      <c r="N3625" s="86" t="n">
        <v>0</v>
      </c>
      <c r="O3625" s="86"/>
      <c r="P3625" s="87" t="n">
        <v>0</v>
      </c>
      <c r="Q3625" s="87"/>
    </row>
    <row r="3626" customFormat="false" ht="12.75" hidden="false" customHeight="false" outlineLevel="0" collapsed="false">
      <c r="B3626" s="85" t="s">
        <v>266</v>
      </c>
      <c r="C3626" s="85"/>
      <c r="D3626" s="85"/>
      <c r="E3626" s="85"/>
      <c r="F3626" s="85"/>
      <c r="G3626" s="85"/>
      <c r="H3626" s="85"/>
      <c r="I3626" s="85"/>
      <c r="J3626" s="86" t="n">
        <v>7800</v>
      </c>
      <c r="K3626" s="86"/>
      <c r="L3626" s="86" t="n">
        <v>7800</v>
      </c>
      <c r="M3626" s="86"/>
      <c r="N3626" s="86" t="n">
        <v>0</v>
      </c>
      <c r="O3626" s="86"/>
      <c r="P3626" s="87" t="n">
        <v>0</v>
      </c>
      <c r="Q3626" s="87"/>
    </row>
    <row r="3627" customFormat="false" ht="12.75" hidden="false" customHeight="false" outlineLevel="0" collapsed="false">
      <c r="B3627" s="93" t="s">
        <v>570</v>
      </c>
      <c r="C3627" s="93"/>
      <c r="D3627" s="93" t="s">
        <v>571</v>
      </c>
      <c r="E3627" s="93"/>
      <c r="F3627" s="93"/>
      <c r="G3627" s="93"/>
      <c r="H3627" s="93"/>
      <c r="I3627" s="93"/>
      <c r="J3627" s="18" t="n">
        <v>7800</v>
      </c>
      <c r="K3627" s="18"/>
      <c r="L3627" s="18" t="n">
        <v>7800</v>
      </c>
      <c r="M3627" s="18"/>
      <c r="N3627" s="18" t="n">
        <v>0</v>
      </c>
      <c r="O3627" s="18"/>
      <c r="P3627" s="19" t="n">
        <v>0</v>
      </c>
      <c r="Q3627" s="19"/>
    </row>
    <row r="3628" customFormat="false" ht="12.75" hidden="false" customHeight="false" outlineLevel="0" collapsed="false">
      <c r="B3628" s="91" t="s">
        <v>849</v>
      </c>
      <c r="C3628" s="91"/>
      <c r="D3628" s="91" t="s">
        <v>850</v>
      </c>
      <c r="E3628" s="91"/>
      <c r="F3628" s="91"/>
      <c r="G3628" s="91"/>
      <c r="H3628" s="91"/>
      <c r="I3628" s="91"/>
      <c r="J3628" s="40" t="n">
        <v>16800</v>
      </c>
      <c r="K3628" s="40"/>
      <c r="L3628" s="40" t="n">
        <v>16800</v>
      </c>
      <c r="M3628" s="40"/>
      <c r="N3628" s="40" t="n">
        <v>0</v>
      </c>
      <c r="O3628" s="40"/>
      <c r="P3628" s="41" t="n">
        <v>0</v>
      </c>
      <c r="Q3628" s="41"/>
    </row>
    <row r="3629" customFormat="false" ht="12.75" hidden="false" customHeight="false" outlineLevel="0" collapsed="false">
      <c r="B3629" s="85" t="s">
        <v>263</v>
      </c>
      <c r="C3629" s="85"/>
      <c r="D3629" s="85"/>
      <c r="E3629" s="85"/>
      <c r="F3629" s="85"/>
      <c r="G3629" s="85"/>
      <c r="H3629" s="85"/>
      <c r="I3629" s="85"/>
      <c r="J3629" s="86" t="n">
        <v>16800</v>
      </c>
      <c r="K3629" s="86"/>
      <c r="L3629" s="86" t="n">
        <v>16800</v>
      </c>
      <c r="M3629" s="86"/>
      <c r="N3629" s="86" t="n">
        <v>0</v>
      </c>
      <c r="O3629" s="86"/>
      <c r="P3629" s="87" t="n">
        <v>0</v>
      </c>
      <c r="Q3629" s="87"/>
    </row>
    <row r="3630" customFormat="false" ht="12.75" hidden="false" customHeight="false" outlineLevel="0" collapsed="false">
      <c r="B3630" s="85" t="s">
        <v>266</v>
      </c>
      <c r="C3630" s="85"/>
      <c r="D3630" s="85"/>
      <c r="E3630" s="85"/>
      <c r="F3630" s="85"/>
      <c r="G3630" s="85"/>
      <c r="H3630" s="85"/>
      <c r="I3630" s="85"/>
      <c r="J3630" s="86" t="n">
        <v>16800</v>
      </c>
      <c r="K3630" s="86"/>
      <c r="L3630" s="86" t="n">
        <v>16800</v>
      </c>
      <c r="M3630" s="86"/>
      <c r="N3630" s="86" t="n">
        <v>0</v>
      </c>
      <c r="O3630" s="86"/>
      <c r="P3630" s="87" t="n">
        <v>0</v>
      </c>
      <c r="Q3630" s="87"/>
    </row>
    <row r="3631" customFormat="false" ht="12.75" hidden="false" customHeight="false" outlineLevel="0" collapsed="false">
      <c r="B3631" s="93" t="s">
        <v>679</v>
      </c>
      <c r="C3631" s="93"/>
      <c r="D3631" s="93" t="s">
        <v>680</v>
      </c>
      <c r="E3631" s="93"/>
      <c r="F3631" s="93"/>
      <c r="G3631" s="93"/>
      <c r="H3631" s="93"/>
      <c r="I3631" s="93"/>
      <c r="J3631" s="18" t="n">
        <v>16800</v>
      </c>
      <c r="K3631" s="18"/>
      <c r="L3631" s="18" t="n">
        <v>16800</v>
      </c>
      <c r="M3631" s="18"/>
      <c r="N3631" s="18" t="n">
        <v>0</v>
      </c>
      <c r="O3631" s="18"/>
      <c r="P3631" s="19" t="n">
        <v>0</v>
      </c>
      <c r="Q3631" s="19"/>
    </row>
    <row r="3632" customFormat="false" ht="12.75" hidden="false" customHeight="false" outlineLevel="0" collapsed="false">
      <c r="B3632" s="88" t="s">
        <v>811</v>
      </c>
      <c r="C3632" s="88"/>
      <c r="D3632" s="88" t="s">
        <v>812</v>
      </c>
      <c r="E3632" s="88"/>
      <c r="F3632" s="88"/>
      <c r="G3632" s="88"/>
      <c r="H3632" s="88"/>
      <c r="I3632" s="88"/>
      <c r="J3632" s="89" t="n">
        <v>193994</v>
      </c>
      <c r="K3632" s="89"/>
      <c r="L3632" s="89" t="n">
        <v>193994</v>
      </c>
      <c r="M3632" s="89"/>
      <c r="N3632" s="89" t="n">
        <v>80458.22</v>
      </c>
      <c r="O3632" s="89"/>
      <c r="P3632" s="90" t="n">
        <v>41.47</v>
      </c>
      <c r="Q3632" s="90"/>
    </row>
    <row r="3633" customFormat="false" ht="12.75" hidden="false" customHeight="false" outlineLevel="0" collapsed="false">
      <c r="B3633" s="91" t="s">
        <v>813</v>
      </c>
      <c r="C3633" s="91"/>
      <c r="D3633" s="91" t="s">
        <v>814</v>
      </c>
      <c r="E3633" s="91"/>
      <c r="F3633" s="91"/>
      <c r="G3633" s="91"/>
      <c r="H3633" s="91"/>
      <c r="I3633" s="91"/>
      <c r="J3633" s="40" t="n">
        <v>33700</v>
      </c>
      <c r="K3633" s="40"/>
      <c r="L3633" s="40" t="n">
        <v>33700</v>
      </c>
      <c r="M3633" s="40"/>
      <c r="N3633" s="40" t="n">
        <v>0</v>
      </c>
      <c r="O3633" s="40"/>
      <c r="P3633" s="41" t="n">
        <v>0</v>
      </c>
      <c r="Q3633" s="41"/>
    </row>
    <row r="3634" customFormat="false" ht="12.75" hidden="false" customHeight="false" outlineLevel="0" collapsed="false">
      <c r="B3634" s="85" t="s">
        <v>257</v>
      </c>
      <c r="C3634" s="85"/>
      <c r="D3634" s="85"/>
      <c r="E3634" s="85"/>
      <c r="F3634" s="85"/>
      <c r="G3634" s="85"/>
      <c r="H3634" s="85"/>
      <c r="I3634" s="85"/>
      <c r="J3634" s="86" t="n">
        <v>33700</v>
      </c>
      <c r="K3634" s="86"/>
      <c r="L3634" s="86" t="n">
        <v>33700</v>
      </c>
      <c r="M3634" s="86"/>
      <c r="N3634" s="86" t="n">
        <v>0</v>
      </c>
      <c r="O3634" s="86"/>
      <c r="P3634" s="87" t="n">
        <v>0</v>
      </c>
      <c r="Q3634" s="87"/>
    </row>
    <row r="3635" customFormat="false" ht="12.75" hidden="false" customHeight="false" outlineLevel="0" collapsed="false">
      <c r="B3635" s="85" t="s">
        <v>258</v>
      </c>
      <c r="C3635" s="85"/>
      <c r="D3635" s="85"/>
      <c r="E3635" s="85"/>
      <c r="F3635" s="85"/>
      <c r="G3635" s="85"/>
      <c r="H3635" s="85"/>
      <c r="I3635" s="85"/>
      <c r="J3635" s="86" t="n">
        <v>33700</v>
      </c>
      <c r="K3635" s="86"/>
      <c r="L3635" s="86" t="n">
        <v>33700</v>
      </c>
      <c r="M3635" s="86"/>
      <c r="N3635" s="86" t="n">
        <v>0</v>
      </c>
      <c r="O3635" s="86"/>
      <c r="P3635" s="87" t="n">
        <v>0</v>
      </c>
      <c r="Q3635" s="87"/>
    </row>
    <row r="3636" customFormat="false" ht="12.75" hidden="false" customHeight="false" outlineLevel="0" collapsed="false">
      <c r="B3636" s="93" t="s">
        <v>775</v>
      </c>
      <c r="C3636" s="93"/>
      <c r="D3636" s="93" t="s">
        <v>776</v>
      </c>
      <c r="E3636" s="93"/>
      <c r="F3636" s="93"/>
      <c r="G3636" s="93"/>
      <c r="H3636" s="93"/>
      <c r="I3636" s="93"/>
      <c r="J3636" s="18" t="n">
        <v>33700</v>
      </c>
      <c r="K3636" s="18"/>
      <c r="L3636" s="18" t="n">
        <v>33700</v>
      </c>
      <c r="M3636" s="18"/>
      <c r="N3636" s="18" t="n">
        <v>0</v>
      </c>
      <c r="O3636" s="18"/>
      <c r="P3636" s="19" t="n">
        <v>0</v>
      </c>
      <c r="Q3636" s="19"/>
    </row>
    <row r="3637" customFormat="false" ht="12.75" hidden="false" customHeight="false" outlineLevel="0" collapsed="false">
      <c r="B3637" s="91" t="s">
        <v>817</v>
      </c>
      <c r="C3637" s="91"/>
      <c r="D3637" s="91" t="s">
        <v>818</v>
      </c>
      <c r="E3637" s="91"/>
      <c r="F3637" s="91"/>
      <c r="G3637" s="91"/>
      <c r="H3637" s="91"/>
      <c r="I3637" s="91"/>
      <c r="J3637" s="40" t="n">
        <v>34164</v>
      </c>
      <c r="K3637" s="40"/>
      <c r="L3637" s="40" t="n">
        <v>34164</v>
      </c>
      <c r="M3637" s="40"/>
      <c r="N3637" s="40" t="n">
        <v>7486.07</v>
      </c>
      <c r="O3637" s="40"/>
      <c r="P3637" s="41" t="n">
        <v>21.91</v>
      </c>
      <c r="Q3637" s="41"/>
    </row>
    <row r="3638" customFormat="false" ht="12.75" hidden="false" customHeight="false" outlineLevel="0" collapsed="false">
      <c r="B3638" s="85" t="s">
        <v>257</v>
      </c>
      <c r="C3638" s="85"/>
      <c r="D3638" s="85"/>
      <c r="E3638" s="85"/>
      <c r="F3638" s="85"/>
      <c r="G3638" s="85"/>
      <c r="H3638" s="85"/>
      <c r="I3638" s="85"/>
      <c r="J3638" s="86" t="n">
        <v>4164</v>
      </c>
      <c r="K3638" s="86"/>
      <c r="L3638" s="86" t="n">
        <v>4164</v>
      </c>
      <c r="M3638" s="86"/>
      <c r="N3638" s="86" t="n">
        <v>0</v>
      </c>
      <c r="O3638" s="86"/>
      <c r="P3638" s="87" t="n">
        <v>0</v>
      </c>
      <c r="Q3638" s="87"/>
    </row>
    <row r="3639" customFormat="false" ht="12.75" hidden="false" customHeight="false" outlineLevel="0" collapsed="false">
      <c r="B3639" s="85" t="s">
        <v>258</v>
      </c>
      <c r="C3639" s="85"/>
      <c r="D3639" s="85"/>
      <c r="E3639" s="85"/>
      <c r="F3639" s="85"/>
      <c r="G3639" s="85"/>
      <c r="H3639" s="85"/>
      <c r="I3639" s="85"/>
      <c r="J3639" s="86" t="n">
        <v>4164</v>
      </c>
      <c r="K3639" s="86"/>
      <c r="L3639" s="86" t="n">
        <v>4164</v>
      </c>
      <c r="M3639" s="86"/>
      <c r="N3639" s="86" t="n">
        <v>0</v>
      </c>
      <c r="O3639" s="86"/>
      <c r="P3639" s="87" t="n">
        <v>0</v>
      </c>
      <c r="Q3639" s="87"/>
    </row>
    <row r="3640" customFormat="false" ht="12.75" hidden="false" customHeight="false" outlineLevel="0" collapsed="false">
      <c r="B3640" s="93" t="s">
        <v>570</v>
      </c>
      <c r="C3640" s="93"/>
      <c r="D3640" s="93" t="s">
        <v>571</v>
      </c>
      <c r="E3640" s="93"/>
      <c r="F3640" s="93"/>
      <c r="G3640" s="93"/>
      <c r="H3640" s="93"/>
      <c r="I3640" s="93"/>
      <c r="J3640" s="18" t="n">
        <v>750</v>
      </c>
      <c r="K3640" s="18"/>
      <c r="L3640" s="18" t="n">
        <v>750</v>
      </c>
      <c r="M3640" s="18"/>
      <c r="N3640" s="18" t="n">
        <v>0</v>
      </c>
      <c r="O3640" s="18"/>
      <c r="P3640" s="19" t="n">
        <v>0</v>
      </c>
      <c r="Q3640" s="19"/>
    </row>
    <row r="3641" customFormat="false" ht="12.75" hidden="false" customHeight="false" outlineLevel="0" collapsed="false">
      <c r="B3641" s="93" t="s">
        <v>667</v>
      </c>
      <c r="C3641" s="93"/>
      <c r="D3641" s="93" t="s">
        <v>668</v>
      </c>
      <c r="E3641" s="93"/>
      <c r="F3641" s="93"/>
      <c r="G3641" s="93"/>
      <c r="H3641" s="93"/>
      <c r="I3641" s="93"/>
      <c r="J3641" s="18" t="n">
        <v>3414</v>
      </c>
      <c r="K3641" s="18"/>
      <c r="L3641" s="18" t="n">
        <v>3414</v>
      </c>
      <c r="M3641" s="18"/>
      <c r="N3641" s="18" t="n">
        <v>0</v>
      </c>
      <c r="O3641" s="18"/>
      <c r="P3641" s="19" t="n">
        <v>0</v>
      </c>
      <c r="Q3641" s="19"/>
    </row>
    <row r="3642" customFormat="false" ht="12.75" hidden="false" customHeight="false" outlineLevel="0" collapsed="false">
      <c r="B3642" s="85" t="s">
        <v>268</v>
      </c>
      <c r="C3642" s="85"/>
      <c r="D3642" s="85"/>
      <c r="E3642" s="85"/>
      <c r="F3642" s="85"/>
      <c r="G3642" s="85"/>
      <c r="H3642" s="85"/>
      <c r="I3642" s="85"/>
      <c r="J3642" s="86" t="n">
        <v>30000</v>
      </c>
      <c r="K3642" s="86"/>
      <c r="L3642" s="86" t="n">
        <v>30000</v>
      </c>
      <c r="M3642" s="86"/>
      <c r="N3642" s="86" t="n">
        <v>7486.07</v>
      </c>
      <c r="O3642" s="86"/>
      <c r="P3642" s="87" t="n">
        <v>24.95</v>
      </c>
      <c r="Q3642" s="87"/>
    </row>
    <row r="3643" customFormat="false" ht="12.75" hidden="false" customHeight="false" outlineLevel="0" collapsed="false">
      <c r="B3643" s="85" t="s">
        <v>272</v>
      </c>
      <c r="C3643" s="85"/>
      <c r="D3643" s="85"/>
      <c r="E3643" s="85"/>
      <c r="F3643" s="85"/>
      <c r="G3643" s="85"/>
      <c r="H3643" s="85"/>
      <c r="I3643" s="85"/>
      <c r="J3643" s="86" t="n">
        <v>30000</v>
      </c>
      <c r="K3643" s="86"/>
      <c r="L3643" s="86" t="n">
        <v>30000</v>
      </c>
      <c r="M3643" s="86"/>
      <c r="N3643" s="86" t="n">
        <v>7486.07</v>
      </c>
      <c r="O3643" s="86"/>
      <c r="P3643" s="87" t="n">
        <v>24.95</v>
      </c>
      <c r="Q3643" s="87"/>
    </row>
    <row r="3644" customFormat="false" ht="12.75" hidden="false" customHeight="false" outlineLevel="0" collapsed="false">
      <c r="B3644" s="93" t="s">
        <v>675</v>
      </c>
      <c r="C3644" s="93"/>
      <c r="D3644" s="93" t="s">
        <v>676</v>
      </c>
      <c r="E3644" s="93"/>
      <c r="F3644" s="93"/>
      <c r="G3644" s="93"/>
      <c r="H3644" s="93"/>
      <c r="I3644" s="93"/>
      <c r="J3644" s="18" t="n">
        <v>10000</v>
      </c>
      <c r="K3644" s="18"/>
      <c r="L3644" s="18" t="n">
        <v>10000</v>
      </c>
      <c r="M3644" s="18"/>
      <c r="N3644" s="18" t="n">
        <v>1690</v>
      </c>
      <c r="O3644" s="18"/>
      <c r="P3644" s="19" t="n">
        <v>16.9</v>
      </c>
      <c r="Q3644" s="19"/>
    </row>
    <row r="3645" customFormat="false" ht="12.75" hidden="false" customHeight="false" outlineLevel="0" collapsed="false">
      <c r="B3645" s="42" t="s">
        <v>843</v>
      </c>
      <c r="C3645" s="42"/>
      <c r="D3645" s="42" t="s">
        <v>844</v>
      </c>
      <c r="E3645" s="42"/>
      <c r="F3645" s="42"/>
      <c r="G3645" s="42"/>
      <c r="H3645" s="42"/>
      <c r="I3645" s="42"/>
      <c r="J3645" s="30"/>
      <c r="K3645" s="30"/>
      <c r="L3645" s="30"/>
      <c r="M3645" s="30"/>
      <c r="N3645" s="30" t="n">
        <v>1690</v>
      </c>
      <c r="O3645" s="30"/>
      <c r="P3645" s="31"/>
      <c r="Q3645" s="31"/>
    </row>
    <row r="3646" customFormat="false" ht="12.75" hidden="false" customHeight="false" outlineLevel="0" collapsed="false">
      <c r="B3646" s="93" t="s">
        <v>570</v>
      </c>
      <c r="C3646" s="93"/>
      <c r="D3646" s="93" t="s">
        <v>571</v>
      </c>
      <c r="E3646" s="93"/>
      <c r="F3646" s="93"/>
      <c r="G3646" s="93"/>
      <c r="H3646" s="93"/>
      <c r="I3646" s="93"/>
      <c r="J3646" s="18" t="n">
        <v>15000</v>
      </c>
      <c r="K3646" s="18"/>
      <c r="L3646" s="18" t="n">
        <v>15000</v>
      </c>
      <c r="M3646" s="18"/>
      <c r="N3646" s="18" t="n">
        <v>5796.07</v>
      </c>
      <c r="O3646" s="18"/>
      <c r="P3646" s="19" t="n">
        <v>38.64</v>
      </c>
      <c r="Q3646" s="19"/>
    </row>
    <row r="3647" customFormat="false" ht="12.75" hidden="false" customHeight="false" outlineLevel="0" collapsed="false">
      <c r="B3647" s="42" t="s">
        <v>628</v>
      </c>
      <c r="C3647" s="42"/>
      <c r="D3647" s="42" t="s">
        <v>629</v>
      </c>
      <c r="E3647" s="42"/>
      <c r="F3647" s="42"/>
      <c r="G3647" s="42"/>
      <c r="H3647" s="42"/>
      <c r="I3647" s="42"/>
      <c r="J3647" s="30"/>
      <c r="K3647" s="30"/>
      <c r="L3647" s="30"/>
      <c r="M3647" s="30"/>
      <c r="N3647" s="30" t="n">
        <v>1280</v>
      </c>
      <c r="O3647" s="30"/>
      <c r="P3647" s="31"/>
      <c r="Q3647" s="31"/>
    </row>
    <row r="3648" customFormat="false" ht="12.75" hidden="false" customHeight="false" outlineLevel="0" collapsed="false">
      <c r="B3648" s="42" t="s">
        <v>657</v>
      </c>
      <c r="C3648" s="42"/>
      <c r="D3648" s="42" t="s">
        <v>658</v>
      </c>
      <c r="E3648" s="42"/>
      <c r="F3648" s="42"/>
      <c r="G3648" s="42"/>
      <c r="H3648" s="42"/>
      <c r="I3648" s="42"/>
      <c r="J3648" s="30"/>
      <c r="K3648" s="30"/>
      <c r="L3648" s="30"/>
      <c r="M3648" s="30"/>
      <c r="N3648" s="30" t="n">
        <v>3569.48</v>
      </c>
      <c r="O3648" s="30"/>
      <c r="P3648" s="31"/>
      <c r="Q3648" s="31"/>
    </row>
    <row r="3649" customFormat="false" ht="12.75" hidden="false" customHeight="false" outlineLevel="0" collapsed="false">
      <c r="B3649" s="42" t="s">
        <v>636</v>
      </c>
      <c r="C3649" s="42"/>
      <c r="D3649" s="42" t="s">
        <v>637</v>
      </c>
      <c r="E3649" s="42"/>
      <c r="F3649" s="42"/>
      <c r="G3649" s="42"/>
      <c r="H3649" s="42"/>
      <c r="I3649" s="42"/>
      <c r="J3649" s="30"/>
      <c r="K3649" s="30"/>
      <c r="L3649" s="30"/>
      <c r="M3649" s="30"/>
      <c r="N3649" s="30" t="n">
        <v>540</v>
      </c>
      <c r="O3649" s="30"/>
      <c r="P3649" s="31"/>
      <c r="Q3649" s="31"/>
    </row>
    <row r="3650" customFormat="false" ht="12.75" hidden="false" customHeight="false" outlineLevel="0" collapsed="false">
      <c r="B3650" s="42" t="s">
        <v>715</v>
      </c>
      <c r="C3650" s="42"/>
      <c r="D3650" s="42" t="s">
        <v>716</v>
      </c>
      <c r="E3650" s="42"/>
      <c r="F3650" s="42"/>
      <c r="G3650" s="42"/>
      <c r="H3650" s="42"/>
      <c r="I3650" s="42"/>
      <c r="J3650" s="30"/>
      <c r="K3650" s="30"/>
      <c r="L3650" s="30"/>
      <c r="M3650" s="30"/>
      <c r="N3650" s="30" t="n">
        <v>70.52</v>
      </c>
      <c r="O3650" s="30"/>
      <c r="P3650" s="31"/>
      <c r="Q3650" s="31"/>
    </row>
    <row r="3651" customFormat="false" ht="12.75" hidden="false" customHeight="false" outlineLevel="0" collapsed="false">
      <c r="B3651" s="42" t="s">
        <v>616</v>
      </c>
      <c r="C3651" s="42"/>
      <c r="D3651" s="42" t="s">
        <v>617</v>
      </c>
      <c r="E3651" s="42"/>
      <c r="F3651" s="42"/>
      <c r="G3651" s="42"/>
      <c r="H3651" s="42"/>
      <c r="I3651" s="42"/>
      <c r="J3651" s="30"/>
      <c r="K3651" s="30"/>
      <c r="L3651" s="30"/>
      <c r="M3651" s="30"/>
      <c r="N3651" s="30" t="n">
        <v>336.07</v>
      </c>
      <c r="O3651" s="30"/>
      <c r="P3651" s="31"/>
      <c r="Q3651" s="31"/>
    </row>
    <row r="3652" customFormat="false" ht="12.75" hidden="false" customHeight="false" outlineLevel="0" collapsed="false">
      <c r="B3652" s="93" t="s">
        <v>667</v>
      </c>
      <c r="C3652" s="93"/>
      <c r="D3652" s="93" t="s">
        <v>668</v>
      </c>
      <c r="E3652" s="93"/>
      <c r="F3652" s="93"/>
      <c r="G3652" s="93"/>
      <c r="H3652" s="93"/>
      <c r="I3652" s="93"/>
      <c r="J3652" s="18" t="n">
        <v>5000</v>
      </c>
      <c r="K3652" s="18"/>
      <c r="L3652" s="18" t="n">
        <v>5000</v>
      </c>
      <c r="M3652" s="18"/>
      <c r="N3652" s="18" t="n">
        <v>0</v>
      </c>
      <c r="O3652" s="18"/>
      <c r="P3652" s="19" t="n">
        <v>0</v>
      </c>
      <c r="Q3652" s="19"/>
    </row>
    <row r="3653" customFormat="false" ht="12.75" hidden="false" customHeight="false" outlineLevel="0" collapsed="false">
      <c r="B3653" s="91" t="s">
        <v>853</v>
      </c>
      <c r="C3653" s="91"/>
      <c r="D3653" s="91" t="s">
        <v>854</v>
      </c>
      <c r="E3653" s="91"/>
      <c r="F3653" s="91"/>
      <c r="G3653" s="91"/>
      <c r="H3653" s="91"/>
      <c r="I3653" s="91"/>
      <c r="J3653" s="40" t="n">
        <v>25000</v>
      </c>
      <c r="K3653" s="40"/>
      <c r="L3653" s="40" t="n">
        <v>25000</v>
      </c>
      <c r="M3653" s="40"/>
      <c r="N3653" s="40" t="n">
        <v>13342.8</v>
      </c>
      <c r="O3653" s="40"/>
      <c r="P3653" s="41" t="n">
        <v>53.37</v>
      </c>
      <c r="Q3653" s="41"/>
    </row>
    <row r="3654" customFormat="false" ht="12.75" hidden="false" customHeight="false" outlineLevel="0" collapsed="false">
      <c r="B3654" s="85" t="s">
        <v>263</v>
      </c>
      <c r="C3654" s="85"/>
      <c r="D3654" s="85"/>
      <c r="E3654" s="85"/>
      <c r="F3654" s="85"/>
      <c r="G3654" s="85"/>
      <c r="H3654" s="85"/>
      <c r="I3654" s="85"/>
      <c r="J3654" s="86" t="n">
        <v>10000</v>
      </c>
      <c r="K3654" s="86"/>
      <c r="L3654" s="86" t="n">
        <v>10000</v>
      </c>
      <c r="M3654" s="86"/>
      <c r="N3654" s="86" t="n">
        <v>2486.43</v>
      </c>
      <c r="O3654" s="86"/>
      <c r="P3654" s="87" t="n">
        <v>24.86</v>
      </c>
      <c r="Q3654" s="87"/>
    </row>
    <row r="3655" customFormat="false" ht="12.75" hidden="false" customHeight="false" outlineLevel="0" collapsed="false">
      <c r="B3655" s="85" t="s">
        <v>265</v>
      </c>
      <c r="C3655" s="85"/>
      <c r="D3655" s="85"/>
      <c r="E3655" s="85"/>
      <c r="F3655" s="85"/>
      <c r="G3655" s="85"/>
      <c r="H3655" s="85"/>
      <c r="I3655" s="85"/>
      <c r="J3655" s="86" t="n">
        <v>10000</v>
      </c>
      <c r="K3655" s="86"/>
      <c r="L3655" s="86" t="n">
        <v>10000</v>
      </c>
      <c r="M3655" s="86"/>
      <c r="N3655" s="86" t="n">
        <v>2486.43</v>
      </c>
      <c r="O3655" s="86"/>
      <c r="P3655" s="87" t="n">
        <v>24.86</v>
      </c>
      <c r="Q3655" s="87"/>
    </row>
    <row r="3656" customFormat="false" ht="12.75" hidden="false" customHeight="false" outlineLevel="0" collapsed="false">
      <c r="B3656" s="93" t="s">
        <v>570</v>
      </c>
      <c r="C3656" s="93"/>
      <c r="D3656" s="93" t="s">
        <v>571</v>
      </c>
      <c r="E3656" s="93"/>
      <c r="F3656" s="93"/>
      <c r="G3656" s="93"/>
      <c r="H3656" s="93"/>
      <c r="I3656" s="93"/>
      <c r="J3656" s="18" t="n">
        <v>6000</v>
      </c>
      <c r="K3656" s="18"/>
      <c r="L3656" s="18" t="n">
        <v>6000</v>
      </c>
      <c r="M3656" s="18"/>
      <c r="N3656" s="18" t="n">
        <v>2486.43</v>
      </c>
      <c r="O3656" s="18"/>
      <c r="P3656" s="19" t="n">
        <v>41.44</v>
      </c>
      <c r="Q3656" s="19"/>
    </row>
    <row r="3657" customFormat="false" ht="12.75" hidden="false" customHeight="false" outlineLevel="0" collapsed="false">
      <c r="B3657" s="42" t="s">
        <v>628</v>
      </c>
      <c r="C3657" s="42"/>
      <c r="D3657" s="42" t="s">
        <v>629</v>
      </c>
      <c r="E3657" s="42"/>
      <c r="F3657" s="42"/>
      <c r="G3657" s="42"/>
      <c r="H3657" s="42"/>
      <c r="I3657" s="42"/>
      <c r="J3657" s="30"/>
      <c r="K3657" s="30"/>
      <c r="L3657" s="30"/>
      <c r="M3657" s="30"/>
      <c r="N3657" s="30" t="n">
        <v>377.03</v>
      </c>
      <c r="O3657" s="30"/>
      <c r="P3657" s="31"/>
      <c r="Q3657" s="31"/>
    </row>
    <row r="3658" customFormat="false" ht="12.75" hidden="false" customHeight="false" outlineLevel="0" collapsed="false">
      <c r="B3658" s="42" t="s">
        <v>657</v>
      </c>
      <c r="C3658" s="42"/>
      <c r="D3658" s="42" t="s">
        <v>658</v>
      </c>
      <c r="E3658" s="42"/>
      <c r="F3658" s="42"/>
      <c r="G3658" s="42"/>
      <c r="H3658" s="42"/>
      <c r="I3658" s="42"/>
      <c r="J3658" s="30"/>
      <c r="K3658" s="30"/>
      <c r="L3658" s="30"/>
      <c r="M3658" s="30"/>
      <c r="N3658" s="30" t="n">
        <v>35</v>
      </c>
      <c r="O3658" s="30"/>
      <c r="P3658" s="31"/>
      <c r="Q3658" s="31"/>
    </row>
    <row r="3659" customFormat="false" ht="12.75" hidden="false" customHeight="false" outlineLevel="0" collapsed="false">
      <c r="B3659" s="42" t="s">
        <v>659</v>
      </c>
      <c r="C3659" s="42"/>
      <c r="D3659" s="42" t="s">
        <v>660</v>
      </c>
      <c r="E3659" s="42"/>
      <c r="F3659" s="42"/>
      <c r="G3659" s="42"/>
      <c r="H3659" s="42"/>
      <c r="I3659" s="42"/>
      <c r="J3659" s="30"/>
      <c r="K3659" s="30"/>
      <c r="L3659" s="30"/>
      <c r="M3659" s="30"/>
      <c r="N3659" s="30" t="n">
        <v>127.56</v>
      </c>
      <c r="O3659" s="30"/>
      <c r="P3659" s="31"/>
      <c r="Q3659" s="31"/>
    </row>
    <row r="3660" customFormat="false" ht="12.75" hidden="false" customHeight="false" outlineLevel="0" collapsed="false">
      <c r="B3660" s="42" t="s">
        <v>857</v>
      </c>
      <c r="C3660" s="42"/>
      <c r="D3660" s="42" t="s">
        <v>858</v>
      </c>
      <c r="E3660" s="42"/>
      <c r="F3660" s="42"/>
      <c r="G3660" s="42"/>
      <c r="H3660" s="42"/>
      <c r="I3660" s="42"/>
      <c r="J3660" s="30"/>
      <c r="K3660" s="30"/>
      <c r="L3660" s="30"/>
      <c r="M3660" s="30"/>
      <c r="N3660" s="30" t="n">
        <v>208.77</v>
      </c>
      <c r="O3660" s="30"/>
      <c r="P3660" s="31"/>
      <c r="Q3660" s="31"/>
    </row>
    <row r="3661" customFormat="false" ht="12.75" hidden="false" customHeight="false" outlineLevel="0" collapsed="false">
      <c r="B3661" s="42" t="s">
        <v>705</v>
      </c>
      <c r="C3661" s="42"/>
      <c r="D3661" s="42" t="s">
        <v>706</v>
      </c>
      <c r="E3661" s="42"/>
      <c r="F3661" s="42"/>
      <c r="G3661" s="42"/>
      <c r="H3661" s="42"/>
      <c r="I3661" s="42"/>
      <c r="J3661" s="30"/>
      <c r="K3661" s="30"/>
      <c r="L3661" s="30"/>
      <c r="M3661" s="30"/>
      <c r="N3661" s="30" t="n">
        <v>288.47</v>
      </c>
      <c r="O3661" s="30"/>
      <c r="P3661" s="31"/>
      <c r="Q3661" s="31"/>
    </row>
    <row r="3662" customFormat="false" ht="12.75" hidden="false" customHeight="false" outlineLevel="0" collapsed="false">
      <c r="B3662" s="42" t="s">
        <v>707</v>
      </c>
      <c r="C3662" s="42"/>
      <c r="D3662" s="42" t="s">
        <v>708</v>
      </c>
      <c r="E3662" s="42"/>
      <c r="F3662" s="42"/>
      <c r="G3662" s="42"/>
      <c r="H3662" s="42"/>
      <c r="I3662" s="42"/>
      <c r="J3662" s="30"/>
      <c r="K3662" s="30"/>
      <c r="L3662" s="30"/>
      <c r="M3662" s="30"/>
      <c r="N3662" s="30" t="n">
        <v>118.34</v>
      </c>
      <c r="O3662" s="30"/>
      <c r="P3662" s="31"/>
      <c r="Q3662" s="31"/>
    </row>
    <row r="3663" customFormat="false" ht="12.75" hidden="false" customHeight="false" outlineLevel="0" collapsed="false">
      <c r="B3663" s="42" t="s">
        <v>636</v>
      </c>
      <c r="C3663" s="42"/>
      <c r="D3663" s="42" t="s">
        <v>637</v>
      </c>
      <c r="E3663" s="42"/>
      <c r="F3663" s="42"/>
      <c r="G3663" s="42"/>
      <c r="H3663" s="42"/>
      <c r="I3663" s="42"/>
      <c r="J3663" s="30"/>
      <c r="K3663" s="30"/>
      <c r="L3663" s="30"/>
      <c r="M3663" s="30"/>
      <c r="N3663" s="30" t="n">
        <v>800</v>
      </c>
      <c r="O3663" s="30"/>
      <c r="P3663" s="31"/>
      <c r="Q3663" s="31"/>
    </row>
    <row r="3664" customFormat="false" ht="12.75" hidden="false" customHeight="false" outlineLevel="0" collapsed="false">
      <c r="B3664" s="42" t="s">
        <v>713</v>
      </c>
      <c r="C3664" s="42"/>
      <c r="D3664" s="42" t="s">
        <v>714</v>
      </c>
      <c r="E3664" s="42"/>
      <c r="F3664" s="42"/>
      <c r="G3664" s="42"/>
      <c r="H3664" s="42"/>
      <c r="I3664" s="42"/>
      <c r="J3664" s="30"/>
      <c r="K3664" s="30"/>
      <c r="L3664" s="30"/>
      <c r="M3664" s="30"/>
      <c r="N3664" s="30" t="n">
        <v>102.86</v>
      </c>
      <c r="O3664" s="30"/>
      <c r="P3664" s="31"/>
      <c r="Q3664" s="31"/>
    </row>
    <row r="3665" customFormat="false" ht="12.75" hidden="false" customHeight="false" outlineLevel="0" collapsed="false">
      <c r="B3665" s="42" t="s">
        <v>592</v>
      </c>
      <c r="C3665" s="42"/>
      <c r="D3665" s="42" t="s">
        <v>593</v>
      </c>
      <c r="E3665" s="42"/>
      <c r="F3665" s="42"/>
      <c r="G3665" s="42"/>
      <c r="H3665" s="42"/>
      <c r="I3665" s="42"/>
      <c r="J3665" s="30"/>
      <c r="K3665" s="30"/>
      <c r="L3665" s="30"/>
      <c r="M3665" s="30"/>
      <c r="N3665" s="30" t="n">
        <v>55</v>
      </c>
      <c r="O3665" s="30"/>
      <c r="P3665" s="31"/>
      <c r="Q3665" s="31"/>
    </row>
    <row r="3666" customFormat="false" ht="12.75" hidden="false" customHeight="false" outlineLevel="0" collapsed="false">
      <c r="B3666" s="42" t="s">
        <v>614</v>
      </c>
      <c r="C3666" s="42"/>
      <c r="D3666" s="42" t="s">
        <v>615</v>
      </c>
      <c r="E3666" s="42"/>
      <c r="F3666" s="42"/>
      <c r="G3666" s="42"/>
      <c r="H3666" s="42"/>
      <c r="I3666" s="42"/>
      <c r="J3666" s="30"/>
      <c r="K3666" s="30"/>
      <c r="L3666" s="30"/>
      <c r="M3666" s="30"/>
      <c r="N3666" s="30" t="n">
        <v>99.44</v>
      </c>
      <c r="O3666" s="30"/>
      <c r="P3666" s="31"/>
      <c r="Q3666" s="31"/>
    </row>
    <row r="3667" customFormat="false" ht="12.75" hidden="false" customHeight="false" outlineLevel="0" collapsed="false">
      <c r="B3667" s="42" t="s">
        <v>616</v>
      </c>
      <c r="C3667" s="42"/>
      <c r="D3667" s="42" t="s">
        <v>617</v>
      </c>
      <c r="E3667" s="42"/>
      <c r="F3667" s="42"/>
      <c r="G3667" s="42"/>
      <c r="H3667" s="42"/>
      <c r="I3667" s="42"/>
      <c r="J3667" s="30"/>
      <c r="K3667" s="30"/>
      <c r="L3667" s="30"/>
      <c r="M3667" s="30"/>
      <c r="N3667" s="30" t="n">
        <v>273.96</v>
      </c>
      <c r="O3667" s="30"/>
      <c r="P3667" s="31"/>
      <c r="Q3667" s="31"/>
    </row>
    <row r="3668" customFormat="false" ht="12.75" hidden="false" customHeight="false" outlineLevel="0" collapsed="false">
      <c r="B3668" s="93" t="s">
        <v>667</v>
      </c>
      <c r="C3668" s="93"/>
      <c r="D3668" s="93" t="s">
        <v>668</v>
      </c>
      <c r="E3668" s="93"/>
      <c r="F3668" s="93"/>
      <c r="G3668" s="93"/>
      <c r="H3668" s="93"/>
      <c r="I3668" s="93"/>
      <c r="J3668" s="18" t="n">
        <v>4000</v>
      </c>
      <c r="K3668" s="18"/>
      <c r="L3668" s="18" t="n">
        <v>4000</v>
      </c>
      <c r="M3668" s="18"/>
      <c r="N3668" s="18" t="n">
        <v>0</v>
      </c>
      <c r="O3668" s="18"/>
      <c r="P3668" s="19" t="n">
        <v>0</v>
      </c>
      <c r="Q3668" s="19"/>
    </row>
    <row r="3669" customFormat="false" ht="12.75" hidden="false" customHeight="false" outlineLevel="0" collapsed="false">
      <c r="B3669" s="85" t="s">
        <v>273</v>
      </c>
      <c r="C3669" s="85"/>
      <c r="D3669" s="85"/>
      <c r="E3669" s="85"/>
      <c r="F3669" s="85"/>
      <c r="G3669" s="85"/>
      <c r="H3669" s="85"/>
      <c r="I3669" s="85"/>
      <c r="J3669" s="86" t="n">
        <v>15000</v>
      </c>
      <c r="K3669" s="86"/>
      <c r="L3669" s="86" t="n">
        <v>15000</v>
      </c>
      <c r="M3669" s="86"/>
      <c r="N3669" s="86" t="n">
        <v>10856.37</v>
      </c>
      <c r="O3669" s="86"/>
      <c r="P3669" s="87" t="n">
        <v>72.38</v>
      </c>
      <c r="Q3669" s="87"/>
    </row>
    <row r="3670" customFormat="false" ht="12.75" hidden="false" customHeight="false" outlineLevel="0" collapsed="false">
      <c r="B3670" s="85" t="s">
        <v>275</v>
      </c>
      <c r="C3670" s="85"/>
      <c r="D3670" s="85"/>
      <c r="E3670" s="85"/>
      <c r="F3670" s="85"/>
      <c r="G3670" s="85"/>
      <c r="H3670" s="85"/>
      <c r="I3670" s="85"/>
      <c r="J3670" s="86" t="n">
        <v>15000</v>
      </c>
      <c r="K3670" s="86"/>
      <c r="L3670" s="86" t="n">
        <v>15000</v>
      </c>
      <c r="M3670" s="86"/>
      <c r="N3670" s="86" t="n">
        <v>10856.37</v>
      </c>
      <c r="O3670" s="86"/>
      <c r="P3670" s="87" t="n">
        <v>72.38</v>
      </c>
      <c r="Q3670" s="87"/>
    </row>
    <row r="3671" customFormat="false" ht="12.75" hidden="false" customHeight="false" outlineLevel="0" collapsed="false">
      <c r="B3671" s="93" t="s">
        <v>570</v>
      </c>
      <c r="C3671" s="93"/>
      <c r="D3671" s="93" t="s">
        <v>571</v>
      </c>
      <c r="E3671" s="93"/>
      <c r="F3671" s="93"/>
      <c r="G3671" s="93"/>
      <c r="H3671" s="93"/>
      <c r="I3671" s="93"/>
      <c r="J3671" s="18" t="n">
        <v>12000</v>
      </c>
      <c r="K3671" s="18"/>
      <c r="L3671" s="18" t="n">
        <v>12000</v>
      </c>
      <c r="M3671" s="18"/>
      <c r="N3671" s="18" t="n">
        <v>6856.37</v>
      </c>
      <c r="O3671" s="18"/>
      <c r="P3671" s="19" t="n">
        <v>57.14</v>
      </c>
      <c r="Q3671" s="19"/>
    </row>
    <row r="3672" customFormat="false" ht="12.75" hidden="false" customHeight="false" outlineLevel="0" collapsed="false">
      <c r="B3672" s="42" t="s">
        <v>636</v>
      </c>
      <c r="C3672" s="42"/>
      <c r="D3672" s="42" t="s">
        <v>637</v>
      </c>
      <c r="E3672" s="42"/>
      <c r="F3672" s="42"/>
      <c r="G3672" s="42"/>
      <c r="H3672" s="42"/>
      <c r="I3672" s="42"/>
      <c r="J3672" s="30"/>
      <c r="K3672" s="30"/>
      <c r="L3672" s="30"/>
      <c r="M3672" s="30"/>
      <c r="N3672" s="30" t="n">
        <v>4137.5</v>
      </c>
      <c r="O3672" s="30"/>
      <c r="P3672" s="31"/>
      <c r="Q3672" s="31"/>
    </row>
    <row r="3673" customFormat="false" ht="12.75" hidden="false" customHeight="false" outlineLevel="0" collapsed="false">
      <c r="B3673" s="42" t="s">
        <v>592</v>
      </c>
      <c r="C3673" s="42"/>
      <c r="D3673" s="42" t="s">
        <v>593</v>
      </c>
      <c r="E3673" s="42"/>
      <c r="F3673" s="42"/>
      <c r="G3673" s="42"/>
      <c r="H3673" s="42"/>
      <c r="I3673" s="42"/>
      <c r="J3673" s="30"/>
      <c r="K3673" s="30"/>
      <c r="L3673" s="30"/>
      <c r="M3673" s="30"/>
      <c r="N3673" s="30" t="n">
        <v>2653.7</v>
      </c>
      <c r="O3673" s="30"/>
      <c r="P3673" s="31"/>
      <c r="Q3673" s="31"/>
    </row>
    <row r="3674" customFormat="false" ht="12.75" hidden="false" customHeight="false" outlineLevel="0" collapsed="false">
      <c r="B3674" s="42" t="s">
        <v>616</v>
      </c>
      <c r="C3674" s="42"/>
      <c r="D3674" s="42" t="s">
        <v>617</v>
      </c>
      <c r="E3674" s="42"/>
      <c r="F3674" s="42"/>
      <c r="G3674" s="42"/>
      <c r="H3674" s="42"/>
      <c r="I3674" s="42"/>
      <c r="J3674" s="30"/>
      <c r="K3674" s="30"/>
      <c r="L3674" s="30"/>
      <c r="M3674" s="30"/>
      <c r="N3674" s="30" t="n">
        <v>65.17</v>
      </c>
      <c r="O3674" s="30"/>
      <c r="P3674" s="31"/>
      <c r="Q3674" s="31"/>
    </row>
    <row r="3675" customFormat="false" ht="12.75" hidden="false" customHeight="false" outlineLevel="0" collapsed="false">
      <c r="B3675" s="93" t="s">
        <v>667</v>
      </c>
      <c r="C3675" s="93"/>
      <c r="D3675" s="93" t="s">
        <v>668</v>
      </c>
      <c r="E3675" s="93"/>
      <c r="F3675" s="93"/>
      <c r="G3675" s="93"/>
      <c r="H3675" s="93"/>
      <c r="I3675" s="93"/>
      <c r="J3675" s="18" t="n">
        <v>3000</v>
      </c>
      <c r="K3675" s="18"/>
      <c r="L3675" s="18" t="n">
        <v>3000</v>
      </c>
      <c r="M3675" s="18"/>
      <c r="N3675" s="18" t="n">
        <v>4000</v>
      </c>
      <c r="O3675" s="18"/>
      <c r="P3675" s="19" t="n">
        <v>133.33</v>
      </c>
      <c r="Q3675" s="19"/>
    </row>
    <row r="3676" customFormat="false" ht="12.75" hidden="false" customHeight="false" outlineLevel="0" collapsed="false">
      <c r="B3676" s="42" t="s">
        <v>733</v>
      </c>
      <c r="C3676" s="42"/>
      <c r="D3676" s="42" t="s">
        <v>734</v>
      </c>
      <c r="E3676" s="42"/>
      <c r="F3676" s="42"/>
      <c r="G3676" s="42"/>
      <c r="H3676" s="42"/>
      <c r="I3676" s="42"/>
      <c r="J3676" s="30"/>
      <c r="K3676" s="30"/>
      <c r="L3676" s="30"/>
      <c r="M3676" s="30"/>
      <c r="N3676" s="30" t="n">
        <v>4000</v>
      </c>
      <c r="O3676" s="30"/>
      <c r="P3676" s="31"/>
      <c r="Q3676" s="31"/>
    </row>
    <row r="3677" customFormat="false" ht="12.75" hidden="false" customHeight="false" outlineLevel="0" collapsed="false">
      <c r="B3677" s="91" t="s">
        <v>867</v>
      </c>
      <c r="C3677" s="91"/>
      <c r="D3677" s="91" t="s">
        <v>868</v>
      </c>
      <c r="E3677" s="91"/>
      <c r="F3677" s="91"/>
      <c r="G3677" s="91"/>
      <c r="H3677" s="91"/>
      <c r="I3677" s="91"/>
      <c r="J3677" s="40" t="n">
        <v>50</v>
      </c>
      <c r="K3677" s="40"/>
      <c r="L3677" s="40" t="n">
        <v>50</v>
      </c>
      <c r="M3677" s="40"/>
      <c r="N3677" s="40" t="n">
        <v>0.13</v>
      </c>
      <c r="O3677" s="40"/>
      <c r="P3677" s="41" t="n">
        <v>0.26</v>
      </c>
      <c r="Q3677" s="41"/>
    </row>
    <row r="3678" customFormat="false" ht="12.75" hidden="false" customHeight="false" outlineLevel="0" collapsed="false">
      <c r="B3678" s="85" t="s">
        <v>260</v>
      </c>
      <c r="C3678" s="85"/>
      <c r="D3678" s="85"/>
      <c r="E3678" s="85"/>
      <c r="F3678" s="85"/>
      <c r="G3678" s="85"/>
      <c r="H3678" s="85"/>
      <c r="I3678" s="85"/>
      <c r="J3678" s="86" t="n">
        <v>50</v>
      </c>
      <c r="K3678" s="86"/>
      <c r="L3678" s="86" t="n">
        <v>50</v>
      </c>
      <c r="M3678" s="86"/>
      <c r="N3678" s="86" t="n">
        <v>0.13</v>
      </c>
      <c r="O3678" s="86"/>
      <c r="P3678" s="87" t="n">
        <v>0.26</v>
      </c>
      <c r="Q3678" s="87"/>
    </row>
    <row r="3679" customFormat="false" ht="12.75" hidden="false" customHeight="false" outlineLevel="0" collapsed="false">
      <c r="B3679" s="85" t="s">
        <v>262</v>
      </c>
      <c r="C3679" s="85"/>
      <c r="D3679" s="85"/>
      <c r="E3679" s="85"/>
      <c r="F3679" s="85"/>
      <c r="G3679" s="85"/>
      <c r="H3679" s="85"/>
      <c r="I3679" s="85"/>
      <c r="J3679" s="86" t="n">
        <v>50</v>
      </c>
      <c r="K3679" s="86"/>
      <c r="L3679" s="86" t="n">
        <v>50</v>
      </c>
      <c r="M3679" s="86"/>
      <c r="N3679" s="86" t="n">
        <v>0.13</v>
      </c>
      <c r="O3679" s="86"/>
      <c r="P3679" s="87" t="n">
        <v>0.26</v>
      </c>
      <c r="Q3679" s="87"/>
    </row>
    <row r="3680" customFormat="false" ht="12.75" hidden="false" customHeight="false" outlineLevel="0" collapsed="false">
      <c r="B3680" s="93" t="s">
        <v>570</v>
      </c>
      <c r="C3680" s="93"/>
      <c r="D3680" s="93" t="s">
        <v>571</v>
      </c>
      <c r="E3680" s="93"/>
      <c r="F3680" s="93"/>
      <c r="G3680" s="93"/>
      <c r="H3680" s="93"/>
      <c r="I3680" s="93"/>
      <c r="J3680" s="18" t="n">
        <v>50</v>
      </c>
      <c r="K3680" s="18"/>
      <c r="L3680" s="18" t="n">
        <v>50</v>
      </c>
      <c r="M3680" s="18"/>
      <c r="N3680" s="18" t="n">
        <v>0.13</v>
      </c>
      <c r="O3680" s="18"/>
      <c r="P3680" s="19" t="n">
        <v>0.26</v>
      </c>
      <c r="Q3680" s="19"/>
    </row>
    <row r="3681" customFormat="false" ht="12.75" hidden="false" customHeight="false" outlineLevel="0" collapsed="false">
      <c r="B3681" s="42" t="s">
        <v>616</v>
      </c>
      <c r="C3681" s="42"/>
      <c r="D3681" s="42" t="s">
        <v>617</v>
      </c>
      <c r="E3681" s="42"/>
      <c r="F3681" s="42"/>
      <c r="G3681" s="42"/>
      <c r="H3681" s="42"/>
      <c r="I3681" s="42"/>
      <c r="J3681" s="30"/>
      <c r="K3681" s="30"/>
      <c r="L3681" s="30"/>
      <c r="M3681" s="30"/>
      <c r="N3681" s="30" t="n">
        <v>0.13</v>
      </c>
      <c r="O3681" s="30"/>
      <c r="P3681" s="31"/>
      <c r="Q3681" s="31"/>
    </row>
    <row r="3682" customFormat="false" ht="12.75" hidden="false" customHeight="false" outlineLevel="0" collapsed="false">
      <c r="B3682" s="91" t="s">
        <v>855</v>
      </c>
      <c r="C3682" s="91"/>
      <c r="D3682" s="91" t="s">
        <v>856</v>
      </c>
      <c r="E3682" s="91"/>
      <c r="F3682" s="91"/>
      <c r="G3682" s="91"/>
      <c r="H3682" s="91"/>
      <c r="I3682" s="91"/>
      <c r="J3682" s="40" t="n">
        <v>100000</v>
      </c>
      <c r="K3682" s="40"/>
      <c r="L3682" s="40" t="n">
        <v>100000</v>
      </c>
      <c r="M3682" s="40"/>
      <c r="N3682" s="40" t="n">
        <v>59629.22</v>
      </c>
      <c r="O3682" s="40"/>
      <c r="P3682" s="41" t="n">
        <v>59.63</v>
      </c>
      <c r="Q3682" s="41"/>
    </row>
    <row r="3683" customFormat="false" ht="12.75" hidden="false" customHeight="false" outlineLevel="0" collapsed="false">
      <c r="B3683" s="85" t="s">
        <v>268</v>
      </c>
      <c r="C3683" s="85"/>
      <c r="D3683" s="85"/>
      <c r="E3683" s="85"/>
      <c r="F3683" s="85"/>
      <c r="G3683" s="85"/>
      <c r="H3683" s="85"/>
      <c r="I3683" s="85"/>
      <c r="J3683" s="86" t="n">
        <v>100000</v>
      </c>
      <c r="K3683" s="86"/>
      <c r="L3683" s="86" t="n">
        <v>100000</v>
      </c>
      <c r="M3683" s="86"/>
      <c r="N3683" s="86" t="n">
        <v>59629.22</v>
      </c>
      <c r="O3683" s="86"/>
      <c r="P3683" s="87" t="n">
        <v>59.63</v>
      </c>
      <c r="Q3683" s="87"/>
    </row>
    <row r="3684" customFormat="false" ht="12.75" hidden="false" customHeight="false" outlineLevel="0" collapsed="false">
      <c r="B3684" s="85" t="s">
        <v>271</v>
      </c>
      <c r="C3684" s="85"/>
      <c r="D3684" s="85"/>
      <c r="E3684" s="85"/>
      <c r="F3684" s="85"/>
      <c r="G3684" s="85"/>
      <c r="H3684" s="85"/>
      <c r="I3684" s="85"/>
      <c r="J3684" s="86" t="n">
        <v>100000</v>
      </c>
      <c r="K3684" s="86"/>
      <c r="L3684" s="86" t="n">
        <v>100000</v>
      </c>
      <c r="M3684" s="86"/>
      <c r="N3684" s="86" t="n">
        <v>59629.22</v>
      </c>
      <c r="O3684" s="86"/>
      <c r="P3684" s="87" t="n">
        <v>59.63</v>
      </c>
      <c r="Q3684" s="87"/>
    </row>
    <row r="3685" customFormat="false" ht="12.75" hidden="false" customHeight="false" outlineLevel="0" collapsed="false">
      <c r="B3685" s="93" t="s">
        <v>570</v>
      </c>
      <c r="C3685" s="93"/>
      <c r="D3685" s="93" t="s">
        <v>571</v>
      </c>
      <c r="E3685" s="93"/>
      <c r="F3685" s="93"/>
      <c r="G3685" s="93"/>
      <c r="H3685" s="93"/>
      <c r="I3685" s="93"/>
      <c r="J3685" s="18" t="n">
        <v>100000</v>
      </c>
      <c r="K3685" s="18"/>
      <c r="L3685" s="18" t="n">
        <v>100000</v>
      </c>
      <c r="M3685" s="18"/>
      <c r="N3685" s="18" t="n">
        <v>59629.22</v>
      </c>
      <c r="O3685" s="18"/>
      <c r="P3685" s="19" t="n">
        <v>59.63</v>
      </c>
      <c r="Q3685" s="19"/>
    </row>
    <row r="3686" customFormat="false" ht="12.75" hidden="false" customHeight="false" outlineLevel="0" collapsed="false">
      <c r="B3686" s="42" t="s">
        <v>857</v>
      </c>
      <c r="C3686" s="42"/>
      <c r="D3686" s="42" t="s">
        <v>858</v>
      </c>
      <c r="E3686" s="42"/>
      <c r="F3686" s="42"/>
      <c r="G3686" s="42"/>
      <c r="H3686" s="42"/>
      <c r="I3686" s="42"/>
      <c r="J3686" s="30"/>
      <c r="K3686" s="30"/>
      <c r="L3686" s="30"/>
      <c r="M3686" s="30"/>
      <c r="N3686" s="30" t="n">
        <v>59629.22</v>
      </c>
      <c r="O3686" s="30"/>
      <c r="P3686" s="31"/>
      <c r="Q3686" s="31"/>
    </row>
    <row r="3687" customFormat="false" ht="25.5" hidden="false" customHeight="true" outlineLevel="0" collapsed="false">
      <c r="B3687" s="91" t="s">
        <v>859</v>
      </c>
      <c r="C3687" s="91"/>
      <c r="D3687" s="92" t="s">
        <v>860</v>
      </c>
      <c r="E3687" s="92"/>
      <c r="F3687" s="92"/>
      <c r="G3687" s="92"/>
      <c r="H3687" s="92"/>
      <c r="I3687" s="92"/>
      <c r="J3687" s="40" t="n">
        <v>1080</v>
      </c>
      <c r="K3687" s="40"/>
      <c r="L3687" s="40" t="n">
        <v>1080</v>
      </c>
      <c r="M3687" s="40"/>
      <c r="N3687" s="40" t="n">
        <v>0</v>
      </c>
      <c r="O3687" s="40"/>
      <c r="P3687" s="41" t="n">
        <v>0</v>
      </c>
      <c r="Q3687" s="41"/>
    </row>
    <row r="3688" customFormat="false" ht="12.75" hidden="false" customHeight="false" outlineLevel="0" collapsed="false">
      <c r="B3688" s="85" t="s">
        <v>268</v>
      </c>
      <c r="C3688" s="85"/>
      <c r="D3688" s="85"/>
      <c r="E3688" s="85"/>
      <c r="F3688" s="85"/>
      <c r="G3688" s="85"/>
      <c r="H3688" s="85"/>
      <c r="I3688" s="85"/>
      <c r="J3688" s="86" t="n">
        <v>1080</v>
      </c>
      <c r="K3688" s="86"/>
      <c r="L3688" s="86" t="n">
        <v>1080</v>
      </c>
      <c r="M3688" s="86"/>
      <c r="N3688" s="86" t="n">
        <v>0</v>
      </c>
      <c r="O3688" s="86"/>
      <c r="P3688" s="87" t="n">
        <v>0</v>
      </c>
      <c r="Q3688" s="87"/>
    </row>
    <row r="3689" customFormat="false" ht="12.75" hidden="false" customHeight="false" outlineLevel="0" collapsed="false">
      <c r="B3689" s="85" t="s">
        <v>271</v>
      </c>
      <c r="C3689" s="85"/>
      <c r="D3689" s="85"/>
      <c r="E3689" s="85"/>
      <c r="F3689" s="85"/>
      <c r="G3689" s="85"/>
      <c r="H3689" s="85"/>
      <c r="I3689" s="85"/>
      <c r="J3689" s="86" t="n">
        <v>1080</v>
      </c>
      <c r="K3689" s="86"/>
      <c r="L3689" s="86" t="n">
        <v>1080</v>
      </c>
      <c r="M3689" s="86"/>
      <c r="N3689" s="86" t="n">
        <v>0</v>
      </c>
      <c r="O3689" s="86"/>
      <c r="P3689" s="87" t="n">
        <v>0</v>
      </c>
      <c r="Q3689" s="87"/>
    </row>
    <row r="3690" customFormat="false" ht="12.75" hidden="false" customHeight="false" outlineLevel="0" collapsed="false">
      <c r="B3690" s="93" t="s">
        <v>582</v>
      </c>
      <c r="C3690" s="93"/>
      <c r="D3690" s="93" t="s">
        <v>583</v>
      </c>
      <c r="E3690" s="93"/>
      <c r="F3690" s="93"/>
      <c r="G3690" s="93"/>
      <c r="H3690" s="93"/>
      <c r="I3690" s="93"/>
      <c r="J3690" s="18" t="n">
        <v>1080</v>
      </c>
      <c r="K3690" s="18"/>
      <c r="L3690" s="18" t="n">
        <v>1080</v>
      </c>
      <c r="M3690" s="18"/>
      <c r="N3690" s="18" t="n">
        <v>0</v>
      </c>
      <c r="O3690" s="18"/>
      <c r="P3690" s="19" t="n">
        <v>0</v>
      </c>
      <c r="Q3690" s="19"/>
    </row>
    <row r="3691" customFormat="false" ht="12.75" hidden="false" customHeight="false" outlineLevel="0" collapsed="false">
      <c r="B3691" s="82" t="s">
        <v>914</v>
      </c>
      <c r="C3691" s="82"/>
      <c r="D3691" s="82"/>
      <c r="E3691" s="82"/>
      <c r="F3691" s="82"/>
      <c r="G3691" s="82"/>
      <c r="H3691" s="82"/>
      <c r="I3691" s="82"/>
      <c r="J3691" s="83" t="n">
        <v>669084</v>
      </c>
      <c r="K3691" s="83"/>
      <c r="L3691" s="83" t="n">
        <v>669084</v>
      </c>
      <c r="M3691" s="83"/>
      <c r="N3691" s="83" t="n">
        <v>339400.98</v>
      </c>
      <c r="O3691" s="83"/>
      <c r="P3691" s="84" t="n">
        <v>50.73</v>
      </c>
      <c r="Q3691" s="84"/>
    </row>
    <row r="3692" customFormat="false" ht="12.75" hidden="false" customHeight="false" outlineLevel="0" collapsed="false">
      <c r="B3692" s="85" t="s">
        <v>257</v>
      </c>
      <c r="C3692" s="85"/>
      <c r="D3692" s="85"/>
      <c r="E3692" s="85"/>
      <c r="F3692" s="85"/>
      <c r="G3692" s="85"/>
      <c r="H3692" s="85"/>
      <c r="I3692" s="85"/>
      <c r="J3692" s="86" t="n">
        <v>33835</v>
      </c>
      <c r="K3692" s="86"/>
      <c r="L3692" s="86" t="n">
        <v>33835</v>
      </c>
      <c r="M3692" s="86"/>
      <c r="N3692" s="86" t="n">
        <v>12508.87</v>
      </c>
      <c r="O3692" s="86"/>
      <c r="P3692" s="87" t="n">
        <v>36.97</v>
      </c>
      <c r="Q3692" s="87"/>
    </row>
    <row r="3693" customFormat="false" ht="12.75" hidden="false" customHeight="false" outlineLevel="0" collapsed="false">
      <c r="B3693" s="85" t="s">
        <v>258</v>
      </c>
      <c r="C3693" s="85"/>
      <c r="D3693" s="85"/>
      <c r="E3693" s="85"/>
      <c r="F3693" s="85"/>
      <c r="G3693" s="85"/>
      <c r="H3693" s="85"/>
      <c r="I3693" s="85"/>
      <c r="J3693" s="86" t="n">
        <v>33835</v>
      </c>
      <c r="K3693" s="86"/>
      <c r="L3693" s="86" t="n">
        <v>33835</v>
      </c>
      <c r="M3693" s="86"/>
      <c r="N3693" s="86" t="n">
        <v>12508.87</v>
      </c>
      <c r="O3693" s="86"/>
      <c r="P3693" s="87" t="n">
        <v>36.97</v>
      </c>
      <c r="Q3693" s="87"/>
    </row>
    <row r="3694" customFormat="false" ht="12.75" hidden="false" customHeight="false" outlineLevel="0" collapsed="false">
      <c r="B3694" s="85" t="s">
        <v>263</v>
      </c>
      <c r="C3694" s="85"/>
      <c r="D3694" s="85"/>
      <c r="E3694" s="85"/>
      <c r="F3694" s="85"/>
      <c r="G3694" s="85"/>
      <c r="H3694" s="85"/>
      <c r="I3694" s="85"/>
      <c r="J3694" s="86" t="n">
        <v>45220</v>
      </c>
      <c r="K3694" s="86"/>
      <c r="L3694" s="86" t="n">
        <v>45220</v>
      </c>
      <c r="M3694" s="86"/>
      <c r="N3694" s="86" t="n">
        <v>18974.14</v>
      </c>
      <c r="O3694" s="86"/>
      <c r="P3694" s="87" t="n">
        <v>41.96</v>
      </c>
      <c r="Q3694" s="87"/>
    </row>
    <row r="3695" customFormat="false" ht="12.75" hidden="false" customHeight="false" outlineLevel="0" collapsed="false">
      <c r="B3695" s="85" t="s">
        <v>266</v>
      </c>
      <c r="C3695" s="85"/>
      <c r="D3695" s="85"/>
      <c r="E3695" s="85"/>
      <c r="F3695" s="85"/>
      <c r="G3695" s="85"/>
      <c r="H3695" s="85"/>
      <c r="I3695" s="85"/>
      <c r="J3695" s="86" t="n">
        <v>45220</v>
      </c>
      <c r="K3695" s="86"/>
      <c r="L3695" s="86" t="n">
        <v>45220</v>
      </c>
      <c r="M3695" s="86"/>
      <c r="N3695" s="86" t="n">
        <v>18974.14</v>
      </c>
      <c r="O3695" s="86"/>
      <c r="P3695" s="87" t="n">
        <v>41.96</v>
      </c>
      <c r="Q3695" s="87"/>
    </row>
    <row r="3696" customFormat="false" ht="12.75" hidden="false" customHeight="false" outlineLevel="0" collapsed="false">
      <c r="B3696" s="85" t="s">
        <v>268</v>
      </c>
      <c r="C3696" s="85"/>
      <c r="D3696" s="85"/>
      <c r="E3696" s="85"/>
      <c r="F3696" s="85"/>
      <c r="G3696" s="85"/>
      <c r="H3696" s="85"/>
      <c r="I3696" s="85"/>
      <c r="J3696" s="86" t="n">
        <v>589959</v>
      </c>
      <c r="K3696" s="86"/>
      <c r="L3696" s="86" t="n">
        <v>589959</v>
      </c>
      <c r="M3696" s="86"/>
      <c r="N3696" s="86" t="n">
        <v>307917.97</v>
      </c>
      <c r="O3696" s="86"/>
      <c r="P3696" s="87" t="n">
        <v>52.19</v>
      </c>
      <c r="Q3696" s="87"/>
    </row>
    <row r="3697" customFormat="false" ht="12.75" hidden="false" customHeight="false" outlineLevel="0" collapsed="false">
      <c r="B3697" s="85" t="s">
        <v>270</v>
      </c>
      <c r="C3697" s="85"/>
      <c r="D3697" s="85"/>
      <c r="E3697" s="85"/>
      <c r="F3697" s="85"/>
      <c r="G3697" s="85"/>
      <c r="H3697" s="85"/>
      <c r="I3697" s="85"/>
      <c r="J3697" s="86" t="n">
        <v>11731</v>
      </c>
      <c r="K3697" s="86"/>
      <c r="L3697" s="86" t="n">
        <v>11731</v>
      </c>
      <c r="M3697" s="86"/>
      <c r="N3697" s="86" t="n">
        <v>7061.12</v>
      </c>
      <c r="O3697" s="86"/>
      <c r="P3697" s="87" t="n">
        <v>60.19</v>
      </c>
      <c r="Q3697" s="87"/>
    </row>
    <row r="3698" customFormat="false" ht="12.75" hidden="false" customHeight="false" outlineLevel="0" collapsed="false">
      <c r="B3698" s="85" t="s">
        <v>271</v>
      </c>
      <c r="C3698" s="85"/>
      <c r="D3698" s="85"/>
      <c r="E3698" s="85"/>
      <c r="F3698" s="85"/>
      <c r="G3698" s="85"/>
      <c r="H3698" s="85"/>
      <c r="I3698" s="85"/>
      <c r="J3698" s="86" t="n">
        <v>578228</v>
      </c>
      <c r="K3698" s="86"/>
      <c r="L3698" s="86" t="n">
        <v>578228</v>
      </c>
      <c r="M3698" s="86"/>
      <c r="N3698" s="86" t="n">
        <v>300856.85</v>
      </c>
      <c r="O3698" s="86"/>
      <c r="P3698" s="87" t="n">
        <v>52.03</v>
      </c>
      <c r="Q3698" s="87"/>
    </row>
    <row r="3699" customFormat="false" ht="12.75" hidden="false" customHeight="false" outlineLevel="0" collapsed="false">
      <c r="B3699" s="85" t="s">
        <v>276</v>
      </c>
      <c r="C3699" s="85"/>
      <c r="D3699" s="85"/>
      <c r="E3699" s="85"/>
      <c r="F3699" s="85"/>
      <c r="G3699" s="85"/>
      <c r="H3699" s="85"/>
      <c r="I3699" s="85"/>
      <c r="J3699" s="86" t="n">
        <v>70</v>
      </c>
      <c r="K3699" s="86"/>
      <c r="L3699" s="86" t="n">
        <v>70</v>
      </c>
      <c r="M3699" s="86"/>
      <c r="N3699" s="86" t="n">
        <v>0</v>
      </c>
      <c r="O3699" s="86"/>
      <c r="P3699" s="87" t="n">
        <v>0</v>
      </c>
      <c r="Q3699" s="87"/>
    </row>
    <row r="3700" customFormat="false" ht="12.75" hidden="false" customHeight="false" outlineLevel="0" collapsed="false">
      <c r="B3700" s="85" t="s">
        <v>278</v>
      </c>
      <c r="C3700" s="85"/>
      <c r="D3700" s="85"/>
      <c r="E3700" s="85"/>
      <c r="F3700" s="85"/>
      <c r="G3700" s="85"/>
      <c r="H3700" s="85"/>
      <c r="I3700" s="85"/>
      <c r="J3700" s="86" t="n">
        <v>70</v>
      </c>
      <c r="K3700" s="86"/>
      <c r="L3700" s="86" t="n">
        <v>70</v>
      </c>
      <c r="M3700" s="86"/>
      <c r="N3700" s="86" t="n">
        <v>0</v>
      </c>
      <c r="O3700" s="86"/>
      <c r="P3700" s="87" t="n">
        <v>0</v>
      </c>
      <c r="Q3700" s="87"/>
    </row>
    <row r="3701" customFormat="false" ht="12.75" hidden="false" customHeight="false" outlineLevel="0" collapsed="false">
      <c r="B3701" s="88" t="s">
        <v>795</v>
      </c>
      <c r="C3701" s="88"/>
      <c r="D3701" s="88" t="s">
        <v>796</v>
      </c>
      <c r="E3701" s="88"/>
      <c r="F3701" s="88"/>
      <c r="G3701" s="88"/>
      <c r="H3701" s="88"/>
      <c r="I3701" s="88"/>
      <c r="J3701" s="89" t="n">
        <v>25742</v>
      </c>
      <c r="K3701" s="89"/>
      <c r="L3701" s="89" t="n">
        <v>25742</v>
      </c>
      <c r="M3701" s="89"/>
      <c r="N3701" s="89" t="n">
        <v>15495.17</v>
      </c>
      <c r="O3701" s="89"/>
      <c r="P3701" s="90" t="n">
        <v>60.19</v>
      </c>
      <c r="Q3701" s="90"/>
    </row>
    <row r="3702" customFormat="false" ht="25.5" hidden="false" customHeight="true" outlineLevel="0" collapsed="false">
      <c r="B3702" s="91" t="s">
        <v>805</v>
      </c>
      <c r="C3702" s="91"/>
      <c r="D3702" s="92" t="s">
        <v>806</v>
      </c>
      <c r="E3702" s="92"/>
      <c r="F3702" s="92"/>
      <c r="G3702" s="92"/>
      <c r="H3702" s="92"/>
      <c r="I3702" s="92"/>
      <c r="J3702" s="40" t="n">
        <v>25742</v>
      </c>
      <c r="K3702" s="40"/>
      <c r="L3702" s="40" t="n">
        <v>25742</v>
      </c>
      <c r="M3702" s="40"/>
      <c r="N3702" s="40" t="n">
        <v>15495.17</v>
      </c>
      <c r="O3702" s="40"/>
      <c r="P3702" s="41" t="n">
        <v>60.19</v>
      </c>
      <c r="Q3702" s="41"/>
    </row>
    <row r="3703" customFormat="false" ht="12.75" hidden="false" customHeight="false" outlineLevel="0" collapsed="false">
      <c r="B3703" s="85" t="s">
        <v>257</v>
      </c>
      <c r="C3703" s="85"/>
      <c r="D3703" s="85"/>
      <c r="E3703" s="85"/>
      <c r="F3703" s="85"/>
      <c r="G3703" s="85"/>
      <c r="H3703" s="85"/>
      <c r="I3703" s="85"/>
      <c r="J3703" s="86" t="n">
        <v>14011</v>
      </c>
      <c r="K3703" s="86"/>
      <c r="L3703" s="86" t="n">
        <v>14011</v>
      </c>
      <c r="M3703" s="86"/>
      <c r="N3703" s="86" t="n">
        <v>8434.05</v>
      </c>
      <c r="O3703" s="86"/>
      <c r="P3703" s="87" t="n">
        <v>60.2</v>
      </c>
      <c r="Q3703" s="87"/>
    </row>
    <row r="3704" customFormat="false" ht="12.75" hidden="false" customHeight="false" outlineLevel="0" collapsed="false">
      <c r="B3704" s="85" t="s">
        <v>258</v>
      </c>
      <c r="C3704" s="85"/>
      <c r="D3704" s="85"/>
      <c r="E3704" s="85"/>
      <c r="F3704" s="85"/>
      <c r="G3704" s="85"/>
      <c r="H3704" s="85"/>
      <c r="I3704" s="85"/>
      <c r="J3704" s="86" t="n">
        <v>14011</v>
      </c>
      <c r="K3704" s="86"/>
      <c r="L3704" s="86" t="n">
        <v>14011</v>
      </c>
      <c r="M3704" s="86"/>
      <c r="N3704" s="86" t="n">
        <v>8434.05</v>
      </c>
      <c r="O3704" s="86"/>
      <c r="P3704" s="87" t="n">
        <v>60.2</v>
      </c>
      <c r="Q3704" s="87"/>
    </row>
    <row r="3705" customFormat="false" ht="12.75" hidden="false" customHeight="false" outlineLevel="0" collapsed="false">
      <c r="B3705" s="93" t="s">
        <v>675</v>
      </c>
      <c r="C3705" s="93"/>
      <c r="D3705" s="93" t="s">
        <v>676</v>
      </c>
      <c r="E3705" s="93"/>
      <c r="F3705" s="93"/>
      <c r="G3705" s="93"/>
      <c r="H3705" s="93"/>
      <c r="I3705" s="93"/>
      <c r="J3705" s="18" t="n">
        <v>13317</v>
      </c>
      <c r="K3705" s="18"/>
      <c r="L3705" s="18" t="n">
        <v>13317</v>
      </c>
      <c r="M3705" s="18"/>
      <c r="N3705" s="18" t="n">
        <v>8152.18</v>
      </c>
      <c r="O3705" s="18"/>
      <c r="P3705" s="19" t="n">
        <v>61.22</v>
      </c>
      <c r="Q3705" s="19"/>
    </row>
    <row r="3706" customFormat="false" ht="12.75" hidden="false" customHeight="false" outlineLevel="0" collapsed="false">
      <c r="B3706" s="42" t="s">
        <v>683</v>
      </c>
      <c r="C3706" s="42"/>
      <c r="D3706" s="42" t="s">
        <v>684</v>
      </c>
      <c r="E3706" s="42"/>
      <c r="F3706" s="42"/>
      <c r="G3706" s="42"/>
      <c r="H3706" s="42"/>
      <c r="I3706" s="42"/>
      <c r="J3706" s="30"/>
      <c r="K3706" s="30"/>
      <c r="L3706" s="30"/>
      <c r="M3706" s="30"/>
      <c r="N3706" s="30" t="n">
        <v>6436.92</v>
      </c>
      <c r="O3706" s="30"/>
      <c r="P3706" s="31"/>
      <c r="Q3706" s="31"/>
    </row>
    <row r="3707" customFormat="false" ht="12.75" hidden="false" customHeight="false" outlineLevel="0" collapsed="false">
      <c r="B3707" s="42" t="s">
        <v>843</v>
      </c>
      <c r="C3707" s="42"/>
      <c r="D3707" s="42" t="s">
        <v>844</v>
      </c>
      <c r="E3707" s="42"/>
      <c r="F3707" s="42"/>
      <c r="G3707" s="42"/>
      <c r="H3707" s="42"/>
      <c r="I3707" s="42"/>
      <c r="J3707" s="30"/>
      <c r="K3707" s="30"/>
      <c r="L3707" s="30"/>
      <c r="M3707" s="30"/>
      <c r="N3707" s="30" t="n">
        <v>653.16</v>
      </c>
      <c r="O3707" s="30"/>
      <c r="P3707" s="31"/>
      <c r="Q3707" s="31"/>
    </row>
    <row r="3708" customFormat="false" ht="12.75" hidden="false" customHeight="false" outlineLevel="0" collapsed="false">
      <c r="B3708" s="42" t="s">
        <v>685</v>
      </c>
      <c r="C3708" s="42"/>
      <c r="D3708" s="42" t="s">
        <v>686</v>
      </c>
      <c r="E3708" s="42"/>
      <c r="F3708" s="42"/>
      <c r="G3708" s="42"/>
      <c r="H3708" s="42"/>
      <c r="I3708" s="42"/>
      <c r="J3708" s="30"/>
      <c r="K3708" s="30"/>
      <c r="L3708" s="30"/>
      <c r="M3708" s="30"/>
      <c r="N3708" s="30" t="n">
        <v>1062.1</v>
      </c>
      <c r="O3708" s="30"/>
      <c r="P3708" s="31"/>
      <c r="Q3708" s="31"/>
    </row>
    <row r="3709" customFormat="false" ht="12.75" hidden="false" customHeight="false" outlineLevel="0" collapsed="false">
      <c r="B3709" s="93" t="s">
        <v>570</v>
      </c>
      <c r="C3709" s="93"/>
      <c r="D3709" s="93" t="s">
        <v>571</v>
      </c>
      <c r="E3709" s="93"/>
      <c r="F3709" s="93"/>
      <c r="G3709" s="93"/>
      <c r="H3709" s="93"/>
      <c r="I3709" s="93"/>
      <c r="J3709" s="18" t="n">
        <v>694</v>
      </c>
      <c r="K3709" s="18"/>
      <c r="L3709" s="18" t="n">
        <v>694</v>
      </c>
      <c r="M3709" s="18"/>
      <c r="N3709" s="18" t="n">
        <v>281.87</v>
      </c>
      <c r="O3709" s="18"/>
      <c r="P3709" s="19" t="n">
        <v>40.62</v>
      </c>
      <c r="Q3709" s="19"/>
    </row>
    <row r="3710" customFormat="false" ht="12.75" hidden="false" customHeight="false" outlineLevel="0" collapsed="false">
      <c r="B3710" s="42" t="s">
        <v>845</v>
      </c>
      <c r="C3710" s="42"/>
      <c r="D3710" s="42" t="s">
        <v>846</v>
      </c>
      <c r="E3710" s="42"/>
      <c r="F3710" s="42"/>
      <c r="G3710" s="42"/>
      <c r="H3710" s="42"/>
      <c r="I3710" s="42"/>
      <c r="J3710" s="30"/>
      <c r="K3710" s="30"/>
      <c r="L3710" s="30"/>
      <c r="M3710" s="30"/>
      <c r="N3710" s="30" t="n">
        <v>281.87</v>
      </c>
      <c r="O3710" s="30"/>
      <c r="P3710" s="31"/>
      <c r="Q3710" s="31"/>
    </row>
    <row r="3711" customFormat="false" ht="12.75" hidden="false" customHeight="false" outlineLevel="0" collapsed="false">
      <c r="B3711" s="85" t="s">
        <v>268</v>
      </c>
      <c r="C3711" s="85"/>
      <c r="D3711" s="85"/>
      <c r="E3711" s="85"/>
      <c r="F3711" s="85"/>
      <c r="G3711" s="85"/>
      <c r="H3711" s="85"/>
      <c r="I3711" s="85"/>
      <c r="J3711" s="86" t="n">
        <v>11731</v>
      </c>
      <c r="K3711" s="86"/>
      <c r="L3711" s="86" t="n">
        <v>11731</v>
      </c>
      <c r="M3711" s="86"/>
      <c r="N3711" s="86" t="n">
        <v>7061.12</v>
      </c>
      <c r="O3711" s="86"/>
      <c r="P3711" s="87" t="n">
        <v>60.19</v>
      </c>
      <c r="Q3711" s="87"/>
    </row>
    <row r="3712" customFormat="false" ht="12.75" hidden="false" customHeight="false" outlineLevel="0" collapsed="false">
      <c r="B3712" s="85" t="s">
        <v>270</v>
      </c>
      <c r="C3712" s="85"/>
      <c r="D3712" s="85"/>
      <c r="E3712" s="85"/>
      <c r="F3712" s="85"/>
      <c r="G3712" s="85"/>
      <c r="H3712" s="85"/>
      <c r="I3712" s="85"/>
      <c r="J3712" s="86" t="n">
        <v>11731</v>
      </c>
      <c r="K3712" s="86"/>
      <c r="L3712" s="86" t="n">
        <v>11731</v>
      </c>
      <c r="M3712" s="86"/>
      <c r="N3712" s="86" t="n">
        <v>7061.12</v>
      </c>
      <c r="O3712" s="86"/>
      <c r="P3712" s="87" t="n">
        <v>60.19</v>
      </c>
      <c r="Q3712" s="87"/>
    </row>
    <row r="3713" customFormat="false" ht="12.75" hidden="false" customHeight="false" outlineLevel="0" collapsed="false">
      <c r="B3713" s="93" t="s">
        <v>675</v>
      </c>
      <c r="C3713" s="93"/>
      <c r="D3713" s="93" t="s">
        <v>676</v>
      </c>
      <c r="E3713" s="93"/>
      <c r="F3713" s="93"/>
      <c r="G3713" s="93"/>
      <c r="H3713" s="93"/>
      <c r="I3713" s="93"/>
      <c r="J3713" s="18" t="n">
        <v>11150</v>
      </c>
      <c r="K3713" s="18"/>
      <c r="L3713" s="18" t="n">
        <v>11150</v>
      </c>
      <c r="M3713" s="18"/>
      <c r="N3713" s="18" t="n">
        <v>6825.11</v>
      </c>
      <c r="O3713" s="18"/>
      <c r="P3713" s="19" t="n">
        <v>61.21</v>
      </c>
      <c r="Q3713" s="19"/>
    </row>
    <row r="3714" customFormat="false" ht="12.75" hidden="false" customHeight="false" outlineLevel="0" collapsed="false">
      <c r="B3714" s="42" t="s">
        <v>683</v>
      </c>
      <c r="C3714" s="42"/>
      <c r="D3714" s="42" t="s">
        <v>684</v>
      </c>
      <c r="E3714" s="42"/>
      <c r="F3714" s="42"/>
      <c r="G3714" s="42"/>
      <c r="H3714" s="42"/>
      <c r="I3714" s="42"/>
      <c r="J3714" s="30"/>
      <c r="K3714" s="30"/>
      <c r="L3714" s="30"/>
      <c r="M3714" s="30"/>
      <c r="N3714" s="30" t="n">
        <v>5389.08</v>
      </c>
      <c r="O3714" s="30"/>
      <c r="P3714" s="31"/>
      <c r="Q3714" s="31"/>
    </row>
    <row r="3715" customFormat="false" ht="12.75" hidden="false" customHeight="false" outlineLevel="0" collapsed="false">
      <c r="B3715" s="42" t="s">
        <v>685</v>
      </c>
      <c r="C3715" s="42"/>
      <c r="D3715" s="42" t="s">
        <v>686</v>
      </c>
      <c r="E3715" s="42"/>
      <c r="F3715" s="42"/>
      <c r="G3715" s="42"/>
      <c r="H3715" s="42"/>
      <c r="I3715" s="42"/>
      <c r="J3715" s="30"/>
      <c r="K3715" s="30"/>
      <c r="L3715" s="30"/>
      <c r="M3715" s="30"/>
      <c r="N3715" s="30" t="n">
        <v>889.19</v>
      </c>
      <c r="O3715" s="30"/>
      <c r="P3715" s="31"/>
      <c r="Q3715" s="31"/>
    </row>
    <row r="3716" customFormat="false" ht="12.75" hidden="false" customHeight="false" outlineLevel="0" collapsed="false">
      <c r="B3716" s="93" t="s">
        <v>570</v>
      </c>
      <c r="C3716" s="93"/>
      <c r="D3716" s="93" t="s">
        <v>571</v>
      </c>
      <c r="E3716" s="93"/>
      <c r="F3716" s="93"/>
      <c r="G3716" s="93"/>
      <c r="H3716" s="93"/>
      <c r="I3716" s="93"/>
      <c r="J3716" s="18" t="n">
        <v>581</v>
      </c>
      <c r="K3716" s="18"/>
      <c r="L3716" s="18" t="n">
        <v>581</v>
      </c>
      <c r="M3716" s="18"/>
      <c r="N3716" s="18" t="n">
        <v>236.01</v>
      </c>
      <c r="O3716" s="18"/>
      <c r="P3716" s="19" t="n">
        <v>40.62</v>
      </c>
      <c r="Q3716" s="19"/>
    </row>
    <row r="3717" customFormat="false" ht="12.75" hidden="false" customHeight="false" outlineLevel="0" collapsed="false">
      <c r="B3717" s="42" t="s">
        <v>845</v>
      </c>
      <c r="C3717" s="42"/>
      <c r="D3717" s="42" t="s">
        <v>846</v>
      </c>
      <c r="E3717" s="42"/>
      <c r="F3717" s="42"/>
      <c r="G3717" s="42"/>
      <c r="H3717" s="42"/>
      <c r="I3717" s="42"/>
      <c r="J3717" s="30"/>
      <c r="K3717" s="30"/>
      <c r="L3717" s="30"/>
      <c r="M3717" s="30"/>
      <c r="N3717" s="30" t="n">
        <v>236.01</v>
      </c>
      <c r="O3717" s="30"/>
      <c r="P3717" s="31"/>
      <c r="Q3717" s="31"/>
    </row>
    <row r="3718" customFormat="false" ht="12.75" hidden="false" customHeight="false" outlineLevel="0" collapsed="false">
      <c r="B3718" s="88" t="s">
        <v>807</v>
      </c>
      <c r="C3718" s="88"/>
      <c r="D3718" s="88" t="s">
        <v>808</v>
      </c>
      <c r="E3718" s="88"/>
      <c r="F3718" s="88"/>
      <c r="G3718" s="88"/>
      <c r="H3718" s="88"/>
      <c r="I3718" s="88"/>
      <c r="J3718" s="89" t="n">
        <v>604294</v>
      </c>
      <c r="K3718" s="89"/>
      <c r="L3718" s="89" t="n">
        <v>604294</v>
      </c>
      <c r="M3718" s="89"/>
      <c r="N3718" s="89" t="n">
        <v>322767.81</v>
      </c>
      <c r="O3718" s="89"/>
      <c r="P3718" s="90" t="n">
        <v>53.41</v>
      </c>
      <c r="Q3718" s="90"/>
    </row>
    <row r="3719" customFormat="false" ht="12.75" hidden="false" customHeight="false" outlineLevel="0" collapsed="false">
      <c r="B3719" s="91" t="s">
        <v>809</v>
      </c>
      <c r="C3719" s="91"/>
      <c r="D3719" s="91" t="s">
        <v>810</v>
      </c>
      <c r="E3719" s="91"/>
      <c r="F3719" s="91"/>
      <c r="G3719" s="91"/>
      <c r="H3719" s="91"/>
      <c r="I3719" s="91"/>
      <c r="J3719" s="40" t="n">
        <v>579694</v>
      </c>
      <c r="K3719" s="40"/>
      <c r="L3719" s="40" t="n">
        <v>579694</v>
      </c>
      <c r="M3719" s="40"/>
      <c r="N3719" s="40" t="n">
        <v>322767.81</v>
      </c>
      <c r="O3719" s="40"/>
      <c r="P3719" s="41" t="n">
        <v>55.68</v>
      </c>
      <c r="Q3719" s="41"/>
    </row>
    <row r="3720" customFormat="false" ht="12.75" hidden="false" customHeight="false" outlineLevel="0" collapsed="false">
      <c r="B3720" s="85" t="s">
        <v>257</v>
      </c>
      <c r="C3720" s="85"/>
      <c r="D3720" s="85"/>
      <c r="E3720" s="85"/>
      <c r="F3720" s="85"/>
      <c r="G3720" s="85"/>
      <c r="H3720" s="85"/>
      <c r="I3720" s="85"/>
      <c r="J3720" s="86" t="n">
        <v>10074</v>
      </c>
      <c r="K3720" s="86"/>
      <c r="L3720" s="86" t="n">
        <v>10074</v>
      </c>
      <c r="M3720" s="86"/>
      <c r="N3720" s="86" t="n">
        <v>4074.82</v>
      </c>
      <c r="O3720" s="86"/>
      <c r="P3720" s="87" t="n">
        <v>40.45</v>
      </c>
      <c r="Q3720" s="87"/>
    </row>
    <row r="3721" customFormat="false" ht="12.75" hidden="false" customHeight="false" outlineLevel="0" collapsed="false">
      <c r="B3721" s="85" t="s">
        <v>258</v>
      </c>
      <c r="C3721" s="85"/>
      <c r="D3721" s="85"/>
      <c r="E3721" s="85"/>
      <c r="F3721" s="85"/>
      <c r="G3721" s="85"/>
      <c r="H3721" s="85"/>
      <c r="I3721" s="85"/>
      <c r="J3721" s="86" t="n">
        <v>10074</v>
      </c>
      <c r="K3721" s="86"/>
      <c r="L3721" s="86" t="n">
        <v>10074</v>
      </c>
      <c r="M3721" s="86"/>
      <c r="N3721" s="86" t="n">
        <v>4074.82</v>
      </c>
      <c r="O3721" s="86"/>
      <c r="P3721" s="87" t="n">
        <v>40.45</v>
      </c>
      <c r="Q3721" s="87"/>
    </row>
    <row r="3722" customFormat="false" ht="12.75" hidden="false" customHeight="false" outlineLevel="0" collapsed="false">
      <c r="B3722" s="93" t="s">
        <v>570</v>
      </c>
      <c r="C3722" s="93"/>
      <c r="D3722" s="93" t="s">
        <v>571</v>
      </c>
      <c r="E3722" s="93"/>
      <c r="F3722" s="93"/>
      <c r="G3722" s="93"/>
      <c r="H3722" s="93"/>
      <c r="I3722" s="93"/>
      <c r="J3722" s="18" t="n">
        <v>10074</v>
      </c>
      <c r="K3722" s="18"/>
      <c r="L3722" s="18" t="n">
        <v>10074</v>
      </c>
      <c r="M3722" s="18"/>
      <c r="N3722" s="18" t="n">
        <v>4074.82</v>
      </c>
      <c r="O3722" s="18"/>
      <c r="P3722" s="19" t="n">
        <v>40.45</v>
      </c>
      <c r="Q3722" s="19"/>
    </row>
    <row r="3723" customFormat="false" ht="12.75" hidden="false" customHeight="false" outlineLevel="0" collapsed="false">
      <c r="B3723" s="42" t="s">
        <v>636</v>
      </c>
      <c r="C3723" s="42"/>
      <c r="D3723" s="42" t="s">
        <v>637</v>
      </c>
      <c r="E3723" s="42"/>
      <c r="F3723" s="42"/>
      <c r="G3723" s="42"/>
      <c r="H3723" s="42"/>
      <c r="I3723" s="42"/>
      <c r="J3723" s="30"/>
      <c r="K3723" s="30"/>
      <c r="L3723" s="30"/>
      <c r="M3723" s="30"/>
      <c r="N3723" s="30" t="n">
        <v>3629.39</v>
      </c>
      <c r="O3723" s="30"/>
      <c r="P3723" s="31"/>
      <c r="Q3723" s="31"/>
    </row>
    <row r="3724" customFormat="false" ht="12.75" hidden="false" customHeight="false" outlineLevel="0" collapsed="false">
      <c r="B3724" s="42" t="s">
        <v>663</v>
      </c>
      <c r="C3724" s="42"/>
      <c r="D3724" s="42" t="s">
        <v>664</v>
      </c>
      <c r="E3724" s="42"/>
      <c r="F3724" s="42"/>
      <c r="G3724" s="42"/>
      <c r="H3724" s="42"/>
      <c r="I3724" s="42"/>
      <c r="J3724" s="30"/>
      <c r="K3724" s="30"/>
      <c r="L3724" s="30"/>
      <c r="M3724" s="30"/>
      <c r="N3724" s="30" t="n">
        <v>445.43</v>
      </c>
      <c r="O3724" s="30"/>
      <c r="P3724" s="31"/>
      <c r="Q3724" s="31"/>
    </row>
    <row r="3725" customFormat="false" ht="12.75" hidden="false" customHeight="false" outlineLevel="0" collapsed="false">
      <c r="B3725" s="85" t="s">
        <v>263</v>
      </c>
      <c r="C3725" s="85"/>
      <c r="D3725" s="85"/>
      <c r="E3725" s="85"/>
      <c r="F3725" s="85"/>
      <c r="G3725" s="85"/>
      <c r="H3725" s="85"/>
      <c r="I3725" s="85"/>
      <c r="J3725" s="86" t="n">
        <v>20620</v>
      </c>
      <c r="K3725" s="86"/>
      <c r="L3725" s="86" t="n">
        <v>20620</v>
      </c>
      <c r="M3725" s="86"/>
      <c r="N3725" s="86" t="n">
        <v>18974.14</v>
      </c>
      <c r="O3725" s="86"/>
      <c r="P3725" s="87" t="n">
        <v>92.02</v>
      </c>
      <c r="Q3725" s="87"/>
    </row>
    <row r="3726" customFormat="false" ht="12.75" hidden="false" customHeight="false" outlineLevel="0" collapsed="false">
      <c r="B3726" s="85" t="s">
        <v>266</v>
      </c>
      <c r="C3726" s="85"/>
      <c r="D3726" s="85"/>
      <c r="E3726" s="85"/>
      <c r="F3726" s="85"/>
      <c r="G3726" s="85"/>
      <c r="H3726" s="85"/>
      <c r="I3726" s="85"/>
      <c r="J3726" s="86" t="n">
        <v>20620</v>
      </c>
      <c r="K3726" s="86"/>
      <c r="L3726" s="86" t="n">
        <v>20620</v>
      </c>
      <c r="M3726" s="86"/>
      <c r="N3726" s="86" t="n">
        <v>18974.14</v>
      </c>
      <c r="O3726" s="86"/>
      <c r="P3726" s="87" t="n">
        <v>92.02</v>
      </c>
      <c r="Q3726" s="87"/>
    </row>
    <row r="3727" customFormat="false" ht="12.75" hidden="false" customHeight="false" outlineLevel="0" collapsed="false">
      <c r="B3727" s="93" t="s">
        <v>570</v>
      </c>
      <c r="C3727" s="93"/>
      <c r="D3727" s="93" t="s">
        <v>571</v>
      </c>
      <c r="E3727" s="93"/>
      <c r="F3727" s="93"/>
      <c r="G3727" s="93"/>
      <c r="H3727" s="93"/>
      <c r="I3727" s="93"/>
      <c r="J3727" s="18" t="n">
        <v>19921</v>
      </c>
      <c r="K3727" s="18"/>
      <c r="L3727" s="18" t="n">
        <v>19921</v>
      </c>
      <c r="M3727" s="18"/>
      <c r="N3727" s="18" t="n">
        <v>18511.79</v>
      </c>
      <c r="O3727" s="18"/>
      <c r="P3727" s="19" t="n">
        <v>92.93</v>
      </c>
      <c r="Q3727" s="19"/>
    </row>
    <row r="3728" customFormat="false" ht="12.75" hidden="false" customHeight="false" outlineLevel="0" collapsed="false">
      <c r="B3728" s="42" t="s">
        <v>628</v>
      </c>
      <c r="C3728" s="42"/>
      <c r="D3728" s="42" t="s">
        <v>629</v>
      </c>
      <c r="E3728" s="42"/>
      <c r="F3728" s="42"/>
      <c r="G3728" s="42"/>
      <c r="H3728" s="42"/>
      <c r="I3728" s="42"/>
      <c r="J3728" s="30"/>
      <c r="K3728" s="30"/>
      <c r="L3728" s="30"/>
      <c r="M3728" s="30"/>
      <c r="N3728" s="30" t="n">
        <v>946.26</v>
      </c>
      <c r="O3728" s="30"/>
      <c r="P3728" s="31"/>
      <c r="Q3728" s="31"/>
    </row>
    <row r="3729" customFormat="false" ht="12.75" hidden="false" customHeight="false" outlineLevel="0" collapsed="false">
      <c r="B3729" s="42" t="s">
        <v>659</v>
      </c>
      <c r="C3729" s="42"/>
      <c r="D3729" s="42" t="s">
        <v>660</v>
      </c>
      <c r="E3729" s="42"/>
      <c r="F3729" s="42"/>
      <c r="G3729" s="42"/>
      <c r="H3729" s="42"/>
      <c r="I3729" s="42"/>
      <c r="J3729" s="30"/>
      <c r="K3729" s="30"/>
      <c r="L3729" s="30"/>
      <c r="M3729" s="30"/>
      <c r="N3729" s="30" t="n">
        <v>1300.24</v>
      </c>
      <c r="O3729" s="30"/>
      <c r="P3729" s="31"/>
      <c r="Q3729" s="31"/>
    </row>
    <row r="3730" customFormat="false" ht="12.75" hidden="false" customHeight="false" outlineLevel="0" collapsed="false">
      <c r="B3730" s="42" t="s">
        <v>705</v>
      </c>
      <c r="C3730" s="42"/>
      <c r="D3730" s="42" t="s">
        <v>706</v>
      </c>
      <c r="E3730" s="42"/>
      <c r="F3730" s="42"/>
      <c r="G3730" s="42"/>
      <c r="H3730" s="42"/>
      <c r="I3730" s="42"/>
      <c r="J3730" s="30"/>
      <c r="K3730" s="30"/>
      <c r="L3730" s="30"/>
      <c r="M3730" s="30"/>
      <c r="N3730" s="30" t="n">
        <v>8244.95</v>
      </c>
      <c r="O3730" s="30"/>
      <c r="P3730" s="31"/>
      <c r="Q3730" s="31"/>
    </row>
    <row r="3731" customFormat="false" ht="12.75" hidden="false" customHeight="false" outlineLevel="0" collapsed="false">
      <c r="B3731" s="42" t="s">
        <v>636</v>
      </c>
      <c r="C3731" s="42"/>
      <c r="D3731" s="42" t="s">
        <v>637</v>
      </c>
      <c r="E3731" s="42"/>
      <c r="F3731" s="42"/>
      <c r="G3731" s="42"/>
      <c r="H3731" s="42"/>
      <c r="I3731" s="42"/>
      <c r="J3731" s="30"/>
      <c r="K3731" s="30"/>
      <c r="L3731" s="30"/>
      <c r="M3731" s="30"/>
      <c r="N3731" s="30" t="n">
        <v>1346.8</v>
      </c>
      <c r="O3731" s="30"/>
      <c r="P3731" s="31"/>
      <c r="Q3731" s="31"/>
    </row>
    <row r="3732" customFormat="false" ht="12.75" hidden="false" customHeight="false" outlineLevel="0" collapsed="false">
      <c r="B3732" s="42" t="s">
        <v>663</v>
      </c>
      <c r="C3732" s="42"/>
      <c r="D3732" s="42" t="s">
        <v>664</v>
      </c>
      <c r="E3732" s="42"/>
      <c r="F3732" s="42"/>
      <c r="G3732" s="42"/>
      <c r="H3732" s="42"/>
      <c r="I3732" s="42"/>
      <c r="J3732" s="30"/>
      <c r="K3732" s="30"/>
      <c r="L3732" s="30"/>
      <c r="M3732" s="30"/>
      <c r="N3732" s="30" t="n">
        <v>1586.65</v>
      </c>
      <c r="O3732" s="30"/>
      <c r="P3732" s="31"/>
      <c r="Q3732" s="31"/>
    </row>
    <row r="3733" customFormat="false" ht="12.75" hidden="false" customHeight="false" outlineLevel="0" collapsed="false">
      <c r="B3733" s="42" t="s">
        <v>713</v>
      </c>
      <c r="C3733" s="42"/>
      <c r="D3733" s="42" t="s">
        <v>714</v>
      </c>
      <c r="E3733" s="42"/>
      <c r="F3733" s="42"/>
      <c r="G3733" s="42"/>
      <c r="H3733" s="42"/>
      <c r="I3733" s="42"/>
      <c r="J3733" s="30"/>
      <c r="K3733" s="30"/>
      <c r="L3733" s="30"/>
      <c r="M3733" s="30"/>
      <c r="N3733" s="30" t="n">
        <v>1000.46</v>
      </c>
      <c r="O3733" s="30"/>
      <c r="P3733" s="31"/>
      <c r="Q3733" s="31"/>
    </row>
    <row r="3734" customFormat="false" ht="12.75" hidden="false" customHeight="false" outlineLevel="0" collapsed="false">
      <c r="B3734" s="42" t="s">
        <v>596</v>
      </c>
      <c r="C3734" s="42"/>
      <c r="D3734" s="42" t="s">
        <v>597</v>
      </c>
      <c r="E3734" s="42"/>
      <c r="F3734" s="42"/>
      <c r="G3734" s="42"/>
      <c r="H3734" s="42"/>
      <c r="I3734" s="42"/>
      <c r="J3734" s="30"/>
      <c r="K3734" s="30"/>
      <c r="L3734" s="30"/>
      <c r="M3734" s="30"/>
      <c r="N3734" s="30" t="n">
        <v>180</v>
      </c>
      <c r="O3734" s="30"/>
      <c r="P3734" s="31"/>
      <c r="Q3734" s="31"/>
    </row>
    <row r="3735" customFormat="false" ht="12.75" hidden="false" customHeight="false" outlineLevel="0" collapsed="false">
      <c r="B3735" s="93" t="s">
        <v>638</v>
      </c>
      <c r="C3735" s="93"/>
      <c r="D3735" s="93" t="s">
        <v>639</v>
      </c>
      <c r="E3735" s="93"/>
      <c r="F3735" s="93"/>
      <c r="G3735" s="93"/>
      <c r="H3735" s="93"/>
      <c r="I3735" s="93"/>
      <c r="J3735" s="18" t="n">
        <v>699</v>
      </c>
      <c r="K3735" s="18"/>
      <c r="L3735" s="18" t="n">
        <v>699</v>
      </c>
      <c r="M3735" s="18"/>
      <c r="N3735" s="18" t="n">
        <v>462.35</v>
      </c>
      <c r="O3735" s="18"/>
      <c r="P3735" s="19" t="n">
        <v>66.14</v>
      </c>
      <c r="Q3735" s="19"/>
    </row>
    <row r="3736" customFormat="false" ht="12.75" hidden="false" customHeight="false" outlineLevel="0" collapsed="false">
      <c r="B3736" s="42" t="s">
        <v>640</v>
      </c>
      <c r="C3736" s="42"/>
      <c r="D3736" s="42" t="s">
        <v>641</v>
      </c>
      <c r="E3736" s="42"/>
      <c r="F3736" s="42"/>
      <c r="G3736" s="42"/>
      <c r="H3736" s="42"/>
      <c r="I3736" s="42"/>
      <c r="J3736" s="30"/>
      <c r="K3736" s="30"/>
      <c r="L3736" s="30"/>
      <c r="M3736" s="30"/>
      <c r="N3736" s="30" t="n">
        <v>433.98</v>
      </c>
      <c r="O3736" s="30"/>
      <c r="P3736" s="31"/>
      <c r="Q3736" s="31"/>
    </row>
    <row r="3737" customFormat="false" ht="12.75" hidden="false" customHeight="false" outlineLevel="0" collapsed="false">
      <c r="B3737" s="85" t="s">
        <v>268</v>
      </c>
      <c r="C3737" s="85"/>
      <c r="D3737" s="85"/>
      <c r="E3737" s="85"/>
      <c r="F3737" s="85"/>
      <c r="G3737" s="85"/>
      <c r="H3737" s="85"/>
      <c r="I3737" s="85"/>
      <c r="J3737" s="86" t="n">
        <v>549000</v>
      </c>
      <c r="K3737" s="86"/>
      <c r="L3737" s="86" t="n">
        <v>549000</v>
      </c>
      <c r="M3737" s="86"/>
      <c r="N3737" s="86" t="n">
        <v>299718.85</v>
      </c>
      <c r="O3737" s="86"/>
      <c r="P3737" s="87" t="n">
        <v>54.59</v>
      </c>
      <c r="Q3737" s="87"/>
    </row>
    <row r="3738" customFormat="false" ht="12.75" hidden="false" customHeight="false" outlineLevel="0" collapsed="false">
      <c r="B3738" s="85" t="s">
        <v>271</v>
      </c>
      <c r="C3738" s="85"/>
      <c r="D3738" s="85"/>
      <c r="E3738" s="85"/>
      <c r="F3738" s="85"/>
      <c r="G3738" s="85"/>
      <c r="H3738" s="85"/>
      <c r="I3738" s="85"/>
      <c r="J3738" s="86" t="n">
        <v>549000</v>
      </c>
      <c r="K3738" s="86"/>
      <c r="L3738" s="86" t="n">
        <v>549000</v>
      </c>
      <c r="M3738" s="86"/>
      <c r="N3738" s="86" t="n">
        <v>299718.85</v>
      </c>
      <c r="O3738" s="86"/>
      <c r="P3738" s="87" t="n">
        <v>54.59</v>
      </c>
      <c r="Q3738" s="87"/>
    </row>
    <row r="3739" customFormat="false" ht="12.75" hidden="false" customHeight="false" outlineLevel="0" collapsed="false">
      <c r="B3739" s="93" t="s">
        <v>675</v>
      </c>
      <c r="C3739" s="93"/>
      <c r="D3739" s="93" t="s">
        <v>676</v>
      </c>
      <c r="E3739" s="93"/>
      <c r="F3739" s="93"/>
      <c r="G3739" s="93"/>
      <c r="H3739" s="93"/>
      <c r="I3739" s="93"/>
      <c r="J3739" s="18" t="n">
        <v>549000</v>
      </c>
      <c r="K3739" s="18"/>
      <c r="L3739" s="18" t="n">
        <v>549000</v>
      </c>
      <c r="M3739" s="18"/>
      <c r="N3739" s="18" t="n">
        <v>282445.44</v>
      </c>
      <c r="O3739" s="18"/>
      <c r="P3739" s="19" t="n">
        <v>51.45</v>
      </c>
      <c r="Q3739" s="19"/>
    </row>
    <row r="3740" customFormat="false" ht="12.75" hidden="false" customHeight="false" outlineLevel="0" collapsed="false">
      <c r="B3740" s="42" t="s">
        <v>683</v>
      </c>
      <c r="C3740" s="42"/>
      <c r="D3740" s="42" t="s">
        <v>684</v>
      </c>
      <c r="E3740" s="42"/>
      <c r="F3740" s="42"/>
      <c r="G3740" s="42"/>
      <c r="H3740" s="42"/>
      <c r="I3740" s="42"/>
      <c r="J3740" s="30"/>
      <c r="K3740" s="30"/>
      <c r="L3740" s="30"/>
      <c r="M3740" s="30"/>
      <c r="N3740" s="30" t="n">
        <v>234386.7</v>
      </c>
      <c r="O3740" s="30"/>
      <c r="P3740" s="31"/>
      <c r="Q3740" s="31"/>
    </row>
    <row r="3741" customFormat="false" ht="12.75" hidden="false" customHeight="false" outlineLevel="0" collapsed="false">
      <c r="B3741" s="42" t="s">
        <v>843</v>
      </c>
      <c r="C3741" s="42"/>
      <c r="D3741" s="42" t="s">
        <v>844</v>
      </c>
      <c r="E3741" s="42"/>
      <c r="F3741" s="42"/>
      <c r="G3741" s="42"/>
      <c r="H3741" s="42"/>
      <c r="I3741" s="42"/>
      <c r="J3741" s="30"/>
      <c r="K3741" s="30"/>
      <c r="L3741" s="30"/>
      <c r="M3741" s="30"/>
      <c r="N3741" s="30" t="n">
        <v>9200</v>
      </c>
      <c r="O3741" s="30"/>
      <c r="P3741" s="31"/>
      <c r="Q3741" s="31"/>
    </row>
    <row r="3742" customFormat="false" ht="12.75" hidden="false" customHeight="false" outlineLevel="0" collapsed="false">
      <c r="B3742" s="42" t="s">
        <v>685</v>
      </c>
      <c r="C3742" s="42"/>
      <c r="D3742" s="42" t="s">
        <v>686</v>
      </c>
      <c r="E3742" s="42"/>
      <c r="F3742" s="42"/>
      <c r="G3742" s="42"/>
      <c r="H3742" s="42"/>
      <c r="I3742" s="42"/>
      <c r="J3742" s="30"/>
      <c r="K3742" s="30"/>
      <c r="L3742" s="30"/>
      <c r="M3742" s="30"/>
      <c r="N3742" s="30" t="n">
        <v>38858.74</v>
      </c>
      <c r="O3742" s="30"/>
      <c r="P3742" s="31"/>
      <c r="Q3742" s="31"/>
    </row>
    <row r="3743" customFormat="false" ht="12.75" hidden="false" customHeight="false" outlineLevel="0" collapsed="false">
      <c r="B3743" s="93" t="s">
        <v>570</v>
      </c>
      <c r="C3743" s="93"/>
      <c r="D3743" s="93" t="s">
        <v>571</v>
      </c>
      <c r="E3743" s="93"/>
      <c r="F3743" s="93"/>
      <c r="G3743" s="93"/>
      <c r="H3743" s="93"/>
      <c r="I3743" s="93"/>
      <c r="J3743" s="18" t="n">
        <v>0</v>
      </c>
      <c r="K3743" s="18"/>
      <c r="L3743" s="18" t="n">
        <v>0</v>
      </c>
      <c r="M3743" s="18"/>
      <c r="N3743" s="18" t="n">
        <v>17260.31</v>
      </c>
      <c r="O3743" s="18"/>
      <c r="P3743" s="19"/>
      <c r="Q3743" s="19"/>
    </row>
    <row r="3744" customFormat="false" ht="12.75" hidden="false" customHeight="false" outlineLevel="0" collapsed="false">
      <c r="B3744" s="42" t="s">
        <v>705</v>
      </c>
      <c r="C3744" s="42"/>
      <c r="D3744" s="42" t="s">
        <v>706</v>
      </c>
      <c r="E3744" s="42"/>
      <c r="F3744" s="42"/>
      <c r="G3744" s="42"/>
      <c r="H3744" s="42"/>
      <c r="I3744" s="42"/>
      <c r="J3744" s="30"/>
      <c r="K3744" s="30"/>
      <c r="L3744" s="30"/>
      <c r="M3744" s="30"/>
      <c r="N3744" s="30" t="n">
        <v>397.68</v>
      </c>
      <c r="O3744" s="30"/>
      <c r="P3744" s="31"/>
      <c r="Q3744" s="31"/>
    </row>
    <row r="3745" customFormat="false" ht="12.75" hidden="false" customHeight="false" outlineLevel="0" collapsed="false">
      <c r="B3745" s="93" t="s">
        <v>638</v>
      </c>
      <c r="C3745" s="93"/>
      <c r="D3745" s="93" t="s">
        <v>639</v>
      </c>
      <c r="E3745" s="93"/>
      <c r="F3745" s="93"/>
      <c r="G3745" s="93"/>
      <c r="H3745" s="93"/>
      <c r="I3745" s="93"/>
      <c r="J3745" s="18" t="n">
        <v>0</v>
      </c>
      <c r="K3745" s="18"/>
      <c r="L3745" s="18" t="n">
        <v>0</v>
      </c>
      <c r="M3745" s="18"/>
      <c r="N3745" s="18" t="n">
        <v>13.1</v>
      </c>
      <c r="O3745" s="18"/>
      <c r="P3745" s="19"/>
      <c r="Q3745" s="19"/>
    </row>
    <row r="3746" customFormat="false" ht="12.75" hidden="false" customHeight="false" outlineLevel="0" collapsed="false">
      <c r="B3746" s="42" t="s">
        <v>640</v>
      </c>
      <c r="C3746" s="42"/>
      <c r="D3746" s="42" t="s">
        <v>641</v>
      </c>
      <c r="E3746" s="42"/>
      <c r="F3746" s="42"/>
      <c r="G3746" s="42"/>
      <c r="H3746" s="42"/>
      <c r="I3746" s="42"/>
      <c r="J3746" s="30"/>
      <c r="K3746" s="30"/>
      <c r="L3746" s="30"/>
      <c r="M3746" s="30"/>
      <c r="N3746" s="30" t="n">
        <v>13.1</v>
      </c>
      <c r="O3746" s="30"/>
      <c r="P3746" s="31"/>
      <c r="Q3746" s="31"/>
    </row>
    <row r="3747" customFormat="false" ht="12.75" hidden="false" customHeight="false" outlineLevel="0" collapsed="false">
      <c r="B3747" s="91" t="s">
        <v>847</v>
      </c>
      <c r="C3747" s="91"/>
      <c r="D3747" s="91" t="s">
        <v>848</v>
      </c>
      <c r="E3747" s="91"/>
      <c r="F3747" s="91"/>
      <c r="G3747" s="91"/>
      <c r="H3747" s="91"/>
      <c r="I3747" s="91"/>
      <c r="J3747" s="40" t="n">
        <v>7800</v>
      </c>
      <c r="K3747" s="40"/>
      <c r="L3747" s="40" t="n">
        <v>7800</v>
      </c>
      <c r="M3747" s="40"/>
      <c r="N3747" s="40" t="n">
        <v>0</v>
      </c>
      <c r="O3747" s="40"/>
      <c r="P3747" s="41" t="n">
        <v>0</v>
      </c>
      <c r="Q3747" s="41"/>
    </row>
    <row r="3748" customFormat="false" ht="12.75" hidden="false" customHeight="false" outlineLevel="0" collapsed="false">
      <c r="B3748" s="85" t="s">
        <v>263</v>
      </c>
      <c r="C3748" s="85"/>
      <c r="D3748" s="85"/>
      <c r="E3748" s="85"/>
      <c r="F3748" s="85"/>
      <c r="G3748" s="85"/>
      <c r="H3748" s="85"/>
      <c r="I3748" s="85"/>
      <c r="J3748" s="86" t="n">
        <v>7800</v>
      </c>
      <c r="K3748" s="86"/>
      <c r="L3748" s="86" t="n">
        <v>7800</v>
      </c>
      <c r="M3748" s="86"/>
      <c r="N3748" s="86" t="n">
        <v>0</v>
      </c>
      <c r="O3748" s="86"/>
      <c r="P3748" s="87" t="n">
        <v>0</v>
      </c>
      <c r="Q3748" s="87"/>
    </row>
    <row r="3749" customFormat="false" ht="12.75" hidden="false" customHeight="false" outlineLevel="0" collapsed="false">
      <c r="B3749" s="85" t="s">
        <v>266</v>
      </c>
      <c r="C3749" s="85"/>
      <c r="D3749" s="85"/>
      <c r="E3749" s="85"/>
      <c r="F3749" s="85"/>
      <c r="G3749" s="85"/>
      <c r="H3749" s="85"/>
      <c r="I3749" s="85"/>
      <c r="J3749" s="86" t="n">
        <v>7800</v>
      </c>
      <c r="K3749" s="86"/>
      <c r="L3749" s="86" t="n">
        <v>7800</v>
      </c>
      <c r="M3749" s="86"/>
      <c r="N3749" s="86" t="n">
        <v>0</v>
      </c>
      <c r="O3749" s="86"/>
      <c r="P3749" s="87" t="n">
        <v>0</v>
      </c>
      <c r="Q3749" s="87"/>
    </row>
    <row r="3750" customFormat="false" ht="12.75" hidden="false" customHeight="false" outlineLevel="0" collapsed="false">
      <c r="B3750" s="93" t="s">
        <v>570</v>
      </c>
      <c r="C3750" s="93"/>
      <c r="D3750" s="93" t="s">
        <v>571</v>
      </c>
      <c r="E3750" s="93"/>
      <c r="F3750" s="93"/>
      <c r="G3750" s="93"/>
      <c r="H3750" s="93"/>
      <c r="I3750" s="93"/>
      <c r="J3750" s="18" t="n">
        <v>7800</v>
      </c>
      <c r="K3750" s="18"/>
      <c r="L3750" s="18" t="n">
        <v>7800</v>
      </c>
      <c r="M3750" s="18"/>
      <c r="N3750" s="18" t="n">
        <v>0</v>
      </c>
      <c r="O3750" s="18"/>
      <c r="P3750" s="19" t="n">
        <v>0</v>
      </c>
      <c r="Q3750" s="19"/>
    </row>
    <row r="3751" customFormat="false" ht="12.75" hidden="false" customHeight="false" outlineLevel="0" collapsed="false">
      <c r="B3751" s="91" t="s">
        <v>849</v>
      </c>
      <c r="C3751" s="91"/>
      <c r="D3751" s="91" t="s">
        <v>850</v>
      </c>
      <c r="E3751" s="91"/>
      <c r="F3751" s="91"/>
      <c r="G3751" s="91"/>
      <c r="H3751" s="91"/>
      <c r="I3751" s="91"/>
      <c r="J3751" s="40" t="n">
        <v>16800</v>
      </c>
      <c r="K3751" s="40"/>
      <c r="L3751" s="40" t="n">
        <v>16800</v>
      </c>
      <c r="M3751" s="40"/>
      <c r="N3751" s="40" t="n">
        <v>0</v>
      </c>
      <c r="O3751" s="40"/>
      <c r="P3751" s="41" t="n">
        <v>0</v>
      </c>
      <c r="Q3751" s="41"/>
    </row>
    <row r="3752" customFormat="false" ht="12.75" hidden="false" customHeight="false" outlineLevel="0" collapsed="false">
      <c r="B3752" s="85" t="s">
        <v>263</v>
      </c>
      <c r="C3752" s="85"/>
      <c r="D3752" s="85"/>
      <c r="E3752" s="85"/>
      <c r="F3752" s="85"/>
      <c r="G3752" s="85"/>
      <c r="H3752" s="85"/>
      <c r="I3752" s="85"/>
      <c r="J3752" s="86" t="n">
        <v>16800</v>
      </c>
      <c r="K3752" s="86"/>
      <c r="L3752" s="86" t="n">
        <v>16800</v>
      </c>
      <c r="M3752" s="86"/>
      <c r="N3752" s="86" t="n">
        <v>0</v>
      </c>
      <c r="O3752" s="86"/>
      <c r="P3752" s="87" t="n">
        <v>0</v>
      </c>
      <c r="Q3752" s="87"/>
    </row>
    <row r="3753" customFormat="false" ht="12.75" hidden="false" customHeight="false" outlineLevel="0" collapsed="false">
      <c r="B3753" s="85" t="s">
        <v>266</v>
      </c>
      <c r="C3753" s="85"/>
      <c r="D3753" s="85"/>
      <c r="E3753" s="85"/>
      <c r="F3753" s="85"/>
      <c r="G3753" s="85"/>
      <c r="H3753" s="85"/>
      <c r="I3753" s="85"/>
      <c r="J3753" s="86" t="n">
        <v>16800</v>
      </c>
      <c r="K3753" s="86"/>
      <c r="L3753" s="86" t="n">
        <v>16800</v>
      </c>
      <c r="M3753" s="86"/>
      <c r="N3753" s="86" t="n">
        <v>0</v>
      </c>
      <c r="O3753" s="86"/>
      <c r="P3753" s="87" t="n">
        <v>0</v>
      </c>
      <c r="Q3753" s="87"/>
    </row>
    <row r="3754" customFormat="false" ht="12.75" hidden="false" customHeight="false" outlineLevel="0" collapsed="false">
      <c r="B3754" s="93" t="s">
        <v>679</v>
      </c>
      <c r="C3754" s="93"/>
      <c r="D3754" s="93" t="s">
        <v>680</v>
      </c>
      <c r="E3754" s="93"/>
      <c r="F3754" s="93"/>
      <c r="G3754" s="93"/>
      <c r="H3754" s="93"/>
      <c r="I3754" s="93"/>
      <c r="J3754" s="18" t="n">
        <v>16800</v>
      </c>
      <c r="K3754" s="18"/>
      <c r="L3754" s="18" t="n">
        <v>16800</v>
      </c>
      <c r="M3754" s="18"/>
      <c r="N3754" s="18" t="n">
        <v>0</v>
      </c>
      <c r="O3754" s="18"/>
      <c r="P3754" s="19" t="n">
        <v>0</v>
      </c>
      <c r="Q3754" s="19"/>
    </row>
    <row r="3755" customFormat="false" ht="12.75" hidden="false" customHeight="false" outlineLevel="0" collapsed="false">
      <c r="B3755" s="88" t="s">
        <v>811</v>
      </c>
      <c r="C3755" s="88"/>
      <c r="D3755" s="88" t="s">
        <v>812</v>
      </c>
      <c r="E3755" s="88"/>
      <c r="F3755" s="88"/>
      <c r="G3755" s="88"/>
      <c r="H3755" s="88"/>
      <c r="I3755" s="88"/>
      <c r="J3755" s="89" t="n">
        <v>39048</v>
      </c>
      <c r="K3755" s="89"/>
      <c r="L3755" s="89" t="n">
        <v>39048</v>
      </c>
      <c r="M3755" s="89"/>
      <c r="N3755" s="89" t="n">
        <v>1138</v>
      </c>
      <c r="O3755" s="89"/>
      <c r="P3755" s="90" t="n">
        <v>2.91</v>
      </c>
      <c r="Q3755" s="90"/>
    </row>
    <row r="3756" customFormat="false" ht="12.75" hidden="false" customHeight="false" outlineLevel="0" collapsed="false">
      <c r="B3756" s="91" t="s">
        <v>813</v>
      </c>
      <c r="C3756" s="91"/>
      <c r="D3756" s="91" t="s">
        <v>814</v>
      </c>
      <c r="E3756" s="91"/>
      <c r="F3756" s="91"/>
      <c r="G3756" s="91"/>
      <c r="H3756" s="91"/>
      <c r="I3756" s="91"/>
      <c r="J3756" s="40" t="n">
        <v>9000</v>
      </c>
      <c r="K3756" s="40"/>
      <c r="L3756" s="40" t="n">
        <v>9000</v>
      </c>
      <c r="M3756" s="40"/>
      <c r="N3756" s="40" t="n">
        <v>0</v>
      </c>
      <c r="O3756" s="40"/>
      <c r="P3756" s="41" t="n">
        <v>0</v>
      </c>
      <c r="Q3756" s="41"/>
    </row>
    <row r="3757" customFormat="false" ht="12.75" hidden="false" customHeight="false" outlineLevel="0" collapsed="false">
      <c r="B3757" s="85" t="s">
        <v>257</v>
      </c>
      <c r="C3757" s="85"/>
      <c r="D3757" s="85"/>
      <c r="E3757" s="85"/>
      <c r="F3757" s="85"/>
      <c r="G3757" s="85"/>
      <c r="H3757" s="85"/>
      <c r="I3757" s="85"/>
      <c r="J3757" s="86" t="n">
        <v>9000</v>
      </c>
      <c r="K3757" s="86"/>
      <c r="L3757" s="86" t="n">
        <v>9000</v>
      </c>
      <c r="M3757" s="86"/>
      <c r="N3757" s="86" t="n">
        <v>0</v>
      </c>
      <c r="O3757" s="86"/>
      <c r="P3757" s="87" t="n">
        <v>0</v>
      </c>
      <c r="Q3757" s="87"/>
    </row>
    <row r="3758" customFormat="false" ht="12.75" hidden="false" customHeight="false" outlineLevel="0" collapsed="false">
      <c r="B3758" s="85" t="s">
        <v>258</v>
      </c>
      <c r="C3758" s="85"/>
      <c r="D3758" s="85"/>
      <c r="E3758" s="85"/>
      <c r="F3758" s="85"/>
      <c r="G3758" s="85"/>
      <c r="H3758" s="85"/>
      <c r="I3758" s="85"/>
      <c r="J3758" s="86" t="n">
        <v>9000</v>
      </c>
      <c r="K3758" s="86"/>
      <c r="L3758" s="86" t="n">
        <v>9000</v>
      </c>
      <c r="M3758" s="86"/>
      <c r="N3758" s="86" t="n">
        <v>0</v>
      </c>
      <c r="O3758" s="86"/>
      <c r="P3758" s="87" t="n">
        <v>0</v>
      </c>
      <c r="Q3758" s="87"/>
    </row>
    <row r="3759" customFormat="false" ht="12.75" hidden="false" customHeight="false" outlineLevel="0" collapsed="false">
      <c r="B3759" s="93" t="s">
        <v>775</v>
      </c>
      <c r="C3759" s="93"/>
      <c r="D3759" s="93" t="s">
        <v>776</v>
      </c>
      <c r="E3759" s="93"/>
      <c r="F3759" s="93"/>
      <c r="G3759" s="93"/>
      <c r="H3759" s="93"/>
      <c r="I3759" s="93"/>
      <c r="J3759" s="18" t="n">
        <v>9000</v>
      </c>
      <c r="K3759" s="18"/>
      <c r="L3759" s="18" t="n">
        <v>9000</v>
      </c>
      <c r="M3759" s="18"/>
      <c r="N3759" s="18" t="n">
        <v>0</v>
      </c>
      <c r="O3759" s="18"/>
      <c r="P3759" s="19" t="n">
        <v>0</v>
      </c>
      <c r="Q3759" s="19"/>
    </row>
    <row r="3760" customFormat="false" ht="12.75" hidden="false" customHeight="false" outlineLevel="0" collapsed="false">
      <c r="B3760" s="91" t="s">
        <v>817</v>
      </c>
      <c r="C3760" s="91"/>
      <c r="D3760" s="91" t="s">
        <v>818</v>
      </c>
      <c r="E3760" s="91"/>
      <c r="F3760" s="91"/>
      <c r="G3760" s="91"/>
      <c r="H3760" s="91"/>
      <c r="I3760" s="91"/>
      <c r="J3760" s="40" t="n">
        <v>750</v>
      </c>
      <c r="K3760" s="40"/>
      <c r="L3760" s="40" t="n">
        <v>750</v>
      </c>
      <c r="M3760" s="40"/>
      <c r="N3760" s="40" t="n">
        <v>0</v>
      </c>
      <c r="O3760" s="40"/>
      <c r="P3760" s="41" t="n">
        <v>0</v>
      </c>
      <c r="Q3760" s="41"/>
    </row>
    <row r="3761" customFormat="false" ht="12.75" hidden="false" customHeight="false" outlineLevel="0" collapsed="false">
      <c r="B3761" s="85" t="s">
        <v>257</v>
      </c>
      <c r="C3761" s="85"/>
      <c r="D3761" s="85"/>
      <c r="E3761" s="85"/>
      <c r="F3761" s="85"/>
      <c r="G3761" s="85"/>
      <c r="H3761" s="85"/>
      <c r="I3761" s="85"/>
      <c r="J3761" s="86" t="n">
        <v>750</v>
      </c>
      <c r="K3761" s="86"/>
      <c r="L3761" s="86" t="n">
        <v>750</v>
      </c>
      <c r="M3761" s="86"/>
      <c r="N3761" s="86" t="n">
        <v>0</v>
      </c>
      <c r="O3761" s="86"/>
      <c r="P3761" s="87" t="n">
        <v>0</v>
      </c>
      <c r="Q3761" s="87"/>
    </row>
    <row r="3762" customFormat="false" ht="12.75" hidden="false" customHeight="false" outlineLevel="0" collapsed="false">
      <c r="B3762" s="85" t="s">
        <v>258</v>
      </c>
      <c r="C3762" s="85"/>
      <c r="D3762" s="85"/>
      <c r="E3762" s="85"/>
      <c r="F3762" s="85"/>
      <c r="G3762" s="85"/>
      <c r="H3762" s="85"/>
      <c r="I3762" s="85"/>
      <c r="J3762" s="86" t="n">
        <v>750</v>
      </c>
      <c r="K3762" s="86"/>
      <c r="L3762" s="86" t="n">
        <v>750</v>
      </c>
      <c r="M3762" s="86"/>
      <c r="N3762" s="86" t="n">
        <v>0</v>
      </c>
      <c r="O3762" s="86"/>
      <c r="P3762" s="87" t="n">
        <v>0</v>
      </c>
      <c r="Q3762" s="87"/>
    </row>
    <row r="3763" customFormat="false" ht="12.75" hidden="false" customHeight="false" outlineLevel="0" collapsed="false">
      <c r="B3763" s="93" t="s">
        <v>570</v>
      </c>
      <c r="C3763" s="93"/>
      <c r="D3763" s="93" t="s">
        <v>571</v>
      </c>
      <c r="E3763" s="93"/>
      <c r="F3763" s="93"/>
      <c r="G3763" s="93"/>
      <c r="H3763" s="93"/>
      <c r="I3763" s="93"/>
      <c r="J3763" s="18" t="n">
        <v>750</v>
      </c>
      <c r="K3763" s="18"/>
      <c r="L3763" s="18" t="n">
        <v>750</v>
      </c>
      <c r="M3763" s="18"/>
      <c r="N3763" s="18" t="n">
        <v>0</v>
      </c>
      <c r="O3763" s="18"/>
      <c r="P3763" s="19" t="n">
        <v>0</v>
      </c>
      <c r="Q3763" s="19"/>
    </row>
    <row r="3764" customFormat="false" ht="12.75" hidden="false" customHeight="false" outlineLevel="0" collapsed="false">
      <c r="B3764" s="91" t="s">
        <v>864</v>
      </c>
      <c r="C3764" s="91"/>
      <c r="D3764" s="91" t="s">
        <v>865</v>
      </c>
      <c r="E3764" s="91"/>
      <c r="F3764" s="91"/>
      <c r="G3764" s="91"/>
      <c r="H3764" s="91"/>
      <c r="I3764" s="91"/>
      <c r="J3764" s="40" t="n">
        <v>9016</v>
      </c>
      <c r="K3764" s="40"/>
      <c r="L3764" s="40" t="n">
        <v>9016</v>
      </c>
      <c r="M3764" s="40"/>
      <c r="N3764" s="40" t="n">
        <v>1138</v>
      </c>
      <c r="O3764" s="40"/>
      <c r="P3764" s="41" t="n">
        <v>12.62</v>
      </c>
      <c r="Q3764" s="41"/>
    </row>
    <row r="3765" customFormat="false" ht="12.75" hidden="false" customHeight="false" outlineLevel="0" collapsed="false">
      <c r="B3765" s="85" t="s">
        <v>268</v>
      </c>
      <c r="C3765" s="85"/>
      <c r="D3765" s="85"/>
      <c r="E3765" s="85"/>
      <c r="F3765" s="85"/>
      <c r="G3765" s="85"/>
      <c r="H3765" s="85"/>
      <c r="I3765" s="85"/>
      <c r="J3765" s="86" t="n">
        <v>9016</v>
      </c>
      <c r="K3765" s="86"/>
      <c r="L3765" s="86" t="n">
        <v>9016</v>
      </c>
      <c r="M3765" s="86"/>
      <c r="N3765" s="86" t="n">
        <v>1138</v>
      </c>
      <c r="O3765" s="86"/>
      <c r="P3765" s="87" t="n">
        <v>12.62</v>
      </c>
      <c r="Q3765" s="87"/>
    </row>
    <row r="3766" customFormat="false" ht="12.75" hidden="false" customHeight="false" outlineLevel="0" collapsed="false">
      <c r="B3766" s="85" t="s">
        <v>271</v>
      </c>
      <c r="C3766" s="85"/>
      <c r="D3766" s="85"/>
      <c r="E3766" s="85"/>
      <c r="F3766" s="85"/>
      <c r="G3766" s="85"/>
      <c r="H3766" s="85"/>
      <c r="I3766" s="85"/>
      <c r="J3766" s="86" t="n">
        <v>9016</v>
      </c>
      <c r="K3766" s="86"/>
      <c r="L3766" s="86" t="n">
        <v>9016</v>
      </c>
      <c r="M3766" s="86"/>
      <c r="N3766" s="86" t="n">
        <v>1138</v>
      </c>
      <c r="O3766" s="86"/>
      <c r="P3766" s="87" t="n">
        <v>12.62</v>
      </c>
      <c r="Q3766" s="87"/>
    </row>
    <row r="3767" customFormat="false" ht="12.75" hidden="false" customHeight="false" outlineLevel="0" collapsed="false">
      <c r="B3767" s="93" t="s">
        <v>570</v>
      </c>
      <c r="C3767" s="93"/>
      <c r="D3767" s="93" t="s">
        <v>571</v>
      </c>
      <c r="E3767" s="93"/>
      <c r="F3767" s="93"/>
      <c r="G3767" s="93"/>
      <c r="H3767" s="93"/>
      <c r="I3767" s="93"/>
      <c r="J3767" s="18" t="n">
        <v>2016</v>
      </c>
      <c r="K3767" s="18"/>
      <c r="L3767" s="18" t="n">
        <v>2016</v>
      </c>
      <c r="M3767" s="18"/>
      <c r="N3767" s="18" t="n">
        <v>1138</v>
      </c>
      <c r="O3767" s="18"/>
      <c r="P3767" s="19" t="n">
        <v>56.45</v>
      </c>
      <c r="Q3767" s="19"/>
    </row>
    <row r="3768" customFormat="false" ht="12.75" hidden="false" customHeight="false" outlineLevel="0" collapsed="false">
      <c r="B3768" s="42" t="s">
        <v>620</v>
      </c>
      <c r="C3768" s="42"/>
      <c r="D3768" s="42" t="s">
        <v>621</v>
      </c>
      <c r="E3768" s="42"/>
      <c r="F3768" s="42"/>
      <c r="G3768" s="42"/>
      <c r="H3768" s="42"/>
      <c r="I3768" s="42"/>
      <c r="J3768" s="30"/>
      <c r="K3768" s="30"/>
      <c r="L3768" s="30"/>
      <c r="M3768" s="30"/>
      <c r="N3768" s="30" t="n">
        <v>1138</v>
      </c>
      <c r="O3768" s="30"/>
      <c r="P3768" s="31"/>
      <c r="Q3768" s="31"/>
    </row>
    <row r="3769" customFormat="false" ht="12.75" hidden="false" customHeight="false" outlineLevel="0" collapsed="false">
      <c r="B3769" s="93" t="s">
        <v>667</v>
      </c>
      <c r="C3769" s="93"/>
      <c r="D3769" s="93" t="s">
        <v>668</v>
      </c>
      <c r="E3769" s="93"/>
      <c r="F3769" s="93"/>
      <c r="G3769" s="93"/>
      <c r="H3769" s="93"/>
      <c r="I3769" s="93"/>
      <c r="J3769" s="18" t="n">
        <v>7000</v>
      </c>
      <c r="K3769" s="18"/>
      <c r="L3769" s="18" t="n">
        <v>7000</v>
      </c>
      <c r="M3769" s="18"/>
      <c r="N3769" s="18" t="n">
        <v>0</v>
      </c>
      <c r="O3769" s="18"/>
      <c r="P3769" s="19" t="n">
        <v>0</v>
      </c>
      <c r="Q3769" s="19"/>
    </row>
    <row r="3770" customFormat="false" ht="12.75" hidden="false" customHeight="false" outlineLevel="0" collapsed="false">
      <c r="B3770" s="91" t="s">
        <v>867</v>
      </c>
      <c r="C3770" s="91"/>
      <c r="D3770" s="91" t="s">
        <v>868</v>
      </c>
      <c r="E3770" s="91"/>
      <c r="F3770" s="91"/>
      <c r="G3770" s="91"/>
      <c r="H3770" s="91"/>
      <c r="I3770" s="91"/>
      <c r="J3770" s="40" t="n">
        <v>70</v>
      </c>
      <c r="K3770" s="40"/>
      <c r="L3770" s="40" t="n">
        <v>70</v>
      </c>
      <c r="M3770" s="40"/>
      <c r="N3770" s="40" t="n">
        <v>0</v>
      </c>
      <c r="O3770" s="40"/>
      <c r="P3770" s="41" t="n">
        <v>0</v>
      </c>
      <c r="Q3770" s="41"/>
    </row>
    <row r="3771" customFormat="false" ht="12.75" hidden="false" customHeight="false" outlineLevel="0" collapsed="false">
      <c r="B3771" s="85" t="s">
        <v>276</v>
      </c>
      <c r="C3771" s="85"/>
      <c r="D3771" s="85"/>
      <c r="E3771" s="85"/>
      <c r="F3771" s="85"/>
      <c r="G3771" s="85"/>
      <c r="H3771" s="85"/>
      <c r="I3771" s="85"/>
      <c r="J3771" s="86" t="n">
        <v>70</v>
      </c>
      <c r="K3771" s="86"/>
      <c r="L3771" s="86" t="n">
        <v>70</v>
      </c>
      <c r="M3771" s="86"/>
      <c r="N3771" s="86" t="n">
        <v>0</v>
      </c>
      <c r="O3771" s="86"/>
      <c r="P3771" s="87" t="n">
        <v>0</v>
      </c>
      <c r="Q3771" s="87"/>
    </row>
    <row r="3772" customFormat="false" ht="12.75" hidden="false" customHeight="false" outlineLevel="0" collapsed="false">
      <c r="B3772" s="85" t="s">
        <v>278</v>
      </c>
      <c r="C3772" s="85"/>
      <c r="D3772" s="85"/>
      <c r="E3772" s="85"/>
      <c r="F3772" s="85"/>
      <c r="G3772" s="85"/>
      <c r="H3772" s="85"/>
      <c r="I3772" s="85"/>
      <c r="J3772" s="86" t="n">
        <v>70</v>
      </c>
      <c r="K3772" s="86"/>
      <c r="L3772" s="86" t="n">
        <v>70</v>
      </c>
      <c r="M3772" s="86"/>
      <c r="N3772" s="86" t="n">
        <v>0</v>
      </c>
      <c r="O3772" s="86"/>
      <c r="P3772" s="87" t="n">
        <v>0</v>
      </c>
      <c r="Q3772" s="87"/>
    </row>
    <row r="3773" customFormat="false" ht="12.75" hidden="false" customHeight="false" outlineLevel="0" collapsed="false">
      <c r="B3773" s="93" t="s">
        <v>667</v>
      </c>
      <c r="C3773" s="93"/>
      <c r="D3773" s="93" t="s">
        <v>668</v>
      </c>
      <c r="E3773" s="93"/>
      <c r="F3773" s="93"/>
      <c r="G3773" s="93"/>
      <c r="H3773" s="93"/>
      <c r="I3773" s="93"/>
      <c r="J3773" s="18" t="n">
        <v>70</v>
      </c>
      <c r="K3773" s="18"/>
      <c r="L3773" s="18" t="n">
        <v>70</v>
      </c>
      <c r="M3773" s="18"/>
      <c r="N3773" s="18" t="n">
        <v>0</v>
      </c>
      <c r="O3773" s="18"/>
      <c r="P3773" s="19" t="n">
        <v>0</v>
      </c>
      <c r="Q3773" s="19"/>
    </row>
    <row r="3774" customFormat="false" ht="12.75" hidden="false" customHeight="false" outlineLevel="0" collapsed="false">
      <c r="B3774" s="91" t="s">
        <v>855</v>
      </c>
      <c r="C3774" s="91"/>
      <c r="D3774" s="91" t="s">
        <v>856</v>
      </c>
      <c r="E3774" s="91"/>
      <c r="F3774" s="91"/>
      <c r="G3774" s="91"/>
      <c r="H3774" s="91"/>
      <c r="I3774" s="91"/>
      <c r="J3774" s="40" t="n">
        <v>20000</v>
      </c>
      <c r="K3774" s="40"/>
      <c r="L3774" s="40" t="n">
        <v>20000</v>
      </c>
      <c r="M3774" s="40"/>
      <c r="N3774" s="40" t="n">
        <v>0</v>
      </c>
      <c r="O3774" s="40"/>
      <c r="P3774" s="41" t="n">
        <v>0</v>
      </c>
      <c r="Q3774" s="41"/>
    </row>
    <row r="3775" customFormat="false" ht="12.75" hidden="false" customHeight="false" outlineLevel="0" collapsed="false">
      <c r="B3775" s="85" t="s">
        <v>268</v>
      </c>
      <c r="C3775" s="85"/>
      <c r="D3775" s="85"/>
      <c r="E3775" s="85"/>
      <c r="F3775" s="85"/>
      <c r="G3775" s="85"/>
      <c r="H3775" s="85"/>
      <c r="I3775" s="85"/>
      <c r="J3775" s="86" t="n">
        <v>20000</v>
      </c>
      <c r="K3775" s="86"/>
      <c r="L3775" s="86" t="n">
        <v>20000</v>
      </c>
      <c r="M3775" s="86"/>
      <c r="N3775" s="86" t="n">
        <v>0</v>
      </c>
      <c r="O3775" s="86"/>
      <c r="P3775" s="87" t="n">
        <v>0</v>
      </c>
      <c r="Q3775" s="87"/>
    </row>
    <row r="3776" customFormat="false" ht="12.75" hidden="false" customHeight="false" outlineLevel="0" collapsed="false">
      <c r="B3776" s="85" t="s">
        <v>271</v>
      </c>
      <c r="C3776" s="85"/>
      <c r="D3776" s="85"/>
      <c r="E3776" s="85"/>
      <c r="F3776" s="85"/>
      <c r="G3776" s="85"/>
      <c r="H3776" s="85"/>
      <c r="I3776" s="85"/>
      <c r="J3776" s="86" t="n">
        <v>20000</v>
      </c>
      <c r="K3776" s="86"/>
      <c r="L3776" s="86" t="n">
        <v>20000</v>
      </c>
      <c r="M3776" s="86"/>
      <c r="N3776" s="86" t="n">
        <v>0</v>
      </c>
      <c r="O3776" s="86"/>
      <c r="P3776" s="87" t="n">
        <v>0</v>
      </c>
      <c r="Q3776" s="87"/>
    </row>
    <row r="3777" customFormat="false" ht="12.75" hidden="false" customHeight="false" outlineLevel="0" collapsed="false">
      <c r="B3777" s="93" t="s">
        <v>570</v>
      </c>
      <c r="C3777" s="93"/>
      <c r="D3777" s="93" t="s">
        <v>571</v>
      </c>
      <c r="E3777" s="93"/>
      <c r="F3777" s="93"/>
      <c r="G3777" s="93"/>
      <c r="H3777" s="93"/>
      <c r="I3777" s="93"/>
      <c r="J3777" s="18" t="n">
        <v>20000</v>
      </c>
      <c r="K3777" s="18"/>
      <c r="L3777" s="18" t="n">
        <v>20000</v>
      </c>
      <c r="M3777" s="18"/>
      <c r="N3777" s="18" t="n">
        <v>0</v>
      </c>
      <c r="O3777" s="18"/>
      <c r="P3777" s="19" t="n">
        <v>0</v>
      </c>
      <c r="Q3777" s="19"/>
    </row>
    <row r="3778" customFormat="false" ht="24.75" hidden="false" customHeight="true" outlineLevel="0" collapsed="false">
      <c r="B3778" s="91" t="s">
        <v>859</v>
      </c>
      <c r="C3778" s="91"/>
      <c r="D3778" s="92" t="s">
        <v>860</v>
      </c>
      <c r="E3778" s="92"/>
      <c r="F3778" s="92"/>
      <c r="G3778" s="92"/>
      <c r="H3778" s="92"/>
      <c r="I3778" s="92"/>
      <c r="J3778" s="40" t="n">
        <v>212</v>
      </c>
      <c r="K3778" s="40"/>
      <c r="L3778" s="40" t="n">
        <v>212</v>
      </c>
      <c r="M3778" s="40"/>
      <c r="N3778" s="40" t="n">
        <v>0</v>
      </c>
      <c r="O3778" s="40"/>
      <c r="P3778" s="41" t="n">
        <v>0</v>
      </c>
      <c r="Q3778" s="41"/>
    </row>
    <row r="3779" customFormat="false" ht="12.75" hidden="false" customHeight="false" outlineLevel="0" collapsed="false">
      <c r="B3779" s="85" t="s">
        <v>268</v>
      </c>
      <c r="C3779" s="85"/>
      <c r="D3779" s="85"/>
      <c r="E3779" s="85"/>
      <c r="F3779" s="85"/>
      <c r="G3779" s="85"/>
      <c r="H3779" s="85"/>
      <c r="I3779" s="85"/>
      <c r="J3779" s="86" t="n">
        <v>212</v>
      </c>
      <c r="K3779" s="86"/>
      <c r="L3779" s="86" t="n">
        <v>212</v>
      </c>
      <c r="M3779" s="86"/>
      <c r="N3779" s="86" t="n">
        <v>0</v>
      </c>
      <c r="O3779" s="86"/>
      <c r="P3779" s="87" t="n">
        <v>0</v>
      </c>
      <c r="Q3779" s="87"/>
    </row>
    <row r="3780" customFormat="false" ht="12.75" hidden="false" customHeight="false" outlineLevel="0" collapsed="false">
      <c r="B3780" s="85" t="s">
        <v>271</v>
      </c>
      <c r="C3780" s="85"/>
      <c r="D3780" s="85"/>
      <c r="E3780" s="85"/>
      <c r="F3780" s="85"/>
      <c r="G3780" s="85"/>
      <c r="H3780" s="85"/>
      <c r="I3780" s="85"/>
      <c r="J3780" s="86" t="n">
        <v>212</v>
      </c>
      <c r="K3780" s="86"/>
      <c r="L3780" s="86" t="n">
        <v>212</v>
      </c>
      <c r="M3780" s="86"/>
      <c r="N3780" s="86" t="n">
        <v>0</v>
      </c>
      <c r="O3780" s="86"/>
      <c r="P3780" s="87" t="n">
        <v>0</v>
      </c>
      <c r="Q3780" s="87"/>
    </row>
    <row r="3781" customFormat="false" ht="12.75" hidden="false" customHeight="false" outlineLevel="0" collapsed="false">
      <c r="B3781" s="93" t="s">
        <v>582</v>
      </c>
      <c r="C3781" s="93"/>
      <c r="D3781" s="93" t="s">
        <v>583</v>
      </c>
      <c r="E3781" s="93"/>
      <c r="F3781" s="93"/>
      <c r="G3781" s="93"/>
      <c r="H3781" s="93"/>
      <c r="I3781" s="93"/>
      <c r="J3781" s="18" t="n">
        <v>212</v>
      </c>
      <c r="K3781" s="18"/>
      <c r="L3781" s="18" t="n">
        <v>212</v>
      </c>
      <c r="M3781" s="18"/>
      <c r="N3781" s="18" t="n">
        <v>0</v>
      </c>
      <c r="O3781" s="18"/>
      <c r="P3781" s="19" t="n">
        <v>0</v>
      </c>
      <c r="Q3781" s="19"/>
    </row>
    <row r="3782" customFormat="false" ht="12.75" hidden="false" customHeight="false" outlineLevel="0" collapsed="false">
      <c r="B3782" s="82" t="s">
        <v>915</v>
      </c>
      <c r="C3782" s="82"/>
      <c r="D3782" s="82"/>
      <c r="E3782" s="82"/>
      <c r="F3782" s="82"/>
      <c r="G3782" s="82"/>
      <c r="H3782" s="82"/>
      <c r="I3782" s="82"/>
      <c r="J3782" s="83" t="n">
        <v>846399</v>
      </c>
      <c r="K3782" s="83"/>
      <c r="L3782" s="83" t="n">
        <v>846399</v>
      </c>
      <c r="M3782" s="83"/>
      <c r="N3782" s="83" t="n">
        <v>374741.02</v>
      </c>
      <c r="O3782" s="83"/>
      <c r="P3782" s="84" t="n">
        <v>44.27</v>
      </c>
      <c r="Q3782" s="84"/>
    </row>
    <row r="3783" customFormat="false" ht="12.75" hidden="false" customHeight="false" outlineLevel="0" collapsed="false">
      <c r="B3783" s="85" t="s">
        <v>257</v>
      </c>
      <c r="C3783" s="85"/>
      <c r="D3783" s="85"/>
      <c r="E3783" s="85"/>
      <c r="F3783" s="85"/>
      <c r="G3783" s="85"/>
      <c r="H3783" s="85"/>
      <c r="I3783" s="85"/>
      <c r="J3783" s="86" t="n">
        <v>21626</v>
      </c>
      <c r="K3783" s="86"/>
      <c r="L3783" s="86" t="n">
        <v>21626</v>
      </c>
      <c r="M3783" s="86"/>
      <c r="N3783" s="86" t="n">
        <v>3815.32</v>
      </c>
      <c r="O3783" s="86"/>
      <c r="P3783" s="87" t="n">
        <v>17.64</v>
      </c>
      <c r="Q3783" s="87"/>
    </row>
    <row r="3784" customFormat="false" ht="12.75" hidden="false" customHeight="false" outlineLevel="0" collapsed="false">
      <c r="B3784" s="85" t="s">
        <v>258</v>
      </c>
      <c r="C3784" s="85"/>
      <c r="D3784" s="85"/>
      <c r="E3784" s="85"/>
      <c r="F3784" s="85"/>
      <c r="G3784" s="85"/>
      <c r="H3784" s="85"/>
      <c r="I3784" s="85"/>
      <c r="J3784" s="86" t="n">
        <v>21626</v>
      </c>
      <c r="K3784" s="86"/>
      <c r="L3784" s="86" t="n">
        <v>21626</v>
      </c>
      <c r="M3784" s="86"/>
      <c r="N3784" s="86" t="n">
        <v>3815.32</v>
      </c>
      <c r="O3784" s="86"/>
      <c r="P3784" s="87" t="n">
        <v>17.64</v>
      </c>
      <c r="Q3784" s="87"/>
    </row>
    <row r="3785" customFormat="false" ht="12.75" hidden="false" customHeight="false" outlineLevel="0" collapsed="false">
      <c r="B3785" s="85" t="s">
        <v>260</v>
      </c>
      <c r="C3785" s="85"/>
      <c r="D3785" s="85"/>
      <c r="E3785" s="85"/>
      <c r="F3785" s="85"/>
      <c r="G3785" s="85"/>
      <c r="H3785" s="85"/>
      <c r="I3785" s="85"/>
      <c r="J3785" s="86" t="n">
        <v>3</v>
      </c>
      <c r="K3785" s="86"/>
      <c r="L3785" s="86" t="n">
        <v>3</v>
      </c>
      <c r="M3785" s="86"/>
      <c r="N3785" s="86" t="n">
        <v>0</v>
      </c>
      <c r="O3785" s="86"/>
      <c r="P3785" s="87" t="n">
        <v>0</v>
      </c>
      <c r="Q3785" s="87"/>
    </row>
    <row r="3786" customFormat="false" ht="12.75" hidden="false" customHeight="false" outlineLevel="0" collapsed="false">
      <c r="B3786" s="85" t="s">
        <v>262</v>
      </c>
      <c r="C3786" s="85"/>
      <c r="D3786" s="85"/>
      <c r="E3786" s="85"/>
      <c r="F3786" s="85"/>
      <c r="G3786" s="85"/>
      <c r="H3786" s="85"/>
      <c r="I3786" s="85"/>
      <c r="J3786" s="86" t="n">
        <v>3</v>
      </c>
      <c r="K3786" s="86"/>
      <c r="L3786" s="86" t="n">
        <v>3</v>
      </c>
      <c r="M3786" s="86"/>
      <c r="N3786" s="86" t="n">
        <v>0</v>
      </c>
      <c r="O3786" s="86"/>
      <c r="P3786" s="87" t="n">
        <v>0</v>
      </c>
      <c r="Q3786" s="87"/>
    </row>
    <row r="3787" customFormat="false" ht="12.75" hidden="false" customHeight="false" outlineLevel="0" collapsed="false">
      <c r="B3787" s="85" t="s">
        <v>263</v>
      </c>
      <c r="C3787" s="85"/>
      <c r="D3787" s="85"/>
      <c r="E3787" s="85"/>
      <c r="F3787" s="85"/>
      <c r="G3787" s="85"/>
      <c r="H3787" s="85"/>
      <c r="I3787" s="85"/>
      <c r="J3787" s="86" t="n">
        <v>54690</v>
      </c>
      <c r="K3787" s="86"/>
      <c r="L3787" s="86" t="n">
        <v>54690</v>
      </c>
      <c r="M3787" s="86"/>
      <c r="N3787" s="86" t="n">
        <v>21729.54</v>
      </c>
      <c r="O3787" s="86"/>
      <c r="P3787" s="87" t="n">
        <v>39.73</v>
      </c>
      <c r="Q3787" s="87"/>
    </row>
    <row r="3788" customFormat="false" ht="12.75" hidden="false" customHeight="false" outlineLevel="0" collapsed="false">
      <c r="B3788" s="85" t="s">
        <v>265</v>
      </c>
      <c r="C3788" s="85"/>
      <c r="D3788" s="85"/>
      <c r="E3788" s="85"/>
      <c r="F3788" s="85"/>
      <c r="G3788" s="85"/>
      <c r="H3788" s="85"/>
      <c r="I3788" s="85"/>
      <c r="J3788" s="86" t="n">
        <v>700</v>
      </c>
      <c r="K3788" s="86"/>
      <c r="L3788" s="86" t="n">
        <v>700</v>
      </c>
      <c r="M3788" s="86"/>
      <c r="N3788" s="86" t="n">
        <v>110.77</v>
      </c>
      <c r="O3788" s="86"/>
      <c r="P3788" s="87" t="n">
        <v>15.82</v>
      </c>
      <c r="Q3788" s="87"/>
    </row>
    <row r="3789" customFormat="false" ht="12.75" hidden="false" customHeight="false" outlineLevel="0" collapsed="false">
      <c r="B3789" s="85" t="s">
        <v>266</v>
      </c>
      <c r="C3789" s="85"/>
      <c r="D3789" s="85"/>
      <c r="E3789" s="85"/>
      <c r="F3789" s="85"/>
      <c r="G3789" s="85"/>
      <c r="H3789" s="85"/>
      <c r="I3789" s="85"/>
      <c r="J3789" s="86" t="n">
        <v>53990</v>
      </c>
      <c r="K3789" s="86"/>
      <c r="L3789" s="86" t="n">
        <v>53990</v>
      </c>
      <c r="M3789" s="86"/>
      <c r="N3789" s="86" t="n">
        <v>21618.77</v>
      </c>
      <c r="O3789" s="86"/>
      <c r="P3789" s="87" t="n">
        <v>40.04</v>
      </c>
      <c r="Q3789" s="87"/>
    </row>
    <row r="3790" customFormat="false" ht="12.75" hidden="false" customHeight="false" outlineLevel="0" collapsed="false">
      <c r="B3790" s="85" t="s">
        <v>268</v>
      </c>
      <c r="C3790" s="85"/>
      <c r="D3790" s="85"/>
      <c r="E3790" s="85"/>
      <c r="F3790" s="85"/>
      <c r="G3790" s="85"/>
      <c r="H3790" s="85"/>
      <c r="I3790" s="85"/>
      <c r="J3790" s="86" t="n">
        <v>768680</v>
      </c>
      <c r="K3790" s="86"/>
      <c r="L3790" s="86" t="n">
        <v>768680</v>
      </c>
      <c r="M3790" s="86"/>
      <c r="N3790" s="86" t="n">
        <v>349196.16</v>
      </c>
      <c r="O3790" s="86"/>
      <c r="P3790" s="87" t="n">
        <v>45.43</v>
      </c>
      <c r="Q3790" s="87"/>
    </row>
    <row r="3791" customFormat="false" ht="12.75" hidden="false" customHeight="false" outlineLevel="0" collapsed="false">
      <c r="B3791" s="85" t="s">
        <v>270</v>
      </c>
      <c r="C3791" s="85"/>
      <c r="D3791" s="85"/>
      <c r="E3791" s="85"/>
      <c r="F3791" s="85"/>
      <c r="G3791" s="85"/>
      <c r="H3791" s="85"/>
      <c r="I3791" s="85"/>
      <c r="J3791" s="86" t="n">
        <v>6430</v>
      </c>
      <c r="K3791" s="86"/>
      <c r="L3791" s="86" t="n">
        <v>6430</v>
      </c>
      <c r="M3791" s="86"/>
      <c r="N3791" s="86" t="n">
        <v>3194.22</v>
      </c>
      <c r="O3791" s="86"/>
      <c r="P3791" s="87" t="n">
        <v>49.68</v>
      </c>
      <c r="Q3791" s="87"/>
    </row>
    <row r="3792" customFormat="false" ht="12.75" hidden="false" customHeight="false" outlineLevel="0" collapsed="false">
      <c r="B3792" s="85" t="s">
        <v>271</v>
      </c>
      <c r="C3792" s="85"/>
      <c r="D3792" s="85"/>
      <c r="E3792" s="85"/>
      <c r="F3792" s="85"/>
      <c r="G3792" s="85"/>
      <c r="H3792" s="85"/>
      <c r="I3792" s="85"/>
      <c r="J3792" s="86" t="n">
        <v>762250</v>
      </c>
      <c r="K3792" s="86"/>
      <c r="L3792" s="86" t="n">
        <v>762250</v>
      </c>
      <c r="M3792" s="86"/>
      <c r="N3792" s="86" t="n">
        <v>346001.94</v>
      </c>
      <c r="O3792" s="86"/>
      <c r="P3792" s="87" t="n">
        <v>45.39</v>
      </c>
      <c r="Q3792" s="87"/>
    </row>
    <row r="3793" customFormat="false" ht="12.75" hidden="false" customHeight="false" outlineLevel="0" collapsed="false">
      <c r="B3793" s="85" t="s">
        <v>273</v>
      </c>
      <c r="C3793" s="85"/>
      <c r="D3793" s="85"/>
      <c r="E3793" s="85"/>
      <c r="F3793" s="85"/>
      <c r="G3793" s="85"/>
      <c r="H3793" s="85"/>
      <c r="I3793" s="85"/>
      <c r="J3793" s="86" t="n">
        <v>1400</v>
      </c>
      <c r="K3793" s="86"/>
      <c r="L3793" s="86" t="n">
        <v>1400</v>
      </c>
      <c r="M3793" s="86"/>
      <c r="N3793" s="86" t="n">
        <v>0</v>
      </c>
      <c r="O3793" s="86"/>
      <c r="P3793" s="87" t="n">
        <v>0</v>
      </c>
      <c r="Q3793" s="87"/>
    </row>
    <row r="3794" customFormat="false" ht="12.75" hidden="false" customHeight="false" outlineLevel="0" collapsed="false">
      <c r="B3794" s="85" t="s">
        <v>275</v>
      </c>
      <c r="C3794" s="85"/>
      <c r="D3794" s="85"/>
      <c r="E3794" s="85"/>
      <c r="F3794" s="85"/>
      <c r="G3794" s="85"/>
      <c r="H3794" s="85"/>
      <c r="I3794" s="85"/>
      <c r="J3794" s="86" t="n">
        <v>1400</v>
      </c>
      <c r="K3794" s="86"/>
      <c r="L3794" s="86" t="n">
        <v>1400</v>
      </c>
      <c r="M3794" s="86"/>
      <c r="N3794" s="86" t="n">
        <v>0</v>
      </c>
      <c r="O3794" s="86"/>
      <c r="P3794" s="87" t="n">
        <v>0</v>
      </c>
      <c r="Q3794" s="87"/>
    </row>
    <row r="3795" customFormat="false" ht="12.75" hidden="false" customHeight="false" outlineLevel="0" collapsed="false">
      <c r="B3795" s="88" t="s">
        <v>795</v>
      </c>
      <c r="C3795" s="88"/>
      <c r="D3795" s="88" t="s">
        <v>796</v>
      </c>
      <c r="E3795" s="88"/>
      <c r="F3795" s="88"/>
      <c r="G3795" s="88"/>
      <c r="H3795" s="88"/>
      <c r="I3795" s="88"/>
      <c r="J3795" s="89" t="n">
        <v>14109</v>
      </c>
      <c r="K3795" s="89"/>
      <c r="L3795" s="89" t="n">
        <v>14109</v>
      </c>
      <c r="M3795" s="89"/>
      <c r="N3795" s="89" t="n">
        <v>7009.54</v>
      </c>
      <c r="O3795" s="89"/>
      <c r="P3795" s="90" t="n">
        <v>49.68</v>
      </c>
      <c r="Q3795" s="90"/>
    </row>
    <row r="3796" customFormat="false" ht="25.5" hidden="false" customHeight="true" outlineLevel="0" collapsed="false">
      <c r="B3796" s="91" t="s">
        <v>805</v>
      </c>
      <c r="C3796" s="91"/>
      <c r="D3796" s="92" t="s">
        <v>806</v>
      </c>
      <c r="E3796" s="92"/>
      <c r="F3796" s="92"/>
      <c r="G3796" s="92"/>
      <c r="H3796" s="92"/>
      <c r="I3796" s="92"/>
      <c r="J3796" s="40" t="n">
        <v>14109</v>
      </c>
      <c r="K3796" s="40"/>
      <c r="L3796" s="40" t="n">
        <v>14109</v>
      </c>
      <c r="M3796" s="40"/>
      <c r="N3796" s="40" t="n">
        <v>7009.54</v>
      </c>
      <c r="O3796" s="40"/>
      <c r="P3796" s="41" t="n">
        <v>49.68</v>
      </c>
      <c r="Q3796" s="41"/>
    </row>
    <row r="3797" customFormat="false" ht="12.75" hidden="false" customHeight="false" outlineLevel="0" collapsed="false">
      <c r="B3797" s="85" t="s">
        <v>257</v>
      </c>
      <c r="C3797" s="85"/>
      <c r="D3797" s="85"/>
      <c r="E3797" s="85"/>
      <c r="F3797" s="85"/>
      <c r="G3797" s="85"/>
      <c r="H3797" s="85"/>
      <c r="I3797" s="85"/>
      <c r="J3797" s="86" t="n">
        <v>7679</v>
      </c>
      <c r="K3797" s="86"/>
      <c r="L3797" s="86" t="n">
        <v>7679</v>
      </c>
      <c r="M3797" s="86"/>
      <c r="N3797" s="86" t="n">
        <v>3815.32</v>
      </c>
      <c r="O3797" s="86"/>
      <c r="P3797" s="87" t="n">
        <v>49.69</v>
      </c>
      <c r="Q3797" s="87"/>
    </row>
    <row r="3798" customFormat="false" ht="12.75" hidden="false" customHeight="false" outlineLevel="0" collapsed="false">
      <c r="B3798" s="85" t="s">
        <v>258</v>
      </c>
      <c r="C3798" s="85"/>
      <c r="D3798" s="85"/>
      <c r="E3798" s="85"/>
      <c r="F3798" s="85"/>
      <c r="G3798" s="85"/>
      <c r="H3798" s="85"/>
      <c r="I3798" s="85"/>
      <c r="J3798" s="86" t="n">
        <v>7679</v>
      </c>
      <c r="K3798" s="86"/>
      <c r="L3798" s="86" t="n">
        <v>7679</v>
      </c>
      <c r="M3798" s="86"/>
      <c r="N3798" s="86" t="n">
        <v>3815.32</v>
      </c>
      <c r="O3798" s="86"/>
      <c r="P3798" s="87" t="n">
        <v>49.69</v>
      </c>
      <c r="Q3798" s="87"/>
    </row>
    <row r="3799" customFormat="false" ht="12.75" hidden="false" customHeight="false" outlineLevel="0" collapsed="false">
      <c r="B3799" s="93" t="s">
        <v>675</v>
      </c>
      <c r="C3799" s="93"/>
      <c r="D3799" s="93" t="s">
        <v>676</v>
      </c>
      <c r="E3799" s="93"/>
      <c r="F3799" s="93"/>
      <c r="G3799" s="93"/>
      <c r="H3799" s="93"/>
      <c r="I3799" s="93"/>
      <c r="J3799" s="18" t="n">
        <v>7283</v>
      </c>
      <c r="K3799" s="18"/>
      <c r="L3799" s="18" t="n">
        <v>7283</v>
      </c>
      <c r="M3799" s="18"/>
      <c r="N3799" s="18" t="n">
        <v>3641.92</v>
      </c>
      <c r="O3799" s="18"/>
      <c r="P3799" s="19" t="n">
        <v>50.01</v>
      </c>
      <c r="Q3799" s="19"/>
    </row>
    <row r="3800" customFormat="false" ht="12.75" hidden="false" customHeight="false" outlineLevel="0" collapsed="false">
      <c r="B3800" s="42" t="s">
        <v>683</v>
      </c>
      <c r="C3800" s="42"/>
      <c r="D3800" s="42" t="s">
        <v>684</v>
      </c>
      <c r="E3800" s="42"/>
      <c r="F3800" s="42"/>
      <c r="G3800" s="42"/>
      <c r="H3800" s="42"/>
      <c r="I3800" s="42"/>
      <c r="J3800" s="30"/>
      <c r="K3800" s="30"/>
      <c r="L3800" s="30"/>
      <c r="M3800" s="30"/>
      <c r="N3800" s="30" t="n">
        <v>2939.22</v>
      </c>
      <c r="O3800" s="30"/>
      <c r="P3800" s="31"/>
      <c r="Q3800" s="31"/>
    </row>
    <row r="3801" customFormat="false" ht="12.75" hidden="false" customHeight="false" outlineLevel="0" collapsed="false">
      <c r="B3801" s="42" t="s">
        <v>843</v>
      </c>
      <c r="C3801" s="42"/>
      <c r="D3801" s="42" t="s">
        <v>844</v>
      </c>
      <c r="E3801" s="42"/>
      <c r="F3801" s="42"/>
      <c r="G3801" s="42"/>
      <c r="H3801" s="42"/>
      <c r="I3801" s="42"/>
      <c r="J3801" s="30"/>
      <c r="K3801" s="30"/>
      <c r="L3801" s="30"/>
      <c r="M3801" s="30"/>
      <c r="N3801" s="30" t="n">
        <v>217.72</v>
      </c>
      <c r="O3801" s="30"/>
      <c r="P3801" s="31"/>
      <c r="Q3801" s="31"/>
    </row>
    <row r="3802" customFormat="false" ht="12.75" hidden="false" customHeight="false" outlineLevel="0" collapsed="false">
      <c r="B3802" s="42" t="s">
        <v>685</v>
      </c>
      <c r="C3802" s="42"/>
      <c r="D3802" s="42" t="s">
        <v>686</v>
      </c>
      <c r="E3802" s="42"/>
      <c r="F3802" s="42"/>
      <c r="G3802" s="42"/>
      <c r="H3802" s="42"/>
      <c r="I3802" s="42"/>
      <c r="J3802" s="30"/>
      <c r="K3802" s="30"/>
      <c r="L3802" s="30"/>
      <c r="M3802" s="30"/>
      <c r="N3802" s="30" t="n">
        <v>484.98</v>
      </c>
      <c r="O3802" s="30"/>
      <c r="P3802" s="31"/>
      <c r="Q3802" s="31"/>
    </row>
    <row r="3803" customFormat="false" ht="12.75" hidden="false" customHeight="false" outlineLevel="0" collapsed="false">
      <c r="B3803" s="93" t="s">
        <v>570</v>
      </c>
      <c r="C3803" s="93"/>
      <c r="D3803" s="93" t="s">
        <v>571</v>
      </c>
      <c r="E3803" s="93"/>
      <c r="F3803" s="93"/>
      <c r="G3803" s="93"/>
      <c r="H3803" s="93"/>
      <c r="I3803" s="93"/>
      <c r="J3803" s="18" t="n">
        <v>396</v>
      </c>
      <c r="K3803" s="18"/>
      <c r="L3803" s="18" t="n">
        <v>396</v>
      </c>
      <c r="M3803" s="18"/>
      <c r="N3803" s="18" t="n">
        <v>173.4</v>
      </c>
      <c r="O3803" s="18"/>
      <c r="P3803" s="19" t="n">
        <v>43.79</v>
      </c>
      <c r="Q3803" s="19"/>
    </row>
    <row r="3804" customFormat="false" ht="12.75" hidden="false" customHeight="false" outlineLevel="0" collapsed="false">
      <c r="B3804" s="42" t="s">
        <v>845</v>
      </c>
      <c r="C3804" s="42"/>
      <c r="D3804" s="42" t="s">
        <v>846</v>
      </c>
      <c r="E3804" s="42"/>
      <c r="F3804" s="42"/>
      <c r="G3804" s="42"/>
      <c r="H3804" s="42"/>
      <c r="I3804" s="42"/>
      <c r="J3804" s="30"/>
      <c r="K3804" s="30"/>
      <c r="L3804" s="30"/>
      <c r="M3804" s="30"/>
      <c r="N3804" s="30" t="n">
        <v>173.4</v>
      </c>
      <c r="O3804" s="30"/>
      <c r="P3804" s="31"/>
      <c r="Q3804" s="31"/>
    </row>
    <row r="3805" customFormat="false" ht="12.75" hidden="false" customHeight="false" outlineLevel="0" collapsed="false">
      <c r="B3805" s="85" t="s">
        <v>268</v>
      </c>
      <c r="C3805" s="85"/>
      <c r="D3805" s="85"/>
      <c r="E3805" s="85"/>
      <c r="F3805" s="85"/>
      <c r="G3805" s="85"/>
      <c r="H3805" s="85"/>
      <c r="I3805" s="85"/>
      <c r="J3805" s="86" t="n">
        <v>6430</v>
      </c>
      <c r="K3805" s="86"/>
      <c r="L3805" s="86" t="n">
        <v>6430</v>
      </c>
      <c r="M3805" s="86"/>
      <c r="N3805" s="86" t="n">
        <v>3194.22</v>
      </c>
      <c r="O3805" s="86"/>
      <c r="P3805" s="87" t="n">
        <v>49.68</v>
      </c>
      <c r="Q3805" s="87"/>
    </row>
    <row r="3806" customFormat="false" ht="12.75" hidden="false" customHeight="false" outlineLevel="0" collapsed="false">
      <c r="B3806" s="85" t="s">
        <v>270</v>
      </c>
      <c r="C3806" s="85"/>
      <c r="D3806" s="85"/>
      <c r="E3806" s="85"/>
      <c r="F3806" s="85"/>
      <c r="G3806" s="85"/>
      <c r="H3806" s="85"/>
      <c r="I3806" s="85"/>
      <c r="J3806" s="86" t="n">
        <v>6430</v>
      </c>
      <c r="K3806" s="86"/>
      <c r="L3806" s="86" t="n">
        <v>6430</v>
      </c>
      <c r="M3806" s="86"/>
      <c r="N3806" s="86" t="n">
        <v>3194.22</v>
      </c>
      <c r="O3806" s="86"/>
      <c r="P3806" s="87" t="n">
        <v>49.68</v>
      </c>
      <c r="Q3806" s="87"/>
    </row>
    <row r="3807" customFormat="false" ht="12.75" hidden="false" customHeight="false" outlineLevel="0" collapsed="false">
      <c r="B3807" s="93" t="s">
        <v>675</v>
      </c>
      <c r="C3807" s="93"/>
      <c r="D3807" s="93" t="s">
        <v>676</v>
      </c>
      <c r="E3807" s="93"/>
      <c r="F3807" s="93"/>
      <c r="G3807" s="93"/>
      <c r="H3807" s="93"/>
      <c r="I3807" s="93"/>
      <c r="J3807" s="18" t="n">
        <v>6099</v>
      </c>
      <c r="K3807" s="18"/>
      <c r="L3807" s="18" t="n">
        <v>6099</v>
      </c>
      <c r="M3807" s="18"/>
      <c r="N3807" s="18" t="n">
        <v>3049.08</v>
      </c>
      <c r="O3807" s="18"/>
      <c r="P3807" s="19" t="n">
        <v>49.99</v>
      </c>
      <c r="Q3807" s="19"/>
    </row>
    <row r="3808" customFormat="false" ht="12.75" hidden="false" customHeight="false" outlineLevel="0" collapsed="false">
      <c r="B3808" s="42" t="s">
        <v>683</v>
      </c>
      <c r="C3808" s="42"/>
      <c r="D3808" s="42" t="s">
        <v>684</v>
      </c>
      <c r="E3808" s="42"/>
      <c r="F3808" s="42"/>
      <c r="G3808" s="42"/>
      <c r="H3808" s="42"/>
      <c r="I3808" s="42"/>
      <c r="J3808" s="30"/>
      <c r="K3808" s="30"/>
      <c r="L3808" s="30"/>
      <c r="M3808" s="30"/>
      <c r="N3808" s="30" t="n">
        <v>2460.78</v>
      </c>
      <c r="O3808" s="30"/>
      <c r="P3808" s="31"/>
      <c r="Q3808" s="31"/>
    </row>
    <row r="3809" customFormat="false" ht="12.75" hidden="false" customHeight="false" outlineLevel="0" collapsed="false">
      <c r="B3809" s="42" t="s">
        <v>843</v>
      </c>
      <c r="C3809" s="42"/>
      <c r="D3809" s="42" t="s">
        <v>844</v>
      </c>
      <c r="E3809" s="42"/>
      <c r="F3809" s="42"/>
      <c r="G3809" s="42"/>
      <c r="H3809" s="42"/>
      <c r="I3809" s="42"/>
      <c r="J3809" s="30"/>
      <c r="K3809" s="30"/>
      <c r="L3809" s="30"/>
      <c r="M3809" s="30"/>
      <c r="N3809" s="30" t="n">
        <v>182.28</v>
      </c>
      <c r="O3809" s="30"/>
      <c r="P3809" s="31"/>
      <c r="Q3809" s="31"/>
    </row>
    <row r="3810" customFormat="false" ht="12.75" hidden="false" customHeight="false" outlineLevel="0" collapsed="false">
      <c r="B3810" s="42" t="s">
        <v>685</v>
      </c>
      <c r="C3810" s="42"/>
      <c r="D3810" s="42" t="s">
        <v>686</v>
      </c>
      <c r="E3810" s="42"/>
      <c r="F3810" s="42"/>
      <c r="G3810" s="42"/>
      <c r="H3810" s="42"/>
      <c r="I3810" s="42"/>
      <c r="J3810" s="30"/>
      <c r="K3810" s="30"/>
      <c r="L3810" s="30"/>
      <c r="M3810" s="30"/>
      <c r="N3810" s="30" t="n">
        <v>406.02</v>
      </c>
      <c r="O3810" s="30"/>
      <c r="P3810" s="31"/>
      <c r="Q3810" s="31"/>
    </row>
    <row r="3811" customFormat="false" ht="12.75" hidden="false" customHeight="false" outlineLevel="0" collapsed="false">
      <c r="B3811" s="93" t="s">
        <v>570</v>
      </c>
      <c r="C3811" s="93"/>
      <c r="D3811" s="93" t="s">
        <v>571</v>
      </c>
      <c r="E3811" s="93"/>
      <c r="F3811" s="93"/>
      <c r="G3811" s="93"/>
      <c r="H3811" s="93"/>
      <c r="I3811" s="93"/>
      <c r="J3811" s="18" t="n">
        <v>331</v>
      </c>
      <c r="K3811" s="18"/>
      <c r="L3811" s="18" t="n">
        <v>331</v>
      </c>
      <c r="M3811" s="18"/>
      <c r="N3811" s="18" t="n">
        <v>145.14</v>
      </c>
      <c r="O3811" s="18"/>
      <c r="P3811" s="19" t="n">
        <v>43.85</v>
      </c>
      <c r="Q3811" s="19"/>
    </row>
    <row r="3812" customFormat="false" ht="12.75" hidden="false" customHeight="false" outlineLevel="0" collapsed="false">
      <c r="B3812" s="42" t="s">
        <v>845</v>
      </c>
      <c r="C3812" s="42"/>
      <c r="D3812" s="42" t="s">
        <v>846</v>
      </c>
      <c r="E3812" s="42"/>
      <c r="F3812" s="42"/>
      <c r="G3812" s="42"/>
      <c r="H3812" s="42"/>
      <c r="I3812" s="42"/>
      <c r="J3812" s="30"/>
      <c r="K3812" s="30"/>
      <c r="L3812" s="30"/>
      <c r="M3812" s="30"/>
      <c r="N3812" s="30" t="n">
        <v>145.14</v>
      </c>
      <c r="O3812" s="30"/>
      <c r="P3812" s="31"/>
      <c r="Q3812" s="31"/>
    </row>
    <row r="3813" customFormat="false" ht="12.75" hidden="false" customHeight="false" outlineLevel="0" collapsed="false">
      <c r="B3813" s="88" t="s">
        <v>807</v>
      </c>
      <c r="C3813" s="88"/>
      <c r="D3813" s="88" t="s">
        <v>808</v>
      </c>
      <c r="E3813" s="88"/>
      <c r="F3813" s="88"/>
      <c r="G3813" s="88"/>
      <c r="H3813" s="88"/>
      <c r="I3813" s="88"/>
      <c r="J3813" s="89" t="n">
        <v>783187</v>
      </c>
      <c r="K3813" s="89"/>
      <c r="L3813" s="89" t="n">
        <v>783187</v>
      </c>
      <c r="M3813" s="89"/>
      <c r="N3813" s="89" t="n">
        <v>355839.68</v>
      </c>
      <c r="O3813" s="89"/>
      <c r="P3813" s="90" t="n">
        <v>45.43</v>
      </c>
      <c r="Q3813" s="90"/>
    </row>
    <row r="3814" customFormat="false" ht="12.75" hidden="false" customHeight="false" outlineLevel="0" collapsed="false">
      <c r="B3814" s="91" t="s">
        <v>809</v>
      </c>
      <c r="C3814" s="91"/>
      <c r="D3814" s="91" t="s">
        <v>810</v>
      </c>
      <c r="E3814" s="91"/>
      <c r="F3814" s="91"/>
      <c r="G3814" s="91"/>
      <c r="H3814" s="91"/>
      <c r="I3814" s="91"/>
      <c r="J3814" s="40" t="n">
        <v>758587</v>
      </c>
      <c r="K3814" s="40"/>
      <c r="L3814" s="40" t="n">
        <v>758587</v>
      </c>
      <c r="M3814" s="40"/>
      <c r="N3814" s="40" t="n">
        <v>355839.68</v>
      </c>
      <c r="O3814" s="40"/>
      <c r="P3814" s="41" t="n">
        <v>46.91</v>
      </c>
      <c r="Q3814" s="41"/>
    </row>
    <row r="3815" customFormat="false" ht="12.75" hidden="false" customHeight="false" outlineLevel="0" collapsed="false">
      <c r="B3815" s="85" t="s">
        <v>257</v>
      </c>
      <c r="C3815" s="85"/>
      <c r="D3815" s="85"/>
      <c r="E3815" s="85"/>
      <c r="F3815" s="85"/>
      <c r="G3815" s="85"/>
      <c r="H3815" s="85"/>
      <c r="I3815" s="85"/>
      <c r="J3815" s="86" t="n">
        <v>4197</v>
      </c>
      <c r="K3815" s="86"/>
      <c r="L3815" s="86" t="n">
        <v>4197</v>
      </c>
      <c r="M3815" s="86"/>
      <c r="N3815" s="86" t="n">
        <v>0</v>
      </c>
      <c r="O3815" s="86"/>
      <c r="P3815" s="87" t="n">
        <v>0</v>
      </c>
      <c r="Q3815" s="87"/>
    </row>
    <row r="3816" customFormat="false" ht="12.75" hidden="false" customHeight="false" outlineLevel="0" collapsed="false">
      <c r="B3816" s="85" t="s">
        <v>258</v>
      </c>
      <c r="C3816" s="85"/>
      <c r="D3816" s="85"/>
      <c r="E3816" s="85"/>
      <c r="F3816" s="85"/>
      <c r="G3816" s="85"/>
      <c r="H3816" s="85"/>
      <c r="I3816" s="85"/>
      <c r="J3816" s="86" t="n">
        <v>4197</v>
      </c>
      <c r="K3816" s="86"/>
      <c r="L3816" s="86" t="n">
        <v>4197</v>
      </c>
      <c r="M3816" s="86"/>
      <c r="N3816" s="86" t="n">
        <v>0</v>
      </c>
      <c r="O3816" s="86"/>
      <c r="P3816" s="87" t="n">
        <v>0</v>
      </c>
      <c r="Q3816" s="87"/>
    </row>
    <row r="3817" customFormat="false" ht="12.75" hidden="false" customHeight="false" outlineLevel="0" collapsed="false">
      <c r="B3817" s="93" t="s">
        <v>570</v>
      </c>
      <c r="C3817" s="93"/>
      <c r="D3817" s="93" t="s">
        <v>571</v>
      </c>
      <c r="E3817" s="93"/>
      <c r="F3817" s="93"/>
      <c r="G3817" s="93"/>
      <c r="H3817" s="93"/>
      <c r="I3817" s="93"/>
      <c r="J3817" s="18" t="n">
        <v>4197</v>
      </c>
      <c r="K3817" s="18"/>
      <c r="L3817" s="18" t="n">
        <v>4197</v>
      </c>
      <c r="M3817" s="18"/>
      <c r="N3817" s="18" t="n">
        <v>0</v>
      </c>
      <c r="O3817" s="18"/>
      <c r="P3817" s="19" t="n">
        <v>0</v>
      </c>
      <c r="Q3817" s="19"/>
    </row>
    <row r="3818" customFormat="false" ht="12.75" hidden="false" customHeight="false" outlineLevel="0" collapsed="false">
      <c r="B3818" s="85" t="s">
        <v>263</v>
      </c>
      <c r="C3818" s="85"/>
      <c r="D3818" s="85"/>
      <c r="E3818" s="85"/>
      <c r="F3818" s="85"/>
      <c r="G3818" s="85"/>
      <c r="H3818" s="85"/>
      <c r="I3818" s="85"/>
      <c r="J3818" s="86" t="n">
        <v>29390</v>
      </c>
      <c r="K3818" s="86"/>
      <c r="L3818" s="86" t="n">
        <v>29390</v>
      </c>
      <c r="M3818" s="86"/>
      <c r="N3818" s="86" t="n">
        <v>21618.77</v>
      </c>
      <c r="O3818" s="86"/>
      <c r="P3818" s="87" t="n">
        <v>73.56</v>
      </c>
      <c r="Q3818" s="87"/>
    </row>
    <row r="3819" customFormat="false" ht="12.75" hidden="false" customHeight="false" outlineLevel="0" collapsed="false">
      <c r="B3819" s="85" t="s">
        <v>266</v>
      </c>
      <c r="C3819" s="85"/>
      <c r="D3819" s="85"/>
      <c r="E3819" s="85"/>
      <c r="F3819" s="85"/>
      <c r="G3819" s="85"/>
      <c r="H3819" s="85"/>
      <c r="I3819" s="85"/>
      <c r="J3819" s="86" t="n">
        <v>29390</v>
      </c>
      <c r="K3819" s="86"/>
      <c r="L3819" s="86" t="n">
        <v>29390</v>
      </c>
      <c r="M3819" s="86"/>
      <c r="N3819" s="86" t="n">
        <v>21618.77</v>
      </c>
      <c r="O3819" s="86"/>
      <c r="P3819" s="87" t="n">
        <v>73.56</v>
      </c>
      <c r="Q3819" s="87"/>
    </row>
    <row r="3820" customFormat="false" ht="12.75" hidden="false" customHeight="false" outlineLevel="0" collapsed="false">
      <c r="B3820" s="93" t="s">
        <v>570</v>
      </c>
      <c r="C3820" s="93"/>
      <c r="D3820" s="93" t="s">
        <v>571</v>
      </c>
      <c r="E3820" s="93"/>
      <c r="F3820" s="93"/>
      <c r="G3820" s="93"/>
      <c r="H3820" s="93"/>
      <c r="I3820" s="93"/>
      <c r="J3820" s="18" t="n">
        <v>28790</v>
      </c>
      <c r="K3820" s="18"/>
      <c r="L3820" s="18" t="n">
        <v>28790</v>
      </c>
      <c r="M3820" s="18"/>
      <c r="N3820" s="18" t="n">
        <v>21342.39</v>
      </c>
      <c r="O3820" s="18"/>
      <c r="P3820" s="19" t="n">
        <v>74.13</v>
      </c>
      <c r="Q3820" s="19"/>
    </row>
    <row r="3821" customFormat="false" ht="12.75" hidden="false" customHeight="false" outlineLevel="0" collapsed="false">
      <c r="B3821" s="42" t="s">
        <v>628</v>
      </c>
      <c r="C3821" s="42"/>
      <c r="D3821" s="42" t="s">
        <v>629</v>
      </c>
      <c r="E3821" s="42"/>
      <c r="F3821" s="42"/>
      <c r="G3821" s="42"/>
      <c r="H3821" s="42"/>
      <c r="I3821" s="42"/>
      <c r="J3821" s="30"/>
      <c r="K3821" s="30"/>
      <c r="L3821" s="30"/>
      <c r="M3821" s="30"/>
      <c r="N3821" s="30" t="n">
        <v>932.18</v>
      </c>
      <c r="O3821" s="30"/>
      <c r="P3821" s="31"/>
      <c r="Q3821" s="31"/>
    </row>
    <row r="3822" customFormat="false" ht="12.75" hidden="false" customHeight="false" outlineLevel="0" collapsed="false">
      <c r="B3822" s="42" t="s">
        <v>657</v>
      </c>
      <c r="C3822" s="42"/>
      <c r="D3822" s="42" t="s">
        <v>658</v>
      </c>
      <c r="E3822" s="42"/>
      <c r="F3822" s="42"/>
      <c r="G3822" s="42"/>
      <c r="H3822" s="42"/>
      <c r="I3822" s="42"/>
      <c r="J3822" s="30"/>
      <c r="K3822" s="30"/>
      <c r="L3822" s="30"/>
      <c r="M3822" s="30"/>
      <c r="N3822" s="30" t="n">
        <v>315.3</v>
      </c>
      <c r="O3822" s="30"/>
      <c r="P3822" s="31"/>
      <c r="Q3822" s="31"/>
    </row>
    <row r="3823" customFormat="false" ht="12.75" hidden="false" customHeight="false" outlineLevel="0" collapsed="false">
      <c r="B3823" s="42" t="s">
        <v>659</v>
      </c>
      <c r="C3823" s="42"/>
      <c r="D3823" s="42" t="s">
        <v>660</v>
      </c>
      <c r="E3823" s="42"/>
      <c r="F3823" s="42"/>
      <c r="G3823" s="42"/>
      <c r="H3823" s="42"/>
      <c r="I3823" s="42"/>
      <c r="J3823" s="30"/>
      <c r="K3823" s="30"/>
      <c r="L3823" s="30"/>
      <c r="M3823" s="30"/>
      <c r="N3823" s="30" t="n">
        <v>869.29</v>
      </c>
      <c r="O3823" s="30"/>
      <c r="P3823" s="31"/>
      <c r="Q3823" s="31"/>
    </row>
    <row r="3824" customFormat="false" ht="12.75" hidden="false" customHeight="false" outlineLevel="0" collapsed="false">
      <c r="B3824" s="42" t="s">
        <v>705</v>
      </c>
      <c r="C3824" s="42"/>
      <c r="D3824" s="42" t="s">
        <v>706</v>
      </c>
      <c r="E3824" s="42"/>
      <c r="F3824" s="42"/>
      <c r="G3824" s="42"/>
      <c r="H3824" s="42"/>
      <c r="I3824" s="42"/>
      <c r="J3824" s="30"/>
      <c r="K3824" s="30"/>
      <c r="L3824" s="30"/>
      <c r="M3824" s="30"/>
      <c r="N3824" s="30" t="n">
        <v>2574.19</v>
      </c>
      <c r="O3824" s="30"/>
      <c r="P3824" s="31"/>
      <c r="Q3824" s="31"/>
    </row>
    <row r="3825" customFormat="false" ht="12.75" hidden="false" customHeight="false" outlineLevel="0" collapsed="false">
      <c r="B3825" s="42" t="s">
        <v>687</v>
      </c>
      <c r="C3825" s="42"/>
      <c r="D3825" s="42" t="s">
        <v>688</v>
      </c>
      <c r="E3825" s="42"/>
      <c r="F3825" s="42"/>
      <c r="G3825" s="42"/>
      <c r="H3825" s="42"/>
      <c r="I3825" s="42"/>
      <c r="J3825" s="30"/>
      <c r="K3825" s="30"/>
      <c r="L3825" s="30"/>
      <c r="M3825" s="30"/>
      <c r="N3825" s="30" t="n">
        <v>38.94</v>
      </c>
      <c r="O3825" s="30"/>
      <c r="P3825" s="31"/>
      <c r="Q3825" s="31"/>
    </row>
    <row r="3826" customFormat="false" ht="12.75" hidden="false" customHeight="false" outlineLevel="0" collapsed="false">
      <c r="B3826" s="42" t="s">
        <v>636</v>
      </c>
      <c r="C3826" s="42"/>
      <c r="D3826" s="42" t="s">
        <v>637</v>
      </c>
      <c r="E3826" s="42"/>
      <c r="F3826" s="42"/>
      <c r="G3826" s="42"/>
      <c r="H3826" s="42"/>
      <c r="I3826" s="42"/>
      <c r="J3826" s="30"/>
      <c r="K3826" s="30"/>
      <c r="L3826" s="30"/>
      <c r="M3826" s="30"/>
      <c r="N3826" s="30" t="n">
        <v>12117.34</v>
      </c>
      <c r="O3826" s="30"/>
      <c r="P3826" s="31"/>
      <c r="Q3826" s="31"/>
    </row>
    <row r="3827" customFormat="false" ht="12.75" hidden="false" customHeight="false" outlineLevel="0" collapsed="false">
      <c r="B3827" s="42" t="s">
        <v>661</v>
      </c>
      <c r="C3827" s="42"/>
      <c r="D3827" s="42" t="s">
        <v>662</v>
      </c>
      <c r="E3827" s="42"/>
      <c r="F3827" s="42"/>
      <c r="G3827" s="42"/>
      <c r="H3827" s="42"/>
      <c r="I3827" s="42"/>
      <c r="J3827" s="30"/>
      <c r="K3827" s="30"/>
      <c r="L3827" s="30"/>
      <c r="M3827" s="30"/>
      <c r="N3827" s="30" t="n">
        <v>662.28</v>
      </c>
      <c r="O3827" s="30"/>
      <c r="P3827" s="31"/>
      <c r="Q3827" s="31"/>
    </row>
    <row r="3828" customFormat="false" ht="12.75" hidden="false" customHeight="false" outlineLevel="0" collapsed="false">
      <c r="B3828" s="42" t="s">
        <v>663</v>
      </c>
      <c r="C3828" s="42"/>
      <c r="D3828" s="42" t="s">
        <v>664</v>
      </c>
      <c r="E3828" s="42"/>
      <c r="F3828" s="42"/>
      <c r="G3828" s="42"/>
      <c r="H3828" s="42"/>
      <c r="I3828" s="42"/>
      <c r="J3828" s="30"/>
      <c r="K3828" s="30"/>
      <c r="L3828" s="30"/>
      <c r="M3828" s="30"/>
      <c r="N3828" s="30" t="n">
        <v>2268.92</v>
      </c>
      <c r="O3828" s="30"/>
      <c r="P3828" s="31"/>
      <c r="Q3828" s="31"/>
    </row>
    <row r="3829" customFormat="false" ht="12.75" hidden="false" customHeight="false" outlineLevel="0" collapsed="false">
      <c r="B3829" s="42" t="s">
        <v>711</v>
      </c>
      <c r="C3829" s="42"/>
      <c r="D3829" s="42" t="s">
        <v>712</v>
      </c>
      <c r="E3829" s="42"/>
      <c r="F3829" s="42"/>
      <c r="G3829" s="42"/>
      <c r="H3829" s="42"/>
      <c r="I3829" s="42"/>
      <c r="J3829" s="30"/>
      <c r="K3829" s="30"/>
      <c r="L3829" s="30"/>
      <c r="M3829" s="30"/>
      <c r="N3829" s="30" t="n">
        <v>56.51</v>
      </c>
      <c r="O3829" s="30"/>
      <c r="P3829" s="31"/>
      <c r="Q3829" s="31"/>
    </row>
    <row r="3830" customFormat="false" ht="12.75" hidden="false" customHeight="false" outlineLevel="0" collapsed="false">
      <c r="B3830" s="42" t="s">
        <v>713</v>
      </c>
      <c r="C3830" s="42"/>
      <c r="D3830" s="42" t="s">
        <v>714</v>
      </c>
      <c r="E3830" s="42"/>
      <c r="F3830" s="42"/>
      <c r="G3830" s="42"/>
      <c r="H3830" s="42"/>
      <c r="I3830" s="42"/>
      <c r="J3830" s="30"/>
      <c r="K3830" s="30"/>
      <c r="L3830" s="30"/>
      <c r="M3830" s="30"/>
      <c r="N3830" s="30" t="n">
        <v>1148.94</v>
      </c>
      <c r="O3830" s="30"/>
      <c r="P3830" s="31"/>
      <c r="Q3830" s="31"/>
    </row>
    <row r="3831" customFormat="false" ht="12.75" hidden="false" customHeight="false" outlineLevel="0" collapsed="false">
      <c r="B3831" s="42" t="s">
        <v>596</v>
      </c>
      <c r="C3831" s="42"/>
      <c r="D3831" s="42" t="s">
        <v>597</v>
      </c>
      <c r="E3831" s="42"/>
      <c r="F3831" s="42"/>
      <c r="G3831" s="42"/>
      <c r="H3831" s="42"/>
      <c r="I3831" s="42"/>
      <c r="J3831" s="30"/>
      <c r="K3831" s="30"/>
      <c r="L3831" s="30"/>
      <c r="M3831" s="30"/>
      <c r="N3831" s="30" t="n">
        <v>358.5</v>
      </c>
      <c r="O3831" s="30"/>
      <c r="P3831" s="31"/>
      <c r="Q3831" s="31"/>
    </row>
    <row r="3832" customFormat="false" ht="12.75" hidden="false" customHeight="false" outlineLevel="0" collapsed="false">
      <c r="B3832" s="93" t="s">
        <v>638</v>
      </c>
      <c r="C3832" s="93"/>
      <c r="D3832" s="93" t="s">
        <v>639</v>
      </c>
      <c r="E3832" s="93"/>
      <c r="F3832" s="93"/>
      <c r="G3832" s="93"/>
      <c r="H3832" s="93"/>
      <c r="I3832" s="93"/>
      <c r="J3832" s="18" t="n">
        <v>600</v>
      </c>
      <c r="K3832" s="18"/>
      <c r="L3832" s="18" t="n">
        <v>600</v>
      </c>
      <c r="M3832" s="18"/>
      <c r="N3832" s="18" t="n">
        <v>276.38</v>
      </c>
      <c r="O3832" s="18"/>
      <c r="P3832" s="19" t="n">
        <v>46.06</v>
      </c>
      <c r="Q3832" s="19"/>
    </row>
    <row r="3833" customFormat="false" ht="12.75" hidden="false" customHeight="false" outlineLevel="0" collapsed="false">
      <c r="B3833" s="42" t="s">
        <v>640</v>
      </c>
      <c r="C3833" s="42"/>
      <c r="D3833" s="42" t="s">
        <v>641</v>
      </c>
      <c r="E3833" s="42"/>
      <c r="F3833" s="42"/>
      <c r="G3833" s="42"/>
      <c r="H3833" s="42"/>
      <c r="I3833" s="42"/>
      <c r="J3833" s="30"/>
      <c r="K3833" s="30"/>
      <c r="L3833" s="30"/>
      <c r="M3833" s="30"/>
      <c r="N3833" s="30" t="n">
        <v>276.38</v>
      </c>
      <c r="O3833" s="30"/>
      <c r="P3833" s="31"/>
      <c r="Q3833" s="31"/>
    </row>
    <row r="3834" customFormat="false" ht="12.75" hidden="false" customHeight="false" outlineLevel="0" collapsed="false">
      <c r="B3834" s="85" t="s">
        <v>268</v>
      </c>
      <c r="C3834" s="85"/>
      <c r="D3834" s="85"/>
      <c r="E3834" s="85"/>
      <c r="F3834" s="85"/>
      <c r="G3834" s="85"/>
      <c r="H3834" s="85"/>
      <c r="I3834" s="85"/>
      <c r="J3834" s="86" t="n">
        <v>725000</v>
      </c>
      <c r="K3834" s="86"/>
      <c r="L3834" s="86" t="n">
        <v>725000</v>
      </c>
      <c r="M3834" s="86"/>
      <c r="N3834" s="86" t="n">
        <v>334220.91</v>
      </c>
      <c r="O3834" s="86"/>
      <c r="P3834" s="87" t="n">
        <v>46.1</v>
      </c>
      <c r="Q3834" s="87"/>
    </row>
    <row r="3835" customFormat="false" ht="12.75" hidden="false" customHeight="false" outlineLevel="0" collapsed="false">
      <c r="B3835" s="85" t="s">
        <v>271</v>
      </c>
      <c r="C3835" s="85"/>
      <c r="D3835" s="85"/>
      <c r="E3835" s="85"/>
      <c r="F3835" s="85"/>
      <c r="G3835" s="85"/>
      <c r="H3835" s="85"/>
      <c r="I3835" s="85"/>
      <c r="J3835" s="86" t="n">
        <v>725000</v>
      </c>
      <c r="K3835" s="86"/>
      <c r="L3835" s="86" t="n">
        <v>725000</v>
      </c>
      <c r="M3835" s="86"/>
      <c r="N3835" s="86" t="n">
        <v>334220.91</v>
      </c>
      <c r="O3835" s="86"/>
      <c r="P3835" s="87" t="n">
        <v>46.1</v>
      </c>
      <c r="Q3835" s="87"/>
    </row>
    <row r="3836" customFormat="false" ht="12.75" hidden="false" customHeight="false" outlineLevel="0" collapsed="false">
      <c r="B3836" s="93" t="s">
        <v>675</v>
      </c>
      <c r="C3836" s="93"/>
      <c r="D3836" s="93" t="s">
        <v>676</v>
      </c>
      <c r="E3836" s="93"/>
      <c r="F3836" s="93"/>
      <c r="G3836" s="93"/>
      <c r="H3836" s="93"/>
      <c r="I3836" s="93"/>
      <c r="J3836" s="18" t="n">
        <v>675000</v>
      </c>
      <c r="K3836" s="18"/>
      <c r="L3836" s="18" t="n">
        <v>675000</v>
      </c>
      <c r="M3836" s="18"/>
      <c r="N3836" s="18" t="n">
        <v>323076.57</v>
      </c>
      <c r="O3836" s="18"/>
      <c r="P3836" s="19" t="n">
        <v>47.86</v>
      </c>
      <c r="Q3836" s="19"/>
    </row>
    <row r="3837" customFormat="false" ht="12.75" hidden="false" customHeight="false" outlineLevel="0" collapsed="false">
      <c r="B3837" s="42" t="s">
        <v>683</v>
      </c>
      <c r="C3837" s="42"/>
      <c r="D3837" s="42" t="s">
        <v>684</v>
      </c>
      <c r="E3837" s="42"/>
      <c r="F3837" s="42"/>
      <c r="G3837" s="42"/>
      <c r="H3837" s="42"/>
      <c r="I3837" s="42"/>
      <c r="J3837" s="30"/>
      <c r="K3837" s="30"/>
      <c r="L3837" s="30"/>
      <c r="M3837" s="30"/>
      <c r="N3837" s="30" t="n">
        <v>269470.94</v>
      </c>
      <c r="O3837" s="30"/>
      <c r="P3837" s="31"/>
      <c r="Q3837" s="31"/>
    </row>
    <row r="3838" customFormat="false" ht="12.75" hidden="false" customHeight="false" outlineLevel="0" collapsed="false">
      <c r="B3838" s="42" t="s">
        <v>843</v>
      </c>
      <c r="C3838" s="42"/>
      <c r="D3838" s="42" t="s">
        <v>844</v>
      </c>
      <c r="E3838" s="42"/>
      <c r="F3838" s="42"/>
      <c r="G3838" s="42"/>
      <c r="H3838" s="42"/>
      <c r="I3838" s="42"/>
      <c r="J3838" s="30"/>
      <c r="K3838" s="30"/>
      <c r="L3838" s="30"/>
      <c r="M3838" s="30"/>
      <c r="N3838" s="30" t="n">
        <v>9194.45</v>
      </c>
      <c r="O3838" s="30"/>
      <c r="P3838" s="31"/>
      <c r="Q3838" s="31"/>
    </row>
    <row r="3839" customFormat="false" ht="12.75" hidden="false" customHeight="false" outlineLevel="0" collapsed="false">
      <c r="B3839" s="42" t="s">
        <v>685</v>
      </c>
      <c r="C3839" s="42"/>
      <c r="D3839" s="42" t="s">
        <v>686</v>
      </c>
      <c r="E3839" s="42"/>
      <c r="F3839" s="42"/>
      <c r="G3839" s="42"/>
      <c r="H3839" s="42"/>
      <c r="I3839" s="42"/>
      <c r="J3839" s="30"/>
      <c r="K3839" s="30"/>
      <c r="L3839" s="30"/>
      <c r="M3839" s="30"/>
      <c r="N3839" s="30" t="n">
        <v>44411.18</v>
      </c>
      <c r="O3839" s="30"/>
      <c r="P3839" s="31"/>
      <c r="Q3839" s="31"/>
    </row>
    <row r="3840" customFormat="false" ht="12.75" hidden="false" customHeight="false" outlineLevel="0" collapsed="false">
      <c r="B3840" s="93" t="s">
        <v>570</v>
      </c>
      <c r="C3840" s="93"/>
      <c r="D3840" s="93" t="s">
        <v>571</v>
      </c>
      <c r="E3840" s="93"/>
      <c r="F3840" s="93"/>
      <c r="G3840" s="93"/>
      <c r="H3840" s="93"/>
      <c r="I3840" s="93"/>
      <c r="J3840" s="18" t="n">
        <v>50000</v>
      </c>
      <c r="K3840" s="18"/>
      <c r="L3840" s="18" t="n">
        <v>50000</v>
      </c>
      <c r="M3840" s="18"/>
      <c r="N3840" s="18" t="n">
        <v>11144.34</v>
      </c>
      <c r="O3840" s="18"/>
      <c r="P3840" s="19" t="n">
        <v>22.29</v>
      </c>
      <c r="Q3840" s="19"/>
    </row>
    <row r="3841" customFormat="false" ht="12.75" hidden="false" customHeight="false" outlineLevel="0" collapsed="false">
      <c r="B3841" s="42" t="s">
        <v>845</v>
      </c>
      <c r="C3841" s="42"/>
      <c r="D3841" s="42" t="s">
        <v>846</v>
      </c>
      <c r="E3841" s="42"/>
      <c r="F3841" s="42"/>
      <c r="G3841" s="42"/>
      <c r="H3841" s="42"/>
      <c r="I3841" s="42"/>
      <c r="J3841" s="30"/>
      <c r="K3841" s="30"/>
      <c r="L3841" s="30"/>
      <c r="M3841" s="30"/>
      <c r="N3841" s="30" t="n">
        <v>10200.34</v>
      </c>
      <c r="O3841" s="30"/>
      <c r="P3841" s="31"/>
      <c r="Q3841" s="31"/>
    </row>
    <row r="3842" customFormat="false" ht="12.75" hidden="false" customHeight="false" outlineLevel="0" collapsed="false">
      <c r="B3842" s="42" t="s">
        <v>620</v>
      </c>
      <c r="C3842" s="42"/>
      <c r="D3842" s="42" t="s">
        <v>621</v>
      </c>
      <c r="E3842" s="42"/>
      <c r="F3842" s="42"/>
      <c r="G3842" s="42"/>
      <c r="H3842" s="42"/>
      <c r="I3842" s="42"/>
      <c r="J3842" s="30"/>
      <c r="K3842" s="30"/>
      <c r="L3842" s="30"/>
      <c r="M3842" s="30"/>
      <c r="N3842" s="30" t="n">
        <v>944</v>
      </c>
      <c r="O3842" s="30"/>
      <c r="P3842" s="31"/>
      <c r="Q3842" s="31"/>
    </row>
    <row r="3843" customFormat="false" ht="12.75" hidden="false" customHeight="false" outlineLevel="0" collapsed="false">
      <c r="B3843" s="91" t="s">
        <v>847</v>
      </c>
      <c r="C3843" s="91"/>
      <c r="D3843" s="91" t="s">
        <v>848</v>
      </c>
      <c r="E3843" s="91"/>
      <c r="F3843" s="91"/>
      <c r="G3843" s="91"/>
      <c r="H3843" s="91"/>
      <c r="I3843" s="91"/>
      <c r="J3843" s="40" t="n">
        <v>7800</v>
      </c>
      <c r="K3843" s="40"/>
      <c r="L3843" s="40" t="n">
        <v>7800</v>
      </c>
      <c r="M3843" s="40"/>
      <c r="N3843" s="40" t="n">
        <v>0</v>
      </c>
      <c r="O3843" s="40"/>
      <c r="P3843" s="41" t="n">
        <v>0</v>
      </c>
      <c r="Q3843" s="41"/>
    </row>
    <row r="3844" customFormat="false" ht="12.75" hidden="false" customHeight="false" outlineLevel="0" collapsed="false">
      <c r="B3844" s="85" t="s">
        <v>263</v>
      </c>
      <c r="C3844" s="85"/>
      <c r="D3844" s="85"/>
      <c r="E3844" s="85"/>
      <c r="F3844" s="85"/>
      <c r="G3844" s="85"/>
      <c r="H3844" s="85"/>
      <c r="I3844" s="85"/>
      <c r="J3844" s="86" t="n">
        <v>7800</v>
      </c>
      <c r="K3844" s="86"/>
      <c r="L3844" s="86" t="n">
        <v>7800</v>
      </c>
      <c r="M3844" s="86"/>
      <c r="N3844" s="86" t="n">
        <v>0</v>
      </c>
      <c r="O3844" s="86"/>
      <c r="P3844" s="87" t="n">
        <v>0</v>
      </c>
      <c r="Q3844" s="87"/>
    </row>
    <row r="3845" customFormat="false" ht="12.75" hidden="false" customHeight="false" outlineLevel="0" collapsed="false">
      <c r="B3845" s="85" t="s">
        <v>266</v>
      </c>
      <c r="C3845" s="85"/>
      <c r="D3845" s="85"/>
      <c r="E3845" s="85"/>
      <c r="F3845" s="85"/>
      <c r="G3845" s="85"/>
      <c r="H3845" s="85"/>
      <c r="I3845" s="85"/>
      <c r="J3845" s="86" t="n">
        <v>7800</v>
      </c>
      <c r="K3845" s="86"/>
      <c r="L3845" s="86" t="n">
        <v>7800</v>
      </c>
      <c r="M3845" s="86"/>
      <c r="N3845" s="86" t="n">
        <v>0</v>
      </c>
      <c r="O3845" s="86"/>
      <c r="P3845" s="87" t="n">
        <v>0</v>
      </c>
      <c r="Q3845" s="87"/>
    </row>
    <row r="3846" customFormat="false" ht="12.75" hidden="false" customHeight="false" outlineLevel="0" collapsed="false">
      <c r="B3846" s="93" t="s">
        <v>570</v>
      </c>
      <c r="C3846" s="93"/>
      <c r="D3846" s="93" t="s">
        <v>571</v>
      </c>
      <c r="E3846" s="93"/>
      <c r="F3846" s="93"/>
      <c r="G3846" s="93"/>
      <c r="H3846" s="93"/>
      <c r="I3846" s="93"/>
      <c r="J3846" s="18" t="n">
        <v>7800</v>
      </c>
      <c r="K3846" s="18"/>
      <c r="L3846" s="18" t="n">
        <v>7800</v>
      </c>
      <c r="M3846" s="18"/>
      <c r="N3846" s="18" t="n">
        <v>0</v>
      </c>
      <c r="O3846" s="18"/>
      <c r="P3846" s="19" t="n">
        <v>0</v>
      </c>
      <c r="Q3846" s="19"/>
    </row>
    <row r="3847" customFormat="false" ht="12.75" hidden="false" customHeight="false" outlineLevel="0" collapsed="false">
      <c r="B3847" s="91" t="s">
        <v>849</v>
      </c>
      <c r="C3847" s="91"/>
      <c r="D3847" s="91" t="s">
        <v>850</v>
      </c>
      <c r="E3847" s="91"/>
      <c r="F3847" s="91"/>
      <c r="G3847" s="91"/>
      <c r="H3847" s="91"/>
      <c r="I3847" s="91"/>
      <c r="J3847" s="40" t="n">
        <v>16800</v>
      </c>
      <c r="K3847" s="40"/>
      <c r="L3847" s="40" t="n">
        <v>16800</v>
      </c>
      <c r="M3847" s="40"/>
      <c r="N3847" s="40" t="n">
        <v>0</v>
      </c>
      <c r="O3847" s="40"/>
      <c r="P3847" s="41" t="n">
        <v>0</v>
      </c>
      <c r="Q3847" s="41"/>
    </row>
    <row r="3848" customFormat="false" ht="12.75" hidden="false" customHeight="false" outlineLevel="0" collapsed="false">
      <c r="B3848" s="85" t="s">
        <v>263</v>
      </c>
      <c r="C3848" s="85"/>
      <c r="D3848" s="85"/>
      <c r="E3848" s="85"/>
      <c r="F3848" s="85"/>
      <c r="G3848" s="85"/>
      <c r="H3848" s="85"/>
      <c r="I3848" s="85"/>
      <c r="J3848" s="86" t="n">
        <v>16800</v>
      </c>
      <c r="K3848" s="86"/>
      <c r="L3848" s="86" t="n">
        <v>16800</v>
      </c>
      <c r="M3848" s="86"/>
      <c r="N3848" s="86" t="n">
        <v>0</v>
      </c>
      <c r="O3848" s="86"/>
      <c r="P3848" s="87" t="n">
        <v>0</v>
      </c>
      <c r="Q3848" s="87"/>
    </row>
    <row r="3849" customFormat="false" ht="12.75" hidden="false" customHeight="false" outlineLevel="0" collapsed="false">
      <c r="B3849" s="85" t="s">
        <v>266</v>
      </c>
      <c r="C3849" s="85"/>
      <c r="D3849" s="85"/>
      <c r="E3849" s="85"/>
      <c r="F3849" s="85"/>
      <c r="G3849" s="85"/>
      <c r="H3849" s="85"/>
      <c r="I3849" s="85"/>
      <c r="J3849" s="86" t="n">
        <v>16800</v>
      </c>
      <c r="K3849" s="86"/>
      <c r="L3849" s="86" t="n">
        <v>16800</v>
      </c>
      <c r="M3849" s="86"/>
      <c r="N3849" s="86" t="n">
        <v>0</v>
      </c>
      <c r="O3849" s="86"/>
      <c r="P3849" s="87" t="n">
        <v>0</v>
      </c>
      <c r="Q3849" s="87"/>
    </row>
    <row r="3850" customFormat="false" ht="12.75" hidden="false" customHeight="false" outlineLevel="0" collapsed="false">
      <c r="B3850" s="93" t="s">
        <v>667</v>
      </c>
      <c r="C3850" s="93"/>
      <c r="D3850" s="93" t="s">
        <v>668</v>
      </c>
      <c r="E3850" s="93"/>
      <c r="F3850" s="93"/>
      <c r="G3850" s="93"/>
      <c r="H3850" s="93"/>
      <c r="I3850" s="93"/>
      <c r="J3850" s="18" t="n">
        <v>5000</v>
      </c>
      <c r="K3850" s="18"/>
      <c r="L3850" s="18" t="n">
        <v>5000</v>
      </c>
      <c r="M3850" s="18"/>
      <c r="N3850" s="18" t="n">
        <v>0</v>
      </c>
      <c r="O3850" s="18"/>
      <c r="P3850" s="19" t="n">
        <v>0</v>
      </c>
      <c r="Q3850" s="19"/>
    </row>
    <row r="3851" customFormat="false" ht="12.75" hidden="false" customHeight="false" outlineLevel="0" collapsed="false">
      <c r="B3851" s="93" t="s">
        <v>679</v>
      </c>
      <c r="C3851" s="93"/>
      <c r="D3851" s="93" t="s">
        <v>680</v>
      </c>
      <c r="E3851" s="93"/>
      <c r="F3851" s="93"/>
      <c r="G3851" s="93"/>
      <c r="H3851" s="93"/>
      <c r="I3851" s="93"/>
      <c r="J3851" s="18" t="n">
        <v>11800</v>
      </c>
      <c r="K3851" s="18"/>
      <c r="L3851" s="18" t="n">
        <v>11800</v>
      </c>
      <c r="M3851" s="18"/>
      <c r="N3851" s="18" t="n">
        <v>0</v>
      </c>
      <c r="O3851" s="18"/>
      <c r="P3851" s="19" t="n">
        <v>0</v>
      </c>
      <c r="Q3851" s="19"/>
    </row>
    <row r="3852" customFormat="false" ht="12.75" hidden="false" customHeight="false" outlineLevel="0" collapsed="false">
      <c r="B3852" s="88" t="s">
        <v>811</v>
      </c>
      <c r="C3852" s="88"/>
      <c r="D3852" s="88" t="s">
        <v>812</v>
      </c>
      <c r="E3852" s="88"/>
      <c r="F3852" s="88"/>
      <c r="G3852" s="88"/>
      <c r="H3852" s="88"/>
      <c r="I3852" s="88"/>
      <c r="J3852" s="89" t="n">
        <v>49103</v>
      </c>
      <c r="K3852" s="89"/>
      <c r="L3852" s="89" t="n">
        <v>49103</v>
      </c>
      <c r="M3852" s="89"/>
      <c r="N3852" s="89" t="n">
        <v>11891.8</v>
      </c>
      <c r="O3852" s="89"/>
      <c r="P3852" s="90" t="n">
        <v>24.22</v>
      </c>
      <c r="Q3852" s="90"/>
    </row>
    <row r="3853" customFormat="false" ht="12.75" hidden="false" customHeight="false" outlineLevel="0" collapsed="false">
      <c r="B3853" s="91" t="s">
        <v>813</v>
      </c>
      <c r="C3853" s="91"/>
      <c r="D3853" s="91" t="s">
        <v>814</v>
      </c>
      <c r="E3853" s="91"/>
      <c r="F3853" s="91"/>
      <c r="G3853" s="91"/>
      <c r="H3853" s="91"/>
      <c r="I3853" s="91"/>
      <c r="J3853" s="40" t="n">
        <v>9000</v>
      </c>
      <c r="K3853" s="40"/>
      <c r="L3853" s="40" t="n">
        <v>9000</v>
      </c>
      <c r="M3853" s="40"/>
      <c r="N3853" s="40" t="n">
        <v>0</v>
      </c>
      <c r="O3853" s="40"/>
      <c r="P3853" s="41" t="n">
        <v>0</v>
      </c>
      <c r="Q3853" s="41"/>
    </row>
    <row r="3854" customFormat="false" ht="12.75" hidden="false" customHeight="false" outlineLevel="0" collapsed="false">
      <c r="B3854" s="85" t="s">
        <v>257</v>
      </c>
      <c r="C3854" s="85"/>
      <c r="D3854" s="85"/>
      <c r="E3854" s="85"/>
      <c r="F3854" s="85"/>
      <c r="G3854" s="85"/>
      <c r="H3854" s="85"/>
      <c r="I3854" s="85"/>
      <c r="J3854" s="86" t="n">
        <v>9000</v>
      </c>
      <c r="K3854" s="86"/>
      <c r="L3854" s="86" t="n">
        <v>9000</v>
      </c>
      <c r="M3854" s="86"/>
      <c r="N3854" s="86" t="n">
        <v>0</v>
      </c>
      <c r="O3854" s="86"/>
      <c r="P3854" s="87" t="n">
        <v>0</v>
      </c>
      <c r="Q3854" s="87"/>
    </row>
    <row r="3855" customFormat="false" ht="12.75" hidden="false" customHeight="false" outlineLevel="0" collapsed="false">
      <c r="B3855" s="85" t="s">
        <v>258</v>
      </c>
      <c r="C3855" s="85"/>
      <c r="D3855" s="85"/>
      <c r="E3855" s="85"/>
      <c r="F3855" s="85"/>
      <c r="G3855" s="85"/>
      <c r="H3855" s="85"/>
      <c r="I3855" s="85"/>
      <c r="J3855" s="86" t="n">
        <v>9000</v>
      </c>
      <c r="K3855" s="86"/>
      <c r="L3855" s="86" t="n">
        <v>9000</v>
      </c>
      <c r="M3855" s="86"/>
      <c r="N3855" s="86" t="n">
        <v>0</v>
      </c>
      <c r="O3855" s="86"/>
      <c r="P3855" s="87" t="n">
        <v>0</v>
      </c>
      <c r="Q3855" s="87"/>
    </row>
    <row r="3856" customFormat="false" ht="12.75" hidden="false" customHeight="false" outlineLevel="0" collapsed="false">
      <c r="B3856" s="93" t="s">
        <v>775</v>
      </c>
      <c r="C3856" s="93"/>
      <c r="D3856" s="93" t="s">
        <v>776</v>
      </c>
      <c r="E3856" s="93"/>
      <c r="F3856" s="93"/>
      <c r="G3856" s="93"/>
      <c r="H3856" s="93"/>
      <c r="I3856" s="93"/>
      <c r="J3856" s="18" t="n">
        <v>9000</v>
      </c>
      <c r="K3856" s="18"/>
      <c r="L3856" s="18" t="n">
        <v>9000</v>
      </c>
      <c r="M3856" s="18"/>
      <c r="N3856" s="18" t="n">
        <v>0</v>
      </c>
      <c r="O3856" s="18"/>
      <c r="P3856" s="19" t="n">
        <v>0</v>
      </c>
      <c r="Q3856" s="19"/>
    </row>
    <row r="3857" customFormat="false" ht="12.75" hidden="false" customHeight="false" outlineLevel="0" collapsed="false">
      <c r="B3857" s="91" t="s">
        <v>817</v>
      </c>
      <c r="C3857" s="91"/>
      <c r="D3857" s="91" t="s">
        <v>818</v>
      </c>
      <c r="E3857" s="91"/>
      <c r="F3857" s="91"/>
      <c r="G3857" s="91"/>
      <c r="H3857" s="91"/>
      <c r="I3857" s="91"/>
      <c r="J3857" s="40" t="n">
        <v>750</v>
      </c>
      <c r="K3857" s="40"/>
      <c r="L3857" s="40" t="n">
        <v>750</v>
      </c>
      <c r="M3857" s="40"/>
      <c r="N3857" s="40" t="n">
        <v>0</v>
      </c>
      <c r="O3857" s="40"/>
      <c r="P3857" s="41" t="n">
        <v>0</v>
      </c>
      <c r="Q3857" s="41"/>
    </row>
    <row r="3858" customFormat="false" ht="12.75" hidden="false" customHeight="false" outlineLevel="0" collapsed="false">
      <c r="B3858" s="85" t="s">
        <v>257</v>
      </c>
      <c r="C3858" s="85"/>
      <c r="D3858" s="85"/>
      <c r="E3858" s="85"/>
      <c r="F3858" s="85"/>
      <c r="G3858" s="85"/>
      <c r="H3858" s="85"/>
      <c r="I3858" s="85"/>
      <c r="J3858" s="86" t="n">
        <v>750</v>
      </c>
      <c r="K3858" s="86"/>
      <c r="L3858" s="86" t="n">
        <v>750</v>
      </c>
      <c r="M3858" s="86"/>
      <c r="N3858" s="86" t="n">
        <v>0</v>
      </c>
      <c r="O3858" s="86"/>
      <c r="P3858" s="87" t="n">
        <v>0</v>
      </c>
      <c r="Q3858" s="87"/>
    </row>
    <row r="3859" customFormat="false" ht="12.75" hidden="false" customHeight="false" outlineLevel="0" collapsed="false">
      <c r="B3859" s="85" t="s">
        <v>258</v>
      </c>
      <c r="C3859" s="85"/>
      <c r="D3859" s="85"/>
      <c r="E3859" s="85"/>
      <c r="F3859" s="85"/>
      <c r="G3859" s="85"/>
      <c r="H3859" s="85"/>
      <c r="I3859" s="85"/>
      <c r="J3859" s="86" t="n">
        <v>750</v>
      </c>
      <c r="K3859" s="86"/>
      <c r="L3859" s="86" t="n">
        <v>750</v>
      </c>
      <c r="M3859" s="86"/>
      <c r="N3859" s="86" t="n">
        <v>0</v>
      </c>
      <c r="O3859" s="86"/>
      <c r="P3859" s="87" t="n">
        <v>0</v>
      </c>
      <c r="Q3859" s="87"/>
    </row>
    <row r="3860" customFormat="false" ht="12.75" hidden="false" customHeight="false" outlineLevel="0" collapsed="false">
      <c r="B3860" s="93" t="s">
        <v>570</v>
      </c>
      <c r="C3860" s="93"/>
      <c r="D3860" s="93" t="s">
        <v>571</v>
      </c>
      <c r="E3860" s="93"/>
      <c r="F3860" s="93"/>
      <c r="G3860" s="93"/>
      <c r="H3860" s="93"/>
      <c r="I3860" s="93"/>
      <c r="J3860" s="18" t="n">
        <v>750</v>
      </c>
      <c r="K3860" s="18"/>
      <c r="L3860" s="18" t="n">
        <v>750</v>
      </c>
      <c r="M3860" s="18"/>
      <c r="N3860" s="18" t="n">
        <v>0</v>
      </c>
      <c r="O3860" s="18"/>
      <c r="P3860" s="19" t="n">
        <v>0</v>
      </c>
      <c r="Q3860" s="19"/>
    </row>
    <row r="3861" customFormat="false" ht="12.75" hidden="false" customHeight="false" outlineLevel="0" collapsed="false">
      <c r="B3861" s="91" t="s">
        <v>851</v>
      </c>
      <c r="C3861" s="91"/>
      <c r="D3861" s="91" t="s">
        <v>852</v>
      </c>
      <c r="E3861" s="91"/>
      <c r="F3861" s="91"/>
      <c r="G3861" s="91"/>
      <c r="H3861" s="91"/>
      <c r="I3861" s="91"/>
      <c r="J3861" s="40" t="n">
        <v>13000</v>
      </c>
      <c r="K3861" s="40"/>
      <c r="L3861" s="40" t="n">
        <v>13000</v>
      </c>
      <c r="M3861" s="40"/>
      <c r="N3861" s="40" t="n">
        <v>0</v>
      </c>
      <c r="O3861" s="40"/>
      <c r="P3861" s="41" t="n">
        <v>0</v>
      </c>
      <c r="Q3861" s="41"/>
    </row>
    <row r="3862" customFormat="false" ht="12.75" hidden="false" customHeight="false" outlineLevel="0" collapsed="false">
      <c r="B3862" s="85" t="s">
        <v>268</v>
      </c>
      <c r="C3862" s="85"/>
      <c r="D3862" s="85"/>
      <c r="E3862" s="85"/>
      <c r="F3862" s="85"/>
      <c r="G3862" s="85"/>
      <c r="H3862" s="85"/>
      <c r="I3862" s="85"/>
      <c r="J3862" s="86" t="n">
        <v>13000</v>
      </c>
      <c r="K3862" s="86"/>
      <c r="L3862" s="86" t="n">
        <v>13000</v>
      </c>
      <c r="M3862" s="86"/>
      <c r="N3862" s="86" t="n">
        <v>0</v>
      </c>
      <c r="O3862" s="86"/>
      <c r="P3862" s="87" t="n">
        <v>0</v>
      </c>
      <c r="Q3862" s="87"/>
    </row>
    <row r="3863" customFormat="false" ht="12.75" hidden="false" customHeight="false" outlineLevel="0" collapsed="false">
      <c r="B3863" s="85" t="s">
        <v>271</v>
      </c>
      <c r="C3863" s="85"/>
      <c r="D3863" s="85"/>
      <c r="E3863" s="85"/>
      <c r="F3863" s="85"/>
      <c r="G3863" s="85"/>
      <c r="H3863" s="85"/>
      <c r="I3863" s="85"/>
      <c r="J3863" s="86" t="n">
        <v>13000</v>
      </c>
      <c r="K3863" s="86"/>
      <c r="L3863" s="86" t="n">
        <v>13000</v>
      </c>
      <c r="M3863" s="86"/>
      <c r="N3863" s="86" t="n">
        <v>0</v>
      </c>
      <c r="O3863" s="86"/>
      <c r="P3863" s="87" t="n">
        <v>0</v>
      </c>
      <c r="Q3863" s="87"/>
    </row>
    <row r="3864" customFormat="false" ht="12.75" hidden="false" customHeight="false" outlineLevel="0" collapsed="false">
      <c r="B3864" s="93" t="s">
        <v>775</v>
      </c>
      <c r="C3864" s="93"/>
      <c r="D3864" s="93" t="s">
        <v>776</v>
      </c>
      <c r="E3864" s="93"/>
      <c r="F3864" s="93"/>
      <c r="G3864" s="93"/>
      <c r="H3864" s="93"/>
      <c r="I3864" s="93"/>
      <c r="J3864" s="18" t="n">
        <v>5000</v>
      </c>
      <c r="K3864" s="18"/>
      <c r="L3864" s="18" t="n">
        <v>5000</v>
      </c>
      <c r="M3864" s="18"/>
      <c r="N3864" s="18" t="n">
        <v>0</v>
      </c>
      <c r="O3864" s="18"/>
      <c r="P3864" s="19" t="n">
        <v>0</v>
      </c>
      <c r="Q3864" s="19"/>
    </row>
    <row r="3865" customFormat="false" ht="12.75" hidden="false" customHeight="false" outlineLevel="0" collapsed="false">
      <c r="B3865" s="93" t="s">
        <v>667</v>
      </c>
      <c r="C3865" s="93"/>
      <c r="D3865" s="93" t="s">
        <v>668</v>
      </c>
      <c r="E3865" s="93"/>
      <c r="F3865" s="93"/>
      <c r="G3865" s="93"/>
      <c r="H3865" s="93"/>
      <c r="I3865" s="93"/>
      <c r="J3865" s="18" t="n">
        <v>8000</v>
      </c>
      <c r="K3865" s="18"/>
      <c r="L3865" s="18" t="n">
        <v>8000</v>
      </c>
      <c r="M3865" s="18"/>
      <c r="N3865" s="18" t="n">
        <v>0</v>
      </c>
      <c r="O3865" s="18"/>
      <c r="P3865" s="19" t="n">
        <v>0</v>
      </c>
      <c r="Q3865" s="19"/>
    </row>
    <row r="3866" customFormat="false" ht="12.75" hidden="false" customHeight="false" outlineLevel="0" collapsed="false">
      <c r="B3866" s="91" t="s">
        <v>853</v>
      </c>
      <c r="C3866" s="91"/>
      <c r="D3866" s="91" t="s">
        <v>854</v>
      </c>
      <c r="E3866" s="91"/>
      <c r="F3866" s="91"/>
      <c r="G3866" s="91"/>
      <c r="H3866" s="91"/>
      <c r="I3866" s="91"/>
      <c r="J3866" s="40" t="n">
        <v>2100</v>
      </c>
      <c r="K3866" s="40"/>
      <c r="L3866" s="40" t="n">
        <v>2100</v>
      </c>
      <c r="M3866" s="40"/>
      <c r="N3866" s="40" t="n">
        <v>110.77</v>
      </c>
      <c r="O3866" s="40"/>
      <c r="P3866" s="41" t="n">
        <v>5.27</v>
      </c>
      <c r="Q3866" s="41"/>
    </row>
    <row r="3867" customFormat="false" ht="12.75" hidden="false" customHeight="false" outlineLevel="0" collapsed="false">
      <c r="B3867" s="85" t="s">
        <v>263</v>
      </c>
      <c r="C3867" s="85"/>
      <c r="D3867" s="85"/>
      <c r="E3867" s="85"/>
      <c r="F3867" s="85"/>
      <c r="G3867" s="85"/>
      <c r="H3867" s="85"/>
      <c r="I3867" s="85"/>
      <c r="J3867" s="86" t="n">
        <v>700</v>
      </c>
      <c r="K3867" s="86"/>
      <c r="L3867" s="86" t="n">
        <v>700</v>
      </c>
      <c r="M3867" s="86"/>
      <c r="N3867" s="86" t="n">
        <v>110.77</v>
      </c>
      <c r="O3867" s="86"/>
      <c r="P3867" s="87" t="n">
        <v>15.82</v>
      </c>
      <c r="Q3867" s="87"/>
    </row>
    <row r="3868" customFormat="false" ht="12.75" hidden="false" customHeight="false" outlineLevel="0" collapsed="false">
      <c r="B3868" s="85" t="s">
        <v>265</v>
      </c>
      <c r="C3868" s="85"/>
      <c r="D3868" s="85"/>
      <c r="E3868" s="85"/>
      <c r="F3868" s="85"/>
      <c r="G3868" s="85"/>
      <c r="H3868" s="85"/>
      <c r="I3868" s="85"/>
      <c r="J3868" s="86" t="n">
        <v>700</v>
      </c>
      <c r="K3868" s="86"/>
      <c r="L3868" s="86" t="n">
        <v>700</v>
      </c>
      <c r="M3868" s="86"/>
      <c r="N3868" s="86" t="n">
        <v>110.77</v>
      </c>
      <c r="O3868" s="86"/>
      <c r="P3868" s="87" t="n">
        <v>15.82</v>
      </c>
      <c r="Q3868" s="87"/>
    </row>
    <row r="3869" customFormat="false" ht="12.75" hidden="false" customHeight="false" outlineLevel="0" collapsed="false">
      <c r="B3869" s="93" t="s">
        <v>570</v>
      </c>
      <c r="C3869" s="93"/>
      <c r="D3869" s="93" t="s">
        <v>571</v>
      </c>
      <c r="E3869" s="93"/>
      <c r="F3869" s="93"/>
      <c r="G3869" s="93"/>
      <c r="H3869" s="93"/>
      <c r="I3869" s="93"/>
      <c r="J3869" s="18" t="n">
        <v>700</v>
      </c>
      <c r="K3869" s="18"/>
      <c r="L3869" s="18" t="n">
        <v>700</v>
      </c>
      <c r="M3869" s="18"/>
      <c r="N3869" s="18" t="n">
        <v>110.77</v>
      </c>
      <c r="O3869" s="18"/>
      <c r="P3869" s="19" t="n">
        <v>15.82</v>
      </c>
      <c r="Q3869" s="19"/>
    </row>
    <row r="3870" customFormat="false" ht="12.75" hidden="false" customHeight="false" outlineLevel="0" collapsed="false">
      <c r="B3870" s="42" t="s">
        <v>659</v>
      </c>
      <c r="C3870" s="42"/>
      <c r="D3870" s="42" t="s">
        <v>660</v>
      </c>
      <c r="E3870" s="42"/>
      <c r="F3870" s="42"/>
      <c r="G3870" s="42"/>
      <c r="H3870" s="42"/>
      <c r="I3870" s="42"/>
      <c r="J3870" s="30"/>
      <c r="K3870" s="30"/>
      <c r="L3870" s="30"/>
      <c r="M3870" s="30"/>
      <c r="N3870" s="30" t="n">
        <v>110.77</v>
      </c>
      <c r="O3870" s="30"/>
      <c r="P3870" s="31"/>
      <c r="Q3870" s="31"/>
    </row>
    <row r="3871" customFormat="false" ht="12.75" hidden="false" customHeight="false" outlineLevel="0" collapsed="false">
      <c r="B3871" s="85" t="s">
        <v>273</v>
      </c>
      <c r="C3871" s="85"/>
      <c r="D3871" s="85"/>
      <c r="E3871" s="85"/>
      <c r="F3871" s="85"/>
      <c r="G3871" s="85"/>
      <c r="H3871" s="85"/>
      <c r="I3871" s="85"/>
      <c r="J3871" s="86" t="n">
        <v>1400</v>
      </c>
      <c r="K3871" s="86"/>
      <c r="L3871" s="86" t="n">
        <v>1400</v>
      </c>
      <c r="M3871" s="86"/>
      <c r="N3871" s="86" t="n">
        <v>0</v>
      </c>
      <c r="O3871" s="86"/>
      <c r="P3871" s="87" t="n">
        <v>0</v>
      </c>
      <c r="Q3871" s="87"/>
    </row>
    <row r="3872" customFormat="false" ht="12.75" hidden="false" customHeight="false" outlineLevel="0" collapsed="false">
      <c r="B3872" s="85" t="s">
        <v>275</v>
      </c>
      <c r="C3872" s="85"/>
      <c r="D3872" s="85"/>
      <c r="E3872" s="85"/>
      <c r="F3872" s="85"/>
      <c r="G3872" s="85"/>
      <c r="H3872" s="85"/>
      <c r="I3872" s="85"/>
      <c r="J3872" s="86" t="n">
        <v>1400</v>
      </c>
      <c r="K3872" s="86"/>
      <c r="L3872" s="86" t="n">
        <v>1400</v>
      </c>
      <c r="M3872" s="86"/>
      <c r="N3872" s="86" t="n">
        <v>0</v>
      </c>
      <c r="O3872" s="86"/>
      <c r="P3872" s="87" t="n">
        <v>0</v>
      </c>
      <c r="Q3872" s="87"/>
    </row>
    <row r="3873" customFormat="false" ht="12.75" hidden="false" customHeight="false" outlineLevel="0" collapsed="false">
      <c r="B3873" s="93" t="s">
        <v>570</v>
      </c>
      <c r="C3873" s="93"/>
      <c r="D3873" s="93" t="s">
        <v>571</v>
      </c>
      <c r="E3873" s="93"/>
      <c r="F3873" s="93"/>
      <c r="G3873" s="93"/>
      <c r="H3873" s="93"/>
      <c r="I3873" s="93"/>
      <c r="J3873" s="18" t="n">
        <v>1400</v>
      </c>
      <c r="K3873" s="18"/>
      <c r="L3873" s="18" t="n">
        <v>1400</v>
      </c>
      <c r="M3873" s="18"/>
      <c r="N3873" s="18" t="n">
        <v>0</v>
      </c>
      <c r="O3873" s="18"/>
      <c r="P3873" s="19" t="n">
        <v>0</v>
      </c>
      <c r="Q3873" s="19"/>
    </row>
    <row r="3874" customFormat="false" ht="12.75" hidden="false" customHeight="false" outlineLevel="0" collapsed="false">
      <c r="B3874" s="91" t="s">
        <v>867</v>
      </c>
      <c r="C3874" s="91"/>
      <c r="D3874" s="91" t="s">
        <v>868</v>
      </c>
      <c r="E3874" s="91"/>
      <c r="F3874" s="91"/>
      <c r="G3874" s="91"/>
      <c r="H3874" s="91"/>
      <c r="I3874" s="91"/>
      <c r="J3874" s="40" t="n">
        <v>3</v>
      </c>
      <c r="K3874" s="40"/>
      <c r="L3874" s="40" t="n">
        <v>3</v>
      </c>
      <c r="M3874" s="40"/>
      <c r="N3874" s="40" t="n">
        <v>0</v>
      </c>
      <c r="O3874" s="40"/>
      <c r="P3874" s="41" t="n">
        <v>0</v>
      </c>
      <c r="Q3874" s="41"/>
    </row>
    <row r="3875" customFormat="false" ht="12.75" hidden="false" customHeight="false" outlineLevel="0" collapsed="false">
      <c r="B3875" s="85" t="s">
        <v>260</v>
      </c>
      <c r="C3875" s="85"/>
      <c r="D3875" s="85"/>
      <c r="E3875" s="85"/>
      <c r="F3875" s="85"/>
      <c r="G3875" s="85"/>
      <c r="H3875" s="85"/>
      <c r="I3875" s="85"/>
      <c r="J3875" s="86" t="n">
        <v>3</v>
      </c>
      <c r="K3875" s="86"/>
      <c r="L3875" s="86" t="n">
        <v>3</v>
      </c>
      <c r="M3875" s="86"/>
      <c r="N3875" s="86" t="n">
        <v>0</v>
      </c>
      <c r="O3875" s="86"/>
      <c r="P3875" s="87" t="n">
        <v>0</v>
      </c>
      <c r="Q3875" s="87"/>
    </row>
    <row r="3876" customFormat="false" ht="12.75" hidden="false" customHeight="false" outlineLevel="0" collapsed="false">
      <c r="B3876" s="85" t="s">
        <v>262</v>
      </c>
      <c r="C3876" s="85"/>
      <c r="D3876" s="85"/>
      <c r="E3876" s="85"/>
      <c r="F3876" s="85"/>
      <c r="G3876" s="85"/>
      <c r="H3876" s="85"/>
      <c r="I3876" s="85"/>
      <c r="J3876" s="86" t="n">
        <v>3</v>
      </c>
      <c r="K3876" s="86"/>
      <c r="L3876" s="86" t="n">
        <v>3</v>
      </c>
      <c r="M3876" s="86"/>
      <c r="N3876" s="86" t="n">
        <v>0</v>
      </c>
      <c r="O3876" s="86"/>
      <c r="P3876" s="87" t="n">
        <v>0</v>
      </c>
      <c r="Q3876" s="87"/>
    </row>
    <row r="3877" customFormat="false" ht="12.75" hidden="false" customHeight="false" outlineLevel="0" collapsed="false">
      <c r="B3877" s="93" t="s">
        <v>570</v>
      </c>
      <c r="C3877" s="93"/>
      <c r="D3877" s="93" t="s">
        <v>571</v>
      </c>
      <c r="E3877" s="93"/>
      <c r="F3877" s="93"/>
      <c r="G3877" s="93"/>
      <c r="H3877" s="93"/>
      <c r="I3877" s="93"/>
      <c r="J3877" s="18" t="n">
        <v>3</v>
      </c>
      <c r="K3877" s="18"/>
      <c r="L3877" s="18" t="n">
        <v>3</v>
      </c>
      <c r="M3877" s="18"/>
      <c r="N3877" s="18" t="n">
        <v>0</v>
      </c>
      <c r="O3877" s="18"/>
      <c r="P3877" s="19" t="n">
        <v>0</v>
      </c>
      <c r="Q3877" s="19"/>
    </row>
    <row r="3878" customFormat="false" ht="12.75" hidden="false" customHeight="false" outlineLevel="0" collapsed="false">
      <c r="B3878" s="91" t="s">
        <v>855</v>
      </c>
      <c r="C3878" s="91"/>
      <c r="D3878" s="91" t="s">
        <v>856</v>
      </c>
      <c r="E3878" s="91"/>
      <c r="F3878" s="91"/>
      <c r="G3878" s="91"/>
      <c r="H3878" s="91"/>
      <c r="I3878" s="91"/>
      <c r="J3878" s="40" t="n">
        <v>24000</v>
      </c>
      <c r="K3878" s="40"/>
      <c r="L3878" s="40" t="n">
        <v>24000</v>
      </c>
      <c r="M3878" s="40"/>
      <c r="N3878" s="40" t="n">
        <v>11781.03</v>
      </c>
      <c r="O3878" s="40"/>
      <c r="P3878" s="41" t="n">
        <v>49.09</v>
      </c>
      <c r="Q3878" s="41"/>
    </row>
    <row r="3879" customFormat="false" ht="12.75" hidden="false" customHeight="false" outlineLevel="0" collapsed="false">
      <c r="B3879" s="85" t="s">
        <v>268</v>
      </c>
      <c r="C3879" s="85"/>
      <c r="D3879" s="85"/>
      <c r="E3879" s="85"/>
      <c r="F3879" s="85"/>
      <c r="G3879" s="85"/>
      <c r="H3879" s="85"/>
      <c r="I3879" s="85"/>
      <c r="J3879" s="86" t="n">
        <v>24000</v>
      </c>
      <c r="K3879" s="86"/>
      <c r="L3879" s="86" t="n">
        <v>24000</v>
      </c>
      <c r="M3879" s="86"/>
      <c r="N3879" s="86" t="n">
        <v>11781.03</v>
      </c>
      <c r="O3879" s="86"/>
      <c r="P3879" s="87" t="n">
        <v>49.09</v>
      </c>
      <c r="Q3879" s="87"/>
    </row>
    <row r="3880" customFormat="false" ht="12.75" hidden="false" customHeight="false" outlineLevel="0" collapsed="false">
      <c r="B3880" s="85" t="s">
        <v>271</v>
      </c>
      <c r="C3880" s="85"/>
      <c r="D3880" s="85"/>
      <c r="E3880" s="85"/>
      <c r="F3880" s="85"/>
      <c r="G3880" s="85"/>
      <c r="H3880" s="85"/>
      <c r="I3880" s="85"/>
      <c r="J3880" s="86" t="n">
        <v>24000</v>
      </c>
      <c r="K3880" s="86"/>
      <c r="L3880" s="86" t="n">
        <v>24000</v>
      </c>
      <c r="M3880" s="86"/>
      <c r="N3880" s="86" t="n">
        <v>11781.03</v>
      </c>
      <c r="O3880" s="86"/>
      <c r="P3880" s="87" t="n">
        <v>49.09</v>
      </c>
      <c r="Q3880" s="87"/>
    </row>
    <row r="3881" customFormat="false" ht="12.75" hidden="false" customHeight="false" outlineLevel="0" collapsed="false">
      <c r="B3881" s="93" t="s">
        <v>570</v>
      </c>
      <c r="C3881" s="93"/>
      <c r="D3881" s="93" t="s">
        <v>571</v>
      </c>
      <c r="E3881" s="93"/>
      <c r="F3881" s="93"/>
      <c r="G3881" s="93"/>
      <c r="H3881" s="93"/>
      <c r="I3881" s="93"/>
      <c r="J3881" s="18" t="n">
        <v>24000</v>
      </c>
      <c r="K3881" s="18"/>
      <c r="L3881" s="18" t="n">
        <v>24000</v>
      </c>
      <c r="M3881" s="18"/>
      <c r="N3881" s="18" t="n">
        <v>11781.03</v>
      </c>
      <c r="O3881" s="18"/>
      <c r="P3881" s="19" t="n">
        <v>49.09</v>
      </c>
      <c r="Q3881" s="19"/>
    </row>
    <row r="3882" customFormat="false" ht="12.75" hidden="false" customHeight="false" outlineLevel="0" collapsed="false">
      <c r="B3882" s="42" t="s">
        <v>659</v>
      </c>
      <c r="C3882" s="42"/>
      <c r="D3882" s="42" t="s">
        <v>660</v>
      </c>
      <c r="E3882" s="42"/>
      <c r="F3882" s="42"/>
      <c r="G3882" s="42"/>
      <c r="H3882" s="42"/>
      <c r="I3882" s="42"/>
      <c r="J3882" s="30"/>
      <c r="K3882" s="30"/>
      <c r="L3882" s="30"/>
      <c r="M3882" s="30"/>
      <c r="N3882" s="30" t="n">
        <v>343.2</v>
      </c>
      <c r="O3882" s="30"/>
      <c r="P3882" s="31"/>
      <c r="Q3882" s="31"/>
    </row>
    <row r="3883" customFormat="false" ht="12.75" hidden="false" customHeight="false" outlineLevel="0" collapsed="false">
      <c r="B3883" s="42" t="s">
        <v>857</v>
      </c>
      <c r="C3883" s="42"/>
      <c r="D3883" s="42" t="s">
        <v>858</v>
      </c>
      <c r="E3883" s="42"/>
      <c r="F3883" s="42"/>
      <c r="G3883" s="42"/>
      <c r="H3883" s="42"/>
      <c r="I3883" s="42"/>
      <c r="J3883" s="30"/>
      <c r="K3883" s="30"/>
      <c r="L3883" s="30"/>
      <c r="M3883" s="30"/>
      <c r="N3883" s="30" t="n">
        <v>10581.03</v>
      </c>
      <c r="O3883" s="30"/>
      <c r="P3883" s="31"/>
      <c r="Q3883" s="31"/>
    </row>
    <row r="3884" customFormat="false" ht="12.75" hidden="false" customHeight="false" outlineLevel="0" collapsed="false">
      <c r="B3884" s="42" t="s">
        <v>687</v>
      </c>
      <c r="C3884" s="42"/>
      <c r="D3884" s="42" t="s">
        <v>688</v>
      </c>
      <c r="E3884" s="42"/>
      <c r="F3884" s="42"/>
      <c r="G3884" s="42"/>
      <c r="H3884" s="42"/>
      <c r="I3884" s="42"/>
      <c r="J3884" s="30"/>
      <c r="K3884" s="30"/>
      <c r="L3884" s="30"/>
      <c r="M3884" s="30"/>
      <c r="N3884" s="30" t="n">
        <v>856.8</v>
      </c>
      <c r="O3884" s="30"/>
      <c r="P3884" s="31"/>
      <c r="Q3884" s="31"/>
    </row>
    <row r="3885" customFormat="false" ht="25.5" hidden="false" customHeight="true" outlineLevel="0" collapsed="false">
      <c r="B3885" s="91" t="s">
        <v>859</v>
      </c>
      <c r="C3885" s="91"/>
      <c r="D3885" s="92" t="s">
        <v>860</v>
      </c>
      <c r="E3885" s="92"/>
      <c r="F3885" s="92"/>
      <c r="G3885" s="92"/>
      <c r="H3885" s="92"/>
      <c r="I3885" s="92"/>
      <c r="J3885" s="40" t="n">
        <v>250</v>
      </c>
      <c r="K3885" s="40"/>
      <c r="L3885" s="40" t="n">
        <v>250</v>
      </c>
      <c r="M3885" s="40"/>
      <c r="N3885" s="40" t="n">
        <v>0</v>
      </c>
      <c r="O3885" s="40"/>
      <c r="P3885" s="41" t="n">
        <v>0</v>
      </c>
      <c r="Q3885" s="41"/>
    </row>
    <row r="3886" customFormat="false" ht="12.75" hidden="false" customHeight="false" outlineLevel="0" collapsed="false">
      <c r="B3886" s="85" t="s">
        <v>268</v>
      </c>
      <c r="C3886" s="85"/>
      <c r="D3886" s="85"/>
      <c r="E3886" s="85"/>
      <c r="F3886" s="85"/>
      <c r="G3886" s="85"/>
      <c r="H3886" s="85"/>
      <c r="I3886" s="85"/>
      <c r="J3886" s="86" t="n">
        <v>250</v>
      </c>
      <c r="K3886" s="86"/>
      <c r="L3886" s="86" t="n">
        <v>250</v>
      </c>
      <c r="M3886" s="86"/>
      <c r="N3886" s="86" t="n">
        <v>0</v>
      </c>
      <c r="O3886" s="86"/>
      <c r="P3886" s="87" t="n">
        <v>0</v>
      </c>
      <c r="Q3886" s="87"/>
    </row>
    <row r="3887" customFormat="false" ht="12.75" hidden="false" customHeight="false" outlineLevel="0" collapsed="false">
      <c r="B3887" s="85" t="s">
        <v>271</v>
      </c>
      <c r="C3887" s="85"/>
      <c r="D3887" s="85"/>
      <c r="E3887" s="85"/>
      <c r="F3887" s="85"/>
      <c r="G3887" s="85"/>
      <c r="H3887" s="85"/>
      <c r="I3887" s="85"/>
      <c r="J3887" s="86" t="n">
        <v>250</v>
      </c>
      <c r="K3887" s="86"/>
      <c r="L3887" s="86" t="n">
        <v>250</v>
      </c>
      <c r="M3887" s="86"/>
      <c r="N3887" s="86" t="n">
        <v>0</v>
      </c>
      <c r="O3887" s="86"/>
      <c r="P3887" s="87" t="n">
        <v>0</v>
      </c>
      <c r="Q3887" s="87"/>
    </row>
    <row r="3888" customFormat="false" ht="12.75" hidden="false" customHeight="false" outlineLevel="0" collapsed="false">
      <c r="B3888" s="93" t="s">
        <v>582</v>
      </c>
      <c r="C3888" s="93"/>
      <c r="D3888" s="93" t="s">
        <v>583</v>
      </c>
      <c r="E3888" s="93"/>
      <c r="F3888" s="93"/>
      <c r="G3888" s="93"/>
      <c r="H3888" s="93"/>
      <c r="I3888" s="93"/>
      <c r="J3888" s="18" t="n">
        <v>250</v>
      </c>
      <c r="K3888" s="18"/>
      <c r="L3888" s="18" t="n">
        <v>250</v>
      </c>
      <c r="M3888" s="18"/>
      <c r="N3888" s="18" t="n">
        <v>0</v>
      </c>
      <c r="O3888" s="18"/>
      <c r="P3888" s="19" t="n">
        <v>0</v>
      </c>
      <c r="Q3888" s="19"/>
    </row>
    <row r="3889" customFormat="false" ht="12.75" hidden="false" customHeight="false" outlineLevel="0" collapsed="false">
      <c r="B3889" s="82" t="s">
        <v>916</v>
      </c>
      <c r="C3889" s="82"/>
      <c r="D3889" s="82"/>
      <c r="E3889" s="82"/>
      <c r="F3889" s="82"/>
      <c r="G3889" s="82"/>
      <c r="H3889" s="82"/>
      <c r="I3889" s="82"/>
      <c r="J3889" s="83" t="n">
        <v>1966353</v>
      </c>
      <c r="K3889" s="83"/>
      <c r="L3889" s="83" t="n">
        <v>1966353</v>
      </c>
      <c r="M3889" s="83"/>
      <c r="N3889" s="83" t="n">
        <v>1055888.4</v>
      </c>
      <c r="O3889" s="83"/>
      <c r="P3889" s="84" t="n">
        <v>53.7</v>
      </c>
      <c r="Q3889" s="84"/>
    </row>
    <row r="3890" customFormat="false" ht="12.75" hidden="false" customHeight="false" outlineLevel="0" collapsed="false">
      <c r="B3890" s="85" t="s">
        <v>257</v>
      </c>
      <c r="C3890" s="85"/>
      <c r="D3890" s="85"/>
      <c r="E3890" s="85"/>
      <c r="F3890" s="85"/>
      <c r="G3890" s="85"/>
      <c r="H3890" s="85"/>
      <c r="I3890" s="85"/>
      <c r="J3890" s="86" t="n">
        <v>4750</v>
      </c>
      <c r="K3890" s="86"/>
      <c r="L3890" s="86" t="n">
        <v>4750</v>
      </c>
      <c r="M3890" s="86"/>
      <c r="N3890" s="86" t="n">
        <v>2461.43</v>
      </c>
      <c r="O3890" s="86"/>
      <c r="P3890" s="87" t="n">
        <v>51.82</v>
      </c>
      <c r="Q3890" s="87"/>
    </row>
    <row r="3891" customFormat="false" ht="12.75" hidden="false" customHeight="false" outlineLevel="0" collapsed="false">
      <c r="B3891" s="85" t="s">
        <v>258</v>
      </c>
      <c r="C3891" s="85"/>
      <c r="D3891" s="85"/>
      <c r="E3891" s="85"/>
      <c r="F3891" s="85"/>
      <c r="G3891" s="85"/>
      <c r="H3891" s="85"/>
      <c r="I3891" s="85"/>
      <c r="J3891" s="86" t="n">
        <v>4750</v>
      </c>
      <c r="K3891" s="86"/>
      <c r="L3891" s="86" t="n">
        <v>4750</v>
      </c>
      <c r="M3891" s="86"/>
      <c r="N3891" s="86" t="n">
        <v>2461.43</v>
      </c>
      <c r="O3891" s="86"/>
      <c r="P3891" s="87" t="n">
        <v>51.82</v>
      </c>
      <c r="Q3891" s="87"/>
    </row>
    <row r="3892" customFormat="false" ht="12.75" hidden="false" customHeight="false" outlineLevel="0" collapsed="false">
      <c r="B3892" s="85" t="s">
        <v>260</v>
      </c>
      <c r="C3892" s="85"/>
      <c r="D3892" s="85"/>
      <c r="E3892" s="85"/>
      <c r="F3892" s="85"/>
      <c r="G3892" s="85"/>
      <c r="H3892" s="85"/>
      <c r="I3892" s="85"/>
      <c r="J3892" s="86" t="n">
        <v>25070</v>
      </c>
      <c r="K3892" s="86"/>
      <c r="L3892" s="86" t="n">
        <v>25070</v>
      </c>
      <c r="M3892" s="86"/>
      <c r="N3892" s="86" t="n">
        <v>19643.31</v>
      </c>
      <c r="O3892" s="86"/>
      <c r="P3892" s="87" t="n">
        <v>78.35</v>
      </c>
      <c r="Q3892" s="87"/>
    </row>
    <row r="3893" customFormat="false" ht="12.75" hidden="false" customHeight="false" outlineLevel="0" collapsed="false">
      <c r="B3893" s="85" t="s">
        <v>262</v>
      </c>
      <c r="C3893" s="85"/>
      <c r="D3893" s="85"/>
      <c r="E3893" s="85"/>
      <c r="F3893" s="85"/>
      <c r="G3893" s="85"/>
      <c r="H3893" s="85"/>
      <c r="I3893" s="85"/>
      <c r="J3893" s="86" t="n">
        <v>25070</v>
      </c>
      <c r="K3893" s="86"/>
      <c r="L3893" s="86" t="n">
        <v>25070</v>
      </c>
      <c r="M3893" s="86"/>
      <c r="N3893" s="86" t="n">
        <v>19643.31</v>
      </c>
      <c r="O3893" s="86"/>
      <c r="P3893" s="87" t="n">
        <v>78.35</v>
      </c>
      <c r="Q3893" s="87"/>
    </row>
    <row r="3894" customFormat="false" ht="12.75" hidden="false" customHeight="false" outlineLevel="0" collapsed="false">
      <c r="B3894" s="85" t="s">
        <v>263</v>
      </c>
      <c r="C3894" s="85"/>
      <c r="D3894" s="85"/>
      <c r="E3894" s="85"/>
      <c r="F3894" s="85"/>
      <c r="G3894" s="85"/>
      <c r="H3894" s="85"/>
      <c r="I3894" s="85"/>
      <c r="J3894" s="86" t="n">
        <v>141240</v>
      </c>
      <c r="K3894" s="86"/>
      <c r="L3894" s="86" t="n">
        <v>141240</v>
      </c>
      <c r="M3894" s="86"/>
      <c r="N3894" s="86" t="n">
        <v>64722.17</v>
      </c>
      <c r="O3894" s="86"/>
      <c r="P3894" s="87" t="n">
        <v>45.82</v>
      </c>
      <c r="Q3894" s="87"/>
    </row>
    <row r="3895" customFormat="false" ht="12.75" hidden="false" customHeight="false" outlineLevel="0" collapsed="false">
      <c r="B3895" s="85" t="s">
        <v>265</v>
      </c>
      <c r="C3895" s="85"/>
      <c r="D3895" s="85"/>
      <c r="E3895" s="85"/>
      <c r="F3895" s="85"/>
      <c r="G3895" s="85"/>
      <c r="H3895" s="85"/>
      <c r="I3895" s="85"/>
      <c r="J3895" s="86" t="n">
        <v>4000</v>
      </c>
      <c r="K3895" s="86"/>
      <c r="L3895" s="86" t="n">
        <v>4000</v>
      </c>
      <c r="M3895" s="86"/>
      <c r="N3895" s="86" t="n">
        <v>0</v>
      </c>
      <c r="O3895" s="86"/>
      <c r="P3895" s="87" t="n">
        <v>0</v>
      </c>
      <c r="Q3895" s="87"/>
    </row>
    <row r="3896" customFormat="false" ht="12.75" hidden="false" customHeight="false" outlineLevel="0" collapsed="false">
      <c r="B3896" s="85" t="s">
        <v>266</v>
      </c>
      <c r="C3896" s="85"/>
      <c r="D3896" s="85"/>
      <c r="E3896" s="85"/>
      <c r="F3896" s="85"/>
      <c r="G3896" s="85"/>
      <c r="H3896" s="85"/>
      <c r="I3896" s="85"/>
      <c r="J3896" s="86" t="n">
        <v>137240</v>
      </c>
      <c r="K3896" s="86"/>
      <c r="L3896" s="86" t="n">
        <v>137240</v>
      </c>
      <c r="M3896" s="86"/>
      <c r="N3896" s="86" t="n">
        <v>64722.17</v>
      </c>
      <c r="O3896" s="86"/>
      <c r="P3896" s="87" t="n">
        <v>47.16</v>
      </c>
      <c r="Q3896" s="87"/>
    </row>
    <row r="3897" customFormat="false" ht="12.75" hidden="false" customHeight="false" outlineLevel="0" collapsed="false">
      <c r="B3897" s="85" t="s">
        <v>268</v>
      </c>
      <c r="C3897" s="85"/>
      <c r="D3897" s="85"/>
      <c r="E3897" s="85"/>
      <c r="F3897" s="85"/>
      <c r="G3897" s="85"/>
      <c r="H3897" s="85"/>
      <c r="I3897" s="85"/>
      <c r="J3897" s="86" t="n">
        <v>1787193</v>
      </c>
      <c r="K3897" s="86"/>
      <c r="L3897" s="86" t="n">
        <v>1787193</v>
      </c>
      <c r="M3897" s="86"/>
      <c r="N3897" s="86" t="n">
        <v>969061.49</v>
      </c>
      <c r="O3897" s="86"/>
      <c r="P3897" s="87" t="n">
        <v>54.22</v>
      </c>
      <c r="Q3897" s="87"/>
    </row>
    <row r="3898" customFormat="false" ht="12.75" hidden="false" customHeight="false" outlineLevel="0" collapsed="false">
      <c r="B3898" s="85" t="s">
        <v>269</v>
      </c>
      <c r="C3898" s="85"/>
      <c r="D3898" s="85"/>
      <c r="E3898" s="85"/>
      <c r="F3898" s="85"/>
      <c r="G3898" s="85"/>
      <c r="H3898" s="85"/>
      <c r="I3898" s="85"/>
      <c r="J3898" s="86" t="n">
        <v>302</v>
      </c>
      <c r="K3898" s="86"/>
      <c r="L3898" s="86" t="n">
        <v>302</v>
      </c>
      <c r="M3898" s="86"/>
      <c r="N3898" s="86" t="n">
        <v>0</v>
      </c>
      <c r="O3898" s="86"/>
      <c r="P3898" s="87" t="n">
        <v>0</v>
      </c>
      <c r="Q3898" s="87"/>
    </row>
    <row r="3899" customFormat="false" ht="12.75" hidden="false" customHeight="false" outlineLevel="0" collapsed="false">
      <c r="B3899" s="85" t="s">
        <v>270</v>
      </c>
      <c r="C3899" s="85"/>
      <c r="D3899" s="85"/>
      <c r="E3899" s="85"/>
      <c r="F3899" s="85"/>
      <c r="G3899" s="85"/>
      <c r="H3899" s="85"/>
      <c r="I3899" s="85"/>
      <c r="J3899" s="86" t="n">
        <v>2317</v>
      </c>
      <c r="K3899" s="86"/>
      <c r="L3899" s="86" t="n">
        <v>2317</v>
      </c>
      <c r="M3899" s="86"/>
      <c r="N3899" s="86" t="n">
        <v>1248.13</v>
      </c>
      <c r="O3899" s="86"/>
      <c r="P3899" s="87" t="n">
        <v>53.87</v>
      </c>
      <c r="Q3899" s="87"/>
    </row>
    <row r="3900" customFormat="false" ht="12.75" hidden="false" customHeight="false" outlineLevel="0" collapsed="false">
      <c r="B3900" s="85" t="s">
        <v>271</v>
      </c>
      <c r="C3900" s="85"/>
      <c r="D3900" s="85"/>
      <c r="E3900" s="85"/>
      <c r="F3900" s="85"/>
      <c r="G3900" s="85"/>
      <c r="H3900" s="85"/>
      <c r="I3900" s="85"/>
      <c r="J3900" s="86" t="n">
        <v>1713574</v>
      </c>
      <c r="K3900" s="86"/>
      <c r="L3900" s="86" t="n">
        <v>1713574</v>
      </c>
      <c r="M3900" s="86"/>
      <c r="N3900" s="86" t="n">
        <v>958536.55</v>
      </c>
      <c r="O3900" s="86"/>
      <c r="P3900" s="87" t="n">
        <v>55.94</v>
      </c>
      <c r="Q3900" s="87"/>
    </row>
    <row r="3901" customFormat="false" ht="12.75" hidden="false" customHeight="false" outlineLevel="0" collapsed="false">
      <c r="B3901" s="85" t="s">
        <v>272</v>
      </c>
      <c r="C3901" s="85"/>
      <c r="D3901" s="85"/>
      <c r="E3901" s="85"/>
      <c r="F3901" s="85"/>
      <c r="G3901" s="85"/>
      <c r="H3901" s="85"/>
      <c r="I3901" s="85"/>
      <c r="J3901" s="86" t="n">
        <v>71000</v>
      </c>
      <c r="K3901" s="86"/>
      <c r="L3901" s="86" t="n">
        <v>71000</v>
      </c>
      <c r="M3901" s="86"/>
      <c r="N3901" s="86" t="n">
        <v>9276.81</v>
      </c>
      <c r="O3901" s="86"/>
      <c r="P3901" s="87" t="n">
        <v>13.07</v>
      </c>
      <c r="Q3901" s="87"/>
    </row>
    <row r="3902" customFormat="false" ht="12.75" hidden="false" customHeight="false" outlineLevel="0" collapsed="false">
      <c r="B3902" s="85" t="s">
        <v>273</v>
      </c>
      <c r="C3902" s="85"/>
      <c r="D3902" s="85"/>
      <c r="E3902" s="85"/>
      <c r="F3902" s="85"/>
      <c r="G3902" s="85"/>
      <c r="H3902" s="85"/>
      <c r="I3902" s="85"/>
      <c r="J3902" s="86" t="n">
        <v>8000</v>
      </c>
      <c r="K3902" s="86"/>
      <c r="L3902" s="86" t="n">
        <v>8000</v>
      </c>
      <c r="M3902" s="86"/>
      <c r="N3902" s="86" t="n">
        <v>0</v>
      </c>
      <c r="O3902" s="86"/>
      <c r="P3902" s="87" t="n">
        <v>0</v>
      </c>
      <c r="Q3902" s="87"/>
    </row>
    <row r="3903" customFormat="false" ht="12.75" hidden="false" customHeight="false" outlineLevel="0" collapsed="false">
      <c r="B3903" s="85" t="s">
        <v>275</v>
      </c>
      <c r="C3903" s="85"/>
      <c r="D3903" s="85"/>
      <c r="E3903" s="85"/>
      <c r="F3903" s="85"/>
      <c r="G3903" s="85"/>
      <c r="H3903" s="85"/>
      <c r="I3903" s="85"/>
      <c r="J3903" s="86" t="n">
        <v>8000</v>
      </c>
      <c r="K3903" s="86"/>
      <c r="L3903" s="86" t="n">
        <v>8000</v>
      </c>
      <c r="M3903" s="86"/>
      <c r="N3903" s="86" t="n">
        <v>0</v>
      </c>
      <c r="O3903" s="86"/>
      <c r="P3903" s="87" t="n">
        <v>0</v>
      </c>
      <c r="Q3903" s="87"/>
    </row>
    <row r="3904" customFormat="false" ht="12.75" hidden="false" customHeight="false" outlineLevel="0" collapsed="false">
      <c r="B3904" s="85" t="s">
        <v>276</v>
      </c>
      <c r="C3904" s="85"/>
      <c r="D3904" s="85"/>
      <c r="E3904" s="85"/>
      <c r="F3904" s="85"/>
      <c r="G3904" s="85"/>
      <c r="H3904" s="85"/>
      <c r="I3904" s="85"/>
      <c r="J3904" s="86" t="n">
        <v>100</v>
      </c>
      <c r="K3904" s="86"/>
      <c r="L3904" s="86" t="n">
        <v>100</v>
      </c>
      <c r="M3904" s="86"/>
      <c r="N3904" s="86" t="n">
        <v>0</v>
      </c>
      <c r="O3904" s="86"/>
      <c r="P3904" s="87" t="n">
        <v>0</v>
      </c>
      <c r="Q3904" s="87"/>
    </row>
    <row r="3905" customFormat="false" ht="12.75" hidden="false" customHeight="false" outlineLevel="0" collapsed="false">
      <c r="B3905" s="85" t="s">
        <v>278</v>
      </c>
      <c r="C3905" s="85"/>
      <c r="D3905" s="85"/>
      <c r="E3905" s="85"/>
      <c r="F3905" s="85"/>
      <c r="G3905" s="85"/>
      <c r="H3905" s="85"/>
      <c r="I3905" s="85"/>
      <c r="J3905" s="86" t="n">
        <v>100</v>
      </c>
      <c r="K3905" s="86"/>
      <c r="L3905" s="86" t="n">
        <v>100</v>
      </c>
      <c r="M3905" s="86"/>
      <c r="N3905" s="86" t="n">
        <v>0</v>
      </c>
      <c r="O3905" s="86"/>
      <c r="P3905" s="87" t="n">
        <v>0</v>
      </c>
      <c r="Q3905" s="87"/>
    </row>
    <row r="3906" customFormat="false" ht="12.75" hidden="false" customHeight="false" outlineLevel="0" collapsed="false">
      <c r="B3906" s="88" t="s">
        <v>795</v>
      </c>
      <c r="C3906" s="88"/>
      <c r="D3906" s="88" t="s">
        <v>796</v>
      </c>
      <c r="E3906" s="88"/>
      <c r="F3906" s="88"/>
      <c r="G3906" s="88"/>
      <c r="H3906" s="88"/>
      <c r="I3906" s="88"/>
      <c r="J3906" s="89" t="n">
        <v>2619</v>
      </c>
      <c r="K3906" s="89"/>
      <c r="L3906" s="89" t="n">
        <v>2619</v>
      </c>
      <c r="M3906" s="89"/>
      <c r="N3906" s="89" t="n">
        <v>1248.13</v>
      </c>
      <c r="O3906" s="89"/>
      <c r="P3906" s="90" t="n">
        <v>47.66</v>
      </c>
      <c r="Q3906" s="90"/>
    </row>
    <row r="3907" customFormat="false" ht="12.75" hidden="false" customHeight="false" outlineLevel="0" collapsed="false">
      <c r="B3907" s="91" t="s">
        <v>871</v>
      </c>
      <c r="C3907" s="91"/>
      <c r="D3907" s="91" t="s">
        <v>872</v>
      </c>
      <c r="E3907" s="91"/>
      <c r="F3907" s="91"/>
      <c r="G3907" s="91"/>
      <c r="H3907" s="91"/>
      <c r="I3907" s="91"/>
      <c r="J3907" s="40" t="n">
        <v>2619</v>
      </c>
      <c r="K3907" s="40"/>
      <c r="L3907" s="40" t="n">
        <v>2619</v>
      </c>
      <c r="M3907" s="40"/>
      <c r="N3907" s="40" t="n">
        <v>1248.13</v>
      </c>
      <c r="O3907" s="40"/>
      <c r="P3907" s="41" t="n">
        <v>47.66</v>
      </c>
      <c r="Q3907" s="41"/>
    </row>
    <row r="3908" customFormat="false" ht="12.75" hidden="false" customHeight="false" outlineLevel="0" collapsed="false">
      <c r="B3908" s="85" t="s">
        <v>268</v>
      </c>
      <c r="C3908" s="85"/>
      <c r="D3908" s="85"/>
      <c r="E3908" s="85"/>
      <c r="F3908" s="85"/>
      <c r="G3908" s="85"/>
      <c r="H3908" s="85"/>
      <c r="I3908" s="85"/>
      <c r="J3908" s="86" t="n">
        <v>2619</v>
      </c>
      <c r="K3908" s="86"/>
      <c r="L3908" s="86" t="n">
        <v>2619</v>
      </c>
      <c r="M3908" s="86"/>
      <c r="N3908" s="86" t="n">
        <v>1248.13</v>
      </c>
      <c r="O3908" s="86"/>
      <c r="P3908" s="87" t="n">
        <v>47.66</v>
      </c>
      <c r="Q3908" s="87"/>
    </row>
    <row r="3909" customFormat="false" ht="12.75" hidden="false" customHeight="false" outlineLevel="0" collapsed="false">
      <c r="B3909" s="85" t="s">
        <v>269</v>
      </c>
      <c r="C3909" s="85"/>
      <c r="D3909" s="85"/>
      <c r="E3909" s="85"/>
      <c r="F3909" s="85"/>
      <c r="G3909" s="85"/>
      <c r="H3909" s="85"/>
      <c r="I3909" s="85"/>
      <c r="J3909" s="86" t="n">
        <v>302</v>
      </c>
      <c r="K3909" s="86"/>
      <c r="L3909" s="86" t="n">
        <v>302</v>
      </c>
      <c r="M3909" s="86"/>
      <c r="N3909" s="86" t="n">
        <v>0</v>
      </c>
      <c r="O3909" s="86"/>
      <c r="P3909" s="87" t="n">
        <v>0</v>
      </c>
      <c r="Q3909" s="87"/>
    </row>
    <row r="3910" customFormat="false" ht="12.75" hidden="false" customHeight="false" outlineLevel="0" collapsed="false">
      <c r="B3910" s="93" t="s">
        <v>570</v>
      </c>
      <c r="C3910" s="93"/>
      <c r="D3910" s="93" t="s">
        <v>571</v>
      </c>
      <c r="E3910" s="93"/>
      <c r="F3910" s="93"/>
      <c r="G3910" s="93"/>
      <c r="H3910" s="93"/>
      <c r="I3910" s="93"/>
      <c r="J3910" s="18" t="n">
        <v>302</v>
      </c>
      <c r="K3910" s="18"/>
      <c r="L3910" s="18" t="n">
        <v>302</v>
      </c>
      <c r="M3910" s="18"/>
      <c r="N3910" s="18" t="n">
        <v>0</v>
      </c>
      <c r="O3910" s="18"/>
      <c r="P3910" s="19" t="n">
        <v>0</v>
      </c>
      <c r="Q3910" s="19"/>
    </row>
    <row r="3911" customFormat="false" ht="12.75" hidden="false" customHeight="false" outlineLevel="0" collapsed="false">
      <c r="B3911" s="85" t="s">
        <v>270</v>
      </c>
      <c r="C3911" s="85"/>
      <c r="D3911" s="85"/>
      <c r="E3911" s="85"/>
      <c r="F3911" s="85"/>
      <c r="G3911" s="85"/>
      <c r="H3911" s="85"/>
      <c r="I3911" s="85"/>
      <c r="J3911" s="86" t="n">
        <v>2317</v>
      </c>
      <c r="K3911" s="86"/>
      <c r="L3911" s="86" t="n">
        <v>2317</v>
      </c>
      <c r="M3911" s="86"/>
      <c r="N3911" s="86" t="n">
        <v>1248.13</v>
      </c>
      <c r="O3911" s="86"/>
      <c r="P3911" s="87" t="n">
        <v>53.87</v>
      </c>
      <c r="Q3911" s="87"/>
    </row>
    <row r="3912" customFormat="false" ht="12.75" hidden="false" customHeight="false" outlineLevel="0" collapsed="false">
      <c r="B3912" s="93" t="s">
        <v>570</v>
      </c>
      <c r="C3912" s="93"/>
      <c r="D3912" s="93" t="s">
        <v>571</v>
      </c>
      <c r="E3912" s="93"/>
      <c r="F3912" s="93"/>
      <c r="G3912" s="93"/>
      <c r="H3912" s="93"/>
      <c r="I3912" s="93"/>
      <c r="J3912" s="18" t="n">
        <v>2317</v>
      </c>
      <c r="K3912" s="18"/>
      <c r="L3912" s="18" t="n">
        <v>2317</v>
      </c>
      <c r="M3912" s="18"/>
      <c r="N3912" s="18" t="n">
        <v>1248.13</v>
      </c>
      <c r="O3912" s="18"/>
      <c r="P3912" s="19" t="n">
        <v>53.87</v>
      </c>
      <c r="Q3912" s="19"/>
    </row>
    <row r="3913" customFormat="false" ht="12.75" hidden="false" customHeight="false" outlineLevel="0" collapsed="false">
      <c r="B3913" s="42" t="s">
        <v>857</v>
      </c>
      <c r="C3913" s="42"/>
      <c r="D3913" s="42" t="s">
        <v>858</v>
      </c>
      <c r="E3913" s="42"/>
      <c r="F3913" s="42"/>
      <c r="G3913" s="42"/>
      <c r="H3913" s="42"/>
      <c r="I3913" s="42"/>
      <c r="J3913" s="30"/>
      <c r="K3913" s="30"/>
      <c r="L3913" s="30"/>
      <c r="M3913" s="30"/>
      <c r="N3913" s="30" t="n">
        <v>1248.13</v>
      </c>
      <c r="O3913" s="30"/>
      <c r="P3913" s="31"/>
      <c r="Q3913" s="31"/>
    </row>
    <row r="3914" customFormat="false" ht="12.75" hidden="false" customHeight="false" outlineLevel="0" collapsed="false">
      <c r="B3914" s="88" t="s">
        <v>807</v>
      </c>
      <c r="C3914" s="88"/>
      <c r="D3914" s="88" t="s">
        <v>808</v>
      </c>
      <c r="E3914" s="88"/>
      <c r="F3914" s="88"/>
      <c r="G3914" s="88"/>
      <c r="H3914" s="88"/>
      <c r="I3914" s="88"/>
      <c r="J3914" s="89" t="n">
        <v>1862240</v>
      </c>
      <c r="K3914" s="89"/>
      <c r="L3914" s="89" t="n">
        <v>1862240</v>
      </c>
      <c r="M3914" s="89"/>
      <c r="N3914" s="89" t="n">
        <v>1029647.76</v>
      </c>
      <c r="O3914" s="89"/>
      <c r="P3914" s="90" t="n">
        <v>55.29</v>
      </c>
      <c r="Q3914" s="90"/>
    </row>
    <row r="3915" customFormat="false" ht="26.25" hidden="false" customHeight="true" outlineLevel="0" collapsed="false">
      <c r="B3915" s="91" t="s">
        <v>832</v>
      </c>
      <c r="C3915" s="91"/>
      <c r="D3915" s="92" t="s">
        <v>833</v>
      </c>
      <c r="E3915" s="92"/>
      <c r="F3915" s="92"/>
      <c r="G3915" s="92"/>
      <c r="H3915" s="92"/>
      <c r="I3915" s="92"/>
      <c r="J3915" s="40" t="n">
        <v>1826740</v>
      </c>
      <c r="K3915" s="40"/>
      <c r="L3915" s="40" t="n">
        <v>1826740</v>
      </c>
      <c r="M3915" s="40"/>
      <c r="N3915" s="40" t="n">
        <v>1029647.76</v>
      </c>
      <c r="O3915" s="40"/>
      <c r="P3915" s="41" t="n">
        <v>56.37</v>
      </c>
      <c r="Q3915" s="41"/>
    </row>
    <row r="3916" customFormat="false" ht="12.75" hidden="false" customHeight="false" outlineLevel="0" collapsed="false">
      <c r="B3916" s="85" t="s">
        <v>260</v>
      </c>
      <c r="C3916" s="85"/>
      <c r="D3916" s="85"/>
      <c r="E3916" s="85"/>
      <c r="F3916" s="85"/>
      <c r="G3916" s="85"/>
      <c r="H3916" s="85"/>
      <c r="I3916" s="85"/>
      <c r="J3916" s="86" t="n">
        <v>5000</v>
      </c>
      <c r="K3916" s="86"/>
      <c r="L3916" s="86" t="n">
        <v>5000</v>
      </c>
      <c r="M3916" s="86"/>
      <c r="N3916" s="86" t="n">
        <v>6389.04</v>
      </c>
      <c r="O3916" s="86"/>
      <c r="P3916" s="87" t="n">
        <v>127.78</v>
      </c>
      <c r="Q3916" s="87"/>
    </row>
    <row r="3917" customFormat="false" ht="12.75" hidden="false" customHeight="false" outlineLevel="0" collapsed="false">
      <c r="B3917" s="85" t="s">
        <v>262</v>
      </c>
      <c r="C3917" s="85"/>
      <c r="D3917" s="85"/>
      <c r="E3917" s="85"/>
      <c r="F3917" s="85"/>
      <c r="G3917" s="85"/>
      <c r="H3917" s="85"/>
      <c r="I3917" s="85"/>
      <c r="J3917" s="86" t="n">
        <v>5000</v>
      </c>
      <c r="K3917" s="86"/>
      <c r="L3917" s="86" t="n">
        <v>5000</v>
      </c>
      <c r="M3917" s="86"/>
      <c r="N3917" s="86" t="n">
        <v>6389.04</v>
      </c>
      <c r="O3917" s="86"/>
      <c r="P3917" s="87" t="n">
        <v>127.78</v>
      </c>
      <c r="Q3917" s="87"/>
    </row>
    <row r="3918" customFormat="false" ht="12.75" hidden="false" customHeight="false" outlineLevel="0" collapsed="false">
      <c r="B3918" s="93" t="s">
        <v>570</v>
      </c>
      <c r="C3918" s="93"/>
      <c r="D3918" s="93" t="s">
        <v>571</v>
      </c>
      <c r="E3918" s="93"/>
      <c r="F3918" s="93"/>
      <c r="G3918" s="93"/>
      <c r="H3918" s="93"/>
      <c r="I3918" s="93"/>
      <c r="J3918" s="18" t="n">
        <v>5000</v>
      </c>
      <c r="K3918" s="18"/>
      <c r="L3918" s="18" t="n">
        <v>5000</v>
      </c>
      <c r="M3918" s="18"/>
      <c r="N3918" s="18" t="n">
        <v>6389.04</v>
      </c>
      <c r="O3918" s="18"/>
      <c r="P3918" s="19" t="n">
        <v>127.78</v>
      </c>
      <c r="Q3918" s="19"/>
    </row>
    <row r="3919" customFormat="false" ht="12.75" hidden="false" customHeight="false" outlineLevel="0" collapsed="false">
      <c r="B3919" s="42" t="s">
        <v>616</v>
      </c>
      <c r="C3919" s="42"/>
      <c r="D3919" s="42" t="s">
        <v>617</v>
      </c>
      <c r="E3919" s="42"/>
      <c r="F3919" s="42"/>
      <c r="G3919" s="42"/>
      <c r="H3919" s="42"/>
      <c r="I3919" s="42"/>
      <c r="J3919" s="30"/>
      <c r="K3919" s="30"/>
      <c r="L3919" s="30"/>
      <c r="M3919" s="30"/>
      <c r="N3919" s="30" t="n">
        <v>6389.04</v>
      </c>
      <c r="O3919" s="30"/>
      <c r="P3919" s="31"/>
      <c r="Q3919" s="31"/>
    </row>
    <row r="3920" customFormat="false" ht="12.75" hidden="false" customHeight="false" outlineLevel="0" collapsed="false">
      <c r="B3920" s="85" t="s">
        <v>263</v>
      </c>
      <c r="C3920" s="85"/>
      <c r="D3920" s="85"/>
      <c r="E3920" s="85"/>
      <c r="F3920" s="85"/>
      <c r="G3920" s="85"/>
      <c r="H3920" s="85"/>
      <c r="I3920" s="85"/>
      <c r="J3920" s="86" t="n">
        <v>101740</v>
      </c>
      <c r="K3920" s="86"/>
      <c r="L3920" s="86" t="n">
        <v>101740</v>
      </c>
      <c r="M3920" s="86"/>
      <c r="N3920" s="86" t="n">
        <v>64722.17</v>
      </c>
      <c r="O3920" s="86"/>
      <c r="P3920" s="87" t="n">
        <v>63.62</v>
      </c>
      <c r="Q3920" s="87"/>
    </row>
    <row r="3921" customFormat="false" ht="12.75" hidden="false" customHeight="false" outlineLevel="0" collapsed="false">
      <c r="B3921" s="85" t="s">
        <v>266</v>
      </c>
      <c r="C3921" s="85"/>
      <c r="D3921" s="85"/>
      <c r="E3921" s="85"/>
      <c r="F3921" s="85"/>
      <c r="G3921" s="85"/>
      <c r="H3921" s="85"/>
      <c r="I3921" s="85"/>
      <c r="J3921" s="86" t="n">
        <v>101740</v>
      </c>
      <c r="K3921" s="86"/>
      <c r="L3921" s="86" t="n">
        <v>101740</v>
      </c>
      <c r="M3921" s="86"/>
      <c r="N3921" s="86" t="n">
        <v>64722.17</v>
      </c>
      <c r="O3921" s="86"/>
      <c r="P3921" s="87" t="n">
        <v>63.62</v>
      </c>
      <c r="Q3921" s="87"/>
    </row>
    <row r="3922" customFormat="false" ht="12.75" hidden="false" customHeight="false" outlineLevel="0" collapsed="false">
      <c r="B3922" s="93" t="s">
        <v>570</v>
      </c>
      <c r="C3922" s="93"/>
      <c r="D3922" s="93" t="s">
        <v>571</v>
      </c>
      <c r="E3922" s="93"/>
      <c r="F3922" s="93"/>
      <c r="G3922" s="93"/>
      <c r="H3922" s="93"/>
      <c r="I3922" s="93"/>
      <c r="J3922" s="18" t="n">
        <v>100740</v>
      </c>
      <c r="K3922" s="18"/>
      <c r="L3922" s="18" t="n">
        <v>100740</v>
      </c>
      <c r="M3922" s="18"/>
      <c r="N3922" s="18" t="n">
        <v>64276.28</v>
      </c>
      <c r="O3922" s="18"/>
      <c r="P3922" s="19" t="n">
        <v>63.8</v>
      </c>
      <c r="Q3922" s="19"/>
    </row>
    <row r="3923" customFormat="false" ht="12.75" hidden="false" customHeight="false" outlineLevel="0" collapsed="false">
      <c r="B3923" s="42" t="s">
        <v>845</v>
      </c>
      <c r="C3923" s="42"/>
      <c r="D3923" s="42" t="s">
        <v>846</v>
      </c>
      <c r="E3923" s="42"/>
      <c r="F3923" s="42"/>
      <c r="G3923" s="42"/>
      <c r="H3923" s="42"/>
      <c r="I3923" s="42"/>
      <c r="J3923" s="30"/>
      <c r="K3923" s="30"/>
      <c r="L3923" s="30"/>
      <c r="M3923" s="30"/>
      <c r="N3923" s="30" t="n">
        <v>15409.73</v>
      </c>
      <c r="O3923" s="30"/>
      <c r="P3923" s="31"/>
      <c r="Q3923" s="31"/>
    </row>
    <row r="3924" customFormat="false" ht="12.75" hidden="false" customHeight="false" outlineLevel="0" collapsed="false">
      <c r="B3924" s="42" t="s">
        <v>659</v>
      </c>
      <c r="C3924" s="42"/>
      <c r="D3924" s="42" t="s">
        <v>660</v>
      </c>
      <c r="E3924" s="42"/>
      <c r="F3924" s="42"/>
      <c r="G3924" s="42"/>
      <c r="H3924" s="42"/>
      <c r="I3924" s="42"/>
      <c r="J3924" s="30"/>
      <c r="K3924" s="30"/>
      <c r="L3924" s="30"/>
      <c r="M3924" s="30"/>
      <c r="N3924" s="30" t="n">
        <v>2523.58</v>
      </c>
      <c r="O3924" s="30"/>
      <c r="P3924" s="31"/>
      <c r="Q3924" s="31"/>
    </row>
    <row r="3925" customFormat="false" ht="12.75" hidden="false" customHeight="false" outlineLevel="0" collapsed="false">
      <c r="B3925" s="42" t="s">
        <v>705</v>
      </c>
      <c r="C3925" s="42"/>
      <c r="D3925" s="42" t="s">
        <v>706</v>
      </c>
      <c r="E3925" s="42"/>
      <c r="F3925" s="42"/>
      <c r="G3925" s="42"/>
      <c r="H3925" s="42"/>
      <c r="I3925" s="42"/>
      <c r="J3925" s="30"/>
      <c r="K3925" s="30"/>
      <c r="L3925" s="30"/>
      <c r="M3925" s="30"/>
      <c r="N3925" s="30" t="n">
        <v>14825.63</v>
      </c>
      <c r="O3925" s="30"/>
      <c r="P3925" s="31"/>
      <c r="Q3925" s="31"/>
    </row>
    <row r="3926" customFormat="false" ht="12.75" hidden="false" customHeight="false" outlineLevel="0" collapsed="false">
      <c r="B3926" s="42" t="s">
        <v>707</v>
      </c>
      <c r="C3926" s="42"/>
      <c r="D3926" s="42" t="s">
        <v>708</v>
      </c>
      <c r="E3926" s="42"/>
      <c r="F3926" s="42"/>
      <c r="G3926" s="42"/>
      <c r="H3926" s="42"/>
      <c r="I3926" s="42"/>
      <c r="J3926" s="30"/>
      <c r="K3926" s="30"/>
      <c r="L3926" s="30"/>
      <c r="M3926" s="30"/>
      <c r="N3926" s="30" t="n">
        <v>171.05</v>
      </c>
      <c r="O3926" s="30"/>
      <c r="P3926" s="31"/>
      <c r="Q3926" s="31"/>
    </row>
    <row r="3927" customFormat="false" ht="12.75" hidden="false" customHeight="false" outlineLevel="0" collapsed="false">
      <c r="B3927" s="42" t="s">
        <v>636</v>
      </c>
      <c r="C3927" s="42"/>
      <c r="D3927" s="42" t="s">
        <v>637</v>
      </c>
      <c r="E3927" s="42"/>
      <c r="F3927" s="42"/>
      <c r="G3927" s="42"/>
      <c r="H3927" s="42"/>
      <c r="I3927" s="42"/>
      <c r="J3927" s="30"/>
      <c r="K3927" s="30"/>
      <c r="L3927" s="30"/>
      <c r="M3927" s="30"/>
      <c r="N3927" s="30" t="n">
        <v>553.76</v>
      </c>
      <c r="O3927" s="30"/>
      <c r="P3927" s="31"/>
      <c r="Q3927" s="31"/>
    </row>
    <row r="3928" customFormat="false" ht="12.75" hidden="false" customHeight="false" outlineLevel="0" collapsed="false">
      <c r="B3928" s="42" t="s">
        <v>661</v>
      </c>
      <c r="C3928" s="42"/>
      <c r="D3928" s="42" t="s">
        <v>662</v>
      </c>
      <c r="E3928" s="42"/>
      <c r="F3928" s="42"/>
      <c r="G3928" s="42"/>
      <c r="H3928" s="42"/>
      <c r="I3928" s="42"/>
      <c r="J3928" s="30"/>
      <c r="K3928" s="30"/>
      <c r="L3928" s="30"/>
      <c r="M3928" s="30"/>
      <c r="N3928" s="30" t="n">
        <v>1521.36</v>
      </c>
      <c r="O3928" s="30"/>
      <c r="P3928" s="31"/>
      <c r="Q3928" s="31"/>
    </row>
    <row r="3929" customFormat="false" ht="12.75" hidden="false" customHeight="false" outlineLevel="0" collapsed="false">
      <c r="B3929" s="42" t="s">
        <v>663</v>
      </c>
      <c r="C3929" s="42"/>
      <c r="D3929" s="42" t="s">
        <v>664</v>
      </c>
      <c r="E3929" s="42"/>
      <c r="F3929" s="42"/>
      <c r="G3929" s="42"/>
      <c r="H3929" s="42"/>
      <c r="I3929" s="42"/>
      <c r="J3929" s="30"/>
      <c r="K3929" s="30"/>
      <c r="L3929" s="30"/>
      <c r="M3929" s="30"/>
      <c r="N3929" s="30" t="n">
        <v>8355.03</v>
      </c>
      <c r="O3929" s="30"/>
      <c r="P3929" s="31"/>
      <c r="Q3929" s="31"/>
    </row>
    <row r="3930" customFormat="false" ht="12.75" hidden="false" customHeight="false" outlineLevel="0" collapsed="false">
      <c r="B3930" s="42" t="s">
        <v>574</v>
      </c>
      <c r="C3930" s="42"/>
      <c r="D3930" s="42" t="s">
        <v>575</v>
      </c>
      <c r="E3930" s="42"/>
      <c r="F3930" s="42"/>
      <c r="G3930" s="42"/>
      <c r="H3930" s="42"/>
      <c r="I3930" s="42"/>
      <c r="J3930" s="30"/>
      <c r="K3930" s="30"/>
      <c r="L3930" s="30"/>
      <c r="M3930" s="30"/>
      <c r="N3930" s="30" t="n">
        <v>17024.92</v>
      </c>
      <c r="O3930" s="30"/>
      <c r="P3930" s="31"/>
      <c r="Q3930" s="31"/>
    </row>
    <row r="3931" customFormat="false" ht="12.75" hidden="false" customHeight="false" outlineLevel="0" collapsed="false">
      <c r="B3931" s="42" t="s">
        <v>711</v>
      </c>
      <c r="C3931" s="42"/>
      <c r="D3931" s="42" t="s">
        <v>712</v>
      </c>
      <c r="E3931" s="42"/>
      <c r="F3931" s="42"/>
      <c r="G3931" s="42"/>
      <c r="H3931" s="42"/>
      <c r="I3931" s="42"/>
      <c r="J3931" s="30"/>
      <c r="K3931" s="30"/>
      <c r="L3931" s="30"/>
      <c r="M3931" s="30"/>
      <c r="N3931" s="30" t="n">
        <v>2430.05</v>
      </c>
      <c r="O3931" s="30"/>
      <c r="P3931" s="31"/>
      <c r="Q3931" s="31"/>
    </row>
    <row r="3932" customFormat="false" ht="12.75" hidden="false" customHeight="false" outlineLevel="0" collapsed="false">
      <c r="B3932" s="42" t="s">
        <v>713</v>
      </c>
      <c r="C3932" s="42"/>
      <c r="D3932" s="42" t="s">
        <v>714</v>
      </c>
      <c r="E3932" s="42"/>
      <c r="F3932" s="42"/>
      <c r="G3932" s="42"/>
      <c r="H3932" s="42"/>
      <c r="I3932" s="42"/>
      <c r="J3932" s="30"/>
      <c r="K3932" s="30"/>
      <c r="L3932" s="30"/>
      <c r="M3932" s="30"/>
      <c r="N3932" s="30" t="n">
        <v>1302.72</v>
      </c>
      <c r="O3932" s="30"/>
      <c r="P3932" s="31"/>
      <c r="Q3932" s="31"/>
    </row>
    <row r="3933" customFormat="false" ht="12.75" hidden="false" customHeight="false" outlineLevel="0" collapsed="false">
      <c r="B3933" s="42" t="s">
        <v>592</v>
      </c>
      <c r="C3933" s="42"/>
      <c r="D3933" s="42" t="s">
        <v>593</v>
      </c>
      <c r="E3933" s="42"/>
      <c r="F3933" s="42"/>
      <c r="G3933" s="42"/>
      <c r="H3933" s="42"/>
      <c r="I3933" s="42"/>
      <c r="J3933" s="30"/>
      <c r="K3933" s="30"/>
      <c r="L3933" s="30"/>
      <c r="M3933" s="30"/>
      <c r="N3933" s="30" t="n">
        <v>158.45</v>
      </c>
      <c r="O3933" s="30"/>
      <c r="P3933" s="31"/>
      <c r="Q3933" s="31"/>
    </row>
    <row r="3934" customFormat="false" ht="12.75" hidden="false" customHeight="false" outlineLevel="0" collapsed="false">
      <c r="B3934" s="93" t="s">
        <v>638</v>
      </c>
      <c r="C3934" s="93"/>
      <c r="D3934" s="93" t="s">
        <v>639</v>
      </c>
      <c r="E3934" s="93"/>
      <c r="F3934" s="93"/>
      <c r="G3934" s="93"/>
      <c r="H3934" s="93"/>
      <c r="I3934" s="93"/>
      <c r="J3934" s="18" t="n">
        <v>1000</v>
      </c>
      <c r="K3934" s="18"/>
      <c r="L3934" s="18" t="n">
        <v>1000</v>
      </c>
      <c r="M3934" s="18"/>
      <c r="N3934" s="18" t="n">
        <v>445.89</v>
      </c>
      <c r="O3934" s="18"/>
      <c r="P3934" s="19" t="n">
        <v>44.59</v>
      </c>
      <c r="Q3934" s="19"/>
    </row>
    <row r="3935" customFormat="false" ht="12.75" hidden="false" customHeight="false" outlineLevel="0" collapsed="false">
      <c r="B3935" s="42" t="s">
        <v>640</v>
      </c>
      <c r="C3935" s="42"/>
      <c r="D3935" s="42" t="s">
        <v>641</v>
      </c>
      <c r="E3935" s="42"/>
      <c r="F3935" s="42"/>
      <c r="G3935" s="42"/>
      <c r="H3935" s="42"/>
      <c r="I3935" s="42"/>
      <c r="J3935" s="30"/>
      <c r="K3935" s="30"/>
      <c r="L3935" s="30"/>
      <c r="M3935" s="30"/>
      <c r="N3935" s="30" t="n">
        <v>445.89</v>
      </c>
      <c r="O3935" s="30"/>
      <c r="P3935" s="31"/>
      <c r="Q3935" s="31"/>
    </row>
    <row r="3936" customFormat="false" ht="12.75" hidden="false" customHeight="false" outlineLevel="0" collapsed="false">
      <c r="B3936" s="85" t="s">
        <v>268</v>
      </c>
      <c r="C3936" s="85"/>
      <c r="D3936" s="85"/>
      <c r="E3936" s="85"/>
      <c r="F3936" s="85"/>
      <c r="G3936" s="85"/>
      <c r="H3936" s="85"/>
      <c r="I3936" s="85"/>
      <c r="J3936" s="86" t="n">
        <v>1720000</v>
      </c>
      <c r="K3936" s="86"/>
      <c r="L3936" s="86" t="n">
        <v>1720000</v>
      </c>
      <c r="M3936" s="86"/>
      <c r="N3936" s="86" t="n">
        <v>958536.55</v>
      </c>
      <c r="O3936" s="86"/>
      <c r="P3936" s="87" t="n">
        <v>55.73</v>
      </c>
      <c r="Q3936" s="87"/>
    </row>
    <row r="3937" customFormat="false" ht="12.75" hidden="false" customHeight="false" outlineLevel="0" collapsed="false">
      <c r="B3937" s="85" t="s">
        <v>271</v>
      </c>
      <c r="C3937" s="85"/>
      <c r="D3937" s="85"/>
      <c r="E3937" s="85"/>
      <c r="F3937" s="85"/>
      <c r="G3937" s="85"/>
      <c r="H3937" s="85"/>
      <c r="I3937" s="85"/>
      <c r="J3937" s="86" t="n">
        <v>1710000</v>
      </c>
      <c r="K3937" s="86"/>
      <c r="L3937" s="86" t="n">
        <v>1710000</v>
      </c>
      <c r="M3937" s="86"/>
      <c r="N3937" s="86" t="n">
        <v>958536.55</v>
      </c>
      <c r="O3937" s="86"/>
      <c r="P3937" s="87" t="n">
        <v>56.05</v>
      </c>
      <c r="Q3937" s="87"/>
    </row>
    <row r="3938" customFormat="false" ht="12.75" hidden="false" customHeight="false" outlineLevel="0" collapsed="false">
      <c r="B3938" s="93" t="s">
        <v>675</v>
      </c>
      <c r="C3938" s="93"/>
      <c r="D3938" s="93" t="s">
        <v>676</v>
      </c>
      <c r="E3938" s="93"/>
      <c r="F3938" s="93"/>
      <c r="G3938" s="93"/>
      <c r="H3938" s="93"/>
      <c r="I3938" s="93"/>
      <c r="J3938" s="18" t="n">
        <v>1705000</v>
      </c>
      <c r="K3938" s="18"/>
      <c r="L3938" s="18" t="n">
        <v>1705000</v>
      </c>
      <c r="M3938" s="18"/>
      <c r="N3938" s="18" t="n">
        <v>953875.63</v>
      </c>
      <c r="O3938" s="18"/>
      <c r="P3938" s="19" t="n">
        <v>55.95</v>
      </c>
      <c r="Q3938" s="19"/>
    </row>
    <row r="3939" customFormat="false" ht="12.75" hidden="false" customHeight="false" outlineLevel="0" collapsed="false">
      <c r="B3939" s="42" t="s">
        <v>683</v>
      </c>
      <c r="C3939" s="42"/>
      <c r="D3939" s="42" t="s">
        <v>684</v>
      </c>
      <c r="E3939" s="42"/>
      <c r="F3939" s="42"/>
      <c r="G3939" s="42"/>
      <c r="H3939" s="42"/>
      <c r="I3939" s="42"/>
      <c r="J3939" s="30"/>
      <c r="K3939" s="30"/>
      <c r="L3939" s="30"/>
      <c r="M3939" s="30"/>
      <c r="N3939" s="30" t="n">
        <v>813520.33</v>
      </c>
      <c r="O3939" s="30"/>
      <c r="P3939" s="31"/>
      <c r="Q3939" s="31"/>
    </row>
    <row r="3940" customFormat="false" ht="12.75" hidden="false" customHeight="false" outlineLevel="0" collapsed="false">
      <c r="B3940" s="42" t="s">
        <v>843</v>
      </c>
      <c r="C3940" s="42"/>
      <c r="D3940" s="42" t="s">
        <v>844</v>
      </c>
      <c r="E3940" s="42"/>
      <c r="F3940" s="42"/>
      <c r="G3940" s="42"/>
      <c r="H3940" s="42"/>
      <c r="I3940" s="42"/>
      <c r="J3940" s="30"/>
      <c r="K3940" s="30"/>
      <c r="L3940" s="30"/>
      <c r="M3940" s="30"/>
      <c r="N3940" s="30" t="n">
        <v>27735.98</v>
      </c>
      <c r="O3940" s="30"/>
      <c r="P3940" s="31"/>
      <c r="Q3940" s="31"/>
    </row>
    <row r="3941" customFormat="false" ht="12.75" hidden="false" customHeight="false" outlineLevel="0" collapsed="false">
      <c r="B3941" s="42" t="s">
        <v>685</v>
      </c>
      <c r="C3941" s="42"/>
      <c r="D3941" s="42" t="s">
        <v>686</v>
      </c>
      <c r="E3941" s="42"/>
      <c r="F3941" s="42"/>
      <c r="G3941" s="42"/>
      <c r="H3941" s="42"/>
      <c r="I3941" s="42"/>
      <c r="J3941" s="30"/>
      <c r="K3941" s="30"/>
      <c r="L3941" s="30"/>
      <c r="M3941" s="30"/>
      <c r="N3941" s="30" t="n">
        <v>112619.32</v>
      </c>
      <c r="O3941" s="30"/>
      <c r="P3941" s="31"/>
      <c r="Q3941" s="31"/>
    </row>
    <row r="3942" customFormat="false" ht="12.75" hidden="false" customHeight="false" outlineLevel="0" collapsed="false">
      <c r="B3942" s="93" t="s">
        <v>570</v>
      </c>
      <c r="C3942" s="93"/>
      <c r="D3942" s="93" t="s">
        <v>571</v>
      </c>
      <c r="E3942" s="93"/>
      <c r="F3942" s="93"/>
      <c r="G3942" s="93"/>
      <c r="H3942" s="93"/>
      <c r="I3942" s="93"/>
      <c r="J3942" s="18" t="n">
        <v>5000</v>
      </c>
      <c r="K3942" s="18"/>
      <c r="L3942" s="18" t="n">
        <v>5000</v>
      </c>
      <c r="M3942" s="18"/>
      <c r="N3942" s="18" t="n">
        <v>4660.92</v>
      </c>
      <c r="O3942" s="18"/>
      <c r="P3942" s="19" t="n">
        <v>93.22</v>
      </c>
      <c r="Q3942" s="19"/>
    </row>
    <row r="3943" customFormat="false" ht="12.75" hidden="false" customHeight="false" outlineLevel="0" collapsed="false">
      <c r="B3943" s="42" t="s">
        <v>628</v>
      </c>
      <c r="C3943" s="42"/>
      <c r="D3943" s="42" t="s">
        <v>629</v>
      </c>
      <c r="E3943" s="42"/>
      <c r="F3943" s="42"/>
      <c r="G3943" s="42"/>
      <c r="H3943" s="42"/>
      <c r="I3943" s="42"/>
      <c r="J3943" s="30"/>
      <c r="K3943" s="30"/>
      <c r="L3943" s="30"/>
      <c r="M3943" s="30"/>
      <c r="N3943" s="30" t="n">
        <v>61.08</v>
      </c>
      <c r="O3943" s="30"/>
      <c r="P3943" s="31"/>
      <c r="Q3943" s="31"/>
    </row>
    <row r="3944" customFormat="false" ht="12.75" hidden="false" customHeight="false" outlineLevel="0" collapsed="false">
      <c r="B3944" s="42" t="s">
        <v>837</v>
      </c>
      <c r="C3944" s="42"/>
      <c r="D3944" s="42" t="s">
        <v>838</v>
      </c>
      <c r="E3944" s="42"/>
      <c r="F3944" s="42"/>
      <c r="G3944" s="42"/>
      <c r="H3944" s="42"/>
      <c r="I3944" s="42"/>
      <c r="J3944" s="30"/>
      <c r="K3944" s="30"/>
      <c r="L3944" s="30"/>
      <c r="M3944" s="30"/>
      <c r="N3944" s="30" t="n">
        <v>51.6</v>
      </c>
      <c r="O3944" s="30"/>
      <c r="P3944" s="31"/>
      <c r="Q3944" s="31"/>
    </row>
    <row r="3945" customFormat="false" ht="12.75" hidden="false" customHeight="false" outlineLevel="0" collapsed="false">
      <c r="B3945" s="42" t="s">
        <v>659</v>
      </c>
      <c r="C3945" s="42"/>
      <c r="D3945" s="42" t="s">
        <v>660</v>
      </c>
      <c r="E3945" s="42"/>
      <c r="F3945" s="42"/>
      <c r="G3945" s="42"/>
      <c r="H3945" s="42"/>
      <c r="I3945" s="42"/>
      <c r="J3945" s="30"/>
      <c r="K3945" s="30"/>
      <c r="L3945" s="30"/>
      <c r="M3945" s="30"/>
      <c r="N3945" s="30" t="n">
        <v>1507.84</v>
      </c>
      <c r="O3945" s="30"/>
      <c r="P3945" s="31"/>
      <c r="Q3945" s="31"/>
    </row>
    <row r="3946" customFormat="false" ht="12.75" hidden="false" customHeight="false" outlineLevel="0" collapsed="false">
      <c r="B3946" s="42" t="s">
        <v>707</v>
      </c>
      <c r="C3946" s="42"/>
      <c r="D3946" s="42" t="s">
        <v>708</v>
      </c>
      <c r="E3946" s="42"/>
      <c r="F3946" s="42"/>
      <c r="G3946" s="42"/>
      <c r="H3946" s="42"/>
      <c r="I3946" s="42"/>
      <c r="J3946" s="30"/>
      <c r="K3946" s="30"/>
      <c r="L3946" s="30"/>
      <c r="M3946" s="30"/>
      <c r="N3946" s="30" t="n">
        <v>266.74</v>
      </c>
      <c r="O3946" s="30"/>
      <c r="P3946" s="31"/>
      <c r="Q3946" s="31"/>
    </row>
    <row r="3947" customFormat="false" ht="12.75" hidden="false" customHeight="false" outlineLevel="0" collapsed="false">
      <c r="B3947" s="42" t="s">
        <v>713</v>
      </c>
      <c r="C3947" s="42"/>
      <c r="D3947" s="42" t="s">
        <v>714</v>
      </c>
      <c r="E3947" s="42"/>
      <c r="F3947" s="42"/>
      <c r="G3947" s="42"/>
      <c r="H3947" s="42"/>
      <c r="I3947" s="42"/>
      <c r="J3947" s="30"/>
      <c r="K3947" s="30"/>
      <c r="L3947" s="30"/>
      <c r="M3947" s="30"/>
      <c r="N3947" s="30" t="n">
        <v>57.5</v>
      </c>
      <c r="O3947" s="30"/>
      <c r="P3947" s="31"/>
      <c r="Q3947" s="31"/>
    </row>
    <row r="3948" customFormat="false" ht="12.75" hidden="false" customHeight="false" outlineLevel="0" collapsed="false">
      <c r="B3948" s="42" t="s">
        <v>576</v>
      </c>
      <c r="C3948" s="42"/>
      <c r="D3948" s="42" t="s">
        <v>577</v>
      </c>
      <c r="E3948" s="42"/>
      <c r="F3948" s="42"/>
      <c r="G3948" s="42"/>
      <c r="H3948" s="42"/>
      <c r="I3948" s="42"/>
      <c r="J3948" s="30"/>
      <c r="K3948" s="30"/>
      <c r="L3948" s="30"/>
      <c r="M3948" s="30"/>
      <c r="N3948" s="30" t="n">
        <v>50</v>
      </c>
      <c r="O3948" s="30"/>
      <c r="P3948" s="31"/>
      <c r="Q3948" s="31"/>
    </row>
    <row r="3949" customFormat="false" ht="12.75" hidden="false" customHeight="false" outlineLevel="0" collapsed="false">
      <c r="B3949" s="42" t="s">
        <v>620</v>
      </c>
      <c r="C3949" s="42"/>
      <c r="D3949" s="42" t="s">
        <v>621</v>
      </c>
      <c r="E3949" s="42"/>
      <c r="F3949" s="42"/>
      <c r="G3949" s="42"/>
      <c r="H3949" s="42"/>
      <c r="I3949" s="42"/>
      <c r="J3949" s="30"/>
      <c r="K3949" s="30"/>
      <c r="L3949" s="30"/>
      <c r="M3949" s="30"/>
      <c r="N3949" s="30" t="n">
        <v>2664</v>
      </c>
      <c r="O3949" s="30"/>
      <c r="P3949" s="31"/>
      <c r="Q3949" s="31"/>
    </row>
    <row r="3950" customFormat="false" ht="12.75" hidden="false" customHeight="false" outlineLevel="0" collapsed="false">
      <c r="B3950" s="42" t="s">
        <v>616</v>
      </c>
      <c r="C3950" s="42"/>
      <c r="D3950" s="42" t="s">
        <v>617</v>
      </c>
      <c r="E3950" s="42"/>
      <c r="F3950" s="42"/>
      <c r="G3950" s="42"/>
      <c r="H3950" s="42"/>
      <c r="I3950" s="42"/>
      <c r="J3950" s="30"/>
      <c r="K3950" s="30"/>
      <c r="L3950" s="30"/>
      <c r="M3950" s="30"/>
      <c r="N3950" s="30" t="n">
        <v>2.16</v>
      </c>
      <c r="O3950" s="30"/>
      <c r="P3950" s="31"/>
      <c r="Q3950" s="31"/>
    </row>
    <row r="3951" customFormat="false" ht="12.75" hidden="false" customHeight="false" outlineLevel="0" collapsed="false">
      <c r="B3951" s="85" t="s">
        <v>272</v>
      </c>
      <c r="C3951" s="85"/>
      <c r="D3951" s="85"/>
      <c r="E3951" s="85"/>
      <c r="F3951" s="85"/>
      <c r="G3951" s="85"/>
      <c r="H3951" s="85"/>
      <c r="I3951" s="85"/>
      <c r="J3951" s="86" t="n">
        <v>10000</v>
      </c>
      <c r="K3951" s="86"/>
      <c r="L3951" s="86" t="n">
        <v>10000</v>
      </c>
      <c r="M3951" s="86"/>
      <c r="N3951" s="86" t="n">
        <v>0</v>
      </c>
      <c r="O3951" s="86"/>
      <c r="P3951" s="87" t="n">
        <v>0</v>
      </c>
      <c r="Q3951" s="87"/>
    </row>
    <row r="3952" customFormat="false" ht="12.75" hidden="false" customHeight="false" outlineLevel="0" collapsed="false">
      <c r="B3952" s="93" t="s">
        <v>570</v>
      </c>
      <c r="C3952" s="93"/>
      <c r="D3952" s="93" t="s">
        <v>571</v>
      </c>
      <c r="E3952" s="93"/>
      <c r="F3952" s="93"/>
      <c r="G3952" s="93"/>
      <c r="H3952" s="93"/>
      <c r="I3952" s="93"/>
      <c r="J3952" s="18" t="n">
        <v>10000</v>
      </c>
      <c r="K3952" s="18"/>
      <c r="L3952" s="18" t="n">
        <v>10000</v>
      </c>
      <c r="M3952" s="18"/>
      <c r="N3952" s="18" t="n">
        <v>0</v>
      </c>
      <c r="O3952" s="18"/>
      <c r="P3952" s="19" t="n">
        <v>0</v>
      </c>
      <c r="Q3952" s="19"/>
    </row>
    <row r="3953" customFormat="false" ht="12.75" hidden="false" customHeight="false" outlineLevel="0" collapsed="false">
      <c r="B3953" s="91" t="s">
        <v>887</v>
      </c>
      <c r="C3953" s="91"/>
      <c r="D3953" s="91" t="s">
        <v>888</v>
      </c>
      <c r="E3953" s="91"/>
      <c r="F3953" s="91"/>
      <c r="G3953" s="91"/>
      <c r="H3953" s="91"/>
      <c r="I3953" s="91"/>
      <c r="J3953" s="40" t="n">
        <v>17000</v>
      </c>
      <c r="K3953" s="40"/>
      <c r="L3953" s="40" t="n">
        <v>17000</v>
      </c>
      <c r="M3953" s="40"/>
      <c r="N3953" s="40" t="n">
        <v>0</v>
      </c>
      <c r="O3953" s="40"/>
      <c r="P3953" s="41" t="n">
        <v>0</v>
      </c>
      <c r="Q3953" s="41"/>
    </row>
    <row r="3954" customFormat="false" ht="12.75" hidden="false" customHeight="false" outlineLevel="0" collapsed="false">
      <c r="B3954" s="85" t="s">
        <v>263</v>
      </c>
      <c r="C3954" s="85"/>
      <c r="D3954" s="85"/>
      <c r="E3954" s="85"/>
      <c r="F3954" s="85"/>
      <c r="G3954" s="85"/>
      <c r="H3954" s="85"/>
      <c r="I3954" s="85"/>
      <c r="J3954" s="86" t="n">
        <v>17000</v>
      </c>
      <c r="K3954" s="86"/>
      <c r="L3954" s="86" t="n">
        <v>17000</v>
      </c>
      <c r="M3954" s="86"/>
      <c r="N3954" s="86" t="n">
        <v>0</v>
      </c>
      <c r="O3954" s="86"/>
      <c r="P3954" s="87" t="n">
        <v>0</v>
      </c>
      <c r="Q3954" s="87"/>
    </row>
    <row r="3955" customFormat="false" ht="12.75" hidden="false" customHeight="false" outlineLevel="0" collapsed="false">
      <c r="B3955" s="85" t="s">
        <v>266</v>
      </c>
      <c r="C3955" s="85"/>
      <c r="D3955" s="85"/>
      <c r="E3955" s="85"/>
      <c r="F3955" s="85"/>
      <c r="G3955" s="85"/>
      <c r="H3955" s="85"/>
      <c r="I3955" s="85"/>
      <c r="J3955" s="86" t="n">
        <v>17000</v>
      </c>
      <c r="K3955" s="86"/>
      <c r="L3955" s="86" t="n">
        <v>17000</v>
      </c>
      <c r="M3955" s="86"/>
      <c r="N3955" s="86" t="n">
        <v>0</v>
      </c>
      <c r="O3955" s="86"/>
      <c r="P3955" s="87" t="n">
        <v>0</v>
      </c>
      <c r="Q3955" s="87"/>
    </row>
    <row r="3956" customFormat="false" ht="12.75" hidden="false" customHeight="false" outlineLevel="0" collapsed="false">
      <c r="B3956" s="93" t="s">
        <v>570</v>
      </c>
      <c r="C3956" s="93"/>
      <c r="D3956" s="93" t="s">
        <v>571</v>
      </c>
      <c r="E3956" s="93"/>
      <c r="F3956" s="93"/>
      <c r="G3956" s="93"/>
      <c r="H3956" s="93"/>
      <c r="I3956" s="93"/>
      <c r="J3956" s="18" t="n">
        <v>17000</v>
      </c>
      <c r="K3956" s="18"/>
      <c r="L3956" s="18" t="n">
        <v>17000</v>
      </c>
      <c r="M3956" s="18"/>
      <c r="N3956" s="18" t="n">
        <v>0</v>
      </c>
      <c r="O3956" s="18"/>
      <c r="P3956" s="19" t="n">
        <v>0</v>
      </c>
      <c r="Q3956" s="19"/>
    </row>
    <row r="3957" customFormat="false" ht="12.75" hidden="false" customHeight="false" outlineLevel="0" collapsed="false">
      <c r="B3957" s="91" t="s">
        <v>889</v>
      </c>
      <c r="C3957" s="91"/>
      <c r="D3957" s="91" t="s">
        <v>890</v>
      </c>
      <c r="E3957" s="91"/>
      <c r="F3957" s="91"/>
      <c r="G3957" s="91"/>
      <c r="H3957" s="91"/>
      <c r="I3957" s="91"/>
      <c r="J3957" s="40" t="n">
        <v>18500</v>
      </c>
      <c r="K3957" s="40"/>
      <c r="L3957" s="40" t="n">
        <v>18500</v>
      </c>
      <c r="M3957" s="40"/>
      <c r="N3957" s="40" t="n">
        <v>0</v>
      </c>
      <c r="O3957" s="40"/>
      <c r="P3957" s="41" t="n">
        <v>0</v>
      </c>
      <c r="Q3957" s="41"/>
    </row>
    <row r="3958" customFormat="false" ht="12.75" hidden="false" customHeight="false" outlineLevel="0" collapsed="false">
      <c r="B3958" s="85" t="s">
        <v>263</v>
      </c>
      <c r="C3958" s="85"/>
      <c r="D3958" s="85"/>
      <c r="E3958" s="85"/>
      <c r="F3958" s="85"/>
      <c r="G3958" s="85"/>
      <c r="H3958" s="85"/>
      <c r="I3958" s="85"/>
      <c r="J3958" s="86" t="n">
        <v>18500</v>
      </c>
      <c r="K3958" s="86"/>
      <c r="L3958" s="86" t="n">
        <v>18500</v>
      </c>
      <c r="M3958" s="86"/>
      <c r="N3958" s="86" t="n">
        <v>0</v>
      </c>
      <c r="O3958" s="86"/>
      <c r="P3958" s="87" t="n">
        <v>0</v>
      </c>
      <c r="Q3958" s="87"/>
    </row>
    <row r="3959" customFormat="false" ht="12.75" hidden="false" customHeight="false" outlineLevel="0" collapsed="false">
      <c r="B3959" s="85" t="s">
        <v>266</v>
      </c>
      <c r="C3959" s="85"/>
      <c r="D3959" s="85"/>
      <c r="E3959" s="85"/>
      <c r="F3959" s="85"/>
      <c r="G3959" s="85"/>
      <c r="H3959" s="85"/>
      <c r="I3959" s="85"/>
      <c r="J3959" s="86" t="n">
        <v>18500</v>
      </c>
      <c r="K3959" s="86"/>
      <c r="L3959" s="86" t="n">
        <v>18500</v>
      </c>
      <c r="M3959" s="86"/>
      <c r="N3959" s="86" t="n">
        <v>0</v>
      </c>
      <c r="O3959" s="86"/>
      <c r="P3959" s="87" t="n">
        <v>0</v>
      </c>
      <c r="Q3959" s="87"/>
    </row>
    <row r="3960" customFormat="false" ht="12.75" hidden="false" customHeight="false" outlineLevel="0" collapsed="false">
      <c r="B3960" s="93" t="s">
        <v>679</v>
      </c>
      <c r="C3960" s="93"/>
      <c r="D3960" s="93" t="s">
        <v>680</v>
      </c>
      <c r="E3960" s="93"/>
      <c r="F3960" s="93"/>
      <c r="G3960" s="93"/>
      <c r="H3960" s="93"/>
      <c r="I3960" s="93"/>
      <c r="J3960" s="18" t="n">
        <v>18500</v>
      </c>
      <c r="K3960" s="18"/>
      <c r="L3960" s="18" t="n">
        <v>18500</v>
      </c>
      <c r="M3960" s="18"/>
      <c r="N3960" s="18" t="n">
        <v>0</v>
      </c>
      <c r="O3960" s="18"/>
      <c r="P3960" s="19" t="n">
        <v>0</v>
      </c>
      <c r="Q3960" s="19"/>
    </row>
    <row r="3961" customFormat="false" ht="12.75" hidden="false" customHeight="false" outlineLevel="0" collapsed="false">
      <c r="B3961" s="88" t="s">
        <v>811</v>
      </c>
      <c r="C3961" s="88"/>
      <c r="D3961" s="88" t="s">
        <v>812</v>
      </c>
      <c r="E3961" s="88"/>
      <c r="F3961" s="88"/>
      <c r="G3961" s="88"/>
      <c r="H3961" s="88"/>
      <c r="I3961" s="88"/>
      <c r="J3961" s="89" t="n">
        <v>101494</v>
      </c>
      <c r="K3961" s="89"/>
      <c r="L3961" s="89" t="n">
        <v>101494</v>
      </c>
      <c r="M3961" s="89"/>
      <c r="N3961" s="89" t="n">
        <v>24992.51</v>
      </c>
      <c r="O3961" s="89"/>
      <c r="P3961" s="90" t="n">
        <v>24.62</v>
      </c>
      <c r="Q3961" s="90"/>
    </row>
    <row r="3962" customFormat="false" ht="12.75" hidden="false" customHeight="false" outlineLevel="0" collapsed="false">
      <c r="B3962" s="91" t="s">
        <v>815</v>
      </c>
      <c r="C3962" s="91"/>
      <c r="D3962" s="91" t="s">
        <v>816</v>
      </c>
      <c r="E3962" s="91"/>
      <c r="F3962" s="91"/>
      <c r="G3962" s="91"/>
      <c r="H3962" s="91"/>
      <c r="I3962" s="91"/>
      <c r="J3962" s="40" t="n">
        <v>4000</v>
      </c>
      <c r="K3962" s="40"/>
      <c r="L3962" s="40" t="n">
        <v>4000</v>
      </c>
      <c r="M3962" s="40"/>
      <c r="N3962" s="40" t="n">
        <v>2461.43</v>
      </c>
      <c r="O3962" s="40"/>
      <c r="P3962" s="41" t="n">
        <v>61.54</v>
      </c>
      <c r="Q3962" s="41"/>
    </row>
    <row r="3963" customFormat="false" ht="12.75" hidden="false" customHeight="false" outlineLevel="0" collapsed="false">
      <c r="B3963" s="85" t="s">
        <v>257</v>
      </c>
      <c r="C3963" s="85"/>
      <c r="D3963" s="85"/>
      <c r="E3963" s="85"/>
      <c r="F3963" s="85"/>
      <c r="G3963" s="85"/>
      <c r="H3963" s="85"/>
      <c r="I3963" s="85"/>
      <c r="J3963" s="86" t="n">
        <v>4000</v>
      </c>
      <c r="K3963" s="86"/>
      <c r="L3963" s="86" t="n">
        <v>4000</v>
      </c>
      <c r="M3963" s="86"/>
      <c r="N3963" s="86" t="n">
        <v>2461.43</v>
      </c>
      <c r="O3963" s="86"/>
      <c r="P3963" s="87" t="n">
        <v>61.54</v>
      </c>
      <c r="Q3963" s="87"/>
    </row>
    <row r="3964" customFormat="false" ht="12.75" hidden="false" customHeight="false" outlineLevel="0" collapsed="false">
      <c r="B3964" s="85" t="s">
        <v>258</v>
      </c>
      <c r="C3964" s="85"/>
      <c r="D3964" s="85"/>
      <c r="E3964" s="85"/>
      <c r="F3964" s="85"/>
      <c r="G3964" s="85"/>
      <c r="H3964" s="85"/>
      <c r="I3964" s="85"/>
      <c r="J3964" s="86" t="n">
        <v>4000</v>
      </c>
      <c r="K3964" s="86"/>
      <c r="L3964" s="86" t="n">
        <v>4000</v>
      </c>
      <c r="M3964" s="86"/>
      <c r="N3964" s="86" t="n">
        <v>2461.43</v>
      </c>
      <c r="O3964" s="86"/>
      <c r="P3964" s="87" t="n">
        <v>61.54</v>
      </c>
      <c r="Q3964" s="87"/>
    </row>
    <row r="3965" customFormat="false" ht="12.75" hidden="false" customHeight="false" outlineLevel="0" collapsed="false">
      <c r="B3965" s="93" t="s">
        <v>570</v>
      </c>
      <c r="C3965" s="93"/>
      <c r="D3965" s="93" t="s">
        <v>571</v>
      </c>
      <c r="E3965" s="93"/>
      <c r="F3965" s="93"/>
      <c r="G3965" s="93"/>
      <c r="H3965" s="93"/>
      <c r="I3965" s="93"/>
      <c r="J3965" s="18" t="n">
        <v>4000</v>
      </c>
      <c r="K3965" s="18"/>
      <c r="L3965" s="18" t="n">
        <v>4000</v>
      </c>
      <c r="M3965" s="18"/>
      <c r="N3965" s="18" t="n">
        <v>2461.43</v>
      </c>
      <c r="O3965" s="18"/>
      <c r="P3965" s="19" t="n">
        <v>61.54</v>
      </c>
      <c r="Q3965" s="19"/>
    </row>
    <row r="3966" customFormat="false" ht="12.75" hidden="false" customHeight="false" outlineLevel="0" collapsed="false">
      <c r="B3966" s="42" t="s">
        <v>857</v>
      </c>
      <c r="C3966" s="42"/>
      <c r="D3966" s="42" t="s">
        <v>858</v>
      </c>
      <c r="E3966" s="42"/>
      <c r="F3966" s="42"/>
      <c r="G3966" s="42"/>
      <c r="H3966" s="42"/>
      <c r="I3966" s="42"/>
      <c r="J3966" s="30"/>
      <c r="K3966" s="30"/>
      <c r="L3966" s="30"/>
      <c r="M3966" s="30"/>
      <c r="N3966" s="30" t="n">
        <v>661.43</v>
      </c>
      <c r="O3966" s="30"/>
      <c r="P3966" s="31"/>
      <c r="Q3966" s="31"/>
    </row>
    <row r="3967" customFormat="false" ht="12.75" hidden="false" customHeight="false" outlineLevel="0" collapsed="false">
      <c r="B3967" s="42" t="s">
        <v>636</v>
      </c>
      <c r="C3967" s="42"/>
      <c r="D3967" s="42" t="s">
        <v>637</v>
      </c>
      <c r="E3967" s="42"/>
      <c r="F3967" s="42"/>
      <c r="G3967" s="42"/>
      <c r="H3967" s="42"/>
      <c r="I3967" s="42"/>
      <c r="J3967" s="30"/>
      <c r="K3967" s="30"/>
      <c r="L3967" s="30"/>
      <c r="M3967" s="30"/>
      <c r="N3967" s="30" t="n">
        <v>1800</v>
      </c>
      <c r="O3967" s="30"/>
      <c r="P3967" s="31"/>
      <c r="Q3967" s="31"/>
    </row>
    <row r="3968" customFormat="false" ht="12.75" hidden="false" customHeight="false" outlineLevel="0" collapsed="false">
      <c r="B3968" s="91" t="s">
        <v>817</v>
      </c>
      <c r="C3968" s="91"/>
      <c r="D3968" s="91" t="s">
        <v>818</v>
      </c>
      <c r="E3968" s="91"/>
      <c r="F3968" s="91"/>
      <c r="G3968" s="91"/>
      <c r="H3968" s="91"/>
      <c r="I3968" s="91"/>
      <c r="J3968" s="40" t="n">
        <v>61750</v>
      </c>
      <c r="K3968" s="40"/>
      <c r="L3968" s="40" t="n">
        <v>61750</v>
      </c>
      <c r="M3968" s="40"/>
      <c r="N3968" s="40" t="n">
        <v>7576.81</v>
      </c>
      <c r="O3968" s="40"/>
      <c r="P3968" s="41" t="n">
        <v>12.27</v>
      </c>
      <c r="Q3968" s="41"/>
    </row>
    <row r="3969" customFormat="false" ht="12.75" hidden="false" customHeight="false" outlineLevel="0" collapsed="false">
      <c r="B3969" s="85" t="s">
        <v>257</v>
      </c>
      <c r="C3969" s="85"/>
      <c r="D3969" s="85"/>
      <c r="E3969" s="85"/>
      <c r="F3969" s="85"/>
      <c r="G3969" s="85"/>
      <c r="H3969" s="85"/>
      <c r="I3969" s="85"/>
      <c r="J3969" s="86" t="n">
        <v>750</v>
      </c>
      <c r="K3969" s="86"/>
      <c r="L3969" s="86" t="n">
        <v>750</v>
      </c>
      <c r="M3969" s="86"/>
      <c r="N3969" s="86" t="n">
        <v>0</v>
      </c>
      <c r="O3969" s="86"/>
      <c r="P3969" s="87" t="n">
        <v>0</v>
      </c>
      <c r="Q3969" s="87"/>
    </row>
    <row r="3970" customFormat="false" ht="12.75" hidden="false" customHeight="false" outlineLevel="0" collapsed="false">
      <c r="B3970" s="85" t="s">
        <v>258</v>
      </c>
      <c r="C3970" s="85"/>
      <c r="D3970" s="85"/>
      <c r="E3970" s="85"/>
      <c r="F3970" s="85"/>
      <c r="G3970" s="85"/>
      <c r="H3970" s="85"/>
      <c r="I3970" s="85"/>
      <c r="J3970" s="86" t="n">
        <v>750</v>
      </c>
      <c r="K3970" s="86"/>
      <c r="L3970" s="86" t="n">
        <v>750</v>
      </c>
      <c r="M3970" s="86"/>
      <c r="N3970" s="86" t="n">
        <v>0</v>
      </c>
      <c r="O3970" s="86"/>
      <c r="P3970" s="87" t="n">
        <v>0</v>
      </c>
      <c r="Q3970" s="87"/>
    </row>
    <row r="3971" customFormat="false" ht="12.75" hidden="false" customHeight="false" outlineLevel="0" collapsed="false">
      <c r="B3971" s="93" t="s">
        <v>570</v>
      </c>
      <c r="C3971" s="93"/>
      <c r="D3971" s="93" t="s">
        <v>571</v>
      </c>
      <c r="E3971" s="93"/>
      <c r="F3971" s="93"/>
      <c r="G3971" s="93"/>
      <c r="H3971" s="93"/>
      <c r="I3971" s="93"/>
      <c r="J3971" s="18" t="n">
        <v>750</v>
      </c>
      <c r="K3971" s="18"/>
      <c r="L3971" s="18" t="n">
        <v>750</v>
      </c>
      <c r="M3971" s="18"/>
      <c r="N3971" s="18" t="n">
        <v>0</v>
      </c>
      <c r="O3971" s="18"/>
      <c r="P3971" s="19" t="n">
        <v>0</v>
      </c>
      <c r="Q3971" s="19"/>
    </row>
    <row r="3972" customFormat="false" ht="12.75" hidden="false" customHeight="false" outlineLevel="0" collapsed="false">
      <c r="B3972" s="85" t="s">
        <v>268</v>
      </c>
      <c r="C3972" s="85"/>
      <c r="D3972" s="85"/>
      <c r="E3972" s="85"/>
      <c r="F3972" s="85"/>
      <c r="G3972" s="85"/>
      <c r="H3972" s="85"/>
      <c r="I3972" s="85"/>
      <c r="J3972" s="86" t="n">
        <v>61000</v>
      </c>
      <c r="K3972" s="86"/>
      <c r="L3972" s="86" t="n">
        <v>61000</v>
      </c>
      <c r="M3972" s="86"/>
      <c r="N3972" s="86" t="n">
        <v>7576.81</v>
      </c>
      <c r="O3972" s="86"/>
      <c r="P3972" s="87" t="n">
        <v>12.42</v>
      </c>
      <c r="Q3972" s="87"/>
    </row>
    <row r="3973" customFormat="false" ht="12.75" hidden="false" customHeight="false" outlineLevel="0" collapsed="false">
      <c r="B3973" s="85" t="s">
        <v>272</v>
      </c>
      <c r="C3973" s="85"/>
      <c r="D3973" s="85"/>
      <c r="E3973" s="85"/>
      <c r="F3973" s="85"/>
      <c r="G3973" s="85"/>
      <c r="H3973" s="85"/>
      <c r="I3973" s="85"/>
      <c r="J3973" s="86" t="n">
        <v>61000</v>
      </c>
      <c r="K3973" s="86"/>
      <c r="L3973" s="86" t="n">
        <v>61000</v>
      </c>
      <c r="M3973" s="86"/>
      <c r="N3973" s="86" t="n">
        <v>7576.81</v>
      </c>
      <c r="O3973" s="86"/>
      <c r="P3973" s="87" t="n">
        <v>12.42</v>
      </c>
      <c r="Q3973" s="87"/>
    </row>
    <row r="3974" customFormat="false" ht="12.75" hidden="false" customHeight="false" outlineLevel="0" collapsed="false">
      <c r="B3974" s="93" t="s">
        <v>570</v>
      </c>
      <c r="C3974" s="93"/>
      <c r="D3974" s="93" t="s">
        <v>571</v>
      </c>
      <c r="E3974" s="93"/>
      <c r="F3974" s="93"/>
      <c r="G3974" s="93"/>
      <c r="H3974" s="93"/>
      <c r="I3974" s="93"/>
      <c r="J3974" s="18" t="n">
        <v>61000</v>
      </c>
      <c r="K3974" s="18"/>
      <c r="L3974" s="18" t="n">
        <v>61000</v>
      </c>
      <c r="M3974" s="18"/>
      <c r="N3974" s="18" t="n">
        <v>7373.18</v>
      </c>
      <c r="O3974" s="18"/>
      <c r="P3974" s="19" t="n">
        <v>12.09</v>
      </c>
      <c r="Q3974" s="19"/>
    </row>
    <row r="3975" customFormat="false" ht="12.75" hidden="false" customHeight="false" outlineLevel="0" collapsed="false">
      <c r="B3975" s="42" t="s">
        <v>628</v>
      </c>
      <c r="C3975" s="42"/>
      <c r="D3975" s="42" t="s">
        <v>629</v>
      </c>
      <c r="E3975" s="42"/>
      <c r="F3975" s="42"/>
      <c r="G3975" s="42"/>
      <c r="H3975" s="42"/>
      <c r="I3975" s="42"/>
      <c r="J3975" s="30"/>
      <c r="K3975" s="30"/>
      <c r="L3975" s="30"/>
      <c r="M3975" s="30"/>
      <c r="N3975" s="30" t="n">
        <v>2395.49</v>
      </c>
      <c r="O3975" s="30"/>
      <c r="P3975" s="31"/>
      <c r="Q3975" s="31"/>
    </row>
    <row r="3976" customFormat="false" ht="12.75" hidden="false" customHeight="false" outlineLevel="0" collapsed="false">
      <c r="B3976" s="42" t="s">
        <v>837</v>
      </c>
      <c r="C3976" s="42"/>
      <c r="D3976" s="42" t="s">
        <v>838</v>
      </c>
      <c r="E3976" s="42"/>
      <c r="F3976" s="42"/>
      <c r="G3976" s="42"/>
      <c r="H3976" s="42"/>
      <c r="I3976" s="42"/>
      <c r="J3976" s="30"/>
      <c r="K3976" s="30"/>
      <c r="L3976" s="30"/>
      <c r="M3976" s="30"/>
      <c r="N3976" s="30" t="n">
        <v>566.4</v>
      </c>
      <c r="O3976" s="30"/>
      <c r="P3976" s="31"/>
      <c r="Q3976" s="31"/>
    </row>
    <row r="3977" customFormat="false" ht="12.75" hidden="false" customHeight="false" outlineLevel="0" collapsed="false">
      <c r="B3977" s="42" t="s">
        <v>659</v>
      </c>
      <c r="C3977" s="42"/>
      <c r="D3977" s="42" t="s">
        <v>660</v>
      </c>
      <c r="E3977" s="42"/>
      <c r="F3977" s="42"/>
      <c r="G3977" s="42"/>
      <c r="H3977" s="42"/>
      <c r="I3977" s="42"/>
      <c r="J3977" s="30"/>
      <c r="K3977" s="30"/>
      <c r="L3977" s="30"/>
      <c r="M3977" s="30"/>
      <c r="N3977" s="30" t="n">
        <v>568.51</v>
      </c>
      <c r="O3977" s="30"/>
      <c r="P3977" s="31"/>
      <c r="Q3977" s="31"/>
    </row>
    <row r="3978" customFormat="false" ht="12.75" hidden="false" customHeight="false" outlineLevel="0" collapsed="false">
      <c r="B3978" s="42" t="s">
        <v>857</v>
      </c>
      <c r="C3978" s="42"/>
      <c r="D3978" s="42" t="s">
        <v>858</v>
      </c>
      <c r="E3978" s="42"/>
      <c r="F3978" s="42"/>
      <c r="G3978" s="42"/>
      <c r="H3978" s="42"/>
      <c r="I3978" s="42"/>
      <c r="J3978" s="30"/>
      <c r="K3978" s="30"/>
      <c r="L3978" s="30"/>
      <c r="M3978" s="30"/>
      <c r="N3978" s="30" t="n">
        <v>1536.01</v>
      </c>
      <c r="O3978" s="30"/>
      <c r="P3978" s="31"/>
      <c r="Q3978" s="31"/>
    </row>
    <row r="3979" customFormat="false" ht="12.75" hidden="false" customHeight="false" outlineLevel="0" collapsed="false">
      <c r="B3979" s="42" t="s">
        <v>687</v>
      </c>
      <c r="C3979" s="42"/>
      <c r="D3979" s="42" t="s">
        <v>688</v>
      </c>
      <c r="E3979" s="42"/>
      <c r="F3979" s="42"/>
      <c r="G3979" s="42"/>
      <c r="H3979" s="42"/>
      <c r="I3979" s="42"/>
      <c r="J3979" s="30"/>
      <c r="K3979" s="30"/>
      <c r="L3979" s="30"/>
      <c r="M3979" s="30"/>
      <c r="N3979" s="30" t="n">
        <v>1036.05</v>
      </c>
      <c r="O3979" s="30"/>
      <c r="P3979" s="31"/>
      <c r="Q3979" s="31"/>
    </row>
    <row r="3980" customFormat="false" ht="12.75" hidden="false" customHeight="false" outlineLevel="0" collapsed="false">
      <c r="B3980" s="42" t="s">
        <v>636</v>
      </c>
      <c r="C3980" s="42"/>
      <c r="D3980" s="42" t="s">
        <v>637</v>
      </c>
      <c r="E3980" s="42"/>
      <c r="F3980" s="42"/>
      <c r="G3980" s="42"/>
      <c r="H3980" s="42"/>
      <c r="I3980" s="42"/>
      <c r="J3980" s="30"/>
      <c r="K3980" s="30"/>
      <c r="L3980" s="30"/>
      <c r="M3980" s="30"/>
      <c r="N3980" s="30" t="n">
        <v>458.22</v>
      </c>
      <c r="O3980" s="30"/>
      <c r="P3980" s="31"/>
      <c r="Q3980" s="31"/>
    </row>
    <row r="3981" customFormat="false" ht="12.75" hidden="false" customHeight="false" outlineLevel="0" collapsed="false">
      <c r="B3981" s="42" t="s">
        <v>713</v>
      </c>
      <c r="C3981" s="42"/>
      <c r="D3981" s="42" t="s">
        <v>714</v>
      </c>
      <c r="E3981" s="42"/>
      <c r="F3981" s="42"/>
      <c r="G3981" s="42"/>
      <c r="H3981" s="42"/>
      <c r="I3981" s="42"/>
      <c r="J3981" s="30"/>
      <c r="K3981" s="30"/>
      <c r="L3981" s="30"/>
      <c r="M3981" s="30"/>
      <c r="N3981" s="30" t="n">
        <v>87.5</v>
      </c>
      <c r="O3981" s="30"/>
      <c r="P3981" s="31"/>
      <c r="Q3981" s="31"/>
    </row>
    <row r="3982" customFormat="false" ht="12.75" hidden="false" customHeight="false" outlineLevel="0" collapsed="false">
      <c r="B3982" s="42" t="s">
        <v>592</v>
      </c>
      <c r="C3982" s="42"/>
      <c r="D3982" s="42" t="s">
        <v>593</v>
      </c>
      <c r="E3982" s="42"/>
      <c r="F3982" s="42"/>
      <c r="G3982" s="42"/>
      <c r="H3982" s="42"/>
      <c r="I3982" s="42"/>
      <c r="J3982" s="30"/>
      <c r="K3982" s="30"/>
      <c r="L3982" s="30"/>
      <c r="M3982" s="30"/>
      <c r="N3982" s="30" t="n">
        <v>725</v>
      </c>
      <c r="O3982" s="30"/>
      <c r="P3982" s="31"/>
      <c r="Q3982" s="31"/>
    </row>
    <row r="3983" customFormat="false" ht="12.75" hidden="false" customHeight="false" outlineLevel="0" collapsed="false">
      <c r="B3983" s="93" t="s">
        <v>667</v>
      </c>
      <c r="C3983" s="93"/>
      <c r="D3983" s="93" t="s">
        <v>668</v>
      </c>
      <c r="E3983" s="93"/>
      <c r="F3983" s="93"/>
      <c r="G3983" s="93"/>
      <c r="H3983" s="93"/>
      <c r="I3983" s="93"/>
      <c r="J3983" s="18" t="n">
        <v>0</v>
      </c>
      <c r="K3983" s="18"/>
      <c r="L3983" s="18" t="n">
        <v>0</v>
      </c>
      <c r="M3983" s="18"/>
      <c r="N3983" s="18" t="n">
        <v>203.63</v>
      </c>
      <c r="O3983" s="18"/>
      <c r="P3983" s="19"/>
      <c r="Q3983" s="19"/>
    </row>
    <row r="3984" customFormat="false" ht="12.75" hidden="false" customHeight="false" outlineLevel="0" collapsed="false">
      <c r="B3984" s="42" t="s">
        <v>729</v>
      </c>
      <c r="C3984" s="42"/>
      <c r="D3984" s="42" t="s">
        <v>730</v>
      </c>
      <c r="E3984" s="42"/>
      <c r="F3984" s="42"/>
      <c r="G3984" s="42"/>
      <c r="H3984" s="42"/>
      <c r="I3984" s="42"/>
      <c r="J3984" s="30"/>
      <c r="K3984" s="30"/>
      <c r="L3984" s="30"/>
      <c r="M3984" s="30"/>
      <c r="N3984" s="30" t="n">
        <v>203.63</v>
      </c>
      <c r="O3984" s="30"/>
      <c r="P3984" s="31"/>
      <c r="Q3984" s="31"/>
    </row>
    <row r="3985" customFormat="false" ht="12.75" hidden="false" customHeight="false" outlineLevel="0" collapsed="false">
      <c r="B3985" s="91" t="s">
        <v>891</v>
      </c>
      <c r="C3985" s="91"/>
      <c r="D3985" s="91" t="s">
        <v>892</v>
      </c>
      <c r="E3985" s="91"/>
      <c r="F3985" s="91"/>
      <c r="G3985" s="91"/>
      <c r="H3985" s="91"/>
      <c r="I3985" s="91"/>
      <c r="J3985" s="40" t="n">
        <v>10755</v>
      </c>
      <c r="K3985" s="40"/>
      <c r="L3985" s="40" t="n">
        <v>10755</v>
      </c>
      <c r="M3985" s="40"/>
      <c r="N3985" s="40" t="n">
        <v>0</v>
      </c>
      <c r="O3985" s="40"/>
      <c r="P3985" s="41" t="n">
        <v>0</v>
      </c>
      <c r="Q3985" s="41"/>
    </row>
    <row r="3986" customFormat="false" ht="12.75" hidden="false" customHeight="false" outlineLevel="0" collapsed="false">
      <c r="B3986" s="85" t="s">
        <v>268</v>
      </c>
      <c r="C3986" s="85"/>
      <c r="D3986" s="85"/>
      <c r="E3986" s="85"/>
      <c r="F3986" s="85"/>
      <c r="G3986" s="85"/>
      <c r="H3986" s="85"/>
      <c r="I3986" s="85"/>
      <c r="J3986" s="86" t="n">
        <v>2755</v>
      </c>
      <c r="K3986" s="86"/>
      <c r="L3986" s="86" t="n">
        <v>2755</v>
      </c>
      <c r="M3986" s="86"/>
      <c r="N3986" s="86" t="n">
        <v>0</v>
      </c>
      <c r="O3986" s="86"/>
      <c r="P3986" s="87" t="n">
        <v>0</v>
      </c>
      <c r="Q3986" s="87"/>
    </row>
    <row r="3987" customFormat="false" ht="12.75" hidden="false" customHeight="false" outlineLevel="0" collapsed="false">
      <c r="B3987" s="85" t="s">
        <v>271</v>
      </c>
      <c r="C3987" s="85"/>
      <c r="D3987" s="85"/>
      <c r="E3987" s="85"/>
      <c r="F3987" s="85"/>
      <c r="G3987" s="85"/>
      <c r="H3987" s="85"/>
      <c r="I3987" s="85"/>
      <c r="J3987" s="86" t="n">
        <v>2755</v>
      </c>
      <c r="K3987" s="86"/>
      <c r="L3987" s="86" t="n">
        <v>2755</v>
      </c>
      <c r="M3987" s="86"/>
      <c r="N3987" s="86" t="n">
        <v>0</v>
      </c>
      <c r="O3987" s="86"/>
      <c r="P3987" s="87" t="n">
        <v>0</v>
      </c>
      <c r="Q3987" s="87"/>
    </row>
    <row r="3988" customFormat="false" ht="12.75" hidden="false" customHeight="false" outlineLevel="0" collapsed="false">
      <c r="B3988" s="93" t="s">
        <v>667</v>
      </c>
      <c r="C3988" s="93"/>
      <c r="D3988" s="93" t="s">
        <v>668</v>
      </c>
      <c r="E3988" s="93"/>
      <c r="F3988" s="93"/>
      <c r="G3988" s="93"/>
      <c r="H3988" s="93"/>
      <c r="I3988" s="93"/>
      <c r="J3988" s="18" t="n">
        <v>2755</v>
      </c>
      <c r="K3988" s="18"/>
      <c r="L3988" s="18" t="n">
        <v>2755</v>
      </c>
      <c r="M3988" s="18"/>
      <c r="N3988" s="18" t="n">
        <v>0</v>
      </c>
      <c r="O3988" s="18"/>
      <c r="P3988" s="19" t="n">
        <v>0</v>
      </c>
      <c r="Q3988" s="19"/>
    </row>
    <row r="3989" customFormat="false" ht="12.75" hidden="false" customHeight="false" outlineLevel="0" collapsed="false">
      <c r="B3989" s="85" t="s">
        <v>273</v>
      </c>
      <c r="C3989" s="85"/>
      <c r="D3989" s="85"/>
      <c r="E3989" s="85"/>
      <c r="F3989" s="85"/>
      <c r="G3989" s="85"/>
      <c r="H3989" s="85"/>
      <c r="I3989" s="85"/>
      <c r="J3989" s="86" t="n">
        <v>8000</v>
      </c>
      <c r="K3989" s="86"/>
      <c r="L3989" s="86" t="n">
        <v>8000</v>
      </c>
      <c r="M3989" s="86"/>
      <c r="N3989" s="86" t="n">
        <v>0</v>
      </c>
      <c r="O3989" s="86"/>
      <c r="P3989" s="87" t="n">
        <v>0</v>
      </c>
      <c r="Q3989" s="87"/>
    </row>
    <row r="3990" customFormat="false" ht="12.75" hidden="false" customHeight="false" outlineLevel="0" collapsed="false">
      <c r="B3990" s="85" t="s">
        <v>275</v>
      </c>
      <c r="C3990" s="85"/>
      <c r="D3990" s="85"/>
      <c r="E3990" s="85"/>
      <c r="F3990" s="85"/>
      <c r="G3990" s="85"/>
      <c r="H3990" s="85"/>
      <c r="I3990" s="85"/>
      <c r="J3990" s="86" t="n">
        <v>8000</v>
      </c>
      <c r="K3990" s="86"/>
      <c r="L3990" s="86" t="n">
        <v>8000</v>
      </c>
      <c r="M3990" s="86"/>
      <c r="N3990" s="86" t="n">
        <v>0</v>
      </c>
      <c r="O3990" s="86"/>
      <c r="P3990" s="87" t="n">
        <v>0</v>
      </c>
      <c r="Q3990" s="87"/>
    </row>
    <row r="3991" customFormat="false" ht="12.75" hidden="false" customHeight="false" outlineLevel="0" collapsed="false">
      <c r="B3991" s="93" t="s">
        <v>570</v>
      </c>
      <c r="C3991" s="93"/>
      <c r="D3991" s="93" t="s">
        <v>571</v>
      </c>
      <c r="E3991" s="93"/>
      <c r="F3991" s="93"/>
      <c r="G3991" s="93"/>
      <c r="H3991" s="93"/>
      <c r="I3991" s="93"/>
      <c r="J3991" s="18" t="n">
        <v>8000</v>
      </c>
      <c r="K3991" s="18"/>
      <c r="L3991" s="18" t="n">
        <v>8000</v>
      </c>
      <c r="M3991" s="18"/>
      <c r="N3991" s="18" t="n">
        <v>0</v>
      </c>
      <c r="O3991" s="18"/>
      <c r="P3991" s="19" t="n">
        <v>0</v>
      </c>
      <c r="Q3991" s="19"/>
    </row>
    <row r="3992" customFormat="false" ht="12.75" hidden="false" customHeight="false" outlineLevel="0" collapsed="false">
      <c r="B3992" s="91" t="s">
        <v>893</v>
      </c>
      <c r="C3992" s="91"/>
      <c r="D3992" s="91" t="s">
        <v>894</v>
      </c>
      <c r="E3992" s="91"/>
      <c r="F3992" s="91"/>
      <c r="G3992" s="91"/>
      <c r="H3992" s="91"/>
      <c r="I3992" s="91"/>
      <c r="J3992" s="40" t="n">
        <v>4000</v>
      </c>
      <c r="K3992" s="40"/>
      <c r="L3992" s="40" t="n">
        <v>4000</v>
      </c>
      <c r="M3992" s="40"/>
      <c r="N3992" s="40" t="n">
        <v>0</v>
      </c>
      <c r="O3992" s="40"/>
      <c r="P3992" s="41" t="n">
        <v>0</v>
      </c>
      <c r="Q3992" s="41"/>
    </row>
    <row r="3993" customFormat="false" ht="12.75" hidden="false" customHeight="false" outlineLevel="0" collapsed="false">
      <c r="B3993" s="85" t="s">
        <v>263</v>
      </c>
      <c r="C3993" s="85"/>
      <c r="D3993" s="85"/>
      <c r="E3993" s="85"/>
      <c r="F3993" s="85"/>
      <c r="G3993" s="85"/>
      <c r="H3993" s="85"/>
      <c r="I3993" s="85"/>
      <c r="J3993" s="86" t="n">
        <v>4000</v>
      </c>
      <c r="K3993" s="86"/>
      <c r="L3993" s="86" t="n">
        <v>4000</v>
      </c>
      <c r="M3993" s="86"/>
      <c r="N3993" s="86" t="n">
        <v>0</v>
      </c>
      <c r="O3993" s="86"/>
      <c r="P3993" s="87" t="n">
        <v>0</v>
      </c>
      <c r="Q3993" s="87"/>
    </row>
    <row r="3994" customFormat="false" ht="12.75" hidden="false" customHeight="false" outlineLevel="0" collapsed="false">
      <c r="B3994" s="85" t="s">
        <v>265</v>
      </c>
      <c r="C3994" s="85"/>
      <c r="D3994" s="85"/>
      <c r="E3994" s="85"/>
      <c r="F3994" s="85"/>
      <c r="G3994" s="85"/>
      <c r="H3994" s="85"/>
      <c r="I3994" s="85"/>
      <c r="J3994" s="86" t="n">
        <v>4000</v>
      </c>
      <c r="K3994" s="86"/>
      <c r="L3994" s="86" t="n">
        <v>4000</v>
      </c>
      <c r="M3994" s="86"/>
      <c r="N3994" s="86" t="n">
        <v>0</v>
      </c>
      <c r="O3994" s="86"/>
      <c r="P3994" s="87" t="n">
        <v>0</v>
      </c>
      <c r="Q3994" s="87"/>
    </row>
    <row r="3995" customFormat="false" ht="12.75" hidden="false" customHeight="false" outlineLevel="0" collapsed="false">
      <c r="B3995" s="93" t="s">
        <v>570</v>
      </c>
      <c r="C3995" s="93"/>
      <c r="D3995" s="93" t="s">
        <v>571</v>
      </c>
      <c r="E3995" s="93"/>
      <c r="F3995" s="93"/>
      <c r="G3995" s="93"/>
      <c r="H3995" s="93"/>
      <c r="I3995" s="93"/>
      <c r="J3995" s="18" t="n">
        <v>4000</v>
      </c>
      <c r="K3995" s="18"/>
      <c r="L3995" s="18" t="n">
        <v>4000</v>
      </c>
      <c r="M3995" s="18"/>
      <c r="N3995" s="18" t="n">
        <v>0</v>
      </c>
      <c r="O3995" s="18"/>
      <c r="P3995" s="19" t="n">
        <v>0</v>
      </c>
      <c r="Q3995" s="19"/>
    </row>
    <row r="3996" customFormat="false" ht="12.75" hidden="false" customHeight="false" outlineLevel="0" collapsed="false">
      <c r="B3996" s="91" t="s">
        <v>897</v>
      </c>
      <c r="C3996" s="91"/>
      <c r="D3996" s="91" t="s">
        <v>898</v>
      </c>
      <c r="E3996" s="91"/>
      <c r="F3996" s="91"/>
      <c r="G3996" s="91"/>
      <c r="H3996" s="91"/>
      <c r="I3996" s="91"/>
      <c r="J3996" s="40" t="n">
        <v>20170</v>
      </c>
      <c r="K3996" s="40"/>
      <c r="L3996" s="40" t="n">
        <v>20170</v>
      </c>
      <c r="M3996" s="40"/>
      <c r="N3996" s="40" t="n">
        <v>13254.27</v>
      </c>
      <c r="O3996" s="40"/>
      <c r="P3996" s="41" t="n">
        <v>65.71</v>
      </c>
      <c r="Q3996" s="41"/>
    </row>
    <row r="3997" customFormat="false" ht="12.75" hidden="false" customHeight="false" outlineLevel="0" collapsed="false">
      <c r="B3997" s="85" t="s">
        <v>260</v>
      </c>
      <c r="C3997" s="85"/>
      <c r="D3997" s="85"/>
      <c r="E3997" s="85"/>
      <c r="F3997" s="85"/>
      <c r="G3997" s="85"/>
      <c r="H3997" s="85"/>
      <c r="I3997" s="85"/>
      <c r="J3997" s="86" t="n">
        <v>20070</v>
      </c>
      <c r="K3997" s="86"/>
      <c r="L3997" s="86" t="n">
        <v>20070</v>
      </c>
      <c r="M3997" s="86"/>
      <c r="N3997" s="86" t="n">
        <v>13254.27</v>
      </c>
      <c r="O3997" s="86"/>
      <c r="P3997" s="87" t="n">
        <v>66.04</v>
      </c>
      <c r="Q3997" s="87"/>
    </row>
    <row r="3998" customFormat="false" ht="12.75" hidden="false" customHeight="false" outlineLevel="0" collapsed="false">
      <c r="B3998" s="85" t="s">
        <v>262</v>
      </c>
      <c r="C3998" s="85"/>
      <c r="D3998" s="85"/>
      <c r="E3998" s="85"/>
      <c r="F3998" s="85"/>
      <c r="G3998" s="85"/>
      <c r="H3998" s="85"/>
      <c r="I3998" s="85"/>
      <c r="J3998" s="86" t="n">
        <v>20070</v>
      </c>
      <c r="K3998" s="86"/>
      <c r="L3998" s="86" t="n">
        <v>20070</v>
      </c>
      <c r="M3998" s="86"/>
      <c r="N3998" s="86" t="n">
        <v>13254.27</v>
      </c>
      <c r="O3998" s="86"/>
      <c r="P3998" s="87" t="n">
        <v>66.04</v>
      </c>
      <c r="Q3998" s="87"/>
    </row>
    <row r="3999" customFormat="false" ht="12.75" hidden="false" customHeight="false" outlineLevel="0" collapsed="false">
      <c r="B3999" s="93" t="s">
        <v>675</v>
      </c>
      <c r="C3999" s="93"/>
      <c r="D3999" s="93" t="s">
        <v>676</v>
      </c>
      <c r="E3999" s="93"/>
      <c r="F3999" s="93"/>
      <c r="G3999" s="93"/>
      <c r="H3999" s="93"/>
      <c r="I3999" s="93"/>
      <c r="J3999" s="18" t="n">
        <v>1000</v>
      </c>
      <c r="K3999" s="18"/>
      <c r="L3999" s="18" t="n">
        <v>1000</v>
      </c>
      <c r="M3999" s="18"/>
      <c r="N3999" s="18" t="n">
        <v>0</v>
      </c>
      <c r="O3999" s="18"/>
      <c r="P3999" s="19" t="n">
        <v>0</v>
      </c>
      <c r="Q3999" s="19"/>
    </row>
    <row r="4000" customFormat="false" ht="12.75" hidden="false" customHeight="false" outlineLevel="0" collapsed="false">
      <c r="B4000" s="93" t="s">
        <v>570</v>
      </c>
      <c r="C4000" s="93"/>
      <c r="D4000" s="93" t="s">
        <v>571</v>
      </c>
      <c r="E4000" s="93"/>
      <c r="F4000" s="93"/>
      <c r="G4000" s="93"/>
      <c r="H4000" s="93"/>
      <c r="I4000" s="93"/>
      <c r="J4000" s="18" t="n">
        <v>15000</v>
      </c>
      <c r="K4000" s="18"/>
      <c r="L4000" s="18" t="n">
        <v>15000</v>
      </c>
      <c r="M4000" s="18"/>
      <c r="N4000" s="18" t="n">
        <v>6001.41</v>
      </c>
      <c r="O4000" s="18"/>
      <c r="P4000" s="19" t="n">
        <v>40.01</v>
      </c>
      <c r="Q4000" s="19"/>
    </row>
    <row r="4001" customFormat="false" ht="12.75" hidden="false" customHeight="false" outlineLevel="0" collapsed="false">
      <c r="B4001" s="42" t="s">
        <v>628</v>
      </c>
      <c r="C4001" s="42"/>
      <c r="D4001" s="42" t="s">
        <v>629</v>
      </c>
      <c r="E4001" s="42"/>
      <c r="F4001" s="42"/>
      <c r="G4001" s="42"/>
      <c r="H4001" s="42"/>
      <c r="I4001" s="42"/>
      <c r="J4001" s="30"/>
      <c r="K4001" s="30"/>
      <c r="L4001" s="30"/>
      <c r="M4001" s="30"/>
      <c r="N4001" s="30" t="n">
        <v>185.4</v>
      </c>
      <c r="O4001" s="30"/>
      <c r="P4001" s="31"/>
      <c r="Q4001" s="31"/>
    </row>
    <row r="4002" customFormat="false" ht="12.75" hidden="false" customHeight="false" outlineLevel="0" collapsed="false">
      <c r="B4002" s="42" t="s">
        <v>657</v>
      </c>
      <c r="C4002" s="42"/>
      <c r="D4002" s="42" t="s">
        <v>658</v>
      </c>
      <c r="E4002" s="42"/>
      <c r="F4002" s="42"/>
      <c r="G4002" s="42"/>
      <c r="H4002" s="42"/>
      <c r="I4002" s="42"/>
      <c r="J4002" s="30"/>
      <c r="K4002" s="30"/>
      <c r="L4002" s="30"/>
      <c r="M4002" s="30"/>
      <c r="N4002" s="30" t="n">
        <v>40</v>
      </c>
      <c r="O4002" s="30"/>
      <c r="P4002" s="31"/>
      <c r="Q4002" s="31"/>
    </row>
    <row r="4003" customFormat="false" ht="12.75" hidden="false" customHeight="false" outlineLevel="0" collapsed="false">
      <c r="B4003" s="42" t="s">
        <v>837</v>
      </c>
      <c r="C4003" s="42"/>
      <c r="D4003" s="42" t="s">
        <v>838</v>
      </c>
      <c r="E4003" s="42"/>
      <c r="F4003" s="42"/>
      <c r="G4003" s="42"/>
      <c r="H4003" s="42"/>
      <c r="I4003" s="42"/>
      <c r="J4003" s="30"/>
      <c r="K4003" s="30"/>
      <c r="L4003" s="30"/>
      <c r="M4003" s="30"/>
      <c r="N4003" s="30" t="n">
        <v>202.93</v>
      </c>
      <c r="O4003" s="30"/>
      <c r="P4003" s="31"/>
      <c r="Q4003" s="31"/>
    </row>
    <row r="4004" customFormat="false" ht="12.75" hidden="false" customHeight="false" outlineLevel="0" collapsed="false">
      <c r="B4004" s="42" t="s">
        <v>659</v>
      </c>
      <c r="C4004" s="42"/>
      <c r="D4004" s="42" t="s">
        <v>660</v>
      </c>
      <c r="E4004" s="42"/>
      <c r="F4004" s="42"/>
      <c r="G4004" s="42"/>
      <c r="H4004" s="42"/>
      <c r="I4004" s="42"/>
      <c r="J4004" s="30"/>
      <c r="K4004" s="30"/>
      <c r="L4004" s="30"/>
      <c r="M4004" s="30"/>
      <c r="N4004" s="30" t="n">
        <v>1148.36</v>
      </c>
      <c r="O4004" s="30"/>
      <c r="P4004" s="31"/>
      <c r="Q4004" s="31"/>
    </row>
    <row r="4005" customFormat="false" ht="12.75" hidden="false" customHeight="false" outlineLevel="0" collapsed="false">
      <c r="B4005" s="42" t="s">
        <v>857</v>
      </c>
      <c r="C4005" s="42"/>
      <c r="D4005" s="42" t="s">
        <v>858</v>
      </c>
      <c r="E4005" s="42"/>
      <c r="F4005" s="42"/>
      <c r="G4005" s="42"/>
      <c r="H4005" s="42"/>
      <c r="I4005" s="42"/>
      <c r="J4005" s="30"/>
      <c r="K4005" s="30"/>
      <c r="L4005" s="30"/>
      <c r="M4005" s="30"/>
      <c r="N4005" s="30" t="n">
        <v>681.86</v>
      </c>
      <c r="O4005" s="30"/>
      <c r="P4005" s="31"/>
      <c r="Q4005" s="31"/>
    </row>
    <row r="4006" customFormat="false" ht="12.75" hidden="false" customHeight="false" outlineLevel="0" collapsed="false">
      <c r="B4006" s="42" t="s">
        <v>707</v>
      </c>
      <c r="C4006" s="42"/>
      <c r="D4006" s="42" t="s">
        <v>708</v>
      </c>
      <c r="E4006" s="42"/>
      <c r="F4006" s="42"/>
      <c r="G4006" s="42"/>
      <c r="H4006" s="42"/>
      <c r="I4006" s="42"/>
      <c r="J4006" s="30"/>
      <c r="K4006" s="30"/>
      <c r="L4006" s="30"/>
      <c r="M4006" s="30"/>
      <c r="N4006" s="30" t="n">
        <v>94</v>
      </c>
      <c r="O4006" s="30"/>
      <c r="P4006" s="31"/>
      <c r="Q4006" s="31"/>
    </row>
    <row r="4007" customFormat="false" ht="12.75" hidden="false" customHeight="false" outlineLevel="0" collapsed="false">
      <c r="B4007" s="42" t="s">
        <v>709</v>
      </c>
      <c r="C4007" s="42"/>
      <c r="D4007" s="42" t="s">
        <v>710</v>
      </c>
      <c r="E4007" s="42"/>
      <c r="F4007" s="42"/>
      <c r="G4007" s="42"/>
      <c r="H4007" s="42"/>
      <c r="I4007" s="42"/>
      <c r="J4007" s="30"/>
      <c r="K4007" s="30"/>
      <c r="L4007" s="30"/>
      <c r="M4007" s="30"/>
      <c r="N4007" s="30" t="n">
        <v>614.68</v>
      </c>
      <c r="O4007" s="30"/>
      <c r="P4007" s="31"/>
      <c r="Q4007" s="31"/>
    </row>
    <row r="4008" customFormat="false" ht="12.75" hidden="false" customHeight="false" outlineLevel="0" collapsed="false">
      <c r="B4008" s="42" t="s">
        <v>636</v>
      </c>
      <c r="C4008" s="42"/>
      <c r="D4008" s="42" t="s">
        <v>637</v>
      </c>
      <c r="E4008" s="42"/>
      <c r="F4008" s="42"/>
      <c r="G4008" s="42"/>
      <c r="H4008" s="42"/>
      <c r="I4008" s="42"/>
      <c r="J4008" s="30"/>
      <c r="K4008" s="30"/>
      <c r="L4008" s="30"/>
      <c r="M4008" s="30"/>
      <c r="N4008" s="30" t="n">
        <v>1446.14</v>
      </c>
      <c r="O4008" s="30"/>
      <c r="P4008" s="31"/>
      <c r="Q4008" s="31"/>
    </row>
    <row r="4009" customFormat="false" ht="12.75" hidden="false" customHeight="false" outlineLevel="0" collapsed="false">
      <c r="B4009" s="42" t="s">
        <v>663</v>
      </c>
      <c r="C4009" s="42"/>
      <c r="D4009" s="42" t="s">
        <v>664</v>
      </c>
      <c r="E4009" s="42"/>
      <c r="F4009" s="42"/>
      <c r="G4009" s="42"/>
      <c r="H4009" s="42"/>
      <c r="I4009" s="42"/>
      <c r="J4009" s="30"/>
      <c r="K4009" s="30"/>
      <c r="L4009" s="30"/>
      <c r="M4009" s="30"/>
      <c r="N4009" s="30" t="n">
        <v>14.3</v>
      </c>
      <c r="O4009" s="30"/>
      <c r="P4009" s="31"/>
      <c r="Q4009" s="31"/>
    </row>
    <row r="4010" customFormat="false" ht="12.75" hidden="false" customHeight="false" outlineLevel="0" collapsed="false">
      <c r="B4010" s="42" t="s">
        <v>590</v>
      </c>
      <c r="C4010" s="42"/>
      <c r="D4010" s="42" t="s">
        <v>591</v>
      </c>
      <c r="E4010" s="42"/>
      <c r="F4010" s="42"/>
      <c r="G4010" s="42"/>
      <c r="H4010" s="42"/>
      <c r="I4010" s="42"/>
      <c r="J4010" s="30"/>
      <c r="K4010" s="30"/>
      <c r="L4010" s="30"/>
      <c r="M4010" s="30"/>
      <c r="N4010" s="30" t="n">
        <v>157</v>
      </c>
      <c r="O4010" s="30"/>
      <c r="P4010" s="31"/>
      <c r="Q4010" s="31"/>
    </row>
    <row r="4011" customFormat="false" ht="12.75" hidden="false" customHeight="false" outlineLevel="0" collapsed="false">
      <c r="B4011" s="42" t="s">
        <v>713</v>
      </c>
      <c r="C4011" s="42"/>
      <c r="D4011" s="42" t="s">
        <v>714</v>
      </c>
      <c r="E4011" s="42"/>
      <c r="F4011" s="42"/>
      <c r="G4011" s="42"/>
      <c r="H4011" s="42"/>
      <c r="I4011" s="42"/>
      <c r="J4011" s="30"/>
      <c r="K4011" s="30"/>
      <c r="L4011" s="30"/>
      <c r="M4011" s="30"/>
      <c r="N4011" s="30" t="n">
        <v>108.3</v>
      </c>
      <c r="O4011" s="30"/>
      <c r="P4011" s="31"/>
      <c r="Q4011" s="31"/>
    </row>
    <row r="4012" customFormat="false" ht="12.75" hidden="false" customHeight="false" outlineLevel="0" collapsed="false">
      <c r="B4012" s="42" t="s">
        <v>592</v>
      </c>
      <c r="C4012" s="42"/>
      <c r="D4012" s="42" t="s">
        <v>593</v>
      </c>
      <c r="E4012" s="42"/>
      <c r="F4012" s="42"/>
      <c r="G4012" s="42"/>
      <c r="H4012" s="42"/>
      <c r="I4012" s="42"/>
      <c r="J4012" s="30"/>
      <c r="K4012" s="30"/>
      <c r="L4012" s="30"/>
      <c r="M4012" s="30"/>
      <c r="N4012" s="30" t="n">
        <v>727</v>
      </c>
      <c r="O4012" s="30"/>
      <c r="P4012" s="31"/>
      <c r="Q4012" s="31"/>
    </row>
    <row r="4013" customFormat="false" ht="12.75" hidden="false" customHeight="false" outlineLevel="0" collapsed="false">
      <c r="B4013" s="42" t="s">
        <v>576</v>
      </c>
      <c r="C4013" s="42"/>
      <c r="D4013" s="42" t="s">
        <v>577</v>
      </c>
      <c r="E4013" s="42"/>
      <c r="F4013" s="42"/>
      <c r="G4013" s="42"/>
      <c r="H4013" s="42"/>
      <c r="I4013" s="42"/>
      <c r="J4013" s="30"/>
      <c r="K4013" s="30"/>
      <c r="L4013" s="30"/>
      <c r="M4013" s="30"/>
      <c r="N4013" s="30" t="n">
        <v>581.44</v>
      </c>
      <c r="O4013" s="30"/>
      <c r="P4013" s="31"/>
      <c r="Q4013" s="31"/>
    </row>
    <row r="4014" customFormat="false" ht="12.75" hidden="false" customHeight="false" outlineLevel="0" collapsed="false">
      <c r="B4014" s="93" t="s">
        <v>638</v>
      </c>
      <c r="C4014" s="93"/>
      <c r="D4014" s="93" t="s">
        <v>639</v>
      </c>
      <c r="E4014" s="93"/>
      <c r="F4014" s="93"/>
      <c r="G4014" s="93"/>
      <c r="H4014" s="93"/>
      <c r="I4014" s="93"/>
      <c r="J4014" s="18" t="n">
        <v>70</v>
      </c>
      <c r="K4014" s="18"/>
      <c r="L4014" s="18" t="n">
        <v>70</v>
      </c>
      <c r="M4014" s="18"/>
      <c r="N4014" s="18" t="n">
        <v>2.53</v>
      </c>
      <c r="O4014" s="18"/>
      <c r="P4014" s="19" t="n">
        <v>3.61</v>
      </c>
      <c r="Q4014" s="19"/>
    </row>
    <row r="4015" customFormat="false" ht="12.75" hidden="false" customHeight="false" outlineLevel="0" collapsed="false">
      <c r="B4015" s="42" t="s">
        <v>873</v>
      </c>
      <c r="C4015" s="42"/>
      <c r="D4015" s="42" t="s">
        <v>874</v>
      </c>
      <c r="E4015" s="42"/>
      <c r="F4015" s="42"/>
      <c r="G4015" s="42"/>
      <c r="H4015" s="42"/>
      <c r="I4015" s="42"/>
      <c r="J4015" s="30"/>
      <c r="K4015" s="30"/>
      <c r="L4015" s="30"/>
      <c r="M4015" s="30"/>
      <c r="N4015" s="30" t="n">
        <v>2.53</v>
      </c>
      <c r="O4015" s="30"/>
      <c r="P4015" s="31"/>
      <c r="Q4015" s="31"/>
    </row>
    <row r="4016" customFormat="false" ht="12.75" hidden="false" customHeight="false" outlineLevel="0" collapsed="false">
      <c r="B4016" s="93" t="s">
        <v>582</v>
      </c>
      <c r="C4016" s="93"/>
      <c r="D4016" s="93" t="s">
        <v>583</v>
      </c>
      <c r="E4016" s="93"/>
      <c r="F4016" s="93"/>
      <c r="G4016" s="93"/>
      <c r="H4016" s="93"/>
      <c r="I4016" s="93"/>
      <c r="J4016" s="18"/>
      <c r="K4016" s="18"/>
      <c r="L4016" s="18" t="n">
        <v>0</v>
      </c>
      <c r="M4016" s="18"/>
      <c r="N4016" s="18" t="n">
        <v>5598.83</v>
      </c>
      <c r="O4016" s="18"/>
      <c r="P4016" s="19"/>
      <c r="Q4016" s="19"/>
    </row>
    <row r="4017" customFormat="false" ht="12.75" hidden="false" customHeight="false" outlineLevel="0" collapsed="false">
      <c r="B4017" s="42" t="s">
        <v>584</v>
      </c>
      <c r="C4017" s="42"/>
      <c r="D4017" s="42" t="s">
        <v>585</v>
      </c>
      <c r="E4017" s="42"/>
      <c r="F4017" s="42"/>
      <c r="G4017" s="42"/>
      <c r="H4017" s="42"/>
      <c r="I4017" s="42"/>
      <c r="J4017" s="30"/>
      <c r="K4017" s="30"/>
      <c r="L4017" s="30"/>
      <c r="M4017" s="30"/>
      <c r="N4017" s="30" t="n">
        <v>5598.83</v>
      </c>
      <c r="O4017" s="30"/>
      <c r="P4017" s="31"/>
      <c r="Q4017" s="31"/>
    </row>
    <row r="4018" customFormat="false" ht="12.75" hidden="false" customHeight="false" outlineLevel="0" collapsed="false">
      <c r="B4018" s="93" t="s">
        <v>667</v>
      </c>
      <c r="C4018" s="93"/>
      <c r="D4018" s="93" t="s">
        <v>668</v>
      </c>
      <c r="E4018" s="93"/>
      <c r="F4018" s="93"/>
      <c r="G4018" s="93"/>
      <c r="H4018" s="93"/>
      <c r="I4018" s="93"/>
      <c r="J4018" s="18" t="n">
        <v>4000</v>
      </c>
      <c r="K4018" s="18"/>
      <c r="L4018" s="18" t="n">
        <v>4000</v>
      </c>
      <c r="M4018" s="18"/>
      <c r="N4018" s="18" t="n">
        <v>1651.5</v>
      </c>
      <c r="O4018" s="18"/>
      <c r="P4018" s="19" t="n">
        <v>41.29</v>
      </c>
      <c r="Q4018" s="19"/>
    </row>
    <row r="4019" customFormat="false" ht="12.75" hidden="false" customHeight="false" outlineLevel="0" collapsed="false">
      <c r="B4019" s="42" t="s">
        <v>729</v>
      </c>
      <c r="C4019" s="42"/>
      <c r="D4019" s="42" t="s">
        <v>730</v>
      </c>
      <c r="E4019" s="42"/>
      <c r="F4019" s="42"/>
      <c r="G4019" s="42"/>
      <c r="H4019" s="42"/>
      <c r="I4019" s="42"/>
      <c r="J4019" s="30"/>
      <c r="K4019" s="30"/>
      <c r="L4019" s="30"/>
      <c r="M4019" s="30"/>
      <c r="N4019" s="30" t="n">
        <v>500</v>
      </c>
      <c r="O4019" s="30"/>
      <c r="P4019" s="31"/>
      <c r="Q4019" s="31"/>
    </row>
    <row r="4020" customFormat="false" ht="12.75" hidden="false" customHeight="false" outlineLevel="0" collapsed="false">
      <c r="B4020" s="42" t="s">
        <v>733</v>
      </c>
      <c r="C4020" s="42"/>
      <c r="D4020" s="42" t="s">
        <v>734</v>
      </c>
      <c r="E4020" s="42"/>
      <c r="F4020" s="42"/>
      <c r="G4020" s="42"/>
      <c r="H4020" s="42"/>
      <c r="I4020" s="42"/>
      <c r="J4020" s="30"/>
      <c r="K4020" s="30"/>
      <c r="L4020" s="30"/>
      <c r="M4020" s="30"/>
      <c r="N4020" s="30" t="n">
        <v>1151.5</v>
      </c>
      <c r="O4020" s="30"/>
      <c r="P4020" s="31"/>
      <c r="Q4020" s="31"/>
    </row>
    <row r="4021" customFormat="false" ht="12.75" hidden="false" customHeight="false" outlineLevel="0" collapsed="false">
      <c r="B4021" s="85" t="s">
        <v>276</v>
      </c>
      <c r="C4021" s="85"/>
      <c r="D4021" s="85"/>
      <c r="E4021" s="85"/>
      <c r="F4021" s="85"/>
      <c r="G4021" s="85"/>
      <c r="H4021" s="85"/>
      <c r="I4021" s="85"/>
      <c r="J4021" s="86" t="n">
        <v>100</v>
      </c>
      <c r="K4021" s="86"/>
      <c r="L4021" s="86" t="n">
        <v>100</v>
      </c>
      <c r="M4021" s="86"/>
      <c r="N4021" s="86" t="n">
        <v>0</v>
      </c>
      <c r="O4021" s="86"/>
      <c r="P4021" s="87" t="n">
        <v>0</v>
      </c>
      <c r="Q4021" s="87"/>
    </row>
    <row r="4022" customFormat="false" ht="12.75" hidden="false" customHeight="false" outlineLevel="0" collapsed="false">
      <c r="B4022" s="85" t="s">
        <v>278</v>
      </c>
      <c r="C4022" s="85"/>
      <c r="D4022" s="85"/>
      <c r="E4022" s="85"/>
      <c r="F4022" s="85"/>
      <c r="G4022" s="85"/>
      <c r="H4022" s="85"/>
      <c r="I4022" s="85"/>
      <c r="J4022" s="86" t="n">
        <v>100</v>
      </c>
      <c r="K4022" s="86"/>
      <c r="L4022" s="86" t="n">
        <v>100</v>
      </c>
      <c r="M4022" s="86"/>
      <c r="N4022" s="86" t="n">
        <v>0</v>
      </c>
      <c r="O4022" s="86"/>
      <c r="P4022" s="87" t="n">
        <v>0</v>
      </c>
      <c r="Q4022" s="87"/>
    </row>
    <row r="4023" customFormat="false" ht="12.75" hidden="false" customHeight="false" outlineLevel="0" collapsed="false">
      <c r="B4023" s="93" t="s">
        <v>667</v>
      </c>
      <c r="C4023" s="93"/>
      <c r="D4023" s="93" t="s">
        <v>668</v>
      </c>
      <c r="E4023" s="93"/>
      <c r="F4023" s="93"/>
      <c r="G4023" s="93"/>
      <c r="H4023" s="93"/>
      <c r="I4023" s="93"/>
      <c r="J4023" s="18" t="n">
        <v>100</v>
      </c>
      <c r="K4023" s="18"/>
      <c r="L4023" s="18" t="n">
        <v>100</v>
      </c>
      <c r="M4023" s="18"/>
      <c r="N4023" s="18" t="n">
        <v>0</v>
      </c>
      <c r="O4023" s="18"/>
      <c r="P4023" s="19" t="n">
        <v>0</v>
      </c>
      <c r="Q4023" s="19"/>
    </row>
    <row r="4024" customFormat="false" ht="24" hidden="false" customHeight="true" outlineLevel="0" collapsed="false">
      <c r="B4024" s="91" t="s">
        <v>821</v>
      </c>
      <c r="C4024" s="91"/>
      <c r="D4024" s="92" t="s">
        <v>822</v>
      </c>
      <c r="E4024" s="92"/>
      <c r="F4024" s="92"/>
      <c r="G4024" s="92"/>
      <c r="H4024" s="92"/>
      <c r="I4024" s="92"/>
      <c r="J4024" s="40" t="n">
        <v>819</v>
      </c>
      <c r="K4024" s="40"/>
      <c r="L4024" s="40" t="n">
        <v>819</v>
      </c>
      <c r="M4024" s="40"/>
      <c r="N4024" s="40" t="n">
        <v>0</v>
      </c>
      <c r="O4024" s="40"/>
      <c r="P4024" s="41" t="n">
        <v>0</v>
      </c>
      <c r="Q4024" s="41"/>
    </row>
    <row r="4025" customFormat="false" ht="12.75" hidden="false" customHeight="false" outlineLevel="0" collapsed="false">
      <c r="B4025" s="85" t="s">
        <v>268</v>
      </c>
      <c r="C4025" s="85"/>
      <c r="D4025" s="85"/>
      <c r="E4025" s="85"/>
      <c r="F4025" s="85"/>
      <c r="G4025" s="85"/>
      <c r="H4025" s="85"/>
      <c r="I4025" s="85"/>
      <c r="J4025" s="86" t="n">
        <v>819</v>
      </c>
      <c r="K4025" s="86"/>
      <c r="L4025" s="86" t="n">
        <v>819</v>
      </c>
      <c r="M4025" s="86"/>
      <c r="N4025" s="86" t="n">
        <v>0</v>
      </c>
      <c r="O4025" s="86"/>
      <c r="P4025" s="87" t="n">
        <v>0</v>
      </c>
      <c r="Q4025" s="87"/>
    </row>
    <row r="4026" customFormat="false" ht="12.75" hidden="false" customHeight="false" outlineLevel="0" collapsed="false">
      <c r="B4026" s="85" t="s">
        <v>271</v>
      </c>
      <c r="C4026" s="85"/>
      <c r="D4026" s="85"/>
      <c r="E4026" s="85"/>
      <c r="F4026" s="85"/>
      <c r="G4026" s="85"/>
      <c r="H4026" s="85"/>
      <c r="I4026" s="85"/>
      <c r="J4026" s="86" t="n">
        <v>819</v>
      </c>
      <c r="K4026" s="86"/>
      <c r="L4026" s="86" t="n">
        <v>819</v>
      </c>
      <c r="M4026" s="86"/>
      <c r="N4026" s="86" t="n">
        <v>0</v>
      </c>
      <c r="O4026" s="86"/>
      <c r="P4026" s="87" t="n">
        <v>0</v>
      </c>
      <c r="Q4026" s="87"/>
    </row>
    <row r="4027" customFormat="false" ht="12.75" hidden="false" customHeight="false" outlineLevel="0" collapsed="false">
      <c r="B4027" s="93" t="s">
        <v>582</v>
      </c>
      <c r="C4027" s="93"/>
      <c r="D4027" s="93" t="s">
        <v>583</v>
      </c>
      <c r="E4027" s="93"/>
      <c r="F4027" s="93"/>
      <c r="G4027" s="93"/>
      <c r="H4027" s="93"/>
      <c r="I4027" s="93"/>
      <c r="J4027" s="18" t="n">
        <v>819</v>
      </c>
      <c r="K4027" s="18"/>
      <c r="L4027" s="18" t="n">
        <v>819</v>
      </c>
      <c r="M4027" s="18"/>
      <c r="N4027" s="18" t="n">
        <v>0</v>
      </c>
      <c r="O4027" s="18"/>
      <c r="P4027" s="19" t="n">
        <v>0</v>
      </c>
      <c r="Q4027" s="19"/>
    </row>
    <row r="4028" customFormat="false" ht="25.5" hidden="false" customHeight="true" outlineLevel="0" collapsed="false">
      <c r="B4028" s="91" t="s">
        <v>917</v>
      </c>
      <c r="C4028" s="91"/>
      <c r="D4028" s="92" t="s">
        <v>918</v>
      </c>
      <c r="E4028" s="92"/>
      <c r="F4028" s="92"/>
      <c r="G4028" s="92"/>
      <c r="H4028" s="92"/>
      <c r="I4028" s="92"/>
      <c r="J4028" s="40" t="n">
        <v>0</v>
      </c>
      <c r="K4028" s="40"/>
      <c r="L4028" s="40" t="n">
        <v>0</v>
      </c>
      <c r="M4028" s="40"/>
      <c r="N4028" s="40" t="n">
        <v>1700</v>
      </c>
      <c r="O4028" s="40"/>
      <c r="P4028" s="41"/>
      <c r="Q4028" s="41"/>
    </row>
    <row r="4029" customFormat="false" ht="12.75" hidden="false" customHeight="false" outlineLevel="0" collapsed="false">
      <c r="B4029" s="85" t="s">
        <v>268</v>
      </c>
      <c r="C4029" s="85"/>
      <c r="D4029" s="85"/>
      <c r="E4029" s="85"/>
      <c r="F4029" s="85"/>
      <c r="G4029" s="85"/>
      <c r="H4029" s="85"/>
      <c r="I4029" s="85"/>
      <c r="J4029" s="86" t="n">
        <v>0</v>
      </c>
      <c r="K4029" s="86"/>
      <c r="L4029" s="86" t="n">
        <v>0</v>
      </c>
      <c r="M4029" s="86"/>
      <c r="N4029" s="86" t="n">
        <v>1700</v>
      </c>
      <c r="O4029" s="86"/>
      <c r="P4029" s="87"/>
      <c r="Q4029" s="87"/>
    </row>
    <row r="4030" customFormat="false" ht="12.75" hidden="false" customHeight="false" outlineLevel="0" collapsed="false">
      <c r="B4030" s="85" t="s">
        <v>272</v>
      </c>
      <c r="C4030" s="85"/>
      <c r="D4030" s="85"/>
      <c r="E4030" s="85"/>
      <c r="F4030" s="85"/>
      <c r="G4030" s="85"/>
      <c r="H4030" s="85"/>
      <c r="I4030" s="85"/>
      <c r="J4030" s="86" t="n">
        <v>0</v>
      </c>
      <c r="K4030" s="86"/>
      <c r="L4030" s="86" t="n">
        <v>0</v>
      </c>
      <c r="M4030" s="86"/>
      <c r="N4030" s="86" t="n">
        <v>1700</v>
      </c>
      <c r="O4030" s="86"/>
      <c r="P4030" s="87"/>
      <c r="Q4030" s="87"/>
    </row>
    <row r="4031" customFormat="false" ht="12.75" hidden="false" customHeight="false" outlineLevel="0" collapsed="false">
      <c r="B4031" s="93" t="s">
        <v>675</v>
      </c>
      <c r="C4031" s="93"/>
      <c r="D4031" s="93" t="s">
        <v>676</v>
      </c>
      <c r="E4031" s="93"/>
      <c r="F4031" s="93"/>
      <c r="G4031" s="93"/>
      <c r="H4031" s="93"/>
      <c r="I4031" s="93"/>
      <c r="J4031" s="18" t="n">
        <v>0</v>
      </c>
      <c r="K4031" s="18"/>
      <c r="L4031" s="18" t="n">
        <v>0</v>
      </c>
      <c r="M4031" s="18"/>
      <c r="N4031" s="18" t="n">
        <v>1700</v>
      </c>
      <c r="O4031" s="18"/>
      <c r="P4031" s="19"/>
      <c r="Q4031" s="19"/>
    </row>
    <row r="4032" customFormat="false" ht="12.75" hidden="false" customHeight="false" outlineLevel="0" collapsed="false">
      <c r="B4032" s="42" t="s">
        <v>843</v>
      </c>
      <c r="C4032" s="42"/>
      <c r="D4032" s="42" t="s">
        <v>844</v>
      </c>
      <c r="E4032" s="42"/>
      <c r="F4032" s="42"/>
      <c r="G4032" s="42"/>
      <c r="H4032" s="42"/>
      <c r="I4032" s="42"/>
      <c r="J4032" s="30"/>
      <c r="K4032" s="30"/>
      <c r="L4032" s="30"/>
      <c r="M4032" s="30"/>
      <c r="N4032" s="30" t="n">
        <v>1700</v>
      </c>
      <c r="O4032" s="30"/>
      <c r="P4032" s="31"/>
      <c r="Q4032" s="31"/>
    </row>
    <row r="4033" customFormat="false" ht="12.75" hidden="false" customHeight="false" outlineLevel="0" collapsed="false">
      <c r="B4033" s="82" t="s">
        <v>919</v>
      </c>
      <c r="C4033" s="82"/>
      <c r="D4033" s="82"/>
      <c r="E4033" s="82"/>
      <c r="F4033" s="82"/>
      <c r="G4033" s="82"/>
      <c r="H4033" s="82"/>
      <c r="I4033" s="82"/>
      <c r="J4033" s="83" t="n">
        <v>1857365</v>
      </c>
      <c r="K4033" s="83"/>
      <c r="L4033" s="83" t="n">
        <v>1857365</v>
      </c>
      <c r="M4033" s="83"/>
      <c r="N4033" s="83" t="n">
        <v>1160725.83</v>
      </c>
      <c r="O4033" s="83"/>
      <c r="P4033" s="84" t="n">
        <v>62.49</v>
      </c>
      <c r="Q4033" s="84"/>
    </row>
    <row r="4034" customFormat="false" ht="12.75" hidden="false" customHeight="false" outlineLevel="0" collapsed="false">
      <c r="B4034" s="85" t="s">
        <v>257</v>
      </c>
      <c r="C4034" s="85"/>
      <c r="D4034" s="85"/>
      <c r="E4034" s="85"/>
      <c r="F4034" s="85"/>
      <c r="G4034" s="85"/>
      <c r="H4034" s="85"/>
      <c r="I4034" s="85"/>
      <c r="J4034" s="86" t="n">
        <v>31122</v>
      </c>
      <c r="K4034" s="86"/>
      <c r="L4034" s="86" t="n">
        <v>31122</v>
      </c>
      <c r="M4034" s="86"/>
      <c r="N4034" s="86" t="n">
        <v>15261.16</v>
      </c>
      <c r="O4034" s="86"/>
      <c r="P4034" s="87" t="n">
        <v>49.04</v>
      </c>
      <c r="Q4034" s="87"/>
    </row>
    <row r="4035" customFormat="false" ht="12.75" hidden="false" customHeight="false" outlineLevel="0" collapsed="false">
      <c r="B4035" s="85" t="s">
        <v>258</v>
      </c>
      <c r="C4035" s="85"/>
      <c r="D4035" s="85"/>
      <c r="E4035" s="85"/>
      <c r="F4035" s="85"/>
      <c r="G4035" s="85"/>
      <c r="H4035" s="85"/>
      <c r="I4035" s="85"/>
      <c r="J4035" s="86" t="n">
        <v>31122</v>
      </c>
      <c r="K4035" s="86"/>
      <c r="L4035" s="86" t="n">
        <v>31122</v>
      </c>
      <c r="M4035" s="86"/>
      <c r="N4035" s="86" t="n">
        <v>15261.16</v>
      </c>
      <c r="O4035" s="86"/>
      <c r="P4035" s="87" t="n">
        <v>49.04</v>
      </c>
      <c r="Q4035" s="87"/>
    </row>
    <row r="4036" customFormat="false" ht="12.75" hidden="false" customHeight="false" outlineLevel="0" collapsed="false">
      <c r="B4036" s="85" t="s">
        <v>260</v>
      </c>
      <c r="C4036" s="85"/>
      <c r="D4036" s="85"/>
      <c r="E4036" s="85"/>
      <c r="F4036" s="85"/>
      <c r="G4036" s="85"/>
      <c r="H4036" s="85"/>
      <c r="I4036" s="85"/>
      <c r="J4036" s="86" t="n">
        <v>35100</v>
      </c>
      <c r="K4036" s="86"/>
      <c r="L4036" s="86" t="n">
        <v>35100</v>
      </c>
      <c r="M4036" s="86"/>
      <c r="N4036" s="86" t="n">
        <v>7468.58</v>
      </c>
      <c r="O4036" s="86"/>
      <c r="P4036" s="87" t="n">
        <v>21.28</v>
      </c>
      <c r="Q4036" s="87"/>
    </row>
    <row r="4037" customFormat="false" ht="12.75" hidden="false" customHeight="false" outlineLevel="0" collapsed="false">
      <c r="B4037" s="85" t="s">
        <v>262</v>
      </c>
      <c r="C4037" s="85"/>
      <c r="D4037" s="85"/>
      <c r="E4037" s="85"/>
      <c r="F4037" s="85"/>
      <c r="G4037" s="85"/>
      <c r="H4037" s="85"/>
      <c r="I4037" s="85"/>
      <c r="J4037" s="86" t="n">
        <v>35100</v>
      </c>
      <c r="K4037" s="86"/>
      <c r="L4037" s="86" t="n">
        <v>35100</v>
      </c>
      <c r="M4037" s="86"/>
      <c r="N4037" s="86" t="n">
        <v>7468.58</v>
      </c>
      <c r="O4037" s="86"/>
      <c r="P4037" s="87" t="n">
        <v>21.28</v>
      </c>
      <c r="Q4037" s="87"/>
    </row>
    <row r="4038" customFormat="false" ht="12.75" hidden="false" customHeight="false" outlineLevel="0" collapsed="false">
      <c r="B4038" s="85" t="s">
        <v>263</v>
      </c>
      <c r="C4038" s="85"/>
      <c r="D4038" s="85"/>
      <c r="E4038" s="85"/>
      <c r="F4038" s="85"/>
      <c r="G4038" s="85"/>
      <c r="H4038" s="85"/>
      <c r="I4038" s="85"/>
      <c r="J4038" s="86" t="n">
        <v>157980</v>
      </c>
      <c r="K4038" s="86"/>
      <c r="L4038" s="86" t="n">
        <v>157980</v>
      </c>
      <c r="M4038" s="86"/>
      <c r="N4038" s="86" t="n">
        <v>104832.99</v>
      </c>
      <c r="O4038" s="86"/>
      <c r="P4038" s="87" t="n">
        <v>66.36</v>
      </c>
      <c r="Q4038" s="87"/>
    </row>
    <row r="4039" customFormat="false" ht="12.75" hidden="false" customHeight="false" outlineLevel="0" collapsed="false">
      <c r="B4039" s="85" t="s">
        <v>265</v>
      </c>
      <c r="C4039" s="85"/>
      <c r="D4039" s="85"/>
      <c r="E4039" s="85"/>
      <c r="F4039" s="85"/>
      <c r="G4039" s="85"/>
      <c r="H4039" s="85"/>
      <c r="I4039" s="85"/>
      <c r="J4039" s="86" t="n">
        <v>500</v>
      </c>
      <c r="K4039" s="86"/>
      <c r="L4039" s="86" t="n">
        <v>500</v>
      </c>
      <c r="M4039" s="86"/>
      <c r="N4039" s="86" t="n">
        <v>16648.87</v>
      </c>
      <c r="O4039" s="86"/>
      <c r="P4039" s="87" t="n">
        <v>3329.77</v>
      </c>
      <c r="Q4039" s="87"/>
    </row>
    <row r="4040" customFormat="false" ht="12.75" hidden="false" customHeight="false" outlineLevel="0" collapsed="false">
      <c r="B4040" s="85" t="s">
        <v>266</v>
      </c>
      <c r="C4040" s="85"/>
      <c r="D4040" s="85"/>
      <c r="E4040" s="85"/>
      <c r="F4040" s="85"/>
      <c r="G4040" s="85"/>
      <c r="H4040" s="85"/>
      <c r="I4040" s="85"/>
      <c r="J4040" s="86" t="n">
        <v>157480</v>
      </c>
      <c r="K4040" s="86"/>
      <c r="L4040" s="86" t="n">
        <v>157480</v>
      </c>
      <c r="M4040" s="86"/>
      <c r="N4040" s="86" t="n">
        <v>88184.12</v>
      </c>
      <c r="O4040" s="86"/>
      <c r="P4040" s="87" t="n">
        <v>56</v>
      </c>
      <c r="Q4040" s="87"/>
    </row>
    <row r="4041" customFormat="false" ht="12.75" hidden="false" customHeight="false" outlineLevel="0" collapsed="false">
      <c r="B4041" s="85" t="s">
        <v>268</v>
      </c>
      <c r="C4041" s="85"/>
      <c r="D4041" s="85"/>
      <c r="E4041" s="85"/>
      <c r="F4041" s="85"/>
      <c r="G4041" s="85"/>
      <c r="H4041" s="85"/>
      <c r="I4041" s="85"/>
      <c r="J4041" s="86" t="n">
        <v>1608163</v>
      </c>
      <c r="K4041" s="86"/>
      <c r="L4041" s="86" t="n">
        <v>1608163</v>
      </c>
      <c r="M4041" s="86"/>
      <c r="N4041" s="86" t="n">
        <v>1026513.1</v>
      </c>
      <c r="O4041" s="86"/>
      <c r="P4041" s="87" t="n">
        <v>63.83</v>
      </c>
      <c r="Q4041" s="87"/>
    </row>
    <row r="4042" customFormat="false" ht="12.75" hidden="false" customHeight="false" outlineLevel="0" collapsed="false">
      <c r="B4042" s="85" t="s">
        <v>270</v>
      </c>
      <c r="C4042" s="85"/>
      <c r="D4042" s="85"/>
      <c r="E4042" s="85"/>
      <c r="F4042" s="85"/>
      <c r="G4042" s="85"/>
      <c r="H4042" s="85"/>
      <c r="I4042" s="85"/>
      <c r="J4042" s="86" t="n">
        <v>25429</v>
      </c>
      <c r="K4042" s="86"/>
      <c r="L4042" s="86" t="n">
        <v>25429</v>
      </c>
      <c r="M4042" s="86"/>
      <c r="N4042" s="86" t="n">
        <v>12777</v>
      </c>
      <c r="O4042" s="86"/>
      <c r="P4042" s="87" t="n">
        <v>50.25</v>
      </c>
      <c r="Q4042" s="87"/>
    </row>
    <row r="4043" customFormat="false" ht="12.75" hidden="false" customHeight="false" outlineLevel="0" collapsed="false">
      <c r="B4043" s="85" t="s">
        <v>271</v>
      </c>
      <c r="C4043" s="85"/>
      <c r="D4043" s="85"/>
      <c r="E4043" s="85"/>
      <c r="F4043" s="85"/>
      <c r="G4043" s="85"/>
      <c r="H4043" s="85"/>
      <c r="I4043" s="85"/>
      <c r="J4043" s="86" t="n">
        <v>1582734</v>
      </c>
      <c r="K4043" s="86"/>
      <c r="L4043" s="86" t="n">
        <v>1582734</v>
      </c>
      <c r="M4043" s="86"/>
      <c r="N4043" s="86" t="n">
        <v>1013736.1</v>
      </c>
      <c r="O4043" s="86"/>
      <c r="P4043" s="87" t="n">
        <v>64.05</v>
      </c>
      <c r="Q4043" s="87"/>
    </row>
    <row r="4044" customFormat="false" ht="12.75" hidden="false" customHeight="false" outlineLevel="0" collapsed="false">
      <c r="B4044" s="85" t="s">
        <v>273</v>
      </c>
      <c r="C4044" s="85"/>
      <c r="D4044" s="85"/>
      <c r="E4044" s="85"/>
      <c r="F4044" s="85"/>
      <c r="G4044" s="85"/>
      <c r="H4044" s="85"/>
      <c r="I4044" s="85"/>
      <c r="J4044" s="86" t="n">
        <v>25000</v>
      </c>
      <c r="K4044" s="86"/>
      <c r="L4044" s="86" t="n">
        <v>25000</v>
      </c>
      <c r="M4044" s="86"/>
      <c r="N4044" s="86" t="n">
        <v>6650</v>
      </c>
      <c r="O4044" s="86"/>
      <c r="P4044" s="87" t="n">
        <v>26.6</v>
      </c>
      <c r="Q4044" s="87"/>
    </row>
    <row r="4045" customFormat="false" ht="12.75" hidden="false" customHeight="false" outlineLevel="0" collapsed="false">
      <c r="B4045" s="85" t="s">
        <v>275</v>
      </c>
      <c r="C4045" s="85"/>
      <c r="D4045" s="85"/>
      <c r="E4045" s="85"/>
      <c r="F4045" s="85"/>
      <c r="G4045" s="85"/>
      <c r="H4045" s="85"/>
      <c r="I4045" s="85"/>
      <c r="J4045" s="86" t="n">
        <v>25000</v>
      </c>
      <c r="K4045" s="86"/>
      <c r="L4045" s="86" t="n">
        <v>25000</v>
      </c>
      <c r="M4045" s="86"/>
      <c r="N4045" s="86" t="n">
        <v>6650</v>
      </c>
      <c r="O4045" s="86"/>
      <c r="P4045" s="87" t="n">
        <v>26.6</v>
      </c>
      <c r="Q4045" s="87"/>
    </row>
    <row r="4046" customFormat="false" ht="12.75" hidden="false" customHeight="false" outlineLevel="0" collapsed="false">
      <c r="B4046" s="88" t="s">
        <v>795</v>
      </c>
      <c r="C4046" s="88"/>
      <c r="D4046" s="88" t="s">
        <v>796</v>
      </c>
      <c r="E4046" s="88"/>
      <c r="F4046" s="88"/>
      <c r="G4046" s="88"/>
      <c r="H4046" s="88"/>
      <c r="I4046" s="88"/>
      <c r="J4046" s="89" t="n">
        <v>55801</v>
      </c>
      <c r="K4046" s="89"/>
      <c r="L4046" s="89" t="n">
        <v>55801</v>
      </c>
      <c r="M4046" s="89"/>
      <c r="N4046" s="89" t="n">
        <v>28038.16</v>
      </c>
      <c r="O4046" s="89"/>
      <c r="P4046" s="90" t="n">
        <v>50.25</v>
      </c>
      <c r="Q4046" s="90"/>
    </row>
    <row r="4047" customFormat="false" ht="27" hidden="false" customHeight="true" outlineLevel="0" collapsed="false">
      <c r="B4047" s="91" t="s">
        <v>805</v>
      </c>
      <c r="C4047" s="91"/>
      <c r="D4047" s="92" t="s">
        <v>806</v>
      </c>
      <c r="E4047" s="92"/>
      <c r="F4047" s="92"/>
      <c r="G4047" s="92"/>
      <c r="H4047" s="92"/>
      <c r="I4047" s="92"/>
      <c r="J4047" s="40" t="n">
        <v>55801</v>
      </c>
      <c r="K4047" s="40"/>
      <c r="L4047" s="40" t="n">
        <v>55801</v>
      </c>
      <c r="M4047" s="40"/>
      <c r="N4047" s="40" t="n">
        <v>28038.16</v>
      </c>
      <c r="O4047" s="40"/>
      <c r="P4047" s="41" t="n">
        <v>50.25</v>
      </c>
      <c r="Q4047" s="41"/>
    </row>
    <row r="4048" customFormat="false" ht="12.75" hidden="false" customHeight="false" outlineLevel="0" collapsed="false">
      <c r="B4048" s="85" t="s">
        <v>257</v>
      </c>
      <c r="C4048" s="85"/>
      <c r="D4048" s="85"/>
      <c r="E4048" s="85"/>
      <c r="F4048" s="85"/>
      <c r="G4048" s="85"/>
      <c r="H4048" s="85"/>
      <c r="I4048" s="85"/>
      <c r="J4048" s="86" t="n">
        <v>30372</v>
      </c>
      <c r="K4048" s="86"/>
      <c r="L4048" s="86" t="n">
        <v>30372</v>
      </c>
      <c r="M4048" s="86"/>
      <c r="N4048" s="86" t="n">
        <v>15261.16</v>
      </c>
      <c r="O4048" s="86"/>
      <c r="P4048" s="87" t="n">
        <v>50.25</v>
      </c>
      <c r="Q4048" s="87"/>
    </row>
    <row r="4049" customFormat="false" ht="12.75" hidden="false" customHeight="false" outlineLevel="0" collapsed="false">
      <c r="B4049" s="85" t="s">
        <v>258</v>
      </c>
      <c r="C4049" s="85"/>
      <c r="D4049" s="85"/>
      <c r="E4049" s="85"/>
      <c r="F4049" s="85"/>
      <c r="G4049" s="85"/>
      <c r="H4049" s="85"/>
      <c r="I4049" s="85"/>
      <c r="J4049" s="86" t="n">
        <v>30372</v>
      </c>
      <c r="K4049" s="86"/>
      <c r="L4049" s="86" t="n">
        <v>30372</v>
      </c>
      <c r="M4049" s="86"/>
      <c r="N4049" s="86" t="n">
        <v>15261.16</v>
      </c>
      <c r="O4049" s="86"/>
      <c r="P4049" s="87" t="n">
        <v>50.25</v>
      </c>
      <c r="Q4049" s="87"/>
    </row>
    <row r="4050" customFormat="false" ht="12.75" hidden="false" customHeight="false" outlineLevel="0" collapsed="false">
      <c r="B4050" s="93" t="s">
        <v>675</v>
      </c>
      <c r="C4050" s="93"/>
      <c r="D4050" s="93" t="s">
        <v>676</v>
      </c>
      <c r="E4050" s="93"/>
      <c r="F4050" s="93"/>
      <c r="G4050" s="93"/>
      <c r="H4050" s="93"/>
      <c r="I4050" s="93"/>
      <c r="J4050" s="18" t="n">
        <v>28919</v>
      </c>
      <c r="K4050" s="18"/>
      <c r="L4050" s="18" t="n">
        <v>28919</v>
      </c>
      <c r="M4050" s="18"/>
      <c r="N4050" s="18" t="n">
        <v>14567.62</v>
      </c>
      <c r="O4050" s="18"/>
      <c r="P4050" s="19" t="n">
        <v>50.37</v>
      </c>
      <c r="Q4050" s="19"/>
    </row>
    <row r="4051" customFormat="false" ht="12.75" hidden="false" customHeight="false" outlineLevel="0" collapsed="false">
      <c r="B4051" s="42" t="s">
        <v>683</v>
      </c>
      <c r="C4051" s="42"/>
      <c r="D4051" s="42" t="s">
        <v>684</v>
      </c>
      <c r="E4051" s="42"/>
      <c r="F4051" s="42"/>
      <c r="G4051" s="42"/>
      <c r="H4051" s="42"/>
      <c r="I4051" s="42"/>
      <c r="J4051" s="30"/>
      <c r="K4051" s="30"/>
      <c r="L4051" s="30"/>
      <c r="M4051" s="30"/>
      <c r="N4051" s="30" t="n">
        <v>11756.88</v>
      </c>
      <c r="O4051" s="30"/>
      <c r="P4051" s="31"/>
      <c r="Q4051" s="31"/>
    </row>
    <row r="4052" customFormat="false" ht="12.75" hidden="false" customHeight="false" outlineLevel="0" collapsed="false">
      <c r="B4052" s="42" t="s">
        <v>843</v>
      </c>
      <c r="C4052" s="42"/>
      <c r="D4052" s="42" t="s">
        <v>844</v>
      </c>
      <c r="E4052" s="42"/>
      <c r="F4052" s="42"/>
      <c r="G4052" s="42"/>
      <c r="H4052" s="42"/>
      <c r="I4052" s="42"/>
      <c r="J4052" s="30"/>
      <c r="K4052" s="30"/>
      <c r="L4052" s="30"/>
      <c r="M4052" s="30"/>
      <c r="N4052" s="30" t="n">
        <v>870.88</v>
      </c>
      <c r="O4052" s="30"/>
      <c r="P4052" s="31"/>
      <c r="Q4052" s="31"/>
    </row>
    <row r="4053" customFormat="false" ht="12.75" hidden="false" customHeight="false" outlineLevel="0" collapsed="false">
      <c r="B4053" s="42" t="s">
        <v>685</v>
      </c>
      <c r="C4053" s="42"/>
      <c r="D4053" s="42" t="s">
        <v>686</v>
      </c>
      <c r="E4053" s="42"/>
      <c r="F4053" s="42"/>
      <c r="G4053" s="42"/>
      <c r="H4053" s="42"/>
      <c r="I4053" s="42"/>
      <c r="J4053" s="30"/>
      <c r="K4053" s="30"/>
      <c r="L4053" s="30"/>
      <c r="M4053" s="30"/>
      <c r="N4053" s="30" t="n">
        <v>1939.86</v>
      </c>
      <c r="O4053" s="30"/>
      <c r="P4053" s="31"/>
      <c r="Q4053" s="31"/>
    </row>
    <row r="4054" customFormat="false" ht="12.75" hidden="false" customHeight="false" outlineLevel="0" collapsed="false">
      <c r="B4054" s="93" t="s">
        <v>570</v>
      </c>
      <c r="C4054" s="93"/>
      <c r="D4054" s="93" t="s">
        <v>571</v>
      </c>
      <c r="E4054" s="93"/>
      <c r="F4054" s="93"/>
      <c r="G4054" s="93"/>
      <c r="H4054" s="93"/>
      <c r="I4054" s="93"/>
      <c r="J4054" s="18" t="n">
        <v>1453</v>
      </c>
      <c r="K4054" s="18"/>
      <c r="L4054" s="18" t="n">
        <v>1453</v>
      </c>
      <c r="M4054" s="18"/>
      <c r="N4054" s="18" t="n">
        <v>693.54</v>
      </c>
      <c r="O4054" s="18"/>
      <c r="P4054" s="19" t="n">
        <v>47.73</v>
      </c>
      <c r="Q4054" s="19"/>
    </row>
    <row r="4055" customFormat="false" ht="12.75" hidden="false" customHeight="false" outlineLevel="0" collapsed="false">
      <c r="B4055" s="42" t="s">
        <v>845</v>
      </c>
      <c r="C4055" s="42"/>
      <c r="D4055" s="42" t="s">
        <v>846</v>
      </c>
      <c r="E4055" s="42"/>
      <c r="F4055" s="42"/>
      <c r="G4055" s="42"/>
      <c r="H4055" s="42"/>
      <c r="I4055" s="42"/>
      <c r="J4055" s="30"/>
      <c r="K4055" s="30"/>
      <c r="L4055" s="30"/>
      <c r="M4055" s="30"/>
      <c r="N4055" s="30" t="n">
        <v>693.54</v>
      </c>
      <c r="O4055" s="30"/>
      <c r="P4055" s="31"/>
      <c r="Q4055" s="31"/>
    </row>
    <row r="4056" customFormat="false" ht="12.75" hidden="false" customHeight="false" outlineLevel="0" collapsed="false">
      <c r="B4056" s="85" t="s">
        <v>268</v>
      </c>
      <c r="C4056" s="85"/>
      <c r="D4056" s="85"/>
      <c r="E4056" s="85"/>
      <c r="F4056" s="85"/>
      <c r="G4056" s="85"/>
      <c r="H4056" s="85"/>
      <c r="I4056" s="85"/>
      <c r="J4056" s="86" t="n">
        <v>25429</v>
      </c>
      <c r="K4056" s="86"/>
      <c r="L4056" s="86" t="n">
        <v>25429</v>
      </c>
      <c r="M4056" s="86"/>
      <c r="N4056" s="86" t="n">
        <v>12777</v>
      </c>
      <c r="O4056" s="86"/>
      <c r="P4056" s="87" t="n">
        <v>50.25</v>
      </c>
      <c r="Q4056" s="87"/>
    </row>
    <row r="4057" customFormat="false" ht="12.75" hidden="false" customHeight="false" outlineLevel="0" collapsed="false">
      <c r="B4057" s="85" t="s">
        <v>270</v>
      </c>
      <c r="C4057" s="85"/>
      <c r="D4057" s="85"/>
      <c r="E4057" s="85"/>
      <c r="F4057" s="85"/>
      <c r="G4057" s="85"/>
      <c r="H4057" s="85"/>
      <c r="I4057" s="85"/>
      <c r="J4057" s="86" t="n">
        <v>25429</v>
      </c>
      <c r="K4057" s="86"/>
      <c r="L4057" s="86" t="n">
        <v>25429</v>
      </c>
      <c r="M4057" s="86"/>
      <c r="N4057" s="86" t="n">
        <v>12777</v>
      </c>
      <c r="O4057" s="86"/>
      <c r="P4057" s="87" t="n">
        <v>50.25</v>
      </c>
      <c r="Q4057" s="87"/>
    </row>
    <row r="4058" customFormat="false" ht="12.75" hidden="false" customHeight="false" outlineLevel="0" collapsed="false">
      <c r="B4058" s="93" t="s">
        <v>675</v>
      </c>
      <c r="C4058" s="93"/>
      <c r="D4058" s="93" t="s">
        <v>676</v>
      </c>
      <c r="E4058" s="93"/>
      <c r="F4058" s="93"/>
      <c r="G4058" s="93"/>
      <c r="H4058" s="93"/>
      <c r="I4058" s="93"/>
      <c r="J4058" s="18" t="n">
        <v>24212</v>
      </c>
      <c r="K4058" s="18"/>
      <c r="L4058" s="18" t="n">
        <v>24212</v>
      </c>
      <c r="M4058" s="18"/>
      <c r="N4058" s="18" t="n">
        <v>12196.38</v>
      </c>
      <c r="O4058" s="18"/>
      <c r="P4058" s="19" t="n">
        <v>50.37</v>
      </c>
      <c r="Q4058" s="19"/>
    </row>
    <row r="4059" customFormat="false" ht="12.75" hidden="false" customHeight="false" outlineLevel="0" collapsed="false">
      <c r="B4059" s="42" t="s">
        <v>683</v>
      </c>
      <c r="C4059" s="42"/>
      <c r="D4059" s="42" t="s">
        <v>684</v>
      </c>
      <c r="E4059" s="42"/>
      <c r="F4059" s="42"/>
      <c r="G4059" s="42"/>
      <c r="H4059" s="42"/>
      <c r="I4059" s="42"/>
      <c r="J4059" s="30"/>
      <c r="K4059" s="30"/>
      <c r="L4059" s="30"/>
      <c r="M4059" s="30"/>
      <c r="N4059" s="30" t="n">
        <v>9843.12</v>
      </c>
      <c r="O4059" s="30"/>
      <c r="P4059" s="31"/>
      <c r="Q4059" s="31"/>
    </row>
    <row r="4060" customFormat="false" ht="12.75" hidden="false" customHeight="false" outlineLevel="0" collapsed="false">
      <c r="B4060" s="42" t="s">
        <v>843</v>
      </c>
      <c r="C4060" s="42"/>
      <c r="D4060" s="42" t="s">
        <v>844</v>
      </c>
      <c r="E4060" s="42"/>
      <c r="F4060" s="42"/>
      <c r="G4060" s="42"/>
      <c r="H4060" s="42"/>
      <c r="I4060" s="42"/>
      <c r="J4060" s="30"/>
      <c r="K4060" s="30"/>
      <c r="L4060" s="30"/>
      <c r="M4060" s="30"/>
      <c r="N4060" s="30" t="n">
        <v>729.12</v>
      </c>
      <c r="O4060" s="30"/>
      <c r="P4060" s="31"/>
      <c r="Q4060" s="31"/>
    </row>
    <row r="4061" customFormat="false" ht="12.75" hidden="false" customHeight="false" outlineLevel="0" collapsed="false">
      <c r="B4061" s="42" t="s">
        <v>685</v>
      </c>
      <c r="C4061" s="42"/>
      <c r="D4061" s="42" t="s">
        <v>686</v>
      </c>
      <c r="E4061" s="42"/>
      <c r="F4061" s="42"/>
      <c r="G4061" s="42"/>
      <c r="H4061" s="42"/>
      <c r="I4061" s="42"/>
      <c r="J4061" s="30"/>
      <c r="K4061" s="30"/>
      <c r="L4061" s="30"/>
      <c r="M4061" s="30"/>
      <c r="N4061" s="30" t="n">
        <v>1624.14</v>
      </c>
      <c r="O4061" s="30"/>
      <c r="P4061" s="31"/>
      <c r="Q4061" s="31"/>
    </row>
    <row r="4062" customFormat="false" ht="12.75" hidden="false" customHeight="false" outlineLevel="0" collapsed="false">
      <c r="B4062" s="93" t="s">
        <v>570</v>
      </c>
      <c r="C4062" s="93"/>
      <c r="D4062" s="93" t="s">
        <v>571</v>
      </c>
      <c r="E4062" s="93"/>
      <c r="F4062" s="93"/>
      <c r="G4062" s="93"/>
      <c r="H4062" s="93"/>
      <c r="I4062" s="93"/>
      <c r="J4062" s="18" t="n">
        <v>1217</v>
      </c>
      <c r="K4062" s="18"/>
      <c r="L4062" s="18" t="n">
        <v>1217</v>
      </c>
      <c r="M4062" s="18"/>
      <c r="N4062" s="18" t="n">
        <v>580.62</v>
      </c>
      <c r="O4062" s="18"/>
      <c r="P4062" s="19" t="n">
        <v>47.71</v>
      </c>
      <c r="Q4062" s="19"/>
    </row>
    <row r="4063" customFormat="false" ht="12.75" hidden="false" customHeight="false" outlineLevel="0" collapsed="false">
      <c r="B4063" s="42" t="s">
        <v>845</v>
      </c>
      <c r="C4063" s="42"/>
      <c r="D4063" s="42" t="s">
        <v>846</v>
      </c>
      <c r="E4063" s="42"/>
      <c r="F4063" s="42"/>
      <c r="G4063" s="42"/>
      <c r="H4063" s="42"/>
      <c r="I4063" s="42"/>
      <c r="J4063" s="30"/>
      <c r="K4063" s="30"/>
      <c r="L4063" s="30"/>
      <c r="M4063" s="30"/>
      <c r="N4063" s="30" t="n">
        <v>580.62</v>
      </c>
      <c r="O4063" s="30"/>
      <c r="P4063" s="31"/>
      <c r="Q4063" s="31"/>
    </row>
    <row r="4064" customFormat="false" ht="12.75" hidden="false" customHeight="false" outlineLevel="0" collapsed="false">
      <c r="B4064" s="88" t="s">
        <v>807</v>
      </c>
      <c r="C4064" s="88"/>
      <c r="D4064" s="88" t="s">
        <v>808</v>
      </c>
      <c r="E4064" s="88"/>
      <c r="F4064" s="88"/>
      <c r="G4064" s="88"/>
      <c r="H4064" s="88"/>
      <c r="I4064" s="88"/>
      <c r="J4064" s="89" t="n">
        <v>1739633</v>
      </c>
      <c r="K4064" s="89"/>
      <c r="L4064" s="89" t="n">
        <v>1739633</v>
      </c>
      <c r="M4064" s="89"/>
      <c r="N4064" s="89" t="n">
        <v>1101920.22</v>
      </c>
      <c r="O4064" s="89"/>
      <c r="P4064" s="90" t="n">
        <v>63.34</v>
      </c>
      <c r="Q4064" s="90"/>
    </row>
    <row r="4065" customFormat="false" ht="25.5" hidden="false" customHeight="true" outlineLevel="0" collapsed="false">
      <c r="B4065" s="91" t="s">
        <v>832</v>
      </c>
      <c r="C4065" s="91"/>
      <c r="D4065" s="92" t="s">
        <v>833</v>
      </c>
      <c r="E4065" s="92"/>
      <c r="F4065" s="92"/>
      <c r="G4065" s="92"/>
      <c r="H4065" s="92"/>
      <c r="I4065" s="92"/>
      <c r="J4065" s="40" t="n">
        <v>1704133</v>
      </c>
      <c r="K4065" s="40"/>
      <c r="L4065" s="40" t="n">
        <v>1704133</v>
      </c>
      <c r="M4065" s="40"/>
      <c r="N4065" s="40" t="n">
        <v>1091920.22</v>
      </c>
      <c r="O4065" s="40"/>
      <c r="P4065" s="41" t="n">
        <v>64.07</v>
      </c>
      <c r="Q4065" s="41"/>
    </row>
    <row r="4066" customFormat="false" ht="12.75" hidden="false" customHeight="false" outlineLevel="0" collapsed="false">
      <c r="B4066" s="85" t="s">
        <v>263</v>
      </c>
      <c r="C4066" s="85"/>
      <c r="D4066" s="85"/>
      <c r="E4066" s="85"/>
      <c r="F4066" s="85"/>
      <c r="G4066" s="85"/>
      <c r="H4066" s="85"/>
      <c r="I4066" s="85"/>
      <c r="J4066" s="86" t="n">
        <v>121980</v>
      </c>
      <c r="K4066" s="86"/>
      <c r="L4066" s="86" t="n">
        <v>121980</v>
      </c>
      <c r="M4066" s="86"/>
      <c r="N4066" s="86" t="n">
        <v>78184.12</v>
      </c>
      <c r="O4066" s="86"/>
      <c r="P4066" s="87" t="n">
        <v>64.1</v>
      </c>
      <c r="Q4066" s="87"/>
    </row>
    <row r="4067" customFormat="false" ht="12.75" hidden="false" customHeight="false" outlineLevel="0" collapsed="false">
      <c r="B4067" s="85" t="s">
        <v>266</v>
      </c>
      <c r="C4067" s="85"/>
      <c r="D4067" s="85"/>
      <c r="E4067" s="85"/>
      <c r="F4067" s="85"/>
      <c r="G4067" s="85"/>
      <c r="H4067" s="85"/>
      <c r="I4067" s="85"/>
      <c r="J4067" s="86" t="n">
        <v>121980</v>
      </c>
      <c r="K4067" s="86"/>
      <c r="L4067" s="86" t="n">
        <v>121980</v>
      </c>
      <c r="M4067" s="86"/>
      <c r="N4067" s="86" t="n">
        <v>78184.12</v>
      </c>
      <c r="O4067" s="86"/>
      <c r="P4067" s="87" t="n">
        <v>64.1</v>
      </c>
      <c r="Q4067" s="87"/>
    </row>
    <row r="4068" customFormat="false" ht="12.75" hidden="false" customHeight="false" outlineLevel="0" collapsed="false">
      <c r="B4068" s="93" t="s">
        <v>570</v>
      </c>
      <c r="C4068" s="93"/>
      <c r="D4068" s="93" t="s">
        <v>571</v>
      </c>
      <c r="E4068" s="93"/>
      <c r="F4068" s="93"/>
      <c r="G4068" s="93"/>
      <c r="H4068" s="93"/>
      <c r="I4068" s="93"/>
      <c r="J4068" s="18" t="n">
        <v>120345</v>
      </c>
      <c r="K4068" s="18"/>
      <c r="L4068" s="18" t="n">
        <v>120345</v>
      </c>
      <c r="M4068" s="18"/>
      <c r="N4068" s="18" t="n">
        <v>77454.06</v>
      </c>
      <c r="O4068" s="18"/>
      <c r="P4068" s="19" t="n">
        <v>64.36</v>
      </c>
      <c r="Q4068" s="19"/>
    </row>
    <row r="4069" customFormat="false" ht="12.75" hidden="false" customHeight="false" outlineLevel="0" collapsed="false">
      <c r="B4069" s="42" t="s">
        <v>628</v>
      </c>
      <c r="C4069" s="42"/>
      <c r="D4069" s="42" t="s">
        <v>629</v>
      </c>
      <c r="E4069" s="42"/>
      <c r="F4069" s="42"/>
      <c r="G4069" s="42"/>
      <c r="H4069" s="42"/>
      <c r="I4069" s="42"/>
      <c r="J4069" s="30"/>
      <c r="K4069" s="30"/>
      <c r="L4069" s="30"/>
      <c r="M4069" s="30"/>
      <c r="N4069" s="30" t="n">
        <v>4027.88</v>
      </c>
      <c r="O4069" s="30"/>
      <c r="P4069" s="31"/>
      <c r="Q4069" s="31"/>
    </row>
    <row r="4070" customFormat="false" ht="12.75" hidden="false" customHeight="false" outlineLevel="0" collapsed="false">
      <c r="B4070" s="42" t="s">
        <v>845</v>
      </c>
      <c r="C4070" s="42"/>
      <c r="D4070" s="42" t="s">
        <v>846</v>
      </c>
      <c r="E4070" s="42"/>
      <c r="F4070" s="42"/>
      <c r="G4070" s="42"/>
      <c r="H4070" s="42"/>
      <c r="I4070" s="42"/>
      <c r="J4070" s="30"/>
      <c r="K4070" s="30"/>
      <c r="L4070" s="30"/>
      <c r="M4070" s="30"/>
      <c r="N4070" s="30" t="n">
        <v>17765.61</v>
      </c>
      <c r="O4070" s="30"/>
      <c r="P4070" s="31"/>
      <c r="Q4070" s="31"/>
    </row>
    <row r="4071" customFormat="false" ht="12.75" hidden="false" customHeight="false" outlineLevel="0" collapsed="false">
      <c r="B4071" s="42" t="s">
        <v>657</v>
      </c>
      <c r="C4071" s="42"/>
      <c r="D4071" s="42" t="s">
        <v>658</v>
      </c>
      <c r="E4071" s="42"/>
      <c r="F4071" s="42"/>
      <c r="G4071" s="42"/>
      <c r="H4071" s="42"/>
      <c r="I4071" s="42"/>
      <c r="J4071" s="30"/>
      <c r="K4071" s="30"/>
      <c r="L4071" s="30"/>
      <c r="M4071" s="30"/>
      <c r="N4071" s="30" t="n">
        <v>1037.5</v>
      </c>
      <c r="O4071" s="30"/>
      <c r="P4071" s="31"/>
      <c r="Q4071" s="31"/>
    </row>
    <row r="4072" customFormat="false" ht="12.75" hidden="false" customHeight="false" outlineLevel="0" collapsed="false">
      <c r="B4072" s="42" t="s">
        <v>837</v>
      </c>
      <c r="C4072" s="42"/>
      <c r="D4072" s="42" t="s">
        <v>838</v>
      </c>
      <c r="E4072" s="42"/>
      <c r="F4072" s="42"/>
      <c r="G4072" s="42"/>
      <c r="H4072" s="42"/>
      <c r="I4072" s="42"/>
      <c r="J4072" s="30"/>
      <c r="K4072" s="30"/>
      <c r="L4072" s="30"/>
      <c r="M4072" s="30"/>
      <c r="N4072" s="30" t="n">
        <v>2119.22</v>
      </c>
      <c r="O4072" s="30"/>
      <c r="P4072" s="31"/>
      <c r="Q4072" s="31"/>
    </row>
    <row r="4073" customFormat="false" ht="12.75" hidden="false" customHeight="false" outlineLevel="0" collapsed="false">
      <c r="B4073" s="42" t="s">
        <v>659</v>
      </c>
      <c r="C4073" s="42"/>
      <c r="D4073" s="42" t="s">
        <v>660</v>
      </c>
      <c r="E4073" s="42"/>
      <c r="F4073" s="42"/>
      <c r="G4073" s="42"/>
      <c r="H4073" s="42"/>
      <c r="I4073" s="42"/>
      <c r="J4073" s="30"/>
      <c r="K4073" s="30"/>
      <c r="L4073" s="30"/>
      <c r="M4073" s="30"/>
      <c r="N4073" s="30" t="n">
        <v>9306.6</v>
      </c>
      <c r="O4073" s="30"/>
      <c r="P4073" s="31"/>
      <c r="Q4073" s="31"/>
    </row>
    <row r="4074" customFormat="false" ht="12.75" hidden="false" customHeight="false" outlineLevel="0" collapsed="false">
      <c r="B4074" s="42" t="s">
        <v>857</v>
      </c>
      <c r="C4074" s="42"/>
      <c r="D4074" s="42" t="s">
        <v>858</v>
      </c>
      <c r="E4074" s="42"/>
      <c r="F4074" s="42"/>
      <c r="G4074" s="42"/>
      <c r="H4074" s="42"/>
      <c r="I4074" s="42"/>
      <c r="J4074" s="30"/>
      <c r="K4074" s="30"/>
      <c r="L4074" s="30"/>
      <c r="M4074" s="30"/>
      <c r="N4074" s="30" t="n">
        <v>4040.02</v>
      </c>
      <c r="O4074" s="30"/>
      <c r="P4074" s="31"/>
      <c r="Q4074" s="31"/>
    </row>
    <row r="4075" customFormat="false" ht="12.75" hidden="false" customHeight="false" outlineLevel="0" collapsed="false">
      <c r="B4075" s="42" t="s">
        <v>705</v>
      </c>
      <c r="C4075" s="42"/>
      <c r="D4075" s="42" t="s">
        <v>706</v>
      </c>
      <c r="E4075" s="42"/>
      <c r="F4075" s="42"/>
      <c r="G4075" s="42"/>
      <c r="H4075" s="42"/>
      <c r="I4075" s="42"/>
      <c r="J4075" s="30"/>
      <c r="K4075" s="30"/>
      <c r="L4075" s="30"/>
      <c r="M4075" s="30"/>
      <c r="N4075" s="30" t="n">
        <v>15683.71</v>
      </c>
      <c r="O4075" s="30"/>
      <c r="P4075" s="31"/>
      <c r="Q4075" s="31"/>
    </row>
    <row r="4076" customFormat="false" ht="12.75" hidden="false" customHeight="false" outlineLevel="0" collapsed="false">
      <c r="B4076" s="42" t="s">
        <v>707</v>
      </c>
      <c r="C4076" s="42"/>
      <c r="D4076" s="42" t="s">
        <v>708</v>
      </c>
      <c r="E4076" s="42"/>
      <c r="F4076" s="42"/>
      <c r="G4076" s="42"/>
      <c r="H4076" s="42"/>
      <c r="I4076" s="42"/>
      <c r="J4076" s="30"/>
      <c r="K4076" s="30"/>
      <c r="L4076" s="30"/>
      <c r="M4076" s="30"/>
      <c r="N4076" s="30" t="n">
        <v>338.78</v>
      </c>
      <c r="O4076" s="30"/>
      <c r="P4076" s="31"/>
      <c r="Q4076" s="31"/>
    </row>
    <row r="4077" customFormat="false" ht="12.75" hidden="false" customHeight="false" outlineLevel="0" collapsed="false">
      <c r="B4077" s="42" t="s">
        <v>687</v>
      </c>
      <c r="C4077" s="42"/>
      <c r="D4077" s="42" t="s">
        <v>688</v>
      </c>
      <c r="E4077" s="42"/>
      <c r="F4077" s="42"/>
      <c r="G4077" s="42"/>
      <c r="H4077" s="42"/>
      <c r="I4077" s="42"/>
      <c r="J4077" s="30"/>
      <c r="K4077" s="30"/>
      <c r="L4077" s="30"/>
      <c r="M4077" s="30"/>
      <c r="N4077" s="30" t="n">
        <v>733.88</v>
      </c>
      <c r="O4077" s="30"/>
      <c r="P4077" s="31"/>
      <c r="Q4077" s="31"/>
    </row>
    <row r="4078" customFormat="false" ht="12.75" hidden="false" customHeight="false" outlineLevel="0" collapsed="false">
      <c r="B4078" s="42" t="s">
        <v>636</v>
      </c>
      <c r="C4078" s="42"/>
      <c r="D4078" s="42" t="s">
        <v>637</v>
      </c>
      <c r="E4078" s="42"/>
      <c r="F4078" s="42"/>
      <c r="G4078" s="42"/>
      <c r="H4078" s="42"/>
      <c r="I4078" s="42"/>
      <c r="J4078" s="30"/>
      <c r="K4078" s="30"/>
      <c r="L4078" s="30"/>
      <c r="M4078" s="30"/>
      <c r="N4078" s="30" t="n">
        <v>3205.73</v>
      </c>
      <c r="O4078" s="30"/>
      <c r="P4078" s="31"/>
      <c r="Q4078" s="31"/>
    </row>
    <row r="4079" customFormat="false" ht="12.75" hidden="false" customHeight="false" outlineLevel="0" collapsed="false">
      <c r="B4079" s="42" t="s">
        <v>661</v>
      </c>
      <c r="C4079" s="42"/>
      <c r="D4079" s="42" t="s">
        <v>662</v>
      </c>
      <c r="E4079" s="42"/>
      <c r="F4079" s="42"/>
      <c r="G4079" s="42"/>
      <c r="H4079" s="42"/>
      <c r="I4079" s="42"/>
      <c r="J4079" s="30"/>
      <c r="K4079" s="30"/>
      <c r="L4079" s="30"/>
      <c r="M4079" s="30"/>
      <c r="N4079" s="30" t="n">
        <v>1317</v>
      </c>
      <c r="O4079" s="30"/>
      <c r="P4079" s="31"/>
      <c r="Q4079" s="31"/>
    </row>
    <row r="4080" customFormat="false" ht="12.75" hidden="false" customHeight="false" outlineLevel="0" collapsed="false">
      <c r="B4080" s="42" t="s">
        <v>663</v>
      </c>
      <c r="C4080" s="42"/>
      <c r="D4080" s="42" t="s">
        <v>664</v>
      </c>
      <c r="E4080" s="42"/>
      <c r="F4080" s="42"/>
      <c r="G4080" s="42"/>
      <c r="H4080" s="42"/>
      <c r="I4080" s="42"/>
      <c r="J4080" s="30"/>
      <c r="K4080" s="30"/>
      <c r="L4080" s="30"/>
      <c r="M4080" s="30"/>
      <c r="N4080" s="30" t="n">
        <v>3543.57</v>
      </c>
      <c r="O4080" s="30"/>
      <c r="P4080" s="31"/>
      <c r="Q4080" s="31"/>
    </row>
    <row r="4081" customFormat="false" ht="12.75" hidden="false" customHeight="false" outlineLevel="0" collapsed="false">
      <c r="B4081" s="42" t="s">
        <v>574</v>
      </c>
      <c r="C4081" s="42"/>
      <c r="D4081" s="42" t="s">
        <v>575</v>
      </c>
      <c r="E4081" s="42"/>
      <c r="F4081" s="42"/>
      <c r="G4081" s="42"/>
      <c r="H4081" s="42"/>
      <c r="I4081" s="42"/>
      <c r="J4081" s="30"/>
      <c r="K4081" s="30"/>
      <c r="L4081" s="30"/>
      <c r="M4081" s="30"/>
      <c r="N4081" s="30" t="n">
        <v>5616</v>
      </c>
      <c r="O4081" s="30"/>
      <c r="P4081" s="31"/>
      <c r="Q4081" s="31"/>
    </row>
    <row r="4082" customFormat="false" ht="12.75" hidden="false" customHeight="false" outlineLevel="0" collapsed="false">
      <c r="B4082" s="42" t="s">
        <v>711</v>
      </c>
      <c r="C4082" s="42"/>
      <c r="D4082" s="42" t="s">
        <v>712</v>
      </c>
      <c r="E4082" s="42"/>
      <c r="F4082" s="42"/>
      <c r="G4082" s="42"/>
      <c r="H4082" s="42"/>
      <c r="I4082" s="42"/>
      <c r="J4082" s="30"/>
      <c r="K4082" s="30"/>
      <c r="L4082" s="30"/>
      <c r="M4082" s="30"/>
      <c r="N4082" s="30" t="n">
        <v>1955.04</v>
      </c>
      <c r="O4082" s="30"/>
      <c r="P4082" s="31"/>
      <c r="Q4082" s="31"/>
    </row>
    <row r="4083" customFormat="false" ht="12.75" hidden="false" customHeight="false" outlineLevel="0" collapsed="false">
      <c r="B4083" s="42" t="s">
        <v>590</v>
      </c>
      <c r="C4083" s="42"/>
      <c r="D4083" s="42" t="s">
        <v>591</v>
      </c>
      <c r="E4083" s="42"/>
      <c r="F4083" s="42"/>
      <c r="G4083" s="42"/>
      <c r="H4083" s="42"/>
      <c r="I4083" s="42"/>
      <c r="J4083" s="30"/>
      <c r="K4083" s="30"/>
      <c r="L4083" s="30"/>
      <c r="M4083" s="30"/>
      <c r="N4083" s="30" t="n">
        <v>81.25</v>
      </c>
      <c r="O4083" s="30"/>
      <c r="P4083" s="31"/>
      <c r="Q4083" s="31"/>
    </row>
    <row r="4084" customFormat="false" ht="12.75" hidden="false" customHeight="false" outlineLevel="0" collapsed="false">
      <c r="B4084" s="42" t="s">
        <v>713</v>
      </c>
      <c r="C4084" s="42"/>
      <c r="D4084" s="42" t="s">
        <v>714</v>
      </c>
      <c r="E4084" s="42"/>
      <c r="F4084" s="42"/>
      <c r="G4084" s="42"/>
      <c r="H4084" s="42"/>
      <c r="I4084" s="42"/>
      <c r="J4084" s="30"/>
      <c r="K4084" s="30"/>
      <c r="L4084" s="30"/>
      <c r="M4084" s="30"/>
      <c r="N4084" s="30" t="n">
        <v>1430.36</v>
      </c>
      <c r="O4084" s="30"/>
      <c r="P4084" s="31"/>
      <c r="Q4084" s="31"/>
    </row>
    <row r="4085" customFormat="false" ht="12.75" hidden="false" customHeight="false" outlineLevel="0" collapsed="false">
      <c r="B4085" s="42" t="s">
        <v>592</v>
      </c>
      <c r="C4085" s="42"/>
      <c r="D4085" s="42" t="s">
        <v>593</v>
      </c>
      <c r="E4085" s="42"/>
      <c r="F4085" s="42"/>
      <c r="G4085" s="42"/>
      <c r="H4085" s="42"/>
      <c r="I4085" s="42"/>
      <c r="J4085" s="30"/>
      <c r="K4085" s="30"/>
      <c r="L4085" s="30"/>
      <c r="M4085" s="30"/>
      <c r="N4085" s="30" t="n">
        <v>2241.01</v>
      </c>
      <c r="O4085" s="30"/>
      <c r="P4085" s="31"/>
      <c r="Q4085" s="31"/>
    </row>
    <row r="4086" customFormat="false" ht="12.75" hidden="false" customHeight="false" outlineLevel="0" collapsed="false">
      <c r="B4086" s="42" t="s">
        <v>715</v>
      </c>
      <c r="C4086" s="42"/>
      <c r="D4086" s="42" t="s">
        <v>716</v>
      </c>
      <c r="E4086" s="42"/>
      <c r="F4086" s="42"/>
      <c r="G4086" s="42"/>
      <c r="H4086" s="42"/>
      <c r="I4086" s="42"/>
      <c r="J4086" s="30"/>
      <c r="K4086" s="30"/>
      <c r="L4086" s="30"/>
      <c r="M4086" s="30"/>
      <c r="N4086" s="30" t="n">
        <v>1539.73</v>
      </c>
      <c r="O4086" s="30"/>
      <c r="P4086" s="31"/>
      <c r="Q4086" s="31"/>
    </row>
    <row r="4087" customFormat="false" ht="12.75" hidden="false" customHeight="false" outlineLevel="0" collapsed="false">
      <c r="B4087" s="42" t="s">
        <v>620</v>
      </c>
      <c r="C4087" s="42"/>
      <c r="D4087" s="42" t="s">
        <v>621</v>
      </c>
      <c r="E4087" s="42"/>
      <c r="F4087" s="42"/>
      <c r="G4087" s="42"/>
      <c r="H4087" s="42"/>
      <c r="I4087" s="42"/>
      <c r="J4087" s="30"/>
      <c r="K4087" s="30"/>
      <c r="L4087" s="30"/>
      <c r="M4087" s="30"/>
      <c r="N4087" s="30" t="n">
        <v>317.55</v>
      </c>
      <c r="O4087" s="30"/>
      <c r="P4087" s="31"/>
      <c r="Q4087" s="31"/>
    </row>
    <row r="4088" customFormat="false" ht="12.75" hidden="false" customHeight="false" outlineLevel="0" collapsed="false">
      <c r="B4088" s="42" t="s">
        <v>616</v>
      </c>
      <c r="C4088" s="42"/>
      <c r="D4088" s="42" t="s">
        <v>617</v>
      </c>
      <c r="E4088" s="42"/>
      <c r="F4088" s="42"/>
      <c r="G4088" s="42"/>
      <c r="H4088" s="42"/>
      <c r="I4088" s="42"/>
      <c r="J4088" s="30"/>
      <c r="K4088" s="30"/>
      <c r="L4088" s="30"/>
      <c r="M4088" s="30"/>
      <c r="N4088" s="30" t="n">
        <v>1153.62</v>
      </c>
      <c r="O4088" s="30"/>
      <c r="P4088" s="31"/>
      <c r="Q4088" s="31"/>
    </row>
    <row r="4089" customFormat="false" ht="12.75" hidden="false" customHeight="false" outlineLevel="0" collapsed="false">
      <c r="B4089" s="93" t="s">
        <v>638</v>
      </c>
      <c r="C4089" s="93"/>
      <c r="D4089" s="93" t="s">
        <v>639</v>
      </c>
      <c r="E4089" s="93"/>
      <c r="F4089" s="93"/>
      <c r="G4089" s="93"/>
      <c r="H4089" s="93"/>
      <c r="I4089" s="93"/>
      <c r="J4089" s="18" t="n">
        <v>1635</v>
      </c>
      <c r="K4089" s="18"/>
      <c r="L4089" s="18" t="n">
        <v>1635</v>
      </c>
      <c r="M4089" s="18"/>
      <c r="N4089" s="18" t="n">
        <v>730.06</v>
      </c>
      <c r="O4089" s="18"/>
      <c r="P4089" s="19" t="n">
        <v>44.65</v>
      </c>
      <c r="Q4089" s="19"/>
    </row>
    <row r="4090" customFormat="false" ht="12.75" hidden="false" customHeight="false" outlineLevel="0" collapsed="false">
      <c r="B4090" s="42" t="s">
        <v>640</v>
      </c>
      <c r="C4090" s="42"/>
      <c r="D4090" s="42" t="s">
        <v>641</v>
      </c>
      <c r="E4090" s="42"/>
      <c r="F4090" s="42"/>
      <c r="G4090" s="42"/>
      <c r="H4090" s="42"/>
      <c r="I4090" s="42"/>
      <c r="J4090" s="30"/>
      <c r="K4090" s="30"/>
      <c r="L4090" s="30"/>
      <c r="M4090" s="30"/>
      <c r="N4090" s="30" t="n">
        <v>730.06</v>
      </c>
      <c r="O4090" s="30"/>
      <c r="P4090" s="31"/>
      <c r="Q4090" s="31"/>
    </row>
    <row r="4091" customFormat="false" ht="12.75" hidden="false" customHeight="false" outlineLevel="0" collapsed="false">
      <c r="B4091" s="85" t="s">
        <v>268</v>
      </c>
      <c r="C4091" s="85"/>
      <c r="D4091" s="85"/>
      <c r="E4091" s="85"/>
      <c r="F4091" s="85"/>
      <c r="G4091" s="85"/>
      <c r="H4091" s="85"/>
      <c r="I4091" s="85"/>
      <c r="J4091" s="86" t="n">
        <v>1582153</v>
      </c>
      <c r="K4091" s="86"/>
      <c r="L4091" s="86" t="n">
        <v>1582153</v>
      </c>
      <c r="M4091" s="86"/>
      <c r="N4091" s="86" t="n">
        <v>1013736.1</v>
      </c>
      <c r="O4091" s="86"/>
      <c r="P4091" s="87" t="n">
        <v>64.07</v>
      </c>
      <c r="Q4091" s="87"/>
    </row>
    <row r="4092" customFormat="false" ht="12.75" hidden="false" customHeight="false" outlineLevel="0" collapsed="false">
      <c r="B4092" s="85" t="s">
        <v>271</v>
      </c>
      <c r="C4092" s="85"/>
      <c r="D4092" s="85"/>
      <c r="E4092" s="85"/>
      <c r="F4092" s="85"/>
      <c r="G4092" s="85"/>
      <c r="H4092" s="85"/>
      <c r="I4092" s="85"/>
      <c r="J4092" s="86" t="n">
        <v>1582153</v>
      </c>
      <c r="K4092" s="86"/>
      <c r="L4092" s="86" t="n">
        <v>1582153</v>
      </c>
      <c r="M4092" s="86"/>
      <c r="N4092" s="86" t="n">
        <v>1013736.1</v>
      </c>
      <c r="O4092" s="86"/>
      <c r="P4092" s="87" t="n">
        <v>64.07</v>
      </c>
      <c r="Q4092" s="87"/>
    </row>
    <row r="4093" customFormat="false" ht="12.75" hidden="false" customHeight="false" outlineLevel="0" collapsed="false">
      <c r="B4093" s="93" t="s">
        <v>675</v>
      </c>
      <c r="C4093" s="93"/>
      <c r="D4093" s="93" t="s">
        <v>676</v>
      </c>
      <c r="E4093" s="93"/>
      <c r="F4093" s="93"/>
      <c r="G4093" s="93"/>
      <c r="H4093" s="93"/>
      <c r="I4093" s="93"/>
      <c r="J4093" s="18" t="n">
        <v>1582153</v>
      </c>
      <c r="K4093" s="18"/>
      <c r="L4093" s="18" t="n">
        <v>1582153</v>
      </c>
      <c r="M4093" s="18"/>
      <c r="N4093" s="18" t="n">
        <v>1010790.51</v>
      </c>
      <c r="O4093" s="18"/>
      <c r="P4093" s="19" t="n">
        <v>63.89</v>
      </c>
      <c r="Q4093" s="19"/>
    </row>
    <row r="4094" customFormat="false" ht="12.75" hidden="false" customHeight="false" outlineLevel="0" collapsed="false">
      <c r="B4094" s="42" t="s">
        <v>683</v>
      </c>
      <c r="C4094" s="42"/>
      <c r="D4094" s="42" t="s">
        <v>684</v>
      </c>
      <c r="E4094" s="42"/>
      <c r="F4094" s="42"/>
      <c r="G4094" s="42"/>
      <c r="H4094" s="42"/>
      <c r="I4094" s="42"/>
      <c r="J4094" s="30"/>
      <c r="K4094" s="30"/>
      <c r="L4094" s="30"/>
      <c r="M4094" s="30"/>
      <c r="N4094" s="30" t="n">
        <v>731390.65</v>
      </c>
      <c r="O4094" s="30"/>
      <c r="P4094" s="31"/>
      <c r="Q4094" s="31"/>
    </row>
    <row r="4095" customFormat="false" ht="12.75" hidden="false" customHeight="false" outlineLevel="0" collapsed="false">
      <c r="B4095" s="42" t="s">
        <v>839</v>
      </c>
      <c r="C4095" s="42"/>
      <c r="D4095" s="42" t="s">
        <v>840</v>
      </c>
      <c r="E4095" s="42"/>
      <c r="F4095" s="42"/>
      <c r="G4095" s="42"/>
      <c r="H4095" s="42"/>
      <c r="I4095" s="42"/>
      <c r="J4095" s="30"/>
      <c r="K4095" s="30"/>
      <c r="L4095" s="30"/>
      <c r="M4095" s="30"/>
      <c r="N4095" s="30" t="n">
        <v>42940.81</v>
      </c>
      <c r="O4095" s="30"/>
      <c r="P4095" s="31"/>
      <c r="Q4095" s="31"/>
    </row>
    <row r="4096" customFormat="false" ht="12.75" hidden="false" customHeight="false" outlineLevel="0" collapsed="false">
      <c r="B4096" s="42" t="s">
        <v>841</v>
      </c>
      <c r="C4096" s="42"/>
      <c r="D4096" s="42" t="s">
        <v>842</v>
      </c>
      <c r="E4096" s="42"/>
      <c r="F4096" s="42"/>
      <c r="G4096" s="42"/>
      <c r="H4096" s="42"/>
      <c r="I4096" s="42"/>
      <c r="J4096" s="30"/>
      <c r="K4096" s="30"/>
      <c r="L4096" s="30"/>
      <c r="M4096" s="30"/>
      <c r="N4096" s="30" t="n">
        <v>70905.12</v>
      </c>
      <c r="O4096" s="30"/>
      <c r="P4096" s="31"/>
      <c r="Q4096" s="31"/>
    </row>
    <row r="4097" customFormat="false" ht="12.75" hidden="false" customHeight="false" outlineLevel="0" collapsed="false">
      <c r="B4097" s="42" t="s">
        <v>843</v>
      </c>
      <c r="C4097" s="42"/>
      <c r="D4097" s="42" t="s">
        <v>844</v>
      </c>
      <c r="E4097" s="42"/>
      <c r="F4097" s="42"/>
      <c r="G4097" s="42"/>
      <c r="H4097" s="42"/>
      <c r="I4097" s="42"/>
      <c r="J4097" s="30"/>
      <c r="K4097" s="30"/>
      <c r="L4097" s="30"/>
      <c r="M4097" s="30"/>
      <c r="N4097" s="30" t="n">
        <v>25930.13</v>
      </c>
      <c r="O4097" s="30"/>
      <c r="P4097" s="31"/>
      <c r="Q4097" s="31"/>
    </row>
    <row r="4098" customFormat="false" ht="12.75" hidden="false" customHeight="false" outlineLevel="0" collapsed="false">
      <c r="B4098" s="42" t="s">
        <v>685</v>
      </c>
      <c r="C4098" s="42"/>
      <c r="D4098" s="42" t="s">
        <v>686</v>
      </c>
      <c r="E4098" s="42"/>
      <c r="F4098" s="42"/>
      <c r="G4098" s="42"/>
      <c r="H4098" s="42"/>
      <c r="I4098" s="42"/>
      <c r="J4098" s="30"/>
      <c r="K4098" s="30"/>
      <c r="L4098" s="30"/>
      <c r="M4098" s="30"/>
      <c r="N4098" s="30" t="n">
        <v>139623.8</v>
      </c>
      <c r="O4098" s="30"/>
      <c r="P4098" s="31"/>
      <c r="Q4098" s="31"/>
    </row>
    <row r="4099" customFormat="false" ht="12.75" hidden="false" customHeight="false" outlineLevel="0" collapsed="false">
      <c r="B4099" s="93" t="s">
        <v>570</v>
      </c>
      <c r="C4099" s="93"/>
      <c r="D4099" s="93" t="s">
        <v>571</v>
      </c>
      <c r="E4099" s="93"/>
      <c r="F4099" s="93"/>
      <c r="G4099" s="93"/>
      <c r="H4099" s="93"/>
      <c r="I4099" s="93"/>
      <c r="J4099" s="18" t="n">
        <v>0</v>
      </c>
      <c r="K4099" s="18"/>
      <c r="L4099" s="18" t="n">
        <v>0</v>
      </c>
      <c r="M4099" s="18"/>
      <c r="N4099" s="18" t="n">
        <v>2945.59</v>
      </c>
      <c r="O4099" s="18"/>
      <c r="P4099" s="19"/>
      <c r="Q4099" s="19"/>
    </row>
    <row r="4100" customFormat="false" ht="12.75" hidden="false" customHeight="false" outlineLevel="0" collapsed="false">
      <c r="B4100" s="42" t="s">
        <v>628</v>
      </c>
      <c r="C4100" s="42"/>
      <c r="D4100" s="42" t="s">
        <v>629</v>
      </c>
      <c r="E4100" s="42"/>
      <c r="F4100" s="42"/>
      <c r="G4100" s="42"/>
      <c r="H4100" s="42"/>
      <c r="I4100" s="42"/>
      <c r="J4100" s="30"/>
      <c r="K4100" s="30"/>
      <c r="L4100" s="30"/>
      <c r="M4100" s="30"/>
      <c r="N4100" s="30" t="n">
        <v>255.2</v>
      </c>
      <c r="O4100" s="30"/>
      <c r="P4100" s="31"/>
      <c r="Q4100" s="31"/>
    </row>
    <row r="4101" customFormat="false" ht="12.75" hidden="false" customHeight="false" outlineLevel="0" collapsed="false">
      <c r="B4101" s="42" t="s">
        <v>590</v>
      </c>
      <c r="C4101" s="42"/>
      <c r="D4101" s="42" t="s">
        <v>591</v>
      </c>
      <c r="E4101" s="42"/>
      <c r="F4101" s="42"/>
      <c r="G4101" s="42"/>
      <c r="H4101" s="42"/>
      <c r="I4101" s="42"/>
      <c r="J4101" s="30"/>
      <c r="K4101" s="30"/>
      <c r="L4101" s="30"/>
      <c r="M4101" s="30"/>
      <c r="N4101" s="30" t="n">
        <v>2690.39</v>
      </c>
      <c r="O4101" s="30"/>
      <c r="P4101" s="31"/>
      <c r="Q4101" s="31"/>
    </row>
    <row r="4102" customFormat="false" ht="12.75" hidden="false" customHeight="false" outlineLevel="0" collapsed="false">
      <c r="B4102" s="91" t="s">
        <v>887</v>
      </c>
      <c r="C4102" s="91"/>
      <c r="D4102" s="91" t="s">
        <v>888</v>
      </c>
      <c r="E4102" s="91"/>
      <c r="F4102" s="91"/>
      <c r="G4102" s="91"/>
      <c r="H4102" s="91"/>
      <c r="I4102" s="91"/>
      <c r="J4102" s="40" t="n">
        <v>17000</v>
      </c>
      <c r="K4102" s="40"/>
      <c r="L4102" s="40" t="n">
        <v>17000</v>
      </c>
      <c r="M4102" s="40"/>
      <c r="N4102" s="40" t="n">
        <v>0</v>
      </c>
      <c r="O4102" s="40"/>
      <c r="P4102" s="41" t="n">
        <v>0</v>
      </c>
      <c r="Q4102" s="41"/>
    </row>
    <row r="4103" customFormat="false" ht="12.75" hidden="false" customHeight="false" outlineLevel="0" collapsed="false">
      <c r="B4103" s="85" t="s">
        <v>263</v>
      </c>
      <c r="C4103" s="85"/>
      <c r="D4103" s="85"/>
      <c r="E4103" s="85"/>
      <c r="F4103" s="85"/>
      <c r="G4103" s="85"/>
      <c r="H4103" s="85"/>
      <c r="I4103" s="85"/>
      <c r="J4103" s="86" t="n">
        <v>17000</v>
      </c>
      <c r="K4103" s="86"/>
      <c r="L4103" s="86" t="n">
        <v>17000</v>
      </c>
      <c r="M4103" s="86"/>
      <c r="N4103" s="86" t="n">
        <v>0</v>
      </c>
      <c r="O4103" s="86"/>
      <c r="P4103" s="87" t="n">
        <v>0</v>
      </c>
      <c r="Q4103" s="87"/>
    </row>
    <row r="4104" customFormat="false" ht="12.75" hidden="false" customHeight="false" outlineLevel="0" collapsed="false">
      <c r="B4104" s="85" t="s">
        <v>266</v>
      </c>
      <c r="C4104" s="85"/>
      <c r="D4104" s="85"/>
      <c r="E4104" s="85"/>
      <c r="F4104" s="85"/>
      <c r="G4104" s="85"/>
      <c r="H4104" s="85"/>
      <c r="I4104" s="85"/>
      <c r="J4104" s="86" t="n">
        <v>17000</v>
      </c>
      <c r="K4104" s="86"/>
      <c r="L4104" s="86" t="n">
        <v>17000</v>
      </c>
      <c r="M4104" s="86"/>
      <c r="N4104" s="86" t="n">
        <v>0</v>
      </c>
      <c r="O4104" s="86"/>
      <c r="P4104" s="87" t="n">
        <v>0</v>
      </c>
      <c r="Q4104" s="87"/>
    </row>
    <row r="4105" customFormat="false" ht="12.75" hidden="false" customHeight="false" outlineLevel="0" collapsed="false">
      <c r="B4105" s="93" t="s">
        <v>570</v>
      </c>
      <c r="C4105" s="93"/>
      <c r="D4105" s="93" t="s">
        <v>571</v>
      </c>
      <c r="E4105" s="93"/>
      <c r="F4105" s="93"/>
      <c r="G4105" s="93"/>
      <c r="H4105" s="93"/>
      <c r="I4105" s="93"/>
      <c r="J4105" s="18" t="n">
        <v>17000</v>
      </c>
      <c r="K4105" s="18"/>
      <c r="L4105" s="18" t="n">
        <v>17000</v>
      </c>
      <c r="M4105" s="18"/>
      <c r="N4105" s="18" t="n">
        <v>0</v>
      </c>
      <c r="O4105" s="18"/>
      <c r="P4105" s="19" t="n">
        <v>0</v>
      </c>
      <c r="Q4105" s="19"/>
    </row>
    <row r="4106" customFormat="false" ht="12.75" hidden="false" customHeight="false" outlineLevel="0" collapsed="false">
      <c r="B4106" s="91" t="s">
        <v>889</v>
      </c>
      <c r="C4106" s="91"/>
      <c r="D4106" s="91" t="s">
        <v>890</v>
      </c>
      <c r="E4106" s="91"/>
      <c r="F4106" s="91"/>
      <c r="G4106" s="91"/>
      <c r="H4106" s="91"/>
      <c r="I4106" s="91"/>
      <c r="J4106" s="40" t="n">
        <v>18500</v>
      </c>
      <c r="K4106" s="40"/>
      <c r="L4106" s="40" t="n">
        <v>18500</v>
      </c>
      <c r="M4106" s="40"/>
      <c r="N4106" s="40" t="n">
        <v>10000</v>
      </c>
      <c r="O4106" s="40"/>
      <c r="P4106" s="41" t="n">
        <v>54.05</v>
      </c>
      <c r="Q4106" s="41"/>
    </row>
    <row r="4107" customFormat="false" ht="12.75" hidden="false" customHeight="false" outlineLevel="0" collapsed="false">
      <c r="B4107" s="85" t="s">
        <v>263</v>
      </c>
      <c r="C4107" s="85"/>
      <c r="D4107" s="85"/>
      <c r="E4107" s="85"/>
      <c r="F4107" s="85"/>
      <c r="G4107" s="85"/>
      <c r="H4107" s="85"/>
      <c r="I4107" s="85"/>
      <c r="J4107" s="86" t="n">
        <v>18500</v>
      </c>
      <c r="K4107" s="86"/>
      <c r="L4107" s="86" t="n">
        <v>18500</v>
      </c>
      <c r="M4107" s="86"/>
      <c r="N4107" s="86" t="n">
        <v>10000</v>
      </c>
      <c r="O4107" s="86"/>
      <c r="P4107" s="87" t="n">
        <v>54.05</v>
      </c>
      <c r="Q4107" s="87"/>
    </row>
    <row r="4108" customFormat="false" ht="12.75" hidden="false" customHeight="false" outlineLevel="0" collapsed="false">
      <c r="B4108" s="85" t="s">
        <v>266</v>
      </c>
      <c r="C4108" s="85"/>
      <c r="D4108" s="85"/>
      <c r="E4108" s="85"/>
      <c r="F4108" s="85"/>
      <c r="G4108" s="85"/>
      <c r="H4108" s="85"/>
      <c r="I4108" s="85"/>
      <c r="J4108" s="86" t="n">
        <v>18500</v>
      </c>
      <c r="K4108" s="86"/>
      <c r="L4108" s="86" t="n">
        <v>18500</v>
      </c>
      <c r="M4108" s="86"/>
      <c r="N4108" s="86" t="n">
        <v>10000</v>
      </c>
      <c r="O4108" s="86"/>
      <c r="P4108" s="87" t="n">
        <v>54.05</v>
      </c>
      <c r="Q4108" s="87"/>
    </row>
    <row r="4109" customFormat="false" ht="12.75" hidden="false" customHeight="false" outlineLevel="0" collapsed="false">
      <c r="B4109" s="93" t="s">
        <v>667</v>
      </c>
      <c r="C4109" s="93"/>
      <c r="D4109" s="93" t="s">
        <v>668</v>
      </c>
      <c r="E4109" s="93"/>
      <c r="F4109" s="93"/>
      <c r="G4109" s="93"/>
      <c r="H4109" s="93"/>
      <c r="I4109" s="93"/>
      <c r="J4109" s="18" t="n">
        <v>18500</v>
      </c>
      <c r="K4109" s="18"/>
      <c r="L4109" s="18" t="n">
        <v>18500</v>
      </c>
      <c r="M4109" s="18"/>
      <c r="N4109" s="18" t="n">
        <v>10000</v>
      </c>
      <c r="O4109" s="18"/>
      <c r="P4109" s="19" t="n">
        <v>54.05</v>
      </c>
      <c r="Q4109" s="19"/>
    </row>
    <row r="4110" customFormat="false" ht="12.75" hidden="false" customHeight="false" outlineLevel="0" collapsed="false">
      <c r="B4110" s="42" t="s">
        <v>729</v>
      </c>
      <c r="C4110" s="42"/>
      <c r="D4110" s="42" t="s">
        <v>730</v>
      </c>
      <c r="E4110" s="42"/>
      <c r="F4110" s="42"/>
      <c r="G4110" s="42"/>
      <c r="H4110" s="42"/>
      <c r="I4110" s="42"/>
      <c r="J4110" s="30"/>
      <c r="K4110" s="30"/>
      <c r="L4110" s="30"/>
      <c r="M4110" s="30"/>
      <c r="N4110" s="30" t="n">
        <v>10000</v>
      </c>
      <c r="O4110" s="30"/>
      <c r="P4110" s="31"/>
      <c r="Q4110" s="31"/>
    </row>
    <row r="4111" customFormat="false" ht="12.75" hidden="false" customHeight="false" outlineLevel="0" collapsed="false">
      <c r="B4111" s="88" t="s">
        <v>811</v>
      </c>
      <c r="C4111" s="88"/>
      <c r="D4111" s="88" t="s">
        <v>812</v>
      </c>
      <c r="E4111" s="88"/>
      <c r="F4111" s="88"/>
      <c r="G4111" s="88"/>
      <c r="H4111" s="88"/>
      <c r="I4111" s="88"/>
      <c r="J4111" s="89" t="n">
        <v>61931</v>
      </c>
      <c r="K4111" s="89"/>
      <c r="L4111" s="89" t="n">
        <v>61931</v>
      </c>
      <c r="M4111" s="89"/>
      <c r="N4111" s="89" t="n">
        <v>30767.45</v>
      </c>
      <c r="O4111" s="89"/>
      <c r="P4111" s="90" t="n">
        <v>49.68</v>
      </c>
      <c r="Q4111" s="90"/>
    </row>
    <row r="4112" customFormat="false" ht="12.75" hidden="false" customHeight="false" outlineLevel="0" collapsed="false">
      <c r="B4112" s="91" t="s">
        <v>817</v>
      </c>
      <c r="C4112" s="91"/>
      <c r="D4112" s="91" t="s">
        <v>818</v>
      </c>
      <c r="E4112" s="91"/>
      <c r="F4112" s="91"/>
      <c r="G4112" s="91"/>
      <c r="H4112" s="91"/>
      <c r="I4112" s="91"/>
      <c r="J4112" s="40" t="n">
        <v>750</v>
      </c>
      <c r="K4112" s="40"/>
      <c r="L4112" s="40" t="n">
        <v>750</v>
      </c>
      <c r="M4112" s="40"/>
      <c r="N4112" s="40" t="n">
        <v>0</v>
      </c>
      <c r="O4112" s="40"/>
      <c r="P4112" s="41" t="n">
        <v>0</v>
      </c>
      <c r="Q4112" s="41"/>
    </row>
    <row r="4113" customFormat="false" ht="12.75" hidden="false" customHeight="false" outlineLevel="0" collapsed="false">
      <c r="B4113" s="85" t="s">
        <v>257</v>
      </c>
      <c r="C4113" s="85"/>
      <c r="D4113" s="85"/>
      <c r="E4113" s="85"/>
      <c r="F4113" s="85"/>
      <c r="G4113" s="85"/>
      <c r="H4113" s="85"/>
      <c r="I4113" s="85"/>
      <c r="J4113" s="86" t="n">
        <v>750</v>
      </c>
      <c r="K4113" s="86"/>
      <c r="L4113" s="86" t="n">
        <v>750</v>
      </c>
      <c r="M4113" s="86"/>
      <c r="N4113" s="86" t="n">
        <v>0</v>
      </c>
      <c r="O4113" s="86"/>
      <c r="P4113" s="87" t="n">
        <v>0</v>
      </c>
      <c r="Q4113" s="87"/>
    </row>
    <row r="4114" customFormat="false" ht="12.75" hidden="false" customHeight="false" outlineLevel="0" collapsed="false">
      <c r="B4114" s="85" t="s">
        <v>258</v>
      </c>
      <c r="C4114" s="85"/>
      <c r="D4114" s="85"/>
      <c r="E4114" s="85"/>
      <c r="F4114" s="85"/>
      <c r="G4114" s="85"/>
      <c r="H4114" s="85"/>
      <c r="I4114" s="85"/>
      <c r="J4114" s="86" t="n">
        <v>750</v>
      </c>
      <c r="K4114" s="86"/>
      <c r="L4114" s="86" t="n">
        <v>750</v>
      </c>
      <c r="M4114" s="86"/>
      <c r="N4114" s="86" t="n">
        <v>0</v>
      </c>
      <c r="O4114" s="86"/>
      <c r="P4114" s="87" t="n">
        <v>0</v>
      </c>
      <c r="Q4114" s="87"/>
    </row>
    <row r="4115" customFormat="false" ht="12.75" hidden="false" customHeight="false" outlineLevel="0" collapsed="false">
      <c r="B4115" s="93" t="s">
        <v>570</v>
      </c>
      <c r="C4115" s="93"/>
      <c r="D4115" s="93" t="s">
        <v>571</v>
      </c>
      <c r="E4115" s="93"/>
      <c r="F4115" s="93"/>
      <c r="G4115" s="93"/>
      <c r="H4115" s="93"/>
      <c r="I4115" s="93"/>
      <c r="J4115" s="18" t="n">
        <v>750</v>
      </c>
      <c r="K4115" s="18"/>
      <c r="L4115" s="18" t="n">
        <v>750</v>
      </c>
      <c r="M4115" s="18"/>
      <c r="N4115" s="18" t="n">
        <v>0</v>
      </c>
      <c r="O4115" s="18"/>
      <c r="P4115" s="19" t="n">
        <v>0</v>
      </c>
      <c r="Q4115" s="19"/>
    </row>
    <row r="4116" customFormat="false" ht="12.75" hidden="false" customHeight="false" outlineLevel="0" collapsed="false">
      <c r="B4116" s="91" t="s">
        <v>893</v>
      </c>
      <c r="C4116" s="91"/>
      <c r="D4116" s="91" t="s">
        <v>894</v>
      </c>
      <c r="E4116" s="91"/>
      <c r="F4116" s="91"/>
      <c r="G4116" s="91"/>
      <c r="H4116" s="91"/>
      <c r="I4116" s="91"/>
      <c r="J4116" s="40" t="n">
        <v>25500</v>
      </c>
      <c r="K4116" s="40"/>
      <c r="L4116" s="40" t="n">
        <v>25500</v>
      </c>
      <c r="M4116" s="40"/>
      <c r="N4116" s="40" t="n">
        <v>23298.87</v>
      </c>
      <c r="O4116" s="40"/>
      <c r="P4116" s="41" t="n">
        <v>91.37</v>
      </c>
      <c r="Q4116" s="41"/>
    </row>
    <row r="4117" customFormat="false" ht="12.75" hidden="false" customHeight="false" outlineLevel="0" collapsed="false">
      <c r="B4117" s="85" t="s">
        <v>263</v>
      </c>
      <c r="C4117" s="85"/>
      <c r="D4117" s="85"/>
      <c r="E4117" s="85"/>
      <c r="F4117" s="85"/>
      <c r="G4117" s="85"/>
      <c r="H4117" s="85"/>
      <c r="I4117" s="85"/>
      <c r="J4117" s="86" t="n">
        <v>500</v>
      </c>
      <c r="K4117" s="86"/>
      <c r="L4117" s="86" t="n">
        <v>500</v>
      </c>
      <c r="M4117" s="86"/>
      <c r="N4117" s="86" t="n">
        <v>16648.87</v>
      </c>
      <c r="O4117" s="86"/>
      <c r="P4117" s="87" t="n">
        <v>3329.77</v>
      </c>
      <c r="Q4117" s="87"/>
    </row>
    <row r="4118" customFormat="false" ht="12.75" hidden="false" customHeight="false" outlineLevel="0" collapsed="false">
      <c r="B4118" s="85" t="s">
        <v>265</v>
      </c>
      <c r="C4118" s="85"/>
      <c r="D4118" s="85"/>
      <c r="E4118" s="85"/>
      <c r="F4118" s="85"/>
      <c r="G4118" s="85"/>
      <c r="H4118" s="85"/>
      <c r="I4118" s="85"/>
      <c r="J4118" s="86" t="n">
        <v>500</v>
      </c>
      <c r="K4118" s="86"/>
      <c r="L4118" s="86" t="n">
        <v>500</v>
      </c>
      <c r="M4118" s="86"/>
      <c r="N4118" s="86" t="n">
        <v>16648.87</v>
      </c>
      <c r="O4118" s="86"/>
      <c r="P4118" s="87" t="n">
        <v>3329.77</v>
      </c>
      <c r="Q4118" s="87"/>
    </row>
    <row r="4119" customFormat="false" ht="12.75" hidden="false" customHeight="false" outlineLevel="0" collapsed="false">
      <c r="B4119" s="93" t="s">
        <v>570</v>
      </c>
      <c r="C4119" s="93"/>
      <c r="D4119" s="93" t="s">
        <v>571</v>
      </c>
      <c r="E4119" s="93"/>
      <c r="F4119" s="93"/>
      <c r="G4119" s="93"/>
      <c r="H4119" s="93"/>
      <c r="I4119" s="93"/>
      <c r="J4119" s="18"/>
      <c r="K4119" s="18"/>
      <c r="L4119" s="18" t="n">
        <v>0</v>
      </c>
      <c r="M4119" s="18"/>
      <c r="N4119" s="18" t="n">
        <v>14055.05</v>
      </c>
      <c r="O4119" s="18"/>
      <c r="P4119" s="19"/>
      <c r="Q4119" s="19"/>
    </row>
    <row r="4120" customFormat="false" ht="12.75" hidden="false" customHeight="false" outlineLevel="0" collapsed="false">
      <c r="B4120" s="42" t="s">
        <v>659</v>
      </c>
      <c r="C4120" s="42"/>
      <c r="D4120" s="42" t="s">
        <v>660</v>
      </c>
      <c r="E4120" s="42"/>
      <c r="F4120" s="42"/>
      <c r="G4120" s="42"/>
      <c r="H4120" s="42"/>
      <c r="I4120" s="42"/>
      <c r="J4120" s="30"/>
      <c r="K4120" s="30"/>
      <c r="L4120" s="30"/>
      <c r="M4120" s="30"/>
      <c r="N4120" s="30" t="n">
        <v>117.8</v>
      </c>
      <c r="O4120" s="30"/>
      <c r="P4120" s="31"/>
      <c r="Q4120" s="31"/>
    </row>
    <row r="4121" customFormat="false" ht="12.75" hidden="false" customHeight="false" outlineLevel="0" collapsed="false">
      <c r="B4121" s="42" t="s">
        <v>857</v>
      </c>
      <c r="C4121" s="42"/>
      <c r="D4121" s="42" t="s">
        <v>858</v>
      </c>
      <c r="E4121" s="42"/>
      <c r="F4121" s="42"/>
      <c r="G4121" s="42"/>
      <c r="H4121" s="42"/>
      <c r="I4121" s="42"/>
      <c r="J4121" s="30"/>
      <c r="K4121" s="30"/>
      <c r="L4121" s="30"/>
      <c r="M4121" s="30"/>
      <c r="N4121" s="30" t="n">
        <v>682.56</v>
      </c>
      <c r="O4121" s="30"/>
      <c r="P4121" s="31"/>
      <c r="Q4121" s="31"/>
    </row>
    <row r="4122" customFormat="false" ht="12.75" hidden="false" customHeight="false" outlineLevel="0" collapsed="false">
      <c r="B4122" s="42" t="s">
        <v>590</v>
      </c>
      <c r="C4122" s="42"/>
      <c r="D4122" s="42" t="s">
        <v>591</v>
      </c>
      <c r="E4122" s="42"/>
      <c r="F4122" s="42"/>
      <c r="G4122" s="42"/>
      <c r="H4122" s="42"/>
      <c r="I4122" s="42"/>
      <c r="J4122" s="30"/>
      <c r="K4122" s="30"/>
      <c r="L4122" s="30"/>
      <c r="M4122" s="30"/>
      <c r="N4122" s="30" t="n">
        <v>2653.22</v>
      </c>
      <c r="O4122" s="30"/>
      <c r="P4122" s="31"/>
      <c r="Q4122" s="31"/>
    </row>
    <row r="4123" customFormat="false" ht="12.75" hidden="false" customHeight="false" outlineLevel="0" collapsed="false">
      <c r="B4123" s="42" t="s">
        <v>592</v>
      </c>
      <c r="C4123" s="42"/>
      <c r="D4123" s="42" t="s">
        <v>593</v>
      </c>
      <c r="E4123" s="42"/>
      <c r="F4123" s="42"/>
      <c r="G4123" s="42"/>
      <c r="H4123" s="42"/>
      <c r="I4123" s="42"/>
      <c r="J4123" s="30"/>
      <c r="K4123" s="30"/>
      <c r="L4123" s="30"/>
      <c r="M4123" s="30"/>
      <c r="N4123" s="30" t="n">
        <v>2255.62</v>
      </c>
      <c r="O4123" s="30"/>
      <c r="P4123" s="31"/>
      <c r="Q4123" s="31"/>
    </row>
    <row r="4124" customFormat="false" ht="12.75" hidden="false" customHeight="false" outlineLevel="0" collapsed="false">
      <c r="B4124" s="42" t="s">
        <v>616</v>
      </c>
      <c r="C4124" s="42"/>
      <c r="D4124" s="42" t="s">
        <v>617</v>
      </c>
      <c r="E4124" s="42"/>
      <c r="F4124" s="42"/>
      <c r="G4124" s="42"/>
      <c r="H4124" s="42"/>
      <c r="I4124" s="42"/>
      <c r="J4124" s="30"/>
      <c r="K4124" s="30"/>
      <c r="L4124" s="30"/>
      <c r="M4124" s="30"/>
      <c r="N4124" s="30" t="n">
        <v>8345.85</v>
      </c>
      <c r="O4124" s="30"/>
      <c r="P4124" s="31"/>
      <c r="Q4124" s="31"/>
    </row>
    <row r="4125" customFormat="false" ht="12.75" hidden="false" customHeight="false" outlineLevel="0" collapsed="false">
      <c r="B4125" s="93" t="s">
        <v>582</v>
      </c>
      <c r="C4125" s="93"/>
      <c r="D4125" s="93" t="s">
        <v>583</v>
      </c>
      <c r="E4125" s="93"/>
      <c r="F4125" s="93"/>
      <c r="G4125" s="93"/>
      <c r="H4125" s="93"/>
      <c r="I4125" s="93"/>
      <c r="J4125" s="18" t="n">
        <v>500</v>
      </c>
      <c r="K4125" s="18"/>
      <c r="L4125" s="18" t="n">
        <v>500</v>
      </c>
      <c r="M4125" s="18"/>
      <c r="N4125" s="18" t="n">
        <v>2593.82</v>
      </c>
      <c r="O4125" s="18"/>
      <c r="P4125" s="19" t="n">
        <v>518.76</v>
      </c>
      <c r="Q4125" s="19"/>
    </row>
    <row r="4126" customFormat="false" ht="12.75" hidden="false" customHeight="false" outlineLevel="0" collapsed="false">
      <c r="B4126" s="42" t="s">
        <v>584</v>
      </c>
      <c r="C4126" s="42"/>
      <c r="D4126" s="42" t="s">
        <v>585</v>
      </c>
      <c r="E4126" s="42"/>
      <c r="F4126" s="42"/>
      <c r="G4126" s="42"/>
      <c r="H4126" s="42"/>
      <c r="I4126" s="42"/>
      <c r="J4126" s="30"/>
      <c r="K4126" s="30"/>
      <c r="L4126" s="30"/>
      <c r="M4126" s="30"/>
      <c r="N4126" s="30" t="n">
        <v>2593.82</v>
      </c>
      <c r="O4126" s="30"/>
      <c r="P4126" s="31"/>
      <c r="Q4126" s="31"/>
    </row>
    <row r="4127" customFormat="false" ht="12.75" hidden="false" customHeight="false" outlineLevel="0" collapsed="false">
      <c r="B4127" s="85" t="s">
        <v>273</v>
      </c>
      <c r="C4127" s="85"/>
      <c r="D4127" s="85"/>
      <c r="E4127" s="85"/>
      <c r="F4127" s="85"/>
      <c r="G4127" s="85"/>
      <c r="H4127" s="85"/>
      <c r="I4127" s="85"/>
      <c r="J4127" s="86" t="n">
        <v>25000</v>
      </c>
      <c r="K4127" s="86"/>
      <c r="L4127" s="86" t="n">
        <v>25000</v>
      </c>
      <c r="M4127" s="86"/>
      <c r="N4127" s="86" t="n">
        <v>6650</v>
      </c>
      <c r="O4127" s="86"/>
      <c r="P4127" s="87" t="n">
        <v>26.6</v>
      </c>
      <c r="Q4127" s="87"/>
    </row>
    <row r="4128" customFormat="false" ht="12.75" hidden="false" customHeight="false" outlineLevel="0" collapsed="false">
      <c r="B4128" s="85" t="s">
        <v>275</v>
      </c>
      <c r="C4128" s="85"/>
      <c r="D4128" s="85"/>
      <c r="E4128" s="85"/>
      <c r="F4128" s="85"/>
      <c r="G4128" s="85"/>
      <c r="H4128" s="85"/>
      <c r="I4128" s="85"/>
      <c r="J4128" s="86" t="n">
        <v>25000</v>
      </c>
      <c r="K4128" s="86"/>
      <c r="L4128" s="86" t="n">
        <v>25000</v>
      </c>
      <c r="M4128" s="86"/>
      <c r="N4128" s="86" t="n">
        <v>6650</v>
      </c>
      <c r="O4128" s="86"/>
      <c r="P4128" s="87" t="n">
        <v>26.6</v>
      </c>
      <c r="Q4128" s="87"/>
    </row>
    <row r="4129" customFormat="false" ht="12.75" hidden="false" customHeight="false" outlineLevel="0" collapsed="false">
      <c r="B4129" s="93" t="s">
        <v>570</v>
      </c>
      <c r="C4129" s="93"/>
      <c r="D4129" s="93" t="s">
        <v>571</v>
      </c>
      <c r="E4129" s="93"/>
      <c r="F4129" s="93"/>
      <c r="G4129" s="93"/>
      <c r="H4129" s="93"/>
      <c r="I4129" s="93"/>
      <c r="J4129" s="18" t="n">
        <v>24550</v>
      </c>
      <c r="K4129" s="18"/>
      <c r="L4129" s="18" t="n">
        <v>24550</v>
      </c>
      <c r="M4129" s="18"/>
      <c r="N4129" s="18" t="n">
        <v>6650</v>
      </c>
      <c r="O4129" s="18"/>
      <c r="P4129" s="19" t="n">
        <v>27.09</v>
      </c>
      <c r="Q4129" s="19"/>
    </row>
    <row r="4130" customFormat="false" ht="12.75" hidden="false" customHeight="false" outlineLevel="0" collapsed="false">
      <c r="B4130" s="42" t="s">
        <v>628</v>
      </c>
      <c r="C4130" s="42"/>
      <c r="D4130" s="42" t="s">
        <v>629</v>
      </c>
      <c r="E4130" s="42"/>
      <c r="F4130" s="42"/>
      <c r="G4130" s="42"/>
      <c r="H4130" s="42"/>
      <c r="I4130" s="42"/>
      <c r="J4130" s="30"/>
      <c r="K4130" s="30"/>
      <c r="L4130" s="30"/>
      <c r="M4130" s="30"/>
      <c r="N4130" s="30" t="n">
        <v>470</v>
      </c>
      <c r="O4130" s="30"/>
      <c r="P4130" s="31"/>
      <c r="Q4130" s="31"/>
    </row>
    <row r="4131" customFormat="false" ht="12.75" hidden="false" customHeight="false" outlineLevel="0" collapsed="false">
      <c r="B4131" s="42" t="s">
        <v>616</v>
      </c>
      <c r="C4131" s="42"/>
      <c r="D4131" s="42" t="s">
        <v>617</v>
      </c>
      <c r="E4131" s="42"/>
      <c r="F4131" s="42"/>
      <c r="G4131" s="42"/>
      <c r="H4131" s="42"/>
      <c r="I4131" s="42"/>
      <c r="J4131" s="30"/>
      <c r="K4131" s="30"/>
      <c r="L4131" s="30"/>
      <c r="M4131" s="30"/>
      <c r="N4131" s="30" t="n">
        <v>6180</v>
      </c>
      <c r="O4131" s="30"/>
      <c r="P4131" s="31"/>
      <c r="Q4131" s="31"/>
    </row>
    <row r="4132" customFormat="false" ht="12.75" hidden="false" customHeight="false" outlineLevel="0" collapsed="false">
      <c r="B4132" s="93" t="s">
        <v>582</v>
      </c>
      <c r="C4132" s="93"/>
      <c r="D4132" s="93" t="s">
        <v>583</v>
      </c>
      <c r="E4132" s="93"/>
      <c r="F4132" s="93"/>
      <c r="G4132" s="93"/>
      <c r="H4132" s="93"/>
      <c r="I4132" s="93"/>
      <c r="J4132" s="18" t="n">
        <v>450</v>
      </c>
      <c r="K4132" s="18"/>
      <c r="L4132" s="18" t="n">
        <v>450</v>
      </c>
      <c r="M4132" s="18"/>
      <c r="N4132" s="18" t="n">
        <v>0</v>
      </c>
      <c r="O4132" s="18"/>
      <c r="P4132" s="19" t="n">
        <v>0</v>
      </c>
      <c r="Q4132" s="19"/>
    </row>
    <row r="4133" customFormat="false" ht="12.75" hidden="false" customHeight="false" outlineLevel="0" collapsed="false">
      <c r="B4133" s="91" t="s">
        <v>897</v>
      </c>
      <c r="C4133" s="91"/>
      <c r="D4133" s="91" t="s">
        <v>898</v>
      </c>
      <c r="E4133" s="91"/>
      <c r="F4133" s="91"/>
      <c r="G4133" s="91"/>
      <c r="H4133" s="91"/>
      <c r="I4133" s="91"/>
      <c r="J4133" s="40" t="n">
        <v>35100</v>
      </c>
      <c r="K4133" s="40"/>
      <c r="L4133" s="40" t="n">
        <v>35100</v>
      </c>
      <c r="M4133" s="40"/>
      <c r="N4133" s="40" t="n">
        <v>7468.58</v>
      </c>
      <c r="O4133" s="40"/>
      <c r="P4133" s="41" t="n">
        <v>21.28</v>
      </c>
      <c r="Q4133" s="41"/>
    </row>
    <row r="4134" customFormat="false" ht="12.75" hidden="false" customHeight="false" outlineLevel="0" collapsed="false">
      <c r="B4134" s="85" t="s">
        <v>260</v>
      </c>
      <c r="C4134" s="85"/>
      <c r="D4134" s="85"/>
      <c r="E4134" s="85"/>
      <c r="F4134" s="85"/>
      <c r="G4134" s="85"/>
      <c r="H4134" s="85"/>
      <c r="I4134" s="85"/>
      <c r="J4134" s="86" t="n">
        <v>35100</v>
      </c>
      <c r="K4134" s="86"/>
      <c r="L4134" s="86" t="n">
        <v>35100</v>
      </c>
      <c r="M4134" s="86"/>
      <c r="N4134" s="86" t="n">
        <v>7468.58</v>
      </c>
      <c r="O4134" s="86"/>
      <c r="P4134" s="87" t="n">
        <v>21.28</v>
      </c>
      <c r="Q4134" s="87"/>
    </row>
    <row r="4135" customFormat="false" ht="12.75" hidden="false" customHeight="false" outlineLevel="0" collapsed="false">
      <c r="B4135" s="85" t="s">
        <v>262</v>
      </c>
      <c r="C4135" s="85"/>
      <c r="D4135" s="85"/>
      <c r="E4135" s="85"/>
      <c r="F4135" s="85"/>
      <c r="G4135" s="85"/>
      <c r="H4135" s="85"/>
      <c r="I4135" s="85"/>
      <c r="J4135" s="86" t="n">
        <v>35100</v>
      </c>
      <c r="K4135" s="86"/>
      <c r="L4135" s="86" t="n">
        <v>35100</v>
      </c>
      <c r="M4135" s="86"/>
      <c r="N4135" s="86" t="n">
        <v>7468.58</v>
      </c>
      <c r="O4135" s="86"/>
      <c r="P4135" s="87" t="n">
        <v>21.28</v>
      </c>
      <c r="Q4135" s="87"/>
    </row>
    <row r="4136" customFormat="false" ht="12.75" hidden="false" customHeight="false" outlineLevel="0" collapsed="false">
      <c r="B4136" s="93" t="s">
        <v>570</v>
      </c>
      <c r="C4136" s="93"/>
      <c r="D4136" s="93" t="s">
        <v>571</v>
      </c>
      <c r="E4136" s="93"/>
      <c r="F4136" s="93"/>
      <c r="G4136" s="93"/>
      <c r="H4136" s="93"/>
      <c r="I4136" s="93"/>
      <c r="J4136" s="18" t="n">
        <v>13495</v>
      </c>
      <c r="K4136" s="18"/>
      <c r="L4136" s="18" t="n">
        <v>13495</v>
      </c>
      <c r="M4136" s="18"/>
      <c r="N4136" s="18" t="n">
        <v>7303.34</v>
      </c>
      <c r="O4136" s="18"/>
      <c r="P4136" s="19" t="n">
        <v>54.12</v>
      </c>
      <c r="Q4136" s="19"/>
    </row>
    <row r="4137" customFormat="false" ht="12.75" hidden="false" customHeight="false" outlineLevel="0" collapsed="false">
      <c r="B4137" s="42" t="s">
        <v>628</v>
      </c>
      <c r="C4137" s="42"/>
      <c r="D4137" s="42" t="s">
        <v>629</v>
      </c>
      <c r="E4137" s="42"/>
      <c r="F4137" s="42"/>
      <c r="G4137" s="42"/>
      <c r="H4137" s="42"/>
      <c r="I4137" s="42"/>
      <c r="J4137" s="30"/>
      <c r="K4137" s="30"/>
      <c r="L4137" s="30"/>
      <c r="M4137" s="30"/>
      <c r="N4137" s="30" t="n">
        <v>12.8</v>
      </c>
      <c r="O4137" s="30"/>
      <c r="P4137" s="31"/>
      <c r="Q4137" s="31"/>
    </row>
    <row r="4138" customFormat="false" ht="12.75" hidden="false" customHeight="false" outlineLevel="0" collapsed="false">
      <c r="B4138" s="42" t="s">
        <v>659</v>
      </c>
      <c r="C4138" s="42"/>
      <c r="D4138" s="42" t="s">
        <v>660</v>
      </c>
      <c r="E4138" s="42"/>
      <c r="F4138" s="42"/>
      <c r="G4138" s="42"/>
      <c r="H4138" s="42"/>
      <c r="I4138" s="42"/>
      <c r="J4138" s="30"/>
      <c r="K4138" s="30"/>
      <c r="L4138" s="30"/>
      <c r="M4138" s="30"/>
      <c r="N4138" s="30" t="n">
        <v>189.1</v>
      </c>
      <c r="O4138" s="30"/>
      <c r="P4138" s="31"/>
      <c r="Q4138" s="31"/>
    </row>
    <row r="4139" customFormat="false" ht="12.75" hidden="false" customHeight="false" outlineLevel="0" collapsed="false">
      <c r="B4139" s="42" t="s">
        <v>663</v>
      </c>
      <c r="C4139" s="42"/>
      <c r="D4139" s="42" t="s">
        <v>664</v>
      </c>
      <c r="E4139" s="42"/>
      <c r="F4139" s="42"/>
      <c r="G4139" s="42"/>
      <c r="H4139" s="42"/>
      <c r="I4139" s="42"/>
      <c r="J4139" s="30"/>
      <c r="K4139" s="30"/>
      <c r="L4139" s="30"/>
      <c r="M4139" s="30"/>
      <c r="N4139" s="30" t="n">
        <v>0.01</v>
      </c>
      <c r="O4139" s="30"/>
      <c r="P4139" s="31"/>
      <c r="Q4139" s="31"/>
    </row>
    <row r="4140" customFormat="false" ht="12.75" hidden="false" customHeight="false" outlineLevel="0" collapsed="false">
      <c r="B4140" s="42" t="s">
        <v>590</v>
      </c>
      <c r="C4140" s="42"/>
      <c r="D4140" s="42" t="s">
        <v>591</v>
      </c>
      <c r="E4140" s="42"/>
      <c r="F4140" s="42"/>
      <c r="G4140" s="42"/>
      <c r="H4140" s="42"/>
      <c r="I4140" s="42"/>
      <c r="J4140" s="30"/>
      <c r="K4140" s="30"/>
      <c r="L4140" s="30"/>
      <c r="M4140" s="30"/>
      <c r="N4140" s="30" t="n">
        <v>4777.77</v>
      </c>
      <c r="O4140" s="30"/>
      <c r="P4140" s="31"/>
      <c r="Q4140" s="31"/>
    </row>
    <row r="4141" customFormat="false" ht="12.75" hidden="false" customHeight="false" outlineLevel="0" collapsed="false">
      <c r="B4141" s="42" t="s">
        <v>592</v>
      </c>
      <c r="C4141" s="42"/>
      <c r="D4141" s="42" t="s">
        <v>593</v>
      </c>
      <c r="E4141" s="42"/>
      <c r="F4141" s="42"/>
      <c r="G4141" s="42"/>
      <c r="H4141" s="42"/>
      <c r="I4141" s="42"/>
      <c r="J4141" s="30"/>
      <c r="K4141" s="30"/>
      <c r="L4141" s="30"/>
      <c r="M4141" s="30"/>
      <c r="N4141" s="30" t="n">
        <v>261.6</v>
      </c>
      <c r="O4141" s="30"/>
      <c r="P4141" s="31"/>
      <c r="Q4141" s="31"/>
    </row>
    <row r="4142" customFormat="false" ht="12.75" hidden="false" customHeight="false" outlineLevel="0" collapsed="false">
      <c r="B4142" s="42" t="s">
        <v>616</v>
      </c>
      <c r="C4142" s="42"/>
      <c r="D4142" s="42" t="s">
        <v>617</v>
      </c>
      <c r="E4142" s="42"/>
      <c r="F4142" s="42"/>
      <c r="G4142" s="42"/>
      <c r="H4142" s="42"/>
      <c r="I4142" s="42"/>
      <c r="J4142" s="30"/>
      <c r="K4142" s="30"/>
      <c r="L4142" s="30"/>
      <c r="M4142" s="30"/>
      <c r="N4142" s="30" t="n">
        <v>2062.06</v>
      </c>
      <c r="O4142" s="30"/>
      <c r="P4142" s="31"/>
      <c r="Q4142" s="31"/>
    </row>
    <row r="4143" customFormat="false" ht="12.75" hidden="false" customHeight="false" outlineLevel="0" collapsed="false">
      <c r="B4143" s="93" t="s">
        <v>638</v>
      </c>
      <c r="C4143" s="93"/>
      <c r="D4143" s="93" t="s">
        <v>639</v>
      </c>
      <c r="E4143" s="93"/>
      <c r="F4143" s="93"/>
      <c r="G4143" s="93"/>
      <c r="H4143" s="93"/>
      <c r="I4143" s="93"/>
      <c r="J4143" s="18" t="n">
        <v>2000</v>
      </c>
      <c r="K4143" s="18"/>
      <c r="L4143" s="18" t="n">
        <v>2000</v>
      </c>
      <c r="M4143" s="18"/>
      <c r="N4143" s="18" t="n">
        <v>0</v>
      </c>
      <c r="O4143" s="18"/>
      <c r="P4143" s="19" t="n">
        <v>0</v>
      </c>
      <c r="Q4143" s="19"/>
    </row>
    <row r="4144" customFormat="false" ht="12.75" hidden="false" customHeight="false" outlineLevel="0" collapsed="false">
      <c r="B4144" s="93" t="s">
        <v>582</v>
      </c>
      <c r="C4144" s="93"/>
      <c r="D4144" s="93" t="s">
        <v>583</v>
      </c>
      <c r="E4144" s="93"/>
      <c r="F4144" s="93"/>
      <c r="G4144" s="93"/>
      <c r="H4144" s="93"/>
      <c r="I4144" s="93"/>
      <c r="J4144" s="18" t="n">
        <v>750</v>
      </c>
      <c r="K4144" s="18"/>
      <c r="L4144" s="18" t="n">
        <v>750</v>
      </c>
      <c r="M4144" s="18"/>
      <c r="N4144" s="18" t="n">
        <v>0</v>
      </c>
      <c r="O4144" s="18"/>
      <c r="P4144" s="19" t="n">
        <v>0</v>
      </c>
      <c r="Q4144" s="19"/>
    </row>
    <row r="4145" customFormat="false" ht="12.75" hidden="false" customHeight="false" outlineLevel="0" collapsed="false">
      <c r="B4145" s="93" t="s">
        <v>667</v>
      </c>
      <c r="C4145" s="93"/>
      <c r="D4145" s="93" t="s">
        <v>668</v>
      </c>
      <c r="E4145" s="93"/>
      <c r="F4145" s="93"/>
      <c r="G4145" s="93"/>
      <c r="H4145" s="93"/>
      <c r="I4145" s="93"/>
      <c r="J4145" s="18" t="n">
        <v>18855</v>
      </c>
      <c r="K4145" s="18"/>
      <c r="L4145" s="18" t="n">
        <v>18855</v>
      </c>
      <c r="M4145" s="18"/>
      <c r="N4145" s="18" t="n">
        <v>165.24</v>
      </c>
      <c r="O4145" s="18"/>
      <c r="P4145" s="19" t="n">
        <v>0.88</v>
      </c>
      <c r="Q4145" s="19"/>
    </row>
    <row r="4146" customFormat="false" ht="12.75" hidden="false" customHeight="false" outlineLevel="0" collapsed="false">
      <c r="B4146" s="42" t="s">
        <v>729</v>
      </c>
      <c r="C4146" s="42"/>
      <c r="D4146" s="42" t="s">
        <v>730</v>
      </c>
      <c r="E4146" s="42"/>
      <c r="F4146" s="42"/>
      <c r="G4146" s="42"/>
      <c r="H4146" s="42"/>
      <c r="I4146" s="42"/>
      <c r="J4146" s="30"/>
      <c r="K4146" s="30"/>
      <c r="L4146" s="30"/>
      <c r="M4146" s="30"/>
      <c r="N4146" s="30" t="n">
        <v>165.24</v>
      </c>
      <c r="O4146" s="30"/>
      <c r="P4146" s="31"/>
      <c r="Q4146" s="31"/>
    </row>
    <row r="4147" customFormat="false" ht="27" hidden="false" customHeight="true" outlineLevel="0" collapsed="false">
      <c r="B4147" s="91" t="s">
        <v>821</v>
      </c>
      <c r="C4147" s="91"/>
      <c r="D4147" s="92" t="s">
        <v>822</v>
      </c>
      <c r="E4147" s="92"/>
      <c r="F4147" s="92"/>
      <c r="G4147" s="92"/>
      <c r="H4147" s="92"/>
      <c r="I4147" s="92"/>
      <c r="J4147" s="40" t="n">
        <v>581</v>
      </c>
      <c r="K4147" s="40"/>
      <c r="L4147" s="40" t="n">
        <v>581</v>
      </c>
      <c r="M4147" s="40"/>
      <c r="N4147" s="40" t="n">
        <v>0</v>
      </c>
      <c r="O4147" s="40"/>
      <c r="P4147" s="41" t="n">
        <v>0</v>
      </c>
      <c r="Q4147" s="41"/>
    </row>
    <row r="4148" customFormat="false" ht="12.75" hidden="false" customHeight="false" outlineLevel="0" collapsed="false">
      <c r="B4148" s="85" t="s">
        <v>268</v>
      </c>
      <c r="C4148" s="85"/>
      <c r="D4148" s="85"/>
      <c r="E4148" s="85"/>
      <c r="F4148" s="85"/>
      <c r="G4148" s="85"/>
      <c r="H4148" s="85"/>
      <c r="I4148" s="85"/>
      <c r="J4148" s="86" t="n">
        <v>581</v>
      </c>
      <c r="K4148" s="86"/>
      <c r="L4148" s="86" t="n">
        <v>581</v>
      </c>
      <c r="M4148" s="86"/>
      <c r="N4148" s="86" t="n">
        <v>0</v>
      </c>
      <c r="O4148" s="86"/>
      <c r="P4148" s="87" t="n">
        <v>0</v>
      </c>
      <c r="Q4148" s="87"/>
    </row>
    <row r="4149" customFormat="false" ht="12.75" hidden="false" customHeight="false" outlineLevel="0" collapsed="false">
      <c r="B4149" s="85" t="s">
        <v>271</v>
      </c>
      <c r="C4149" s="85"/>
      <c r="D4149" s="85"/>
      <c r="E4149" s="85"/>
      <c r="F4149" s="85"/>
      <c r="G4149" s="85"/>
      <c r="H4149" s="85"/>
      <c r="I4149" s="85"/>
      <c r="J4149" s="86" t="n">
        <v>581</v>
      </c>
      <c r="K4149" s="86"/>
      <c r="L4149" s="86" t="n">
        <v>581</v>
      </c>
      <c r="M4149" s="86"/>
      <c r="N4149" s="86" t="n">
        <v>0</v>
      </c>
      <c r="O4149" s="86"/>
      <c r="P4149" s="87" t="n">
        <v>0</v>
      </c>
      <c r="Q4149" s="87"/>
    </row>
    <row r="4150" customFormat="false" ht="12.75" hidden="false" customHeight="false" outlineLevel="0" collapsed="false">
      <c r="B4150" s="93" t="s">
        <v>582</v>
      </c>
      <c r="C4150" s="93"/>
      <c r="D4150" s="93" t="s">
        <v>583</v>
      </c>
      <c r="E4150" s="93"/>
      <c r="F4150" s="93"/>
      <c r="G4150" s="93"/>
      <c r="H4150" s="93"/>
      <c r="I4150" s="93"/>
      <c r="J4150" s="18" t="n">
        <v>581</v>
      </c>
      <c r="K4150" s="18"/>
      <c r="L4150" s="18" t="n">
        <v>581</v>
      </c>
      <c r="M4150" s="18"/>
      <c r="N4150" s="18" t="n">
        <v>0</v>
      </c>
      <c r="O4150" s="18"/>
      <c r="P4150" s="19" t="n">
        <v>0</v>
      </c>
      <c r="Q4150" s="19"/>
    </row>
    <row r="4151" customFormat="false" ht="12.75" hidden="false" customHeight="false" outlineLevel="0" collapsed="false">
      <c r="B4151" s="82" t="s">
        <v>920</v>
      </c>
      <c r="C4151" s="82"/>
      <c r="D4151" s="82"/>
      <c r="E4151" s="82"/>
      <c r="F4151" s="82"/>
      <c r="G4151" s="82"/>
      <c r="H4151" s="82"/>
      <c r="I4151" s="82"/>
      <c r="J4151" s="83" t="n">
        <v>2684805</v>
      </c>
      <c r="K4151" s="83"/>
      <c r="L4151" s="83" t="n">
        <v>2684805</v>
      </c>
      <c r="M4151" s="83"/>
      <c r="N4151" s="83" t="n">
        <v>1454100.68</v>
      </c>
      <c r="O4151" s="83"/>
      <c r="P4151" s="84" t="n">
        <v>54.16</v>
      </c>
      <c r="Q4151" s="84"/>
    </row>
    <row r="4152" customFormat="false" ht="12.75" hidden="false" customHeight="false" outlineLevel="0" collapsed="false">
      <c r="B4152" s="85" t="s">
        <v>257</v>
      </c>
      <c r="C4152" s="85"/>
      <c r="D4152" s="85"/>
      <c r="E4152" s="85"/>
      <c r="F4152" s="85"/>
      <c r="G4152" s="85"/>
      <c r="H4152" s="85"/>
      <c r="I4152" s="85"/>
      <c r="J4152" s="86" t="n">
        <v>30090</v>
      </c>
      <c r="K4152" s="86"/>
      <c r="L4152" s="86" t="n">
        <v>30090</v>
      </c>
      <c r="M4152" s="86"/>
      <c r="N4152" s="86" t="n">
        <v>14629.44</v>
      </c>
      <c r="O4152" s="86"/>
      <c r="P4152" s="87" t="n">
        <v>48.62</v>
      </c>
      <c r="Q4152" s="87"/>
    </row>
    <row r="4153" customFormat="false" ht="12.75" hidden="false" customHeight="false" outlineLevel="0" collapsed="false">
      <c r="B4153" s="85" t="s">
        <v>258</v>
      </c>
      <c r="C4153" s="85"/>
      <c r="D4153" s="85"/>
      <c r="E4153" s="85"/>
      <c r="F4153" s="85"/>
      <c r="G4153" s="85"/>
      <c r="H4153" s="85"/>
      <c r="I4153" s="85"/>
      <c r="J4153" s="86" t="n">
        <v>30090</v>
      </c>
      <c r="K4153" s="86"/>
      <c r="L4153" s="86" t="n">
        <v>30090</v>
      </c>
      <c r="M4153" s="86"/>
      <c r="N4153" s="86" t="n">
        <v>14629.44</v>
      </c>
      <c r="O4153" s="86"/>
      <c r="P4153" s="87" t="n">
        <v>48.62</v>
      </c>
      <c r="Q4153" s="87"/>
    </row>
    <row r="4154" customFormat="false" ht="12.75" hidden="false" customHeight="false" outlineLevel="0" collapsed="false">
      <c r="B4154" s="85" t="s">
        <v>260</v>
      </c>
      <c r="C4154" s="85"/>
      <c r="D4154" s="85"/>
      <c r="E4154" s="85"/>
      <c r="F4154" s="85"/>
      <c r="G4154" s="85"/>
      <c r="H4154" s="85"/>
      <c r="I4154" s="85"/>
      <c r="J4154" s="86" t="n">
        <v>25500</v>
      </c>
      <c r="K4154" s="86"/>
      <c r="L4154" s="86" t="n">
        <v>25500</v>
      </c>
      <c r="M4154" s="86"/>
      <c r="N4154" s="86" t="n">
        <v>6671.65</v>
      </c>
      <c r="O4154" s="86"/>
      <c r="P4154" s="87" t="n">
        <v>26.16</v>
      </c>
      <c r="Q4154" s="87"/>
    </row>
    <row r="4155" customFormat="false" ht="12.75" hidden="false" customHeight="false" outlineLevel="0" collapsed="false">
      <c r="B4155" s="85" t="s">
        <v>262</v>
      </c>
      <c r="C4155" s="85"/>
      <c r="D4155" s="85"/>
      <c r="E4155" s="85"/>
      <c r="F4155" s="85"/>
      <c r="G4155" s="85"/>
      <c r="H4155" s="85"/>
      <c r="I4155" s="85"/>
      <c r="J4155" s="86" t="n">
        <v>25500</v>
      </c>
      <c r="K4155" s="86"/>
      <c r="L4155" s="86" t="n">
        <v>25500</v>
      </c>
      <c r="M4155" s="86"/>
      <c r="N4155" s="86" t="n">
        <v>6671.65</v>
      </c>
      <c r="O4155" s="86"/>
      <c r="P4155" s="87" t="n">
        <v>26.16</v>
      </c>
      <c r="Q4155" s="87"/>
    </row>
    <row r="4156" customFormat="false" ht="12.75" hidden="false" customHeight="false" outlineLevel="0" collapsed="false">
      <c r="B4156" s="85" t="s">
        <v>263</v>
      </c>
      <c r="C4156" s="85"/>
      <c r="D4156" s="85"/>
      <c r="E4156" s="85"/>
      <c r="F4156" s="85"/>
      <c r="G4156" s="85"/>
      <c r="H4156" s="85"/>
      <c r="I4156" s="85"/>
      <c r="J4156" s="86" t="n">
        <v>133950</v>
      </c>
      <c r="K4156" s="86"/>
      <c r="L4156" s="86" t="n">
        <v>133950</v>
      </c>
      <c r="M4156" s="86"/>
      <c r="N4156" s="86" t="n">
        <v>83572.08</v>
      </c>
      <c r="O4156" s="86"/>
      <c r="P4156" s="87" t="n">
        <v>62.39</v>
      </c>
      <c r="Q4156" s="87"/>
    </row>
    <row r="4157" customFormat="false" ht="12.75" hidden="false" customHeight="false" outlineLevel="0" collapsed="false">
      <c r="B4157" s="85" t="s">
        <v>265</v>
      </c>
      <c r="C4157" s="85"/>
      <c r="D4157" s="85"/>
      <c r="E4157" s="85"/>
      <c r="F4157" s="85"/>
      <c r="G4157" s="85"/>
      <c r="H4157" s="85"/>
      <c r="I4157" s="85"/>
      <c r="J4157" s="86" t="n">
        <v>3000</v>
      </c>
      <c r="K4157" s="86"/>
      <c r="L4157" s="86" t="n">
        <v>3000</v>
      </c>
      <c r="M4157" s="86"/>
      <c r="N4157" s="86" t="n">
        <v>0</v>
      </c>
      <c r="O4157" s="86"/>
      <c r="P4157" s="87" t="n">
        <v>0</v>
      </c>
      <c r="Q4157" s="87"/>
    </row>
    <row r="4158" customFormat="false" ht="12.75" hidden="false" customHeight="false" outlineLevel="0" collapsed="false">
      <c r="B4158" s="85" t="s">
        <v>266</v>
      </c>
      <c r="C4158" s="85"/>
      <c r="D4158" s="85"/>
      <c r="E4158" s="85"/>
      <c r="F4158" s="85"/>
      <c r="G4158" s="85"/>
      <c r="H4158" s="85"/>
      <c r="I4158" s="85"/>
      <c r="J4158" s="86" t="n">
        <v>130950</v>
      </c>
      <c r="K4158" s="86"/>
      <c r="L4158" s="86" t="n">
        <v>130950</v>
      </c>
      <c r="M4158" s="86"/>
      <c r="N4158" s="86" t="n">
        <v>83572.08</v>
      </c>
      <c r="O4158" s="86"/>
      <c r="P4158" s="87" t="n">
        <v>63.82</v>
      </c>
      <c r="Q4158" s="87"/>
    </row>
    <row r="4159" customFormat="false" ht="12.75" hidden="false" customHeight="false" outlineLevel="0" collapsed="false">
      <c r="B4159" s="85" t="s">
        <v>268</v>
      </c>
      <c r="C4159" s="85"/>
      <c r="D4159" s="85"/>
      <c r="E4159" s="85"/>
      <c r="F4159" s="85"/>
      <c r="G4159" s="85"/>
      <c r="H4159" s="85"/>
      <c r="I4159" s="85"/>
      <c r="J4159" s="86" t="n">
        <v>2492265</v>
      </c>
      <c r="K4159" s="86"/>
      <c r="L4159" s="86" t="n">
        <v>2492265</v>
      </c>
      <c r="M4159" s="86"/>
      <c r="N4159" s="86" t="n">
        <v>1344955.53</v>
      </c>
      <c r="O4159" s="86"/>
      <c r="P4159" s="87" t="n">
        <v>53.97</v>
      </c>
      <c r="Q4159" s="87"/>
    </row>
    <row r="4160" customFormat="false" ht="12.75" hidden="false" customHeight="false" outlineLevel="0" collapsed="false">
      <c r="B4160" s="85" t="s">
        <v>270</v>
      </c>
      <c r="C4160" s="85"/>
      <c r="D4160" s="85"/>
      <c r="E4160" s="85"/>
      <c r="F4160" s="85"/>
      <c r="G4160" s="85"/>
      <c r="H4160" s="85"/>
      <c r="I4160" s="85"/>
      <c r="J4160" s="86" t="n">
        <v>24564</v>
      </c>
      <c r="K4160" s="86"/>
      <c r="L4160" s="86" t="n">
        <v>24564</v>
      </c>
      <c r="M4160" s="86"/>
      <c r="N4160" s="86" t="n">
        <v>12248.13</v>
      </c>
      <c r="O4160" s="86"/>
      <c r="P4160" s="87" t="n">
        <v>49.86</v>
      </c>
      <c r="Q4160" s="87"/>
    </row>
    <row r="4161" customFormat="false" ht="12.75" hidden="false" customHeight="false" outlineLevel="0" collapsed="false">
      <c r="B4161" s="85" t="s">
        <v>271</v>
      </c>
      <c r="C4161" s="85"/>
      <c r="D4161" s="85"/>
      <c r="E4161" s="85"/>
      <c r="F4161" s="85"/>
      <c r="G4161" s="85"/>
      <c r="H4161" s="85"/>
      <c r="I4161" s="85"/>
      <c r="J4161" s="86" t="n">
        <v>2357701</v>
      </c>
      <c r="K4161" s="86"/>
      <c r="L4161" s="86" t="n">
        <v>2357701</v>
      </c>
      <c r="M4161" s="86"/>
      <c r="N4161" s="86" t="n">
        <v>1305522.29</v>
      </c>
      <c r="O4161" s="86"/>
      <c r="P4161" s="87" t="n">
        <v>55.37</v>
      </c>
      <c r="Q4161" s="87"/>
    </row>
    <row r="4162" customFormat="false" ht="12.75" hidden="false" customHeight="false" outlineLevel="0" collapsed="false">
      <c r="B4162" s="85" t="s">
        <v>272</v>
      </c>
      <c r="C4162" s="85"/>
      <c r="D4162" s="85"/>
      <c r="E4162" s="85"/>
      <c r="F4162" s="85"/>
      <c r="G4162" s="85"/>
      <c r="H4162" s="85"/>
      <c r="I4162" s="85"/>
      <c r="J4162" s="86" t="n">
        <v>110000</v>
      </c>
      <c r="K4162" s="86"/>
      <c r="L4162" s="86" t="n">
        <v>110000</v>
      </c>
      <c r="M4162" s="86"/>
      <c r="N4162" s="86" t="n">
        <v>27185.11</v>
      </c>
      <c r="O4162" s="86"/>
      <c r="P4162" s="87" t="n">
        <v>24.71</v>
      </c>
      <c r="Q4162" s="87"/>
    </row>
    <row r="4163" customFormat="false" ht="12.75" hidden="false" customHeight="false" outlineLevel="0" collapsed="false">
      <c r="B4163" s="85" t="s">
        <v>273</v>
      </c>
      <c r="C4163" s="85"/>
      <c r="D4163" s="85"/>
      <c r="E4163" s="85"/>
      <c r="F4163" s="85"/>
      <c r="G4163" s="85"/>
      <c r="H4163" s="85"/>
      <c r="I4163" s="85"/>
      <c r="J4163" s="86" t="n">
        <v>3000</v>
      </c>
      <c r="K4163" s="86"/>
      <c r="L4163" s="86" t="n">
        <v>3000</v>
      </c>
      <c r="M4163" s="86"/>
      <c r="N4163" s="86" t="n">
        <v>4271.98</v>
      </c>
      <c r="O4163" s="86"/>
      <c r="P4163" s="87" t="n">
        <v>142.4</v>
      </c>
      <c r="Q4163" s="87"/>
    </row>
    <row r="4164" customFormat="false" ht="12.75" hidden="false" customHeight="false" outlineLevel="0" collapsed="false">
      <c r="B4164" s="85" t="s">
        <v>275</v>
      </c>
      <c r="C4164" s="85"/>
      <c r="D4164" s="85"/>
      <c r="E4164" s="85"/>
      <c r="F4164" s="85"/>
      <c r="G4164" s="85"/>
      <c r="H4164" s="85"/>
      <c r="I4164" s="85"/>
      <c r="J4164" s="86" t="n">
        <v>3000</v>
      </c>
      <c r="K4164" s="86"/>
      <c r="L4164" s="86" t="n">
        <v>3000</v>
      </c>
      <c r="M4164" s="86"/>
      <c r="N4164" s="86" t="n">
        <v>4271.98</v>
      </c>
      <c r="O4164" s="86"/>
      <c r="P4164" s="87" t="n">
        <v>142.4</v>
      </c>
      <c r="Q4164" s="87"/>
    </row>
    <row r="4165" customFormat="false" ht="12.75" hidden="false" customHeight="false" outlineLevel="0" collapsed="false">
      <c r="B4165" s="88" t="s">
        <v>795</v>
      </c>
      <c r="C4165" s="88"/>
      <c r="D4165" s="88" t="s">
        <v>796</v>
      </c>
      <c r="E4165" s="88"/>
      <c r="F4165" s="88"/>
      <c r="G4165" s="88"/>
      <c r="H4165" s="88"/>
      <c r="I4165" s="88"/>
      <c r="J4165" s="89" t="n">
        <v>53904</v>
      </c>
      <c r="K4165" s="89"/>
      <c r="L4165" s="89" t="n">
        <v>53904</v>
      </c>
      <c r="M4165" s="89"/>
      <c r="N4165" s="89" t="n">
        <v>26877.57</v>
      </c>
      <c r="O4165" s="89"/>
      <c r="P4165" s="90" t="n">
        <v>49.86</v>
      </c>
      <c r="Q4165" s="90"/>
    </row>
    <row r="4166" customFormat="false" ht="27" hidden="false" customHeight="true" outlineLevel="0" collapsed="false">
      <c r="B4166" s="91" t="s">
        <v>805</v>
      </c>
      <c r="C4166" s="91"/>
      <c r="D4166" s="92" t="s">
        <v>806</v>
      </c>
      <c r="E4166" s="92"/>
      <c r="F4166" s="92"/>
      <c r="G4166" s="92"/>
      <c r="H4166" s="92"/>
      <c r="I4166" s="92"/>
      <c r="J4166" s="40" t="n">
        <v>53904</v>
      </c>
      <c r="K4166" s="40"/>
      <c r="L4166" s="40" t="n">
        <v>53904</v>
      </c>
      <c r="M4166" s="40"/>
      <c r="N4166" s="40" t="n">
        <v>26877.57</v>
      </c>
      <c r="O4166" s="40"/>
      <c r="P4166" s="41" t="n">
        <v>49.86</v>
      </c>
      <c r="Q4166" s="41"/>
    </row>
    <row r="4167" customFormat="false" ht="12.75" hidden="false" customHeight="false" outlineLevel="0" collapsed="false">
      <c r="B4167" s="85" t="s">
        <v>257</v>
      </c>
      <c r="C4167" s="85"/>
      <c r="D4167" s="85"/>
      <c r="E4167" s="85"/>
      <c r="F4167" s="85"/>
      <c r="G4167" s="85"/>
      <c r="H4167" s="85"/>
      <c r="I4167" s="85"/>
      <c r="J4167" s="86" t="n">
        <v>29340</v>
      </c>
      <c r="K4167" s="86"/>
      <c r="L4167" s="86" t="n">
        <v>29340</v>
      </c>
      <c r="M4167" s="86"/>
      <c r="N4167" s="86" t="n">
        <v>14629.44</v>
      </c>
      <c r="O4167" s="86"/>
      <c r="P4167" s="87" t="n">
        <v>49.86</v>
      </c>
      <c r="Q4167" s="87"/>
    </row>
    <row r="4168" customFormat="false" ht="12.75" hidden="false" customHeight="false" outlineLevel="0" collapsed="false">
      <c r="B4168" s="85" t="s">
        <v>258</v>
      </c>
      <c r="C4168" s="85"/>
      <c r="D4168" s="85"/>
      <c r="E4168" s="85"/>
      <c r="F4168" s="85"/>
      <c r="G4168" s="85"/>
      <c r="H4168" s="85"/>
      <c r="I4168" s="85"/>
      <c r="J4168" s="86" t="n">
        <v>29340</v>
      </c>
      <c r="K4168" s="86"/>
      <c r="L4168" s="86" t="n">
        <v>29340</v>
      </c>
      <c r="M4168" s="86"/>
      <c r="N4168" s="86" t="n">
        <v>14629.44</v>
      </c>
      <c r="O4168" s="86"/>
      <c r="P4168" s="87" t="n">
        <v>49.86</v>
      </c>
      <c r="Q4168" s="87"/>
    </row>
    <row r="4169" customFormat="false" ht="12.75" hidden="false" customHeight="false" outlineLevel="0" collapsed="false">
      <c r="B4169" s="93" t="s">
        <v>675</v>
      </c>
      <c r="C4169" s="93"/>
      <c r="D4169" s="93" t="s">
        <v>676</v>
      </c>
      <c r="E4169" s="93"/>
      <c r="F4169" s="93"/>
      <c r="G4169" s="93"/>
      <c r="H4169" s="93"/>
      <c r="I4169" s="93"/>
      <c r="J4169" s="18" t="n">
        <v>29027</v>
      </c>
      <c r="K4169" s="18"/>
      <c r="L4169" s="18" t="n">
        <v>29027</v>
      </c>
      <c r="M4169" s="18"/>
      <c r="N4169" s="18" t="n">
        <v>14567.62</v>
      </c>
      <c r="O4169" s="18"/>
      <c r="P4169" s="19" t="n">
        <v>50.19</v>
      </c>
      <c r="Q4169" s="19"/>
    </row>
    <row r="4170" customFormat="false" ht="12.75" hidden="false" customHeight="false" outlineLevel="0" collapsed="false">
      <c r="B4170" s="42" t="s">
        <v>683</v>
      </c>
      <c r="C4170" s="42"/>
      <c r="D4170" s="42" t="s">
        <v>684</v>
      </c>
      <c r="E4170" s="42"/>
      <c r="F4170" s="42"/>
      <c r="G4170" s="42"/>
      <c r="H4170" s="42"/>
      <c r="I4170" s="42"/>
      <c r="J4170" s="30"/>
      <c r="K4170" s="30"/>
      <c r="L4170" s="30"/>
      <c r="M4170" s="30"/>
      <c r="N4170" s="30" t="n">
        <v>11756.88</v>
      </c>
      <c r="O4170" s="30"/>
      <c r="P4170" s="31"/>
      <c r="Q4170" s="31"/>
    </row>
    <row r="4171" customFormat="false" ht="12.75" hidden="false" customHeight="false" outlineLevel="0" collapsed="false">
      <c r="B4171" s="42" t="s">
        <v>843</v>
      </c>
      <c r="C4171" s="42"/>
      <c r="D4171" s="42" t="s">
        <v>844</v>
      </c>
      <c r="E4171" s="42"/>
      <c r="F4171" s="42"/>
      <c r="G4171" s="42"/>
      <c r="H4171" s="42"/>
      <c r="I4171" s="42"/>
      <c r="J4171" s="30"/>
      <c r="K4171" s="30"/>
      <c r="L4171" s="30"/>
      <c r="M4171" s="30"/>
      <c r="N4171" s="30" t="n">
        <v>870.88</v>
      </c>
      <c r="O4171" s="30"/>
      <c r="P4171" s="31"/>
      <c r="Q4171" s="31"/>
    </row>
    <row r="4172" customFormat="false" ht="12.75" hidden="false" customHeight="false" outlineLevel="0" collapsed="false">
      <c r="B4172" s="42" t="s">
        <v>685</v>
      </c>
      <c r="C4172" s="42"/>
      <c r="D4172" s="42" t="s">
        <v>686</v>
      </c>
      <c r="E4172" s="42"/>
      <c r="F4172" s="42"/>
      <c r="G4172" s="42"/>
      <c r="H4172" s="42"/>
      <c r="I4172" s="42"/>
      <c r="J4172" s="30"/>
      <c r="K4172" s="30"/>
      <c r="L4172" s="30"/>
      <c r="M4172" s="30"/>
      <c r="N4172" s="30" t="n">
        <v>1939.86</v>
      </c>
      <c r="O4172" s="30"/>
      <c r="P4172" s="31"/>
      <c r="Q4172" s="31"/>
    </row>
    <row r="4173" customFormat="false" ht="12.75" hidden="false" customHeight="false" outlineLevel="0" collapsed="false">
      <c r="B4173" s="93" t="s">
        <v>570</v>
      </c>
      <c r="C4173" s="93"/>
      <c r="D4173" s="93" t="s">
        <v>571</v>
      </c>
      <c r="E4173" s="93"/>
      <c r="F4173" s="93"/>
      <c r="G4173" s="93"/>
      <c r="H4173" s="93"/>
      <c r="I4173" s="93"/>
      <c r="J4173" s="18" t="n">
        <v>313</v>
      </c>
      <c r="K4173" s="18"/>
      <c r="L4173" s="18" t="n">
        <v>313</v>
      </c>
      <c r="M4173" s="18"/>
      <c r="N4173" s="18" t="n">
        <v>61.82</v>
      </c>
      <c r="O4173" s="18"/>
      <c r="P4173" s="19" t="n">
        <v>19.75</v>
      </c>
      <c r="Q4173" s="19"/>
    </row>
    <row r="4174" customFormat="false" ht="12.75" hidden="false" customHeight="false" outlineLevel="0" collapsed="false">
      <c r="B4174" s="42" t="s">
        <v>845</v>
      </c>
      <c r="C4174" s="42"/>
      <c r="D4174" s="42" t="s">
        <v>846</v>
      </c>
      <c r="E4174" s="42"/>
      <c r="F4174" s="42"/>
      <c r="G4174" s="42"/>
      <c r="H4174" s="42"/>
      <c r="I4174" s="42"/>
      <c r="J4174" s="30"/>
      <c r="K4174" s="30"/>
      <c r="L4174" s="30"/>
      <c r="M4174" s="30"/>
      <c r="N4174" s="30" t="n">
        <v>61.82</v>
      </c>
      <c r="O4174" s="30"/>
      <c r="P4174" s="31"/>
      <c r="Q4174" s="31"/>
    </row>
    <row r="4175" customFormat="false" ht="12.75" hidden="false" customHeight="false" outlineLevel="0" collapsed="false">
      <c r="B4175" s="85" t="s">
        <v>268</v>
      </c>
      <c r="C4175" s="85"/>
      <c r="D4175" s="85"/>
      <c r="E4175" s="85"/>
      <c r="F4175" s="85"/>
      <c r="G4175" s="85"/>
      <c r="H4175" s="85"/>
      <c r="I4175" s="85"/>
      <c r="J4175" s="86" t="n">
        <v>24564</v>
      </c>
      <c r="K4175" s="86"/>
      <c r="L4175" s="86" t="n">
        <v>24564</v>
      </c>
      <c r="M4175" s="86"/>
      <c r="N4175" s="86" t="n">
        <v>12248.13</v>
      </c>
      <c r="O4175" s="86"/>
      <c r="P4175" s="87" t="n">
        <v>49.86</v>
      </c>
      <c r="Q4175" s="87"/>
    </row>
    <row r="4176" customFormat="false" ht="12.75" hidden="false" customHeight="false" outlineLevel="0" collapsed="false">
      <c r="B4176" s="85" t="s">
        <v>270</v>
      </c>
      <c r="C4176" s="85"/>
      <c r="D4176" s="85"/>
      <c r="E4176" s="85"/>
      <c r="F4176" s="85"/>
      <c r="G4176" s="85"/>
      <c r="H4176" s="85"/>
      <c r="I4176" s="85"/>
      <c r="J4176" s="86" t="n">
        <v>24564</v>
      </c>
      <c r="K4176" s="86"/>
      <c r="L4176" s="86" t="n">
        <v>24564</v>
      </c>
      <c r="M4176" s="86"/>
      <c r="N4176" s="86" t="n">
        <v>12248.13</v>
      </c>
      <c r="O4176" s="86"/>
      <c r="P4176" s="87" t="n">
        <v>49.86</v>
      </c>
      <c r="Q4176" s="87"/>
    </row>
    <row r="4177" customFormat="false" ht="12.75" hidden="false" customHeight="false" outlineLevel="0" collapsed="false">
      <c r="B4177" s="93" t="s">
        <v>675</v>
      </c>
      <c r="C4177" s="93"/>
      <c r="D4177" s="93" t="s">
        <v>676</v>
      </c>
      <c r="E4177" s="93"/>
      <c r="F4177" s="93"/>
      <c r="G4177" s="93"/>
      <c r="H4177" s="93"/>
      <c r="I4177" s="93"/>
      <c r="J4177" s="18" t="n">
        <v>24301</v>
      </c>
      <c r="K4177" s="18"/>
      <c r="L4177" s="18" t="n">
        <v>24301</v>
      </c>
      <c r="M4177" s="18"/>
      <c r="N4177" s="18" t="n">
        <v>12196.38</v>
      </c>
      <c r="O4177" s="18"/>
      <c r="P4177" s="19" t="n">
        <v>50.19</v>
      </c>
      <c r="Q4177" s="19"/>
    </row>
    <row r="4178" customFormat="false" ht="12.75" hidden="false" customHeight="false" outlineLevel="0" collapsed="false">
      <c r="B4178" s="42" t="s">
        <v>683</v>
      </c>
      <c r="C4178" s="42"/>
      <c r="D4178" s="42" t="s">
        <v>684</v>
      </c>
      <c r="E4178" s="42"/>
      <c r="F4178" s="42"/>
      <c r="G4178" s="42"/>
      <c r="H4178" s="42"/>
      <c r="I4178" s="42"/>
      <c r="J4178" s="30"/>
      <c r="K4178" s="30"/>
      <c r="L4178" s="30"/>
      <c r="M4178" s="30"/>
      <c r="N4178" s="30" t="n">
        <v>9843.12</v>
      </c>
      <c r="O4178" s="30"/>
      <c r="P4178" s="31"/>
      <c r="Q4178" s="31"/>
    </row>
    <row r="4179" customFormat="false" ht="12.75" hidden="false" customHeight="false" outlineLevel="0" collapsed="false">
      <c r="B4179" s="42" t="s">
        <v>843</v>
      </c>
      <c r="C4179" s="42"/>
      <c r="D4179" s="42" t="s">
        <v>844</v>
      </c>
      <c r="E4179" s="42"/>
      <c r="F4179" s="42"/>
      <c r="G4179" s="42"/>
      <c r="H4179" s="42"/>
      <c r="I4179" s="42"/>
      <c r="J4179" s="30"/>
      <c r="K4179" s="30"/>
      <c r="L4179" s="30"/>
      <c r="M4179" s="30"/>
      <c r="N4179" s="30" t="n">
        <v>729.12</v>
      </c>
      <c r="O4179" s="30"/>
      <c r="P4179" s="31"/>
      <c r="Q4179" s="31"/>
    </row>
    <row r="4180" customFormat="false" ht="12.75" hidden="false" customHeight="false" outlineLevel="0" collapsed="false">
      <c r="B4180" s="42" t="s">
        <v>685</v>
      </c>
      <c r="C4180" s="42"/>
      <c r="D4180" s="42" t="s">
        <v>686</v>
      </c>
      <c r="E4180" s="42"/>
      <c r="F4180" s="42"/>
      <c r="G4180" s="42"/>
      <c r="H4180" s="42"/>
      <c r="I4180" s="42"/>
      <c r="J4180" s="30"/>
      <c r="K4180" s="30"/>
      <c r="L4180" s="30"/>
      <c r="M4180" s="30"/>
      <c r="N4180" s="30" t="n">
        <v>1624.14</v>
      </c>
      <c r="O4180" s="30"/>
      <c r="P4180" s="31"/>
      <c r="Q4180" s="31"/>
    </row>
    <row r="4181" customFormat="false" ht="12.75" hidden="false" customHeight="false" outlineLevel="0" collapsed="false">
      <c r="B4181" s="93" t="s">
        <v>570</v>
      </c>
      <c r="C4181" s="93"/>
      <c r="D4181" s="93" t="s">
        <v>571</v>
      </c>
      <c r="E4181" s="93"/>
      <c r="F4181" s="93"/>
      <c r="G4181" s="93"/>
      <c r="H4181" s="93"/>
      <c r="I4181" s="93"/>
      <c r="J4181" s="18" t="n">
        <v>263</v>
      </c>
      <c r="K4181" s="18"/>
      <c r="L4181" s="18" t="n">
        <v>263</v>
      </c>
      <c r="M4181" s="18"/>
      <c r="N4181" s="18" t="n">
        <v>51.75</v>
      </c>
      <c r="O4181" s="18"/>
      <c r="P4181" s="19" t="n">
        <v>19.68</v>
      </c>
      <c r="Q4181" s="19"/>
    </row>
    <row r="4182" customFormat="false" ht="12.75" hidden="false" customHeight="false" outlineLevel="0" collapsed="false">
      <c r="B4182" s="42" t="s">
        <v>845</v>
      </c>
      <c r="C4182" s="42"/>
      <c r="D4182" s="42" t="s">
        <v>846</v>
      </c>
      <c r="E4182" s="42"/>
      <c r="F4182" s="42"/>
      <c r="G4182" s="42"/>
      <c r="H4182" s="42"/>
      <c r="I4182" s="42"/>
      <c r="J4182" s="30"/>
      <c r="K4182" s="30"/>
      <c r="L4182" s="30"/>
      <c r="M4182" s="30"/>
      <c r="N4182" s="30" t="n">
        <v>51.75</v>
      </c>
      <c r="O4182" s="30"/>
      <c r="P4182" s="31"/>
      <c r="Q4182" s="31"/>
    </row>
    <row r="4183" customFormat="false" ht="12.75" hidden="false" customHeight="false" outlineLevel="0" collapsed="false">
      <c r="B4183" s="88" t="s">
        <v>807</v>
      </c>
      <c r="C4183" s="88"/>
      <c r="D4183" s="88" t="s">
        <v>808</v>
      </c>
      <c r="E4183" s="88"/>
      <c r="F4183" s="88"/>
      <c r="G4183" s="88"/>
      <c r="H4183" s="88"/>
      <c r="I4183" s="88"/>
      <c r="J4183" s="89" t="n">
        <v>2487850</v>
      </c>
      <c r="K4183" s="89"/>
      <c r="L4183" s="89" t="n">
        <v>2487850</v>
      </c>
      <c r="M4183" s="89"/>
      <c r="N4183" s="89" t="n">
        <v>1389094.37</v>
      </c>
      <c r="O4183" s="89"/>
      <c r="P4183" s="90" t="n">
        <v>55.84</v>
      </c>
      <c r="Q4183" s="90"/>
    </row>
    <row r="4184" customFormat="false" ht="26.25" hidden="false" customHeight="true" outlineLevel="0" collapsed="false">
      <c r="B4184" s="91" t="s">
        <v>832</v>
      </c>
      <c r="C4184" s="91"/>
      <c r="D4184" s="92" t="s">
        <v>833</v>
      </c>
      <c r="E4184" s="92"/>
      <c r="F4184" s="92"/>
      <c r="G4184" s="92"/>
      <c r="H4184" s="92"/>
      <c r="I4184" s="92"/>
      <c r="J4184" s="40" t="n">
        <v>2452350</v>
      </c>
      <c r="K4184" s="40"/>
      <c r="L4184" s="40" t="n">
        <v>2452350</v>
      </c>
      <c r="M4184" s="40"/>
      <c r="N4184" s="40" t="n">
        <v>1372422.37</v>
      </c>
      <c r="O4184" s="40"/>
      <c r="P4184" s="41" t="n">
        <v>55.96</v>
      </c>
      <c r="Q4184" s="41"/>
    </row>
    <row r="4185" customFormat="false" ht="12.75" hidden="false" customHeight="false" outlineLevel="0" collapsed="false">
      <c r="B4185" s="85" t="s">
        <v>263</v>
      </c>
      <c r="C4185" s="85"/>
      <c r="D4185" s="85"/>
      <c r="E4185" s="85"/>
      <c r="F4185" s="85"/>
      <c r="G4185" s="85"/>
      <c r="H4185" s="85"/>
      <c r="I4185" s="85"/>
      <c r="J4185" s="86" t="n">
        <v>95450</v>
      </c>
      <c r="K4185" s="86"/>
      <c r="L4185" s="86" t="n">
        <v>95450</v>
      </c>
      <c r="M4185" s="86"/>
      <c r="N4185" s="86" t="n">
        <v>66900.08</v>
      </c>
      <c r="O4185" s="86"/>
      <c r="P4185" s="87" t="n">
        <v>70.09</v>
      </c>
      <c r="Q4185" s="87"/>
    </row>
    <row r="4186" customFormat="false" ht="12.75" hidden="false" customHeight="false" outlineLevel="0" collapsed="false">
      <c r="B4186" s="85" t="s">
        <v>266</v>
      </c>
      <c r="C4186" s="85"/>
      <c r="D4186" s="85"/>
      <c r="E4186" s="85"/>
      <c r="F4186" s="85"/>
      <c r="G4186" s="85"/>
      <c r="H4186" s="85"/>
      <c r="I4186" s="85"/>
      <c r="J4186" s="86" t="n">
        <v>95450</v>
      </c>
      <c r="K4186" s="86"/>
      <c r="L4186" s="86" t="n">
        <v>95450</v>
      </c>
      <c r="M4186" s="86"/>
      <c r="N4186" s="86" t="n">
        <v>66900.08</v>
      </c>
      <c r="O4186" s="86"/>
      <c r="P4186" s="87" t="n">
        <v>70.09</v>
      </c>
      <c r="Q4186" s="87"/>
    </row>
    <row r="4187" customFormat="false" ht="12.75" hidden="false" customHeight="false" outlineLevel="0" collapsed="false">
      <c r="B4187" s="93" t="s">
        <v>570</v>
      </c>
      <c r="C4187" s="93"/>
      <c r="D4187" s="93" t="s">
        <v>571</v>
      </c>
      <c r="E4187" s="93"/>
      <c r="F4187" s="93"/>
      <c r="G4187" s="93"/>
      <c r="H4187" s="93"/>
      <c r="I4187" s="93"/>
      <c r="J4187" s="18" t="n">
        <v>95019</v>
      </c>
      <c r="K4187" s="18"/>
      <c r="L4187" s="18" t="n">
        <v>95019</v>
      </c>
      <c r="M4187" s="18"/>
      <c r="N4187" s="18" t="n">
        <v>66567.69</v>
      </c>
      <c r="O4187" s="18"/>
      <c r="P4187" s="19" t="n">
        <v>70.06</v>
      </c>
      <c r="Q4187" s="19"/>
    </row>
    <row r="4188" customFormat="false" ht="12.75" hidden="false" customHeight="false" outlineLevel="0" collapsed="false">
      <c r="B4188" s="42" t="s">
        <v>628</v>
      </c>
      <c r="C4188" s="42"/>
      <c r="D4188" s="42" t="s">
        <v>629</v>
      </c>
      <c r="E4188" s="42"/>
      <c r="F4188" s="42"/>
      <c r="G4188" s="42"/>
      <c r="H4188" s="42"/>
      <c r="I4188" s="42"/>
      <c r="J4188" s="30"/>
      <c r="K4188" s="30"/>
      <c r="L4188" s="30"/>
      <c r="M4188" s="30"/>
      <c r="N4188" s="30" t="n">
        <v>5572.57</v>
      </c>
      <c r="O4188" s="30"/>
      <c r="P4188" s="31"/>
      <c r="Q4188" s="31"/>
    </row>
    <row r="4189" customFormat="false" ht="12.75" hidden="false" customHeight="false" outlineLevel="0" collapsed="false">
      <c r="B4189" s="42" t="s">
        <v>845</v>
      </c>
      <c r="C4189" s="42"/>
      <c r="D4189" s="42" t="s">
        <v>846</v>
      </c>
      <c r="E4189" s="42"/>
      <c r="F4189" s="42"/>
      <c r="G4189" s="42"/>
      <c r="H4189" s="42"/>
      <c r="I4189" s="42"/>
      <c r="J4189" s="30"/>
      <c r="K4189" s="30"/>
      <c r="L4189" s="30"/>
      <c r="M4189" s="30"/>
      <c r="N4189" s="30" t="n">
        <v>9983.15</v>
      </c>
      <c r="O4189" s="30"/>
      <c r="P4189" s="31"/>
      <c r="Q4189" s="31"/>
    </row>
    <row r="4190" customFormat="false" ht="12.75" hidden="false" customHeight="false" outlineLevel="0" collapsed="false">
      <c r="B4190" s="42" t="s">
        <v>657</v>
      </c>
      <c r="C4190" s="42"/>
      <c r="D4190" s="42" t="s">
        <v>658</v>
      </c>
      <c r="E4190" s="42"/>
      <c r="F4190" s="42"/>
      <c r="G4190" s="42"/>
      <c r="H4190" s="42"/>
      <c r="I4190" s="42"/>
      <c r="J4190" s="30"/>
      <c r="K4190" s="30"/>
      <c r="L4190" s="30"/>
      <c r="M4190" s="30"/>
      <c r="N4190" s="30" t="n">
        <v>375</v>
      </c>
      <c r="O4190" s="30"/>
      <c r="P4190" s="31"/>
      <c r="Q4190" s="31"/>
    </row>
    <row r="4191" customFormat="false" ht="12.75" hidden="false" customHeight="false" outlineLevel="0" collapsed="false">
      <c r="B4191" s="42" t="s">
        <v>837</v>
      </c>
      <c r="C4191" s="42"/>
      <c r="D4191" s="42" t="s">
        <v>838</v>
      </c>
      <c r="E4191" s="42"/>
      <c r="F4191" s="42"/>
      <c r="G4191" s="42"/>
      <c r="H4191" s="42"/>
      <c r="I4191" s="42"/>
      <c r="J4191" s="30"/>
      <c r="K4191" s="30"/>
      <c r="L4191" s="30"/>
      <c r="M4191" s="30"/>
      <c r="N4191" s="30" t="n">
        <v>2751.64</v>
      </c>
      <c r="O4191" s="30"/>
      <c r="P4191" s="31"/>
      <c r="Q4191" s="31"/>
    </row>
    <row r="4192" customFormat="false" ht="12.75" hidden="false" customHeight="false" outlineLevel="0" collapsed="false">
      <c r="B4192" s="42" t="s">
        <v>659</v>
      </c>
      <c r="C4192" s="42"/>
      <c r="D4192" s="42" t="s">
        <v>660</v>
      </c>
      <c r="E4192" s="42"/>
      <c r="F4192" s="42"/>
      <c r="G4192" s="42"/>
      <c r="H4192" s="42"/>
      <c r="I4192" s="42"/>
      <c r="J4192" s="30"/>
      <c r="K4192" s="30"/>
      <c r="L4192" s="30"/>
      <c r="M4192" s="30"/>
      <c r="N4192" s="30" t="n">
        <v>5488.09</v>
      </c>
      <c r="O4192" s="30"/>
      <c r="P4192" s="31"/>
      <c r="Q4192" s="31"/>
    </row>
    <row r="4193" customFormat="false" ht="12.75" hidden="false" customHeight="false" outlineLevel="0" collapsed="false">
      <c r="B4193" s="42" t="s">
        <v>857</v>
      </c>
      <c r="C4193" s="42"/>
      <c r="D4193" s="42" t="s">
        <v>858</v>
      </c>
      <c r="E4193" s="42"/>
      <c r="F4193" s="42"/>
      <c r="G4193" s="42"/>
      <c r="H4193" s="42"/>
      <c r="I4193" s="42"/>
      <c r="J4193" s="30"/>
      <c r="K4193" s="30"/>
      <c r="L4193" s="30"/>
      <c r="M4193" s="30"/>
      <c r="N4193" s="30" t="n">
        <v>1369.32</v>
      </c>
      <c r="O4193" s="30"/>
      <c r="P4193" s="31"/>
      <c r="Q4193" s="31"/>
    </row>
    <row r="4194" customFormat="false" ht="12.75" hidden="false" customHeight="false" outlineLevel="0" collapsed="false">
      <c r="B4194" s="42" t="s">
        <v>705</v>
      </c>
      <c r="C4194" s="42"/>
      <c r="D4194" s="42" t="s">
        <v>706</v>
      </c>
      <c r="E4194" s="42"/>
      <c r="F4194" s="42"/>
      <c r="G4194" s="42"/>
      <c r="H4194" s="42"/>
      <c r="I4194" s="42"/>
      <c r="J4194" s="30"/>
      <c r="K4194" s="30"/>
      <c r="L4194" s="30"/>
      <c r="M4194" s="30"/>
      <c r="N4194" s="30" t="n">
        <v>22630.07</v>
      </c>
      <c r="O4194" s="30"/>
      <c r="P4194" s="31"/>
      <c r="Q4194" s="31"/>
    </row>
    <row r="4195" customFormat="false" ht="12.75" hidden="false" customHeight="false" outlineLevel="0" collapsed="false">
      <c r="B4195" s="42" t="s">
        <v>707</v>
      </c>
      <c r="C4195" s="42"/>
      <c r="D4195" s="42" t="s">
        <v>708</v>
      </c>
      <c r="E4195" s="42"/>
      <c r="F4195" s="42"/>
      <c r="G4195" s="42"/>
      <c r="H4195" s="42"/>
      <c r="I4195" s="42"/>
      <c r="J4195" s="30"/>
      <c r="K4195" s="30"/>
      <c r="L4195" s="30"/>
      <c r="M4195" s="30"/>
      <c r="N4195" s="30" t="n">
        <v>2451.3</v>
      </c>
      <c r="O4195" s="30"/>
      <c r="P4195" s="31"/>
      <c r="Q4195" s="31"/>
    </row>
    <row r="4196" customFormat="false" ht="12.75" hidden="false" customHeight="false" outlineLevel="0" collapsed="false">
      <c r="B4196" s="42" t="s">
        <v>687</v>
      </c>
      <c r="C4196" s="42"/>
      <c r="D4196" s="42" t="s">
        <v>688</v>
      </c>
      <c r="E4196" s="42"/>
      <c r="F4196" s="42"/>
      <c r="G4196" s="42"/>
      <c r="H4196" s="42"/>
      <c r="I4196" s="42"/>
      <c r="J4196" s="30"/>
      <c r="K4196" s="30"/>
      <c r="L4196" s="30"/>
      <c r="M4196" s="30"/>
      <c r="N4196" s="30" t="n">
        <v>229.89</v>
      </c>
      <c r="O4196" s="30"/>
      <c r="P4196" s="31"/>
      <c r="Q4196" s="31"/>
    </row>
    <row r="4197" customFormat="false" ht="12.75" hidden="false" customHeight="false" outlineLevel="0" collapsed="false">
      <c r="B4197" s="42" t="s">
        <v>636</v>
      </c>
      <c r="C4197" s="42"/>
      <c r="D4197" s="42" t="s">
        <v>637</v>
      </c>
      <c r="E4197" s="42"/>
      <c r="F4197" s="42"/>
      <c r="G4197" s="42"/>
      <c r="H4197" s="42"/>
      <c r="I4197" s="42"/>
      <c r="J4197" s="30"/>
      <c r="K4197" s="30"/>
      <c r="L4197" s="30"/>
      <c r="M4197" s="30"/>
      <c r="N4197" s="30" t="n">
        <v>1668.41</v>
      </c>
      <c r="O4197" s="30"/>
      <c r="P4197" s="31"/>
      <c r="Q4197" s="31"/>
    </row>
    <row r="4198" customFormat="false" ht="12.75" hidden="false" customHeight="false" outlineLevel="0" collapsed="false">
      <c r="B4198" s="42" t="s">
        <v>661</v>
      </c>
      <c r="C4198" s="42"/>
      <c r="D4198" s="42" t="s">
        <v>662</v>
      </c>
      <c r="E4198" s="42"/>
      <c r="F4198" s="42"/>
      <c r="G4198" s="42"/>
      <c r="H4198" s="42"/>
      <c r="I4198" s="42"/>
      <c r="J4198" s="30"/>
      <c r="K4198" s="30"/>
      <c r="L4198" s="30"/>
      <c r="M4198" s="30"/>
      <c r="N4198" s="30" t="n">
        <v>4712.59</v>
      </c>
      <c r="O4198" s="30"/>
      <c r="P4198" s="31"/>
      <c r="Q4198" s="31"/>
    </row>
    <row r="4199" customFormat="false" ht="12.75" hidden="false" customHeight="false" outlineLevel="0" collapsed="false">
      <c r="B4199" s="42" t="s">
        <v>572</v>
      </c>
      <c r="C4199" s="42"/>
      <c r="D4199" s="42" t="s">
        <v>573</v>
      </c>
      <c r="E4199" s="42"/>
      <c r="F4199" s="42"/>
      <c r="G4199" s="42"/>
      <c r="H4199" s="42"/>
      <c r="I4199" s="42"/>
      <c r="J4199" s="30"/>
      <c r="K4199" s="30"/>
      <c r="L4199" s="30"/>
      <c r="M4199" s="30"/>
      <c r="N4199" s="30" t="n">
        <v>48.88</v>
      </c>
      <c r="O4199" s="30"/>
      <c r="P4199" s="31"/>
      <c r="Q4199" s="31"/>
    </row>
    <row r="4200" customFormat="false" ht="12.75" hidden="false" customHeight="false" outlineLevel="0" collapsed="false">
      <c r="B4200" s="42" t="s">
        <v>663</v>
      </c>
      <c r="C4200" s="42"/>
      <c r="D4200" s="42" t="s">
        <v>664</v>
      </c>
      <c r="E4200" s="42"/>
      <c r="F4200" s="42"/>
      <c r="G4200" s="42"/>
      <c r="H4200" s="42"/>
      <c r="I4200" s="42"/>
      <c r="J4200" s="30"/>
      <c r="K4200" s="30"/>
      <c r="L4200" s="30"/>
      <c r="M4200" s="30"/>
      <c r="N4200" s="30" t="n">
        <v>2964.52</v>
      </c>
      <c r="O4200" s="30"/>
      <c r="P4200" s="31"/>
      <c r="Q4200" s="31"/>
    </row>
    <row r="4201" customFormat="false" ht="12.75" hidden="false" customHeight="false" outlineLevel="0" collapsed="false">
      <c r="B4201" s="42" t="s">
        <v>590</v>
      </c>
      <c r="C4201" s="42"/>
      <c r="D4201" s="42" t="s">
        <v>591</v>
      </c>
      <c r="E4201" s="42"/>
      <c r="F4201" s="42"/>
      <c r="G4201" s="42"/>
      <c r="H4201" s="42"/>
      <c r="I4201" s="42"/>
      <c r="J4201" s="30"/>
      <c r="K4201" s="30"/>
      <c r="L4201" s="30"/>
      <c r="M4201" s="30"/>
      <c r="N4201" s="30" t="n">
        <v>500</v>
      </c>
      <c r="O4201" s="30"/>
      <c r="P4201" s="31"/>
      <c r="Q4201" s="31"/>
    </row>
    <row r="4202" customFormat="false" ht="12.75" hidden="false" customHeight="false" outlineLevel="0" collapsed="false">
      <c r="B4202" s="42" t="s">
        <v>713</v>
      </c>
      <c r="C4202" s="42"/>
      <c r="D4202" s="42" t="s">
        <v>714</v>
      </c>
      <c r="E4202" s="42"/>
      <c r="F4202" s="42"/>
      <c r="G4202" s="42"/>
      <c r="H4202" s="42"/>
      <c r="I4202" s="42"/>
      <c r="J4202" s="30"/>
      <c r="K4202" s="30"/>
      <c r="L4202" s="30"/>
      <c r="M4202" s="30"/>
      <c r="N4202" s="30" t="n">
        <v>999.93</v>
      </c>
      <c r="O4202" s="30"/>
      <c r="P4202" s="31"/>
      <c r="Q4202" s="31"/>
    </row>
    <row r="4203" customFormat="false" ht="12.75" hidden="false" customHeight="false" outlineLevel="0" collapsed="false">
      <c r="B4203" s="42" t="s">
        <v>592</v>
      </c>
      <c r="C4203" s="42"/>
      <c r="D4203" s="42" t="s">
        <v>593</v>
      </c>
      <c r="E4203" s="42"/>
      <c r="F4203" s="42"/>
      <c r="G4203" s="42"/>
      <c r="H4203" s="42"/>
      <c r="I4203" s="42"/>
      <c r="J4203" s="30"/>
      <c r="K4203" s="30"/>
      <c r="L4203" s="30"/>
      <c r="M4203" s="30"/>
      <c r="N4203" s="30" t="n">
        <v>1713</v>
      </c>
      <c r="O4203" s="30"/>
      <c r="P4203" s="31"/>
      <c r="Q4203" s="31"/>
    </row>
    <row r="4204" customFormat="false" ht="12.75" hidden="false" customHeight="false" outlineLevel="0" collapsed="false">
      <c r="B4204" s="42" t="s">
        <v>576</v>
      </c>
      <c r="C4204" s="42"/>
      <c r="D4204" s="42" t="s">
        <v>577</v>
      </c>
      <c r="E4204" s="42"/>
      <c r="F4204" s="42"/>
      <c r="G4204" s="42"/>
      <c r="H4204" s="42"/>
      <c r="I4204" s="42"/>
      <c r="J4204" s="30"/>
      <c r="K4204" s="30"/>
      <c r="L4204" s="30"/>
      <c r="M4204" s="30"/>
      <c r="N4204" s="30" t="n">
        <v>1336.01</v>
      </c>
      <c r="O4204" s="30"/>
      <c r="P4204" s="31"/>
      <c r="Q4204" s="31"/>
    </row>
    <row r="4205" customFormat="false" ht="12.75" hidden="false" customHeight="false" outlineLevel="0" collapsed="false">
      <c r="B4205" s="42" t="s">
        <v>715</v>
      </c>
      <c r="C4205" s="42"/>
      <c r="D4205" s="42" t="s">
        <v>716</v>
      </c>
      <c r="E4205" s="42"/>
      <c r="F4205" s="42"/>
      <c r="G4205" s="42"/>
      <c r="H4205" s="42"/>
      <c r="I4205" s="42"/>
      <c r="J4205" s="30"/>
      <c r="K4205" s="30"/>
      <c r="L4205" s="30"/>
      <c r="M4205" s="30"/>
      <c r="N4205" s="30" t="n">
        <v>1237.16</v>
      </c>
      <c r="O4205" s="30"/>
      <c r="P4205" s="31"/>
      <c r="Q4205" s="31"/>
    </row>
    <row r="4206" customFormat="false" ht="12.75" hidden="false" customHeight="false" outlineLevel="0" collapsed="false">
      <c r="B4206" s="42" t="s">
        <v>614</v>
      </c>
      <c r="C4206" s="42"/>
      <c r="D4206" s="42" t="s">
        <v>615</v>
      </c>
      <c r="E4206" s="42"/>
      <c r="F4206" s="42"/>
      <c r="G4206" s="42"/>
      <c r="H4206" s="42"/>
      <c r="I4206" s="42"/>
      <c r="J4206" s="30"/>
      <c r="K4206" s="30"/>
      <c r="L4206" s="30"/>
      <c r="M4206" s="30"/>
      <c r="N4206" s="30" t="n">
        <v>269.16</v>
      </c>
      <c r="O4206" s="30"/>
      <c r="P4206" s="31"/>
      <c r="Q4206" s="31"/>
    </row>
    <row r="4207" customFormat="false" ht="12.75" hidden="false" customHeight="false" outlineLevel="0" collapsed="false">
      <c r="B4207" s="42" t="s">
        <v>596</v>
      </c>
      <c r="C4207" s="42"/>
      <c r="D4207" s="42" t="s">
        <v>597</v>
      </c>
      <c r="E4207" s="42"/>
      <c r="F4207" s="42"/>
      <c r="G4207" s="42"/>
      <c r="H4207" s="42"/>
      <c r="I4207" s="42"/>
      <c r="J4207" s="30"/>
      <c r="K4207" s="30"/>
      <c r="L4207" s="30"/>
      <c r="M4207" s="30"/>
      <c r="N4207" s="30" t="n">
        <v>190</v>
      </c>
      <c r="O4207" s="30"/>
      <c r="P4207" s="31"/>
      <c r="Q4207" s="31"/>
    </row>
    <row r="4208" customFormat="false" ht="12.75" hidden="false" customHeight="false" outlineLevel="0" collapsed="false">
      <c r="B4208" s="42" t="s">
        <v>620</v>
      </c>
      <c r="C4208" s="42"/>
      <c r="D4208" s="42" t="s">
        <v>621</v>
      </c>
      <c r="E4208" s="42"/>
      <c r="F4208" s="42"/>
      <c r="G4208" s="42"/>
      <c r="H4208" s="42"/>
      <c r="I4208" s="42"/>
      <c r="J4208" s="30"/>
      <c r="K4208" s="30"/>
      <c r="L4208" s="30"/>
      <c r="M4208" s="30"/>
      <c r="N4208" s="30" t="n">
        <v>47</v>
      </c>
      <c r="O4208" s="30"/>
      <c r="P4208" s="31"/>
      <c r="Q4208" s="31"/>
    </row>
    <row r="4209" customFormat="false" ht="12.75" hidden="false" customHeight="false" outlineLevel="0" collapsed="false">
      <c r="B4209" s="42" t="s">
        <v>616</v>
      </c>
      <c r="C4209" s="42"/>
      <c r="D4209" s="42" t="s">
        <v>617</v>
      </c>
      <c r="E4209" s="42"/>
      <c r="F4209" s="42"/>
      <c r="G4209" s="42"/>
      <c r="H4209" s="42"/>
      <c r="I4209" s="42"/>
      <c r="J4209" s="30"/>
      <c r="K4209" s="30"/>
      <c r="L4209" s="30"/>
      <c r="M4209" s="30"/>
      <c r="N4209" s="30" t="n">
        <v>30</v>
      </c>
      <c r="O4209" s="30"/>
      <c r="P4209" s="31"/>
      <c r="Q4209" s="31"/>
    </row>
    <row r="4210" customFormat="false" ht="12.75" hidden="false" customHeight="false" outlineLevel="0" collapsed="false">
      <c r="B4210" s="93" t="s">
        <v>638</v>
      </c>
      <c r="C4210" s="93"/>
      <c r="D4210" s="93" t="s">
        <v>639</v>
      </c>
      <c r="E4210" s="93"/>
      <c r="F4210" s="93"/>
      <c r="G4210" s="93"/>
      <c r="H4210" s="93"/>
      <c r="I4210" s="93"/>
      <c r="J4210" s="18" t="n">
        <v>431</v>
      </c>
      <c r="K4210" s="18"/>
      <c r="L4210" s="18" t="n">
        <v>431</v>
      </c>
      <c r="M4210" s="18"/>
      <c r="N4210" s="18" t="n">
        <v>332.39</v>
      </c>
      <c r="O4210" s="18"/>
      <c r="P4210" s="19" t="n">
        <v>77.12</v>
      </c>
      <c r="Q4210" s="19"/>
    </row>
    <row r="4211" customFormat="false" ht="12.75" hidden="false" customHeight="false" outlineLevel="0" collapsed="false">
      <c r="B4211" s="42" t="s">
        <v>640</v>
      </c>
      <c r="C4211" s="42"/>
      <c r="D4211" s="42" t="s">
        <v>641</v>
      </c>
      <c r="E4211" s="42"/>
      <c r="F4211" s="42"/>
      <c r="G4211" s="42"/>
      <c r="H4211" s="42"/>
      <c r="I4211" s="42"/>
      <c r="J4211" s="30"/>
      <c r="K4211" s="30"/>
      <c r="L4211" s="30"/>
      <c r="M4211" s="30"/>
      <c r="N4211" s="30" t="n">
        <v>297.84</v>
      </c>
      <c r="O4211" s="30"/>
      <c r="P4211" s="31"/>
      <c r="Q4211" s="31"/>
    </row>
    <row r="4212" customFormat="false" ht="12.75" hidden="false" customHeight="false" outlineLevel="0" collapsed="false">
      <c r="B4212" s="42" t="s">
        <v>873</v>
      </c>
      <c r="C4212" s="42"/>
      <c r="D4212" s="42" t="s">
        <v>874</v>
      </c>
      <c r="E4212" s="42"/>
      <c r="F4212" s="42"/>
      <c r="G4212" s="42"/>
      <c r="H4212" s="42"/>
      <c r="I4212" s="42"/>
      <c r="J4212" s="30"/>
      <c r="K4212" s="30"/>
      <c r="L4212" s="30"/>
      <c r="M4212" s="30"/>
      <c r="N4212" s="30" t="n">
        <v>34.55</v>
      </c>
      <c r="O4212" s="30"/>
      <c r="P4212" s="31"/>
      <c r="Q4212" s="31"/>
    </row>
    <row r="4213" customFormat="false" ht="12.75" hidden="false" customHeight="false" outlineLevel="0" collapsed="false">
      <c r="B4213" s="85" t="s">
        <v>268</v>
      </c>
      <c r="C4213" s="85"/>
      <c r="D4213" s="85"/>
      <c r="E4213" s="85"/>
      <c r="F4213" s="85"/>
      <c r="G4213" s="85"/>
      <c r="H4213" s="85"/>
      <c r="I4213" s="85"/>
      <c r="J4213" s="86" t="n">
        <v>2356900</v>
      </c>
      <c r="K4213" s="86"/>
      <c r="L4213" s="86" t="n">
        <v>2356900</v>
      </c>
      <c r="M4213" s="86"/>
      <c r="N4213" s="86" t="n">
        <v>1305522.29</v>
      </c>
      <c r="O4213" s="86"/>
      <c r="P4213" s="87" t="n">
        <v>55.39</v>
      </c>
      <c r="Q4213" s="87"/>
    </row>
    <row r="4214" customFormat="false" ht="12.75" hidden="false" customHeight="false" outlineLevel="0" collapsed="false">
      <c r="B4214" s="85" t="s">
        <v>271</v>
      </c>
      <c r="C4214" s="85"/>
      <c r="D4214" s="85"/>
      <c r="E4214" s="85"/>
      <c r="F4214" s="85"/>
      <c r="G4214" s="85"/>
      <c r="H4214" s="85"/>
      <c r="I4214" s="85"/>
      <c r="J4214" s="86" t="n">
        <v>2356900</v>
      </c>
      <c r="K4214" s="86"/>
      <c r="L4214" s="86" t="n">
        <v>2356900</v>
      </c>
      <c r="M4214" s="86"/>
      <c r="N4214" s="86" t="n">
        <v>1305522.29</v>
      </c>
      <c r="O4214" s="86"/>
      <c r="P4214" s="87" t="n">
        <v>55.39</v>
      </c>
      <c r="Q4214" s="87"/>
    </row>
    <row r="4215" customFormat="false" ht="12.75" hidden="false" customHeight="false" outlineLevel="0" collapsed="false">
      <c r="B4215" s="93" t="s">
        <v>675</v>
      </c>
      <c r="C4215" s="93"/>
      <c r="D4215" s="93" t="s">
        <v>676</v>
      </c>
      <c r="E4215" s="93"/>
      <c r="F4215" s="93"/>
      <c r="G4215" s="93"/>
      <c r="H4215" s="93"/>
      <c r="I4215" s="93"/>
      <c r="J4215" s="18" t="n">
        <v>2345000</v>
      </c>
      <c r="K4215" s="18"/>
      <c r="L4215" s="18" t="n">
        <v>2345000</v>
      </c>
      <c r="M4215" s="18"/>
      <c r="N4215" s="18" t="n">
        <v>1295528.69</v>
      </c>
      <c r="O4215" s="18"/>
      <c r="P4215" s="19" t="n">
        <v>55.25</v>
      </c>
      <c r="Q4215" s="19"/>
    </row>
    <row r="4216" customFormat="false" ht="12.75" hidden="false" customHeight="false" outlineLevel="0" collapsed="false">
      <c r="B4216" s="42" t="s">
        <v>683</v>
      </c>
      <c r="C4216" s="42"/>
      <c r="D4216" s="42" t="s">
        <v>684</v>
      </c>
      <c r="E4216" s="42"/>
      <c r="F4216" s="42"/>
      <c r="G4216" s="42"/>
      <c r="H4216" s="42"/>
      <c r="I4216" s="42"/>
      <c r="J4216" s="30"/>
      <c r="K4216" s="30"/>
      <c r="L4216" s="30"/>
      <c r="M4216" s="30"/>
      <c r="N4216" s="30" t="n">
        <v>1083134.34</v>
      </c>
      <c r="O4216" s="30"/>
      <c r="P4216" s="31"/>
      <c r="Q4216" s="31"/>
    </row>
    <row r="4217" customFormat="false" ht="12.75" hidden="false" customHeight="false" outlineLevel="0" collapsed="false">
      <c r="B4217" s="42" t="s">
        <v>843</v>
      </c>
      <c r="C4217" s="42"/>
      <c r="D4217" s="42" t="s">
        <v>844</v>
      </c>
      <c r="E4217" s="42"/>
      <c r="F4217" s="42"/>
      <c r="G4217" s="42"/>
      <c r="H4217" s="42"/>
      <c r="I4217" s="42"/>
      <c r="J4217" s="30"/>
      <c r="K4217" s="30"/>
      <c r="L4217" s="30"/>
      <c r="M4217" s="30"/>
      <c r="N4217" s="30" t="n">
        <v>35146.81</v>
      </c>
      <c r="O4217" s="30"/>
      <c r="P4217" s="31"/>
      <c r="Q4217" s="31"/>
    </row>
    <row r="4218" customFormat="false" ht="12.75" hidden="false" customHeight="false" outlineLevel="0" collapsed="false">
      <c r="B4218" s="42" t="s">
        <v>685</v>
      </c>
      <c r="C4218" s="42"/>
      <c r="D4218" s="42" t="s">
        <v>686</v>
      </c>
      <c r="E4218" s="42"/>
      <c r="F4218" s="42"/>
      <c r="G4218" s="42"/>
      <c r="H4218" s="42"/>
      <c r="I4218" s="42"/>
      <c r="J4218" s="30"/>
      <c r="K4218" s="30"/>
      <c r="L4218" s="30"/>
      <c r="M4218" s="30"/>
      <c r="N4218" s="30" t="n">
        <v>177247.54</v>
      </c>
      <c r="O4218" s="30"/>
      <c r="P4218" s="31"/>
      <c r="Q4218" s="31"/>
    </row>
    <row r="4219" customFormat="false" ht="12.75" hidden="false" customHeight="false" outlineLevel="0" collapsed="false">
      <c r="B4219" s="93" t="s">
        <v>570</v>
      </c>
      <c r="C4219" s="93"/>
      <c r="D4219" s="93" t="s">
        <v>571</v>
      </c>
      <c r="E4219" s="93"/>
      <c r="F4219" s="93"/>
      <c r="G4219" s="93"/>
      <c r="H4219" s="93"/>
      <c r="I4219" s="93"/>
      <c r="J4219" s="18" t="n">
        <v>11900</v>
      </c>
      <c r="K4219" s="18"/>
      <c r="L4219" s="18" t="n">
        <v>11900</v>
      </c>
      <c r="M4219" s="18"/>
      <c r="N4219" s="18" t="n">
        <v>6063.6</v>
      </c>
      <c r="O4219" s="18"/>
      <c r="P4219" s="19" t="n">
        <v>50.95</v>
      </c>
      <c r="Q4219" s="19"/>
    </row>
    <row r="4220" customFormat="false" ht="12.75" hidden="false" customHeight="false" outlineLevel="0" collapsed="false">
      <c r="B4220" s="42" t="s">
        <v>628</v>
      </c>
      <c r="C4220" s="42"/>
      <c r="D4220" s="42" t="s">
        <v>629</v>
      </c>
      <c r="E4220" s="42"/>
      <c r="F4220" s="42"/>
      <c r="G4220" s="42"/>
      <c r="H4220" s="42"/>
      <c r="I4220" s="42"/>
      <c r="J4220" s="30"/>
      <c r="K4220" s="30"/>
      <c r="L4220" s="30"/>
      <c r="M4220" s="30"/>
      <c r="N4220" s="30" t="n">
        <v>562.8</v>
      </c>
      <c r="O4220" s="30"/>
      <c r="P4220" s="31"/>
      <c r="Q4220" s="31"/>
    </row>
    <row r="4221" customFormat="false" ht="12.75" hidden="false" customHeight="false" outlineLevel="0" collapsed="false">
      <c r="B4221" s="42" t="s">
        <v>636</v>
      </c>
      <c r="C4221" s="42"/>
      <c r="D4221" s="42" t="s">
        <v>637</v>
      </c>
      <c r="E4221" s="42"/>
      <c r="F4221" s="42"/>
      <c r="G4221" s="42"/>
      <c r="H4221" s="42"/>
      <c r="I4221" s="42"/>
      <c r="J4221" s="30"/>
      <c r="K4221" s="30"/>
      <c r="L4221" s="30"/>
      <c r="M4221" s="30"/>
      <c r="N4221" s="30" t="n">
        <v>774.67</v>
      </c>
      <c r="O4221" s="30"/>
      <c r="P4221" s="31"/>
      <c r="Q4221" s="31"/>
    </row>
    <row r="4222" customFormat="false" ht="12.75" hidden="false" customHeight="false" outlineLevel="0" collapsed="false">
      <c r="B4222" s="42" t="s">
        <v>590</v>
      </c>
      <c r="C4222" s="42"/>
      <c r="D4222" s="42" t="s">
        <v>591</v>
      </c>
      <c r="E4222" s="42"/>
      <c r="F4222" s="42"/>
      <c r="G4222" s="42"/>
      <c r="H4222" s="42"/>
      <c r="I4222" s="42"/>
      <c r="J4222" s="30"/>
      <c r="K4222" s="30"/>
      <c r="L4222" s="30"/>
      <c r="M4222" s="30"/>
      <c r="N4222" s="30" t="n">
        <v>1085.41</v>
      </c>
      <c r="O4222" s="30"/>
      <c r="P4222" s="31"/>
      <c r="Q4222" s="31"/>
    </row>
    <row r="4223" customFormat="false" ht="12.75" hidden="false" customHeight="false" outlineLevel="0" collapsed="false">
      <c r="B4223" s="42" t="s">
        <v>614</v>
      </c>
      <c r="C4223" s="42"/>
      <c r="D4223" s="42" t="s">
        <v>615</v>
      </c>
      <c r="E4223" s="42"/>
      <c r="F4223" s="42"/>
      <c r="G4223" s="42"/>
      <c r="H4223" s="42"/>
      <c r="I4223" s="42"/>
      <c r="J4223" s="30"/>
      <c r="K4223" s="30"/>
      <c r="L4223" s="30"/>
      <c r="M4223" s="30"/>
      <c r="N4223" s="30" t="n">
        <v>148.72</v>
      </c>
      <c r="O4223" s="30"/>
      <c r="P4223" s="31"/>
      <c r="Q4223" s="31"/>
    </row>
    <row r="4224" customFormat="false" ht="12.75" hidden="false" customHeight="false" outlineLevel="0" collapsed="false">
      <c r="B4224" s="42" t="s">
        <v>620</v>
      </c>
      <c r="C4224" s="42"/>
      <c r="D4224" s="42" t="s">
        <v>621</v>
      </c>
      <c r="E4224" s="42"/>
      <c r="F4224" s="42"/>
      <c r="G4224" s="42"/>
      <c r="H4224" s="42"/>
      <c r="I4224" s="42"/>
      <c r="J4224" s="30"/>
      <c r="K4224" s="30"/>
      <c r="L4224" s="30"/>
      <c r="M4224" s="30"/>
      <c r="N4224" s="30" t="n">
        <v>3492</v>
      </c>
      <c r="O4224" s="30"/>
      <c r="P4224" s="31"/>
      <c r="Q4224" s="31"/>
    </row>
    <row r="4225" customFormat="false" ht="12.75" hidden="false" customHeight="false" outlineLevel="0" collapsed="false">
      <c r="B4225" s="93" t="s">
        <v>667</v>
      </c>
      <c r="C4225" s="93"/>
      <c r="D4225" s="93" t="s">
        <v>668</v>
      </c>
      <c r="E4225" s="93"/>
      <c r="F4225" s="93"/>
      <c r="G4225" s="93"/>
      <c r="H4225" s="93"/>
      <c r="I4225" s="93"/>
      <c r="J4225" s="18"/>
      <c r="K4225" s="18"/>
      <c r="L4225" s="18" t="n">
        <v>0</v>
      </c>
      <c r="M4225" s="18"/>
      <c r="N4225" s="18" t="n">
        <v>3930</v>
      </c>
      <c r="O4225" s="18"/>
      <c r="P4225" s="19"/>
      <c r="Q4225" s="19"/>
    </row>
    <row r="4226" customFormat="false" ht="12.75" hidden="false" customHeight="false" outlineLevel="0" collapsed="false">
      <c r="B4226" s="42" t="s">
        <v>733</v>
      </c>
      <c r="C4226" s="42"/>
      <c r="D4226" s="42" t="s">
        <v>734</v>
      </c>
      <c r="E4226" s="42"/>
      <c r="F4226" s="42"/>
      <c r="G4226" s="42"/>
      <c r="H4226" s="42"/>
      <c r="I4226" s="42"/>
      <c r="J4226" s="30"/>
      <c r="K4226" s="30"/>
      <c r="L4226" s="30"/>
      <c r="M4226" s="30"/>
      <c r="N4226" s="30" t="n">
        <v>3930</v>
      </c>
      <c r="O4226" s="30"/>
      <c r="P4226" s="31"/>
      <c r="Q4226" s="31"/>
    </row>
    <row r="4227" customFormat="false" ht="12.75" hidden="false" customHeight="false" outlineLevel="0" collapsed="false">
      <c r="B4227" s="91" t="s">
        <v>887</v>
      </c>
      <c r="C4227" s="91"/>
      <c r="D4227" s="91" t="s">
        <v>888</v>
      </c>
      <c r="E4227" s="91"/>
      <c r="F4227" s="91"/>
      <c r="G4227" s="91"/>
      <c r="H4227" s="91"/>
      <c r="I4227" s="91"/>
      <c r="J4227" s="40" t="n">
        <v>17000</v>
      </c>
      <c r="K4227" s="40"/>
      <c r="L4227" s="40" t="n">
        <v>17000</v>
      </c>
      <c r="M4227" s="40"/>
      <c r="N4227" s="40" t="n">
        <v>0</v>
      </c>
      <c r="O4227" s="40"/>
      <c r="P4227" s="41" t="n">
        <v>0</v>
      </c>
      <c r="Q4227" s="41"/>
    </row>
    <row r="4228" customFormat="false" ht="12.75" hidden="false" customHeight="false" outlineLevel="0" collapsed="false">
      <c r="B4228" s="85" t="s">
        <v>263</v>
      </c>
      <c r="C4228" s="85"/>
      <c r="D4228" s="85"/>
      <c r="E4228" s="85"/>
      <c r="F4228" s="85"/>
      <c r="G4228" s="85"/>
      <c r="H4228" s="85"/>
      <c r="I4228" s="85"/>
      <c r="J4228" s="86" t="n">
        <v>17000</v>
      </c>
      <c r="K4228" s="86"/>
      <c r="L4228" s="86" t="n">
        <v>17000</v>
      </c>
      <c r="M4228" s="86"/>
      <c r="N4228" s="86" t="n">
        <v>0</v>
      </c>
      <c r="O4228" s="86"/>
      <c r="P4228" s="87" t="n">
        <v>0</v>
      </c>
      <c r="Q4228" s="87"/>
    </row>
    <row r="4229" customFormat="false" ht="12.75" hidden="false" customHeight="false" outlineLevel="0" collapsed="false">
      <c r="B4229" s="85" t="s">
        <v>266</v>
      </c>
      <c r="C4229" s="85"/>
      <c r="D4229" s="85"/>
      <c r="E4229" s="85"/>
      <c r="F4229" s="85"/>
      <c r="G4229" s="85"/>
      <c r="H4229" s="85"/>
      <c r="I4229" s="85"/>
      <c r="J4229" s="86" t="n">
        <v>17000</v>
      </c>
      <c r="K4229" s="86"/>
      <c r="L4229" s="86" t="n">
        <v>17000</v>
      </c>
      <c r="M4229" s="86"/>
      <c r="N4229" s="86" t="n">
        <v>0</v>
      </c>
      <c r="O4229" s="86"/>
      <c r="P4229" s="87" t="n">
        <v>0</v>
      </c>
      <c r="Q4229" s="87"/>
    </row>
    <row r="4230" customFormat="false" ht="12.75" hidden="false" customHeight="false" outlineLevel="0" collapsed="false">
      <c r="B4230" s="93" t="s">
        <v>570</v>
      </c>
      <c r="C4230" s="93"/>
      <c r="D4230" s="93" t="s">
        <v>571</v>
      </c>
      <c r="E4230" s="93"/>
      <c r="F4230" s="93"/>
      <c r="G4230" s="93"/>
      <c r="H4230" s="93"/>
      <c r="I4230" s="93"/>
      <c r="J4230" s="18" t="n">
        <v>17000</v>
      </c>
      <c r="K4230" s="18"/>
      <c r="L4230" s="18" t="n">
        <v>17000</v>
      </c>
      <c r="M4230" s="18"/>
      <c r="N4230" s="18" t="n">
        <v>0</v>
      </c>
      <c r="O4230" s="18"/>
      <c r="P4230" s="19" t="n">
        <v>0</v>
      </c>
      <c r="Q4230" s="19"/>
    </row>
    <row r="4231" customFormat="false" ht="12.75" hidden="false" customHeight="false" outlineLevel="0" collapsed="false">
      <c r="B4231" s="91" t="s">
        <v>889</v>
      </c>
      <c r="C4231" s="91"/>
      <c r="D4231" s="91" t="s">
        <v>890</v>
      </c>
      <c r="E4231" s="91"/>
      <c r="F4231" s="91"/>
      <c r="G4231" s="91"/>
      <c r="H4231" s="91"/>
      <c r="I4231" s="91"/>
      <c r="J4231" s="40" t="n">
        <v>18500</v>
      </c>
      <c r="K4231" s="40"/>
      <c r="L4231" s="40" t="n">
        <v>18500</v>
      </c>
      <c r="M4231" s="40"/>
      <c r="N4231" s="40" t="n">
        <v>16672</v>
      </c>
      <c r="O4231" s="40"/>
      <c r="P4231" s="41" t="n">
        <v>90.12</v>
      </c>
      <c r="Q4231" s="41"/>
    </row>
    <row r="4232" customFormat="false" ht="12.75" hidden="false" customHeight="false" outlineLevel="0" collapsed="false">
      <c r="B4232" s="85" t="s">
        <v>263</v>
      </c>
      <c r="C4232" s="85"/>
      <c r="D4232" s="85"/>
      <c r="E4232" s="85"/>
      <c r="F4232" s="85"/>
      <c r="G4232" s="85"/>
      <c r="H4232" s="85"/>
      <c r="I4232" s="85"/>
      <c r="J4232" s="86" t="n">
        <v>18500</v>
      </c>
      <c r="K4232" s="86"/>
      <c r="L4232" s="86" t="n">
        <v>18500</v>
      </c>
      <c r="M4232" s="86"/>
      <c r="N4232" s="86" t="n">
        <v>16672</v>
      </c>
      <c r="O4232" s="86"/>
      <c r="P4232" s="87" t="n">
        <v>90.12</v>
      </c>
      <c r="Q4232" s="87"/>
    </row>
    <row r="4233" customFormat="false" ht="12.75" hidden="false" customHeight="false" outlineLevel="0" collapsed="false">
      <c r="B4233" s="85" t="s">
        <v>266</v>
      </c>
      <c r="C4233" s="85"/>
      <c r="D4233" s="85"/>
      <c r="E4233" s="85"/>
      <c r="F4233" s="85"/>
      <c r="G4233" s="85"/>
      <c r="H4233" s="85"/>
      <c r="I4233" s="85"/>
      <c r="J4233" s="86" t="n">
        <v>18500</v>
      </c>
      <c r="K4233" s="86"/>
      <c r="L4233" s="86" t="n">
        <v>18500</v>
      </c>
      <c r="M4233" s="86"/>
      <c r="N4233" s="86" t="n">
        <v>16672</v>
      </c>
      <c r="O4233" s="86"/>
      <c r="P4233" s="87" t="n">
        <v>90.12</v>
      </c>
      <c r="Q4233" s="87"/>
    </row>
    <row r="4234" customFormat="false" ht="12.75" hidden="false" customHeight="false" outlineLevel="0" collapsed="false">
      <c r="B4234" s="93" t="s">
        <v>667</v>
      </c>
      <c r="C4234" s="93"/>
      <c r="D4234" s="93" t="s">
        <v>668</v>
      </c>
      <c r="E4234" s="93"/>
      <c r="F4234" s="93"/>
      <c r="G4234" s="93"/>
      <c r="H4234" s="93"/>
      <c r="I4234" s="93"/>
      <c r="J4234" s="18" t="n">
        <v>18500</v>
      </c>
      <c r="K4234" s="18"/>
      <c r="L4234" s="18" t="n">
        <v>18500</v>
      </c>
      <c r="M4234" s="18"/>
      <c r="N4234" s="18" t="n">
        <v>16672</v>
      </c>
      <c r="O4234" s="18"/>
      <c r="P4234" s="19" t="n">
        <v>90.12</v>
      </c>
      <c r="Q4234" s="19"/>
    </row>
    <row r="4235" customFormat="false" ht="12.75" hidden="false" customHeight="false" outlineLevel="0" collapsed="false">
      <c r="B4235" s="42" t="s">
        <v>729</v>
      </c>
      <c r="C4235" s="42"/>
      <c r="D4235" s="42" t="s">
        <v>730</v>
      </c>
      <c r="E4235" s="42"/>
      <c r="F4235" s="42"/>
      <c r="G4235" s="42"/>
      <c r="H4235" s="42"/>
      <c r="I4235" s="42"/>
      <c r="J4235" s="30"/>
      <c r="K4235" s="30"/>
      <c r="L4235" s="30"/>
      <c r="M4235" s="30"/>
      <c r="N4235" s="30" t="n">
        <v>16672</v>
      </c>
      <c r="O4235" s="30"/>
      <c r="P4235" s="31"/>
      <c r="Q4235" s="31"/>
    </row>
    <row r="4236" customFormat="false" ht="12.75" hidden="false" customHeight="false" outlineLevel="0" collapsed="false">
      <c r="B4236" s="88" t="s">
        <v>811</v>
      </c>
      <c r="C4236" s="88"/>
      <c r="D4236" s="88" t="s">
        <v>812</v>
      </c>
      <c r="E4236" s="88"/>
      <c r="F4236" s="88"/>
      <c r="G4236" s="88"/>
      <c r="H4236" s="88"/>
      <c r="I4236" s="88"/>
      <c r="J4236" s="89" t="n">
        <v>143051</v>
      </c>
      <c r="K4236" s="89"/>
      <c r="L4236" s="89" t="n">
        <v>143051</v>
      </c>
      <c r="M4236" s="89"/>
      <c r="N4236" s="89" t="n">
        <v>38128.74</v>
      </c>
      <c r="O4236" s="89"/>
      <c r="P4236" s="90" t="n">
        <v>26.65</v>
      </c>
      <c r="Q4236" s="90"/>
    </row>
    <row r="4237" customFormat="false" ht="12.75" hidden="false" customHeight="false" outlineLevel="0" collapsed="false">
      <c r="B4237" s="91" t="s">
        <v>817</v>
      </c>
      <c r="C4237" s="91"/>
      <c r="D4237" s="91" t="s">
        <v>818</v>
      </c>
      <c r="E4237" s="91"/>
      <c r="F4237" s="91"/>
      <c r="G4237" s="91"/>
      <c r="H4237" s="91"/>
      <c r="I4237" s="91"/>
      <c r="J4237" s="40" t="n">
        <v>110750</v>
      </c>
      <c r="K4237" s="40"/>
      <c r="L4237" s="40" t="n">
        <v>110750</v>
      </c>
      <c r="M4237" s="40"/>
      <c r="N4237" s="40" t="n">
        <v>27185.11</v>
      </c>
      <c r="O4237" s="40"/>
      <c r="P4237" s="41" t="n">
        <v>24.55</v>
      </c>
      <c r="Q4237" s="41"/>
    </row>
    <row r="4238" customFormat="false" ht="12.75" hidden="false" customHeight="false" outlineLevel="0" collapsed="false">
      <c r="B4238" s="85" t="s">
        <v>257</v>
      </c>
      <c r="C4238" s="85"/>
      <c r="D4238" s="85"/>
      <c r="E4238" s="85"/>
      <c r="F4238" s="85"/>
      <c r="G4238" s="85"/>
      <c r="H4238" s="85"/>
      <c r="I4238" s="85"/>
      <c r="J4238" s="86" t="n">
        <v>750</v>
      </c>
      <c r="K4238" s="86"/>
      <c r="L4238" s="86" t="n">
        <v>750</v>
      </c>
      <c r="M4238" s="86"/>
      <c r="N4238" s="86" t="n">
        <v>0</v>
      </c>
      <c r="O4238" s="86"/>
      <c r="P4238" s="87" t="n">
        <v>0</v>
      </c>
      <c r="Q4238" s="87"/>
    </row>
    <row r="4239" customFormat="false" ht="12.75" hidden="false" customHeight="false" outlineLevel="0" collapsed="false">
      <c r="B4239" s="85" t="s">
        <v>258</v>
      </c>
      <c r="C4239" s="85"/>
      <c r="D4239" s="85"/>
      <c r="E4239" s="85"/>
      <c r="F4239" s="85"/>
      <c r="G4239" s="85"/>
      <c r="H4239" s="85"/>
      <c r="I4239" s="85"/>
      <c r="J4239" s="86" t="n">
        <v>750</v>
      </c>
      <c r="K4239" s="86"/>
      <c r="L4239" s="86" t="n">
        <v>750</v>
      </c>
      <c r="M4239" s="86"/>
      <c r="N4239" s="86" t="n">
        <v>0</v>
      </c>
      <c r="O4239" s="86"/>
      <c r="P4239" s="87" t="n">
        <v>0</v>
      </c>
      <c r="Q4239" s="87"/>
    </row>
    <row r="4240" customFormat="false" ht="12.75" hidden="false" customHeight="false" outlineLevel="0" collapsed="false">
      <c r="B4240" s="93" t="s">
        <v>570</v>
      </c>
      <c r="C4240" s="93"/>
      <c r="D4240" s="93" t="s">
        <v>571</v>
      </c>
      <c r="E4240" s="93"/>
      <c r="F4240" s="93"/>
      <c r="G4240" s="93"/>
      <c r="H4240" s="93"/>
      <c r="I4240" s="93"/>
      <c r="J4240" s="18" t="n">
        <v>750</v>
      </c>
      <c r="K4240" s="18"/>
      <c r="L4240" s="18" t="n">
        <v>750</v>
      </c>
      <c r="M4240" s="18"/>
      <c r="N4240" s="18" t="n">
        <v>0</v>
      </c>
      <c r="O4240" s="18"/>
      <c r="P4240" s="19" t="n">
        <v>0</v>
      </c>
      <c r="Q4240" s="19"/>
    </row>
    <row r="4241" customFormat="false" ht="12.75" hidden="false" customHeight="false" outlineLevel="0" collapsed="false">
      <c r="B4241" s="85" t="s">
        <v>268</v>
      </c>
      <c r="C4241" s="85"/>
      <c r="D4241" s="85"/>
      <c r="E4241" s="85"/>
      <c r="F4241" s="85"/>
      <c r="G4241" s="85"/>
      <c r="H4241" s="85"/>
      <c r="I4241" s="85"/>
      <c r="J4241" s="86" t="n">
        <v>110000</v>
      </c>
      <c r="K4241" s="86"/>
      <c r="L4241" s="86" t="n">
        <v>110000</v>
      </c>
      <c r="M4241" s="86"/>
      <c r="N4241" s="86" t="n">
        <v>27185.11</v>
      </c>
      <c r="O4241" s="86"/>
      <c r="P4241" s="87" t="n">
        <v>24.71</v>
      </c>
      <c r="Q4241" s="87"/>
    </row>
    <row r="4242" customFormat="false" ht="12.75" hidden="false" customHeight="false" outlineLevel="0" collapsed="false">
      <c r="B4242" s="85" t="s">
        <v>272</v>
      </c>
      <c r="C4242" s="85"/>
      <c r="D4242" s="85"/>
      <c r="E4242" s="85"/>
      <c r="F4242" s="85"/>
      <c r="G4242" s="85"/>
      <c r="H4242" s="85"/>
      <c r="I4242" s="85"/>
      <c r="J4242" s="86" t="n">
        <v>110000</v>
      </c>
      <c r="K4242" s="86"/>
      <c r="L4242" s="86" t="n">
        <v>110000</v>
      </c>
      <c r="M4242" s="86"/>
      <c r="N4242" s="86" t="n">
        <v>27185.11</v>
      </c>
      <c r="O4242" s="86"/>
      <c r="P4242" s="87" t="n">
        <v>24.71</v>
      </c>
      <c r="Q4242" s="87"/>
    </row>
    <row r="4243" customFormat="false" ht="12.75" hidden="false" customHeight="false" outlineLevel="0" collapsed="false">
      <c r="B4243" s="93" t="s">
        <v>675</v>
      </c>
      <c r="C4243" s="93"/>
      <c r="D4243" s="93" t="s">
        <v>676</v>
      </c>
      <c r="E4243" s="93"/>
      <c r="F4243" s="93"/>
      <c r="G4243" s="93"/>
      <c r="H4243" s="93"/>
      <c r="I4243" s="93"/>
      <c r="J4243" s="18" t="n">
        <v>6850</v>
      </c>
      <c r="K4243" s="18"/>
      <c r="L4243" s="18" t="n">
        <v>6850</v>
      </c>
      <c r="M4243" s="18"/>
      <c r="N4243" s="18" t="n">
        <v>0</v>
      </c>
      <c r="O4243" s="18"/>
      <c r="P4243" s="19" t="n">
        <v>0</v>
      </c>
      <c r="Q4243" s="19"/>
    </row>
    <row r="4244" customFormat="false" ht="12.75" hidden="false" customHeight="false" outlineLevel="0" collapsed="false">
      <c r="B4244" s="93" t="s">
        <v>570</v>
      </c>
      <c r="C4244" s="93"/>
      <c r="D4244" s="93" t="s">
        <v>571</v>
      </c>
      <c r="E4244" s="93"/>
      <c r="F4244" s="93"/>
      <c r="G4244" s="93"/>
      <c r="H4244" s="93"/>
      <c r="I4244" s="93"/>
      <c r="J4244" s="18" t="n">
        <v>103150</v>
      </c>
      <c r="K4244" s="18"/>
      <c r="L4244" s="18" t="n">
        <v>103150</v>
      </c>
      <c r="M4244" s="18"/>
      <c r="N4244" s="18" t="n">
        <v>27185.11</v>
      </c>
      <c r="O4244" s="18"/>
      <c r="P4244" s="19" t="n">
        <v>26.35</v>
      </c>
      <c r="Q4244" s="19"/>
    </row>
    <row r="4245" customFormat="false" ht="12.75" hidden="false" customHeight="false" outlineLevel="0" collapsed="false">
      <c r="B4245" s="42" t="s">
        <v>657</v>
      </c>
      <c r="C4245" s="42"/>
      <c r="D4245" s="42" t="s">
        <v>658</v>
      </c>
      <c r="E4245" s="42"/>
      <c r="F4245" s="42"/>
      <c r="G4245" s="42"/>
      <c r="H4245" s="42"/>
      <c r="I4245" s="42"/>
      <c r="J4245" s="30"/>
      <c r="K4245" s="30"/>
      <c r="L4245" s="30"/>
      <c r="M4245" s="30"/>
      <c r="N4245" s="30" t="n">
        <v>21099.56</v>
      </c>
      <c r="O4245" s="30"/>
      <c r="P4245" s="31"/>
      <c r="Q4245" s="31"/>
    </row>
    <row r="4246" customFormat="false" ht="12.75" hidden="false" customHeight="false" outlineLevel="0" collapsed="false">
      <c r="B4246" s="42" t="s">
        <v>576</v>
      </c>
      <c r="C4246" s="42"/>
      <c r="D4246" s="42" t="s">
        <v>577</v>
      </c>
      <c r="E4246" s="42"/>
      <c r="F4246" s="42"/>
      <c r="G4246" s="42"/>
      <c r="H4246" s="42"/>
      <c r="I4246" s="42"/>
      <c r="J4246" s="30"/>
      <c r="K4246" s="30"/>
      <c r="L4246" s="30"/>
      <c r="M4246" s="30"/>
      <c r="N4246" s="30" t="n">
        <v>5791.53</v>
      </c>
      <c r="O4246" s="30"/>
      <c r="P4246" s="31"/>
      <c r="Q4246" s="31"/>
    </row>
    <row r="4247" customFormat="false" ht="12.75" hidden="false" customHeight="false" outlineLevel="0" collapsed="false">
      <c r="B4247" s="42" t="s">
        <v>616</v>
      </c>
      <c r="C4247" s="42"/>
      <c r="D4247" s="42" t="s">
        <v>617</v>
      </c>
      <c r="E4247" s="42"/>
      <c r="F4247" s="42"/>
      <c r="G4247" s="42"/>
      <c r="H4247" s="42"/>
      <c r="I4247" s="42"/>
      <c r="J4247" s="30"/>
      <c r="K4247" s="30"/>
      <c r="L4247" s="30"/>
      <c r="M4247" s="30"/>
      <c r="N4247" s="30" t="n">
        <v>294.02</v>
      </c>
      <c r="O4247" s="30"/>
      <c r="P4247" s="31"/>
      <c r="Q4247" s="31"/>
    </row>
    <row r="4248" customFormat="false" ht="12.75" hidden="false" customHeight="false" outlineLevel="0" collapsed="false">
      <c r="B4248" s="91" t="s">
        <v>893</v>
      </c>
      <c r="C4248" s="91"/>
      <c r="D4248" s="91" t="s">
        <v>894</v>
      </c>
      <c r="E4248" s="91"/>
      <c r="F4248" s="91"/>
      <c r="G4248" s="91"/>
      <c r="H4248" s="91"/>
      <c r="I4248" s="91"/>
      <c r="J4248" s="40" t="n">
        <v>6000</v>
      </c>
      <c r="K4248" s="40"/>
      <c r="L4248" s="40" t="n">
        <v>6000</v>
      </c>
      <c r="M4248" s="40"/>
      <c r="N4248" s="40" t="n">
        <v>4271.98</v>
      </c>
      <c r="O4248" s="40"/>
      <c r="P4248" s="41" t="n">
        <v>71.2</v>
      </c>
      <c r="Q4248" s="41"/>
    </row>
    <row r="4249" customFormat="false" ht="12.75" hidden="false" customHeight="false" outlineLevel="0" collapsed="false">
      <c r="B4249" s="85" t="s">
        <v>263</v>
      </c>
      <c r="C4249" s="85"/>
      <c r="D4249" s="85"/>
      <c r="E4249" s="85"/>
      <c r="F4249" s="85"/>
      <c r="G4249" s="85"/>
      <c r="H4249" s="85"/>
      <c r="I4249" s="85"/>
      <c r="J4249" s="86" t="n">
        <v>3000</v>
      </c>
      <c r="K4249" s="86"/>
      <c r="L4249" s="86" t="n">
        <v>3000</v>
      </c>
      <c r="M4249" s="86"/>
      <c r="N4249" s="86" t="n">
        <v>0</v>
      </c>
      <c r="O4249" s="86"/>
      <c r="P4249" s="87" t="n">
        <v>0</v>
      </c>
      <c r="Q4249" s="87"/>
    </row>
    <row r="4250" customFormat="false" ht="12.75" hidden="false" customHeight="false" outlineLevel="0" collapsed="false">
      <c r="B4250" s="85" t="s">
        <v>265</v>
      </c>
      <c r="C4250" s="85"/>
      <c r="D4250" s="85"/>
      <c r="E4250" s="85"/>
      <c r="F4250" s="85"/>
      <c r="G4250" s="85"/>
      <c r="H4250" s="85"/>
      <c r="I4250" s="85"/>
      <c r="J4250" s="86" t="n">
        <v>3000</v>
      </c>
      <c r="K4250" s="86"/>
      <c r="L4250" s="86" t="n">
        <v>3000</v>
      </c>
      <c r="M4250" s="86"/>
      <c r="N4250" s="86" t="n">
        <v>0</v>
      </c>
      <c r="O4250" s="86"/>
      <c r="P4250" s="87" t="n">
        <v>0</v>
      </c>
      <c r="Q4250" s="87"/>
    </row>
    <row r="4251" customFormat="false" ht="12.75" hidden="false" customHeight="false" outlineLevel="0" collapsed="false">
      <c r="B4251" s="93" t="s">
        <v>570</v>
      </c>
      <c r="C4251" s="93"/>
      <c r="D4251" s="93" t="s">
        <v>571</v>
      </c>
      <c r="E4251" s="93"/>
      <c r="F4251" s="93"/>
      <c r="G4251" s="93"/>
      <c r="H4251" s="93"/>
      <c r="I4251" s="93"/>
      <c r="J4251" s="18" t="n">
        <v>3000</v>
      </c>
      <c r="K4251" s="18"/>
      <c r="L4251" s="18" t="n">
        <v>3000</v>
      </c>
      <c r="M4251" s="18"/>
      <c r="N4251" s="18" t="n">
        <v>0</v>
      </c>
      <c r="O4251" s="18"/>
      <c r="P4251" s="19" t="n">
        <v>0</v>
      </c>
      <c r="Q4251" s="19"/>
    </row>
    <row r="4252" customFormat="false" ht="12.75" hidden="false" customHeight="false" outlineLevel="0" collapsed="false">
      <c r="B4252" s="85" t="s">
        <v>273</v>
      </c>
      <c r="C4252" s="85"/>
      <c r="D4252" s="85"/>
      <c r="E4252" s="85"/>
      <c r="F4252" s="85"/>
      <c r="G4252" s="85"/>
      <c r="H4252" s="85"/>
      <c r="I4252" s="85"/>
      <c r="J4252" s="86" t="n">
        <v>3000</v>
      </c>
      <c r="K4252" s="86"/>
      <c r="L4252" s="86" t="n">
        <v>3000</v>
      </c>
      <c r="M4252" s="86"/>
      <c r="N4252" s="86" t="n">
        <v>4271.98</v>
      </c>
      <c r="O4252" s="86"/>
      <c r="P4252" s="87" t="n">
        <v>142.4</v>
      </c>
      <c r="Q4252" s="87"/>
    </row>
    <row r="4253" customFormat="false" ht="12.75" hidden="false" customHeight="false" outlineLevel="0" collapsed="false">
      <c r="B4253" s="85" t="s">
        <v>275</v>
      </c>
      <c r="C4253" s="85"/>
      <c r="D4253" s="85"/>
      <c r="E4253" s="85"/>
      <c r="F4253" s="85"/>
      <c r="G4253" s="85"/>
      <c r="H4253" s="85"/>
      <c r="I4253" s="85"/>
      <c r="J4253" s="86" t="n">
        <v>3000</v>
      </c>
      <c r="K4253" s="86"/>
      <c r="L4253" s="86" t="n">
        <v>3000</v>
      </c>
      <c r="M4253" s="86"/>
      <c r="N4253" s="86" t="n">
        <v>4271.98</v>
      </c>
      <c r="O4253" s="86"/>
      <c r="P4253" s="87" t="n">
        <v>142.4</v>
      </c>
      <c r="Q4253" s="87"/>
    </row>
    <row r="4254" customFormat="false" ht="12.75" hidden="false" customHeight="false" outlineLevel="0" collapsed="false">
      <c r="B4254" s="93" t="s">
        <v>570</v>
      </c>
      <c r="C4254" s="93"/>
      <c r="D4254" s="93" t="s">
        <v>571</v>
      </c>
      <c r="E4254" s="93"/>
      <c r="F4254" s="93"/>
      <c r="G4254" s="93"/>
      <c r="H4254" s="93"/>
      <c r="I4254" s="93"/>
      <c r="J4254" s="18" t="n">
        <v>3000</v>
      </c>
      <c r="K4254" s="18"/>
      <c r="L4254" s="18" t="n">
        <v>3000</v>
      </c>
      <c r="M4254" s="18"/>
      <c r="N4254" s="18" t="n">
        <v>3620.98</v>
      </c>
      <c r="O4254" s="18"/>
      <c r="P4254" s="19" t="n">
        <v>120.7</v>
      </c>
      <c r="Q4254" s="19"/>
    </row>
    <row r="4255" customFormat="false" ht="12.75" hidden="false" customHeight="false" outlineLevel="0" collapsed="false">
      <c r="B4255" s="42" t="s">
        <v>628</v>
      </c>
      <c r="C4255" s="42"/>
      <c r="D4255" s="42" t="s">
        <v>629</v>
      </c>
      <c r="E4255" s="42"/>
      <c r="F4255" s="42"/>
      <c r="G4255" s="42"/>
      <c r="H4255" s="42"/>
      <c r="I4255" s="42"/>
      <c r="J4255" s="30"/>
      <c r="K4255" s="30"/>
      <c r="L4255" s="30"/>
      <c r="M4255" s="30"/>
      <c r="N4255" s="30" t="n">
        <v>500.61</v>
      </c>
      <c r="O4255" s="30"/>
      <c r="P4255" s="31"/>
      <c r="Q4255" s="31"/>
    </row>
    <row r="4256" customFormat="false" ht="12.75" hidden="false" customHeight="false" outlineLevel="0" collapsed="false">
      <c r="B4256" s="42" t="s">
        <v>657</v>
      </c>
      <c r="C4256" s="42"/>
      <c r="D4256" s="42" t="s">
        <v>658</v>
      </c>
      <c r="E4256" s="42"/>
      <c r="F4256" s="42"/>
      <c r="G4256" s="42"/>
      <c r="H4256" s="42"/>
      <c r="I4256" s="42"/>
      <c r="J4256" s="30"/>
      <c r="K4256" s="30"/>
      <c r="L4256" s="30"/>
      <c r="M4256" s="30"/>
      <c r="N4256" s="30" t="n">
        <v>112</v>
      </c>
      <c r="O4256" s="30"/>
      <c r="P4256" s="31"/>
      <c r="Q4256" s="31"/>
    </row>
    <row r="4257" customFormat="false" ht="12.75" hidden="false" customHeight="false" outlineLevel="0" collapsed="false">
      <c r="B4257" s="42" t="s">
        <v>659</v>
      </c>
      <c r="C4257" s="42"/>
      <c r="D4257" s="42" t="s">
        <v>660</v>
      </c>
      <c r="E4257" s="42"/>
      <c r="F4257" s="42"/>
      <c r="G4257" s="42"/>
      <c r="H4257" s="42"/>
      <c r="I4257" s="42"/>
      <c r="J4257" s="30"/>
      <c r="K4257" s="30"/>
      <c r="L4257" s="30"/>
      <c r="M4257" s="30"/>
      <c r="N4257" s="30" t="n">
        <v>968</v>
      </c>
      <c r="O4257" s="30"/>
      <c r="P4257" s="31"/>
      <c r="Q4257" s="31"/>
    </row>
    <row r="4258" customFormat="false" ht="12.75" hidden="false" customHeight="false" outlineLevel="0" collapsed="false">
      <c r="B4258" s="42" t="s">
        <v>636</v>
      </c>
      <c r="C4258" s="42"/>
      <c r="D4258" s="42" t="s">
        <v>637</v>
      </c>
      <c r="E4258" s="42"/>
      <c r="F4258" s="42"/>
      <c r="G4258" s="42"/>
      <c r="H4258" s="42"/>
      <c r="I4258" s="42"/>
      <c r="J4258" s="30"/>
      <c r="K4258" s="30"/>
      <c r="L4258" s="30"/>
      <c r="M4258" s="30"/>
      <c r="N4258" s="30" t="n">
        <v>404.6</v>
      </c>
      <c r="O4258" s="30"/>
      <c r="P4258" s="31"/>
      <c r="Q4258" s="31"/>
    </row>
    <row r="4259" customFormat="false" ht="12.75" hidden="false" customHeight="false" outlineLevel="0" collapsed="false">
      <c r="B4259" s="42" t="s">
        <v>592</v>
      </c>
      <c r="C4259" s="42"/>
      <c r="D4259" s="42" t="s">
        <v>593</v>
      </c>
      <c r="E4259" s="42"/>
      <c r="F4259" s="42"/>
      <c r="G4259" s="42"/>
      <c r="H4259" s="42"/>
      <c r="I4259" s="42"/>
      <c r="J4259" s="30"/>
      <c r="K4259" s="30"/>
      <c r="L4259" s="30"/>
      <c r="M4259" s="30"/>
      <c r="N4259" s="30" t="n">
        <v>1290</v>
      </c>
      <c r="O4259" s="30"/>
      <c r="P4259" s="31"/>
      <c r="Q4259" s="31"/>
    </row>
    <row r="4260" customFormat="false" ht="12.75" hidden="false" customHeight="false" outlineLevel="0" collapsed="false">
      <c r="B4260" s="42" t="s">
        <v>576</v>
      </c>
      <c r="C4260" s="42"/>
      <c r="D4260" s="42" t="s">
        <v>577</v>
      </c>
      <c r="E4260" s="42"/>
      <c r="F4260" s="42"/>
      <c r="G4260" s="42"/>
      <c r="H4260" s="42"/>
      <c r="I4260" s="42"/>
      <c r="J4260" s="30"/>
      <c r="K4260" s="30"/>
      <c r="L4260" s="30"/>
      <c r="M4260" s="30"/>
      <c r="N4260" s="30" t="n">
        <v>83.27</v>
      </c>
      <c r="O4260" s="30"/>
      <c r="P4260" s="31"/>
      <c r="Q4260" s="31"/>
    </row>
    <row r="4261" customFormat="false" ht="12.75" hidden="false" customHeight="false" outlineLevel="0" collapsed="false">
      <c r="B4261" s="42" t="s">
        <v>616</v>
      </c>
      <c r="C4261" s="42"/>
      <c r="D4261" s="42" t="s">
        <v>617</v>
      </c>
      <c r="E4261" s="42"/>
      <c r="F4261" s="42"/>
      <c r="G4261" s="42"/>
      <c r="H4261" s="42"/>
      <c r="I4261" s="42"/>
      <c r="J4261" s="30"/>
      <c r="K4261" s="30"/>
      <c r="L4261" s="30"/>
      <c r="M4261" s="30"/>
      <c r="N4261" s="30" t="n">
        <v>262.5</v>
      </c>
      <c r="O4261" s="30"/>
      <c r="P4261" s="31"/>
      <c r="Q4261" s="31"/>
    </row>
    <row r="4262" customFormat="false" ht="12.75" hidden="false" customHeight="false" outlineLevel="0" collapsed="false">
      <c r="B4262" s="93" t="s">
        <v>667</v>
      </c>
      <c r="C4262" s="93"/>
      <c r="D4262" s="93" t="s">
        <v>668</v>
      </c>
      <c r="E4262" s="93"/>
      <c r="F4262" s="93"/>
      <c r="G4262" s="93"/>
      <c r="H4262" s="93"/>
      <c r="I4262" s="93"/>
      <c r="J4262" s="18"/>
      <c r="K4262" s="18"/>
      <c r="L4262" s="18" t="n">
        <v>0</v>
      </c>
      <c r="M4262" s="18"/>
      <c r="N4262" s="18" t="n">
        <v>651</v>
      </c>
      <c r="O4262" s="18"/>
      <c r="P4262" s="19"/>
      <c r="Q4262" s="19"/>
    </row>
    <row r="4263" customFormat="false" ht="12.75" hidden="false" customHeight="false" outlineLevel="0" collapsed="false">
      <c r="B4263" s="42" t="s">
        <v>733</v>
      </c>
      <c r="C4263" s="42"/>
      <c r="D4263" s="42" t="s">
        <v>734</v>
      </c>
      <c r="E4263" s="42"/>
      <c r="F4263" s="42"/>
      <c r="G4263" s="42"/>
      <c r="H4263" s="42"/>
      <c r="I4263" s="42"/>
      <c r="J4263" s="30"/>
      <c r="K4263" s="30"/>
      <c r="L4263" s="30"/>
      <c r="M4263" s="30"/>
      <c r="N4263" s="30" t="n">
        <v>651</v>
      </c>
      <c r="O4263" s="30"/>
      <c r="P4263" s="31"/>
      <c r="Q4263" s="31"/>
    </row>
    <row r="4264" customFormat="false" ht="12.75" hidden="false" customHeight="false" outlineLevel="0" collapsed="false">
      <c r="B4264" s="91" t="s">
        <v>897</v>
      </c>
      <c r="C4264" s="91"/>
      <c r="D4264" s="91" t="s">
        <v>898</v>
      </c>
      <c r="E4264" s="91"/>
      <c r="F4264" s="91"/>
      <c r="G4264" s="91"/>
      <c r="H4264" s="91"/>
      <c r="I4264" s="91"/>
      <c r="J4264" s="40" t="n">
        <v>25500</v>
      </c>
      <c r="K4264" s="40"/>
      <c r="L4264" s="40" t="n">
        <v>25500</v>
      </c>
      <c r="M4264" s="40"/>
      <c r="N4264" s="40" t="n">
        <v>6671.65</v>
      </c>
      <c r="O4264" s="40"/>
      <c r="P4264" s="41" t="n">
        <v>26.16</v>
      </c>
      <c r="Q4264" s="41"/>
    </row>
    <row r="4265" customFormat="false" ht="12.75" hidden="false" customHeight="false" outlineLevel="0" collapsed="false">
      <c r="B4265" s="85" t="s">
        <v>260</v>
      </c>
      <c r="C4265" s="85"/>
      <c r="D4265" s="85"/>
      <c r="E4265" s="85"/>
      <c r="F4265" s="85"/>
      <c r="G4265" s="85"/>
      <c r="H4265" s="85"/>
      <c r="I4265" s="85"/>
      <c r="J4265" s="86" t="n">
        <v>25500</v>
      </c>
      <c r="K4265" s="86"/>
      <c r="L4265" s="86" t="n">
        <v>25500</v>
      </c>
      <c r="M4265" s="86"/>
      <c r="N4265" s="86" t="n">
        <v>6671.65</v>
      </c>
      <c r="O4265" s="86"/>
      <c r="P4265" s="87" t="n">
        <v>26.16</v>
      </c>
      <c r="Q4265" s="87"/>
    </row>
    <row r="4266" customFormat="false" ht="12.75" hidden="false" customHeight="false" outlineLevel="0" collapsed="false">
      <c r="B4266" s="85" t="s">
        <v>262</v>
      </c>
      <c r="C4266" s="85"/>
      <c r="D4266" s="85"/>
      <c r="E4266" s="85"/>
      <c r="F4266" s="85"/>
      <c r="G4266" s="85"/>
      <c r="H4266" s="85"/>
      <c r="I4266" s="85"/>
      <c r="J4266" s="86" t="n">
        <v>25500</v>
      </c>
      <c r="K4266" s="86"/>
      <c r="L4266" s="86" t="n">
        <v>25500</v>
      </c>
      <c r="M4266" s="86"/>
      <c r="N4266" s="86" t="n">
        <v>6671.65</v>
      </c>
      <c r="O4266" s="86"/>
      <c r="P4266" s="87" t="n">
        <v>26.16</v>
      </c>
      <c r="Q4266" s="87"/>
    </row>
    <row r="4267" customFormat="false" ht="12.75" hidden="false" customHeight="false" outlineLevel="0" collapsed="false">
      <c r="B4267" s="93" t="s">
        <v>675</v>
      </c>
      <c r="C4267" s="93"/>
      <c r="D4267" s="93" t="s">
        <v>676</v>
      </c>
      <c r="E4267" s="93"/>
      <c r="F4267" s="93"/>
      <c r="G4267" s="93"/>
      <c r="H4267" s="93"/>
      <c r="I4267" s="93"/>
      <c r="J4267" s="18"/>
      <c r="K4267" s="18"/>
      <c r="L4267" s="18" t="n">
        <v>0</v>
      </c>
      <c r="M4267" s="18"/>
      <c r="N4267" s="18" t="n">
        <v>4194</v>
      </c>
      <c r="O4267" s="18"/>
      <c r="P4267" s="19"/>
      <c r="Q4267" s="19"/>
    </row>
    <row r="4268" customFormat="false" ht="12.75" hidden="false" customHeight="false" outlineLevel="0" collapsed="false">
      <c r="B4268" s="42" t="s">
        <v>683</v>
      </c>
      <c r="C4268" s="42"/>
      <c r="D4268" s="42" t="s">
        <v>684</v>
      </c>
      <c r="E4268" s="42"/>
      <c r="F4268" s="42"/>
      <c r="G4268" s="42"/>
      <c r="H4268" s="42"/>
      <c r="I4268" s="42"/>
      <c r="J4268" s="30"/>
      <c r="K4268" s="30"/>
      <c r="L4268" s="30"/>
      <c r="M4268" s="30"/>
      <c r="N4268" s="30" t="n">
        <v>3600</v>
      </c>
      <c r="O4268" s="30"/>
      <c r="P4268" s="31"/>
      <c r="Q4268" s="31"/>
    </row>
    <row r="4269" customFormat="false" ht="12.75" hidden="false" customHeight="false" outlineLevel="0" collapsed="false">
      <c r="B4269" s="42" t="s">
        <v>685</v>
      </c>
      <c r="C4269" s="42"/>
      <c r="D4269" s="42" t="s">
        <v>686</v>
      </c>
      <c r="E4269" s="42"/>
      <c r="F4269" s="42"/>
      <c r="G4269" s="42"/>
      <c r="H4269" s="42"/>
      <c r="I4269" s="42"/>
      <c r="J4269" s="30"/>
      <c r="K4269" s="30"/>
      <c r="L4269" s="30"/>
      <c r="M4269" s="30"/>
      <c r="N4269" s="30" t="n">
        <v>594</v>
      </c>
      <c r="O4269" s="30"/>
      <c r="P4269" s="31"/>
      <c r="Q4269" s="31"/>
    </row>
    <row r="4270" customFormat="false" ht="12.75" hidden="false" customHeight="false" outlineLevel="0" collapsed="false">
      <c r="B4270" s="93" t="s">
        <v>570</v>
      </c>
      <c r="C4270" s="93"/>
      <c r="D4270" s="93" t="s">
        <v>571</v>
      </c>
      <c r="E4270" s="93"/>
      <c r="F4270" s="93"/>
      <c r="G4270" s="93"/>
      <c r="H4270" s="93"/>
      <c r="I4270" s="93"/>
      <c r="J4270" s="18" t="n">
        <v>25500</v>
      </c>
      <c r="K4270" s="18"/>
      <c r="L4270" s="18" t="n">
        <v>25500</v>
      </c>
      <c r="M4270" s="18"/>
      <c r="N4270" s="18" t="n">
        <v>2417.62</v>
      </c>
      <c r="O4270" s="18"/>
      <c r="P4270" s="19" t="n">
        <v>9.48</v>
      </c>
      <c r="Q4270" s="19"/>
    </row>
    <row r="4271" customFormat="false" ht="12.75" hidden="false" customHeight="false" outlineLevel="0" collapsed="false">
      <c r="B4271" s="42" t="s">
        <v>628</v>
      </c>
      <c r="C4271" s="42"/>
      <c r="D4271" s="42" t="s">
        <v>629</v>
      </c>
      <c r="E4271" s="42"/>
      <c r="F4271" s="42"/>
      <c r="G4271" s="42"/>
      <c r="H4271" s="42"/>
      <c r="I4271" s="42"/>
      <c r="J4271" s="30"/>
      <c r="K4271" s="30"/>
      <c r="L4271" s="30"/>
      <c r="M4271" s="30"/>
      <c r="N4271" s="30" t="n">
        <v>365.16</v>
      </c>
      <c r="O4271" s="30"/>
      <c r="P4271" s="31"/>
      <c r="Q4271" s="31"/>
    </row>
    <row r="4272" customFormat="false" ht="12.75" hidden="false" customHeight="false" outlineLevel="0" collapsed="false">
      <c r="B4272" s="42" t="s">
        <v>845</v>
      </c>
      <c r="C4272" s="42"/>
      <c r="D4272" s="42" t="s">
        <v>846</v>
      </c>
      <c r="E4272" s="42"/>
      <c r="F4272" s="42"/>
      <c r="G4272" s="42"/>
      <c r="H4272" s="42"/>
      <c r="I4272" s="42"/>
      <c r="J4272" s="30"/>
      <c r="K4272" s="30"/>
      <c r="L4272" s="30"/>
      <c r="M4272" s="30"/>
      <c r="N4272" s="30" t="n">
        <v>784.51</v>
      </c>
      <c r="O4272" s="30"/>
      <c r="P4272" s="31"/>
      <c r="Q4272" s="31"/>
    </row>
    <row r="4273" customFormat="false" ht="12.75" hidden="false" customHeight="false" outlineLevel="0" collapsed="false">
      <c r="B4273" s="42" t="s">
        <v>837</v>
      </c>
      <c r="C4273" s="42"/>
      <c r="D4273" s="42" t="s">
        <v>838</v>
      </c>
      <c r="E4273" s="42"/>
      <c r="F4273" s="42"/>
      <c r="G4273" s="42"/>
      <c r="H4273" s="42"/>
      <c r="I4273" s="42"/>
      <c r="J4273" s="30"/>
      <c r="K4273" s="30"/>
      <c r="L4273" s="30"/>
      <c r="M4273" s="30"/>
      <c r="N4273" s="30" t="n">
        <v>63.09</v>
      </c>
      <c r="O4273" s="30"/>
      <c r="P4273" s="31"/>
      <c r="Q4273" s="31"/>
    </row>
    <row r="4274" customFormat="false" ht="12.75" hidden="false" customHeight="false" outlineLevel="0" collapsed="false">
      <c r="B4274" s="42" t="s">
        <v>659</v>
      </c>
      <c r="C4274" s="42"/>
      <c r="D4274" s="42" t="s">
        <v>660</v>
      </c>
      <c r="E4274" s="42"/>
      <c r="F4274" s="42"/>
      <c r="G4274" s="42"/>
      <c r="H4274" s="42"/>
      <c r="I4274" s="42"/>
      <c r="J4274" s="30"/>
      <c r="K4274" s="30"/>
      <c r="L4274" s="30"/>
      <c r="M4274" s="30"/>
      <c r="N4274" s="30" t="n">
        <v>46.96</v>
      </c>
      <c r="O4274" s="30"/>
      <c r="P4274" s="31"/>
      <c r="Q4274" s="31"/>
    </row>
    <row r="4275" customFormat="false" ht="12.75" hidden="false" customHeight="false" outlineLevel="0" collapsed="false">
      <c r="B4275" s="42" t="s">
        <v>705</v>
      </c>
      <c r="C4275" s="42"/>
      <c r="D4275" s="42" t="s">
        <v>706</v>
      </c>
      <c r="E4275" s="42"/>
      <c r="F4275" s="42"/>
      <c r="G4275" s="42"/>
      <c r="H4275" s="42"/>
      <c r="I4275" s="42"/>
      <c r="J4275" s="30"/>
      <c r="K4275" s="30"/>
      <c r="L4275" s="30"/>
      <c r="M4275" s="30"/>
      <c r="N4275" s="30" t="n">
        <v>12.02</v>
      </c>
      <c r="O4275" s="30"/>
      <c r="P4275" s="31"/>
      <c r="Q4275" s="31"/>
    </row>
    <row r="4276" customFormat="false" ht="12.75" hidden="false" customHeight="false" outlineLevel="0" collapsed="false">
      <c r="B4276" s="42" t="s">
        <v>707</v>
      </c>
      <c r="C4276" s="42"/>
      <c r="D4276" s="42" t="s">
        <v>708</v>
      </c>
      <c r="E4276" s="42"/>
      <c r="F4276" s="42"/>
      <c r="G4276" s="42"/>
      <c r="H4276" s="42"/>
      <c r="I4276" s="42"/>
      <c r="J4276" s="30"/>
      <c r="K4276" s="30"/>
      <c r="L4276" s="30"/>
      <c r="M4276" s="30"/>
      <c r="N4276" s="30" t="n">
        <v>15</v>
      </c>
      <c r="O4276" s="30"/>
      <c r="P4276" s="31"/>
      <c r="Q4276" s="31"/>
    </row>
    <row r="4277" customFormat="false" ht="12.75" hidden="false" customHeight="false" outlineLevel="0" collapsed="false">
      <c r="B4277" s="42" t="s">
        <v>636</v>
      </c>
      <c r="C4277" s="42"/>
      <c r="D4277" s="42" t="s">
        <v>637</v>
      </c>
      <c r="E4277" s="42"/>
      <c r="F4277" s="42"/>
      <c r="G4277" s="42"/>
      <c r="H4277" s="42"/>
      <c r="I4277" s="42"/>
      <c r="J4277" s="30"/>
      <c r="K4277" s="30"/>
      <c r="L4277" s="30"/>
      <c r="M4277" s="30"/>
      <c r="N4277" s="30" t="n">
        <v>184.74</v>
      </c>
      <c r="O4277" s="30"/>
      <c r="P4277" s="31"/>
      <c r="Q4277" s="31"/>
    </row>
    <row r="4278" customFormat="false" ht="12.75" hidden="false" customHeight="false" outlineLevel="0" collapsed="false">
      <c r="B4278" s="42" t="s">
        <v>661</v>
      </c>
      <c r="C4278" s="42"/>
      <c r="D4278" s="42" t="s">
        <v>662</v>
      </c>
      <c r="E4278" s="42"/>
      <c r="F4278" s="42"/>
      <c r="G4278" s="42"/>
      <c r="H4278" s="42"/>
      <c r="I4278" s="42"/>
      <c r="J4278" s="30"/>
      <c r="K4278" s="30"/>
      <c r="L4278" s="30"/>
      <c r="M4278" s="30"/>
      <c r="N4278" s="30" t="n">
        <v>349.14</v>
      </c>
      <c r="O4278" s="30"/>
      <c r="P4278" s="31"/>
      <c r="Q4278" s="31"/>
    </row>
    <row r="4279" customFormat="false" ht="12.75" hidden="false" customHeight="false" outlineLevel="0" collapsed="false">
      <c r="B4279" s="42" t="s">
        <v>663</v>
      </c>
      <c r="C4279" s="42"/>
      <c r="D4279" s="42" t="s">
        <v>664</v>
      </c>
      <c r="E4279" s="42"/>
      <c r="F4279" s="42"/>
      <c r="G4279" s="42"/>
      <c r="H4279" s="42"/>
      <c r="I4279" s="42"/>
      <c r="J4279" s="30"/>
      <c r="K4279" s="30"/>
      <c r="L4279" s="30"/>
      <c r="M4279" s="30"/>
      <c r="N4279" s="30" t="n">
        <v>36.7</v>
      </c>
      <c r="O4279" s="30"/>
      <c r="P4279" s="31"/>
      <c r="Q4279" s="31"/>
    </row>
    <row r="4280" customFormat="false" ht="12.75" hidden="false" customHeight="false" outlineLevel="0" collapsed="false">
      <c r="B4280" s="42" t="s">
        <v>574</v>
      </c>
      <c r="C4280" s="42"/>
      <c r="D4280" s="42" t="s">
        <v>575</v>
      </c>
      <c r="E4280" s="42"/>
      <c r="F4280" s="42"/>
      <c r="G4280" s="42"/>
      <c r="H4280" s="42"/>
      <c r="I4280" s="42"/>
      <c r="J4280" s="30"/>
      <c r="K4280" s="30"/>
      <c r="L4280" s="30"/>
      <c r="M4280" s="30"/>
      <c r="N4280" s="30" t="n">
        <v>350</v>
      </c>
      <c r="O4280" s="30"/>
      <c r="P4280" s="31"/>
      <c r="Q4280" s="31"/>
    </row>
    <row r="4281" customFormat="false" ht="12.75" hidden="false" customHeight="false" outlineLevel="0" collapsed="false">
      <c r="B4281" s="42" t="s">
        <v>592</v>
      </c>
      <c r="C4281" s="42"/>
      <c r="D4281" s="42" t="s">
        <v>593</v>
      </c>
      <c r="E4281" s="42"/>
      <c r="F4281" s="42"/>
      <c r="G4281" s="42"/>
      <c r="H4281" s="42"/>
      <c r="I4281" s="42"/>
      <c r="J4281" s="30"/>
      <c r="K4281" s="30"/>
      <c r="L4281" s="30"/>
      <c r="M4281" s="30"/>
      <c r="N4281" s="30" t="n">
        <v>7.5</v>
      </c>
      <c r="O4281" s="30"/>
      <c r="P4281" s="31"/>
      <c r="Q4281" s="31"/>
    </row>
    <row r="4282" customFormat="false" ht="12.75" hidden="false" customHeight="false" outlineLevel="0" collapsed="false">
      <c r="B4282" s="42" t="s">
        <v>576</v>
      </c>
      <c r="C4282" s="42"/>
      <c r="D4282" s="42" t="s">
        <v>577</v>
      </c>
      <c r="E4282" s="42"/>
      <c r="F4282" s="42"/>
      <c r="G4282" s="42"/>
      <c r="H4282" s="42"/>
      <c r="I4282" s="42"/>
      <c r="J4282" s="30"/>
      <c r="K4282" s="30"/>
      <c r="L4282" s="30"/>
      <c r="M4282" s="30"/>
      <c r="N4282" s="30" t="n">
        <v>202.8</v>
      </c>
      <c r="O4282" s="30"/>
      <c r="P4282" s="31"/>
      <c r="Q4282" s="31"/>
    </row>
    <row r="4283" customFormat="false" ht="12.75" hidden="false" customHeight="false" outlineLevel="0" collapsed="false">
      <c r="B4283" s="93" t="s">
        <v>638</v>
      </c>
      <c r="C4283" s="93"/>
      <c r="D4283" s="93" t="s">
        <v>639</v>
      </c>
      <c r="E4283" s="93"/>
      <c r="F4283" s="93"/>
      <c r="G4283" s="93"/>
      <c r="H4283" s="93"/>
      <c r="I4283" s="93"/>
      <c r="J4283" s="18"/>
      <c r="K4283" s="18"/>
      <c r="L4283" s="18" t="n">
        <v>0</v>
      </c>
      <c r="M4283" s="18"/>
      <c r="N4283" s="18" t="n">
        <v>60.03</v>
      </c>
      <c r="O4283" s="18"/>
      <c r="P4283" s="19"/>
      <c r="Q4283" s="19"/>
    </row>
    <row r="4284" customFormat="false" ht="12.75" hidden="false" customHeight="false" outlineLevel="0" collapsed="false">
      <c r="B4284" s="42" t="s">
        <v>640</v>
      </c>
      <c r="C4284" s="42"/>
      <c r="D4284" s="42" t="s">
        <v>641</v>
      </c>
      <c r="E4284" s="42"/>
      <c r="F4284" s="42"/>
      <c r="G4284" s="42"/>
      <c r="H4284" s="42"/>
      <c r="I4284" s="42"/>
      <c r="J4284" s="30"/>
      <c r="K4284" s="30"/>
      <c r="L4284" s="30"/>
      <c r="M4284" s="30"/>
      <c r="N4284" s="30" t="n">
        <v>60.03</v>
      </c>
      <c r="O4284" s="30"/>
      <c r="P4284" s="31"/>
      <c r="Q4284" s="31"/>
    </row>
    <row r="4285" customFormat="false" ht="25.5" hidden="false" customHeight="true" outlineLevel="0" collapsed="false">
      <c r="B4285" s="91" t="s">
        <v>821</v>
      </c>
      <c r="C4285" s="91"/>
      <c r="D4285" s="92" t="s">
        <v>822</v>
      </c>
      <c r="E4285" s="92"/>
      <c r="F4285" s="92"/>
      <c r="G4285" s="92"/>
      <c r="H4285" s="92"/>
      <c r="I4285" s="92"/>
      <c r="J4285" s="40" t="n">
        <v>801</v>
      </c>
      <c r="K4285" s="40"/>
      <c r="L4285" s="40" t="n">
        <v>801</v>
      </c>
      <c r="M4285" s="40"/>
      <c r="N4285" s="40" t="n">
        <v>0</v>
      </c>
      <c r="O4285" s="40"/>
      <c r="P4285" s="41" t="n">
        <v>0</v>
      </c>
      <c r="Q4285" s="41"/>
    </row>
    <row r="4286" customFormat="false" ht="12.75" hidden="false" customHeight="false" outlineLevel="0" collapsed="false">
      <c r="B4286" s="85" t="s">
        <v>268</v>
      </c>
      <c r="C4286" s="85"/>
      <c r="D4286" s="85"/>
      <c r="E4286" s="85"/>
      <c r="F4286" s="85"/>
      <c r="G4286" s="85"/>
      <c r="H4286" s="85"/>
      <c r="I4286" s="85"/>
      <c r="J4286" s="86" t="n">
        <v>801</v>
      </c>
      <c r="K4286" s="86"/>
      <c r="L4286" s="86" t="n">
        <v>801</v>
      </c>
      <c r="M4286" s="86"/>
      <c r="N4286" s="86" t="n">
        <v>0</v>
      </c>
      <c r="O4286" s="86"/>
      <c r="P4286" s="87" t="n">
        <v>0</v>
      </c>
      <c r="Q4286" s="87"/>
    </row>
    <row r="4287" customFormat="false" ht="12.75" hidden="false" customHeight="false" outlineLevel="0" collapsed="false">
      <c r="B4287" s="85" t="s">
        <v>271</v>
      </c>
      <c r="C4287" s="85"/>
      <c r="D4287" s="85"/>
      <c r="E4287" s="85"/>
      <c r="F4287" s="85"/>
      <c r="G4287" s="85"/>
      <c r="H4287" s="85"/>
      <c r="I4287" s="85"/>
      <c r="J4287" s="86" t="n">
        <v>801</v>
      </c>
      <c r="K4287" s="86"/>
      <c r="L4287" s="86" t="n">
        <v>801</v>
      </c>
      <c r="M4287" s="86"/>
      <c r="N4287" s="86" t="n">
        <v>0</v>
      </c>
      <c r="O4287" s="86"/>
      <c r="P4287" s="87" t="n">
        <v>0</v>
      </c>
      <c r="Q4287" s="87"/>
    </row>
    <row r="4288" customFormat="false" ht="12.75" hidden="false" customHeight="false" outlineLevel="0" collapsed="false">
      <c r="B4288" s="93" t="s">
        <v>582</v>
      </c>
      <c r="C4288" s="93"/>
      <c r="D4288" s="93" t="s">
        <v>583</v>
      </c>
      <c r="E4288" s="93"/>
      <c r="F4288" s="93"/>
      <c r="G4288" s="93"/>
      <c r="H4288" s="93"/>
      <c r="I4288" s="93"/>
      <c r="J4288" s="18" t="n">
        <v>801</v>
      </c>
      <c r="K4288" s="18"/>
      <c r="L4288" s="18" t="n">
        <v>801</v>
      </c>
      <c r="M4288" s="18"/>
      <c r="N4288" s="18" t="n">
        <v>0</v>
      </c>
      <c r="O4288" s="18"/>
      <c r="P4288" s="19" t="n">
        <v>0</v>
      </c>
      <c r="Q4288" s="19"/>
    </row>
    <row r="4289" customFormat="false" ht="12.75" hidden="false" customHeight="false" outlineLevel="0" collapsed="false">
      <c r="B4289" s="82" t="s">
        <v>921</v>
      </c>
      <c r="C4289" s="82"/>
      <c r="D4289" s="82"/>
      <c r="E4289" s="82"/>
      <c r="F4289" s="82"/>
      <c r="G4289" s="82"/>
      <c r="H4289" s="82"/>
      <c r="I4289" s="82"/>
      <c r="J4289" s="83" t="n">
        <v>1851604</v>
      </c>
      <c r="K4289" s="83"/>
      <c r="L4289" s="83" t="n">
        <v>1851604</v>
      </c>
      <c r="M4289" s="83"/>
      <c r="N4289" s="83" t="n">
        <v>1018074.66</v>
      </c>
      <c r="O4289" s="83"/>
      <c r="P4289" s="84" t="n">
        <v>54.98</v>
      </c>
      <c r="Q4289" s="84"/>
    </row>
    <row r="4290" customFormat="false" ht="12.75" hidden="false" customHeight="false" outlineLevel="0" collapsed="false">
      <c r="B4290" s="85" t="s">
        <v>257</v>
      </c>
      <c r="C4290" s="85"/>
      <c r="D4290" s="85"/>
      <c r="E4290" s="85"/>
      <c r="F4290" s="85"/>
      <c r="G4290" s="85"/>
      <c r="H4290" s="85"/>
      <c r="I4290" s="85"/>
      <c r="J4290" s="86" t="n">
        <v>7750</v>
      </c>
      <c r="K4290" s="86"/>
      <c r="L4290" s="86" t="n">
        <v>7750</v>
      </c>
      <c r="M4290" s="86"/>
      <c r="N4290" s="86" t="n">
        <v>4741.25</v>
      </c>
      <c r="O4290" s="86"/>
      <c r="P4290" s="87" t="n">
        <v>61.18</v>
      </c>
      <c r="Q4290" s="87"/>
    </row>
    <row r="4291" customFormat="false" ht="12.75" hidden="false" customHeight="false" outlineLevel="0" collapsed="false">
      <c r="B4291" s="85" t="s">
        <v>258</v>
      </c>
      <c r="C4291" s="85"/>
      <c r="D4291" s="85"/>
      <c r="E4291" s="85"/>
      <c r="F4291" s="85"/>
      <c r="G4291" s="85"/>
      <c r="H4291" s="85"/>
      <c r="I4291" s="85"/>
      <c r="J4291" s="86" t="n">
        <v>7750</v>
      </c>
      <c r="K4291" s="86"/>
      <c r="L4291" s="86" t="n">
        <v>7750</v>
      </c>
      <c r="M4291" s="86"/>
      <c r="N4291" s="86" t="n">
        <v>4741.25</v>
      </c>
      <c r="O4291" s="86"/>
      <c r="P4291" s="87" t="n">
        <v>61.18</v>
      </c>
      <c r="Q4291" s="87"/>
    </row>
    <row r="4292" customFormat="false" ht="12.75" hidden="false" customHeight="false" outlineLevel="0" collapsed="false">
      <c r="B4292" s="85" t="s">
        <v>260</v>
      </c>
      <c r="C4292" s="85"/>
      <c r="D4292" s="85"/>
      <c r="E4292" s="85"/>
      <c r="F4292" s="85"/>
      <c r="G4292" s="85"/>
      <c r="H4292" s="85"/>
      <c r="I4292" s="85"/>
      <c r="J4292" s="86" t="n">
        <v>9000</v>
      </c>
      <c r="K4292" s="86"/>
      <c r="L4292" s="86" t="n">
        <v>9000</v>
      </c>
      <c r="M4292" s="86"/>
      <c r="N4292" s="86" t="n">
        <v>16102.16</v>
      </c>
      <c r="O4292" s="86"/>
      <c r="P4292" s="87" t="n">
        <v>178.91</v>
      </c>
      <c r="Q4292" s="87"/>
    </row>
    <row r="4293" customFormat="false" ht="12.75" hidden="false" customHeight="false" outlineLevel="0" collapsed="false">
      <c r="B4293" s="85" t="s">
        <v>262</v>
      </c>
      <c r="C4293" s="85"/>
      <c r="D4293" s="85"/>
      <c r="E4293" s="85"/>
      <c r="F4293" s="85"/>
      <c r="G4293" s="85"/>
      <c r="H4293" s="85"/>
      <c r="I4293" s="85"/>
      <c r="J4293" s="86" t="n">
        <v>9000</v>
      </c>
      <c r="K4293" s="86"/>
      <c r="L4293" s="86" t="n">
        <v>9000</v>
      </c>
      <c r="M4293" s="86"/>
      <c r="N4293" s="86" t="n">
        <v>16102.16</v>
      </c>
      <c r="O4293" s="86"/>
      <c r="P4293" s="87" t="n">
        <v>178.91</v>
      </c>
      <c r="Q4293" s="87"/>
    </row>
    <row r="4294" customFormat="false" ht="12.75" hidden="false" customHeight="false" outlineLevel="0" collapsed="false">
      <c r="B4294" s="85" t="s">
        <v>263</v>
      </c>
      <c r="C4294" s="85"/>
      <c r="D4294" s="85"/>
      <c r="E4294" s="85"/>
      <c r="F4294" s="85"/>
      <c r="G4294" s="85"/>
      <c r="H4294" s="85"/>
      <c r="I4294" s="85"/>
      <c r="J4294" s="86" t="n">
        <v>112461</v>
      </c>
      <c r="K4294" s="86"/>
      <c r="L4294" s="86" t="n">
        <v>112461</v>
      </c>
      <c r="M4294" s="86"/>
      <c r="N4294" s="86" t="n">
        <v>63017.49</v>
      </c>
      <c r="O4294" s="86"/>
      <c r="P4294" s="87" t="n">
        <v>56.03</v>
      </c>
      <c r="Q4294" s="87"/>
    </row>
    <row r="4295" customFormat="false" ht="12.75" hidden="false" customHeight="false" outlineLevel="0" collapsed="false">
      <c r="B4295" s="85" t="s">
        <v>265</v>
      </c>
      <c r="C4295" s="85"/>
      <c r="D4295" s="85"/>
      <c r="E4295" s="85"/>
      <c r="F4295" s="85"/>
      <c r="G4295" s="85"/>
      <c r="H4295" s="85"/>
      <c r="I4295" s="85"/>
      <c r="J4295" s="86" t="n">
        <v>9003</v>
      </c>
      <c r="K4295" s="86"/>
      <c r="L4295" s="86" t="n">
        <v>9003</v>
      </c>
      <c r="M4295" s="86"/>
      <c r="N4295" s="86" t="n">
        <v>3</v>
      </c>
      <c r="O4295" s="86"/>
      <c r="P4295" s="87" t="n">
        <v>0.03</v>
      </c>
      <c r="Q4295" s="87"/>
    </row>
    <row r="4296" customFormat="false" ht="12.75" hidden="false" customHeight="false" outlineLevel="0" collapsed="false">
      <c r="B4296" s="85" t="s">
        <v>266</v>
      </c>
      <c r="C4296" s="85"/>
      <c r="D4296" s="85"/>
      <c r="E4296" s="85"/>
      <c r="F4296" s="85"/>
      <c r="G4296" s="85"/>
      <c r="H4296" s="85"/>
      <c r="I4296" s="85"/>
      <c r="J4296" s="86" t="n">
        <v>103458</v>
      </c>
      <c r="K4296" s="86"/>
      <c r="L4296" s="86" t="n">
        <v>103458</v>
      </c>
      <c r="M4296" s="86"/>
      <c r="N4296" s="86" t="n">
        <v>63014.49</v>
      </c>
      <c r="O4296" s="86"/>
      <c r="P4296" s="87" t="n">
        <v>60.91</v>
      </c>
      <c r="Q4296" s="87"/>
    </row>
    <row r="4297" customFormat="false" ht="12.75" hidden="false" customHeight="false" outlineLevel="0" collapsed="false">
      <c r="B4297" s="85" t="s">
        <v>268</v>
      </c>
      <c r="C4297" s="85"/>
      <c r="D4297" s="85"/>
      <c r="E4297" s="85"/>
      <c r="F4297" s="85"/>
      <c r="G4297" s="85"/>
      <c r="H4297" s="85"/>
      <c r="I4297" s="85"/>
      <c r="J4297" s="86" t="n">
        <v>1718293</v>
      </c>
      <c r="K4297" s="86"/>
      <c r="L4297" s="86" t="n">
        <v>1718293</v>
      </c>
      <c r="M4297" s="86"/>
      <c r="N4297" s="86" t="n">
        <v>929516.36</v>
      </c>
      <c r="O4297" s="86"/>
      <c r="P4297" s="87" t="n">
        <v>54.1</v>
      </c>
      <c r="Q4297" s="87"/>
    </row>
    <row r="4298" customFormat="false" ht="12.75" hidden="false" customHeight="false" outlineLevel="0" collapsed="false">
      <c r="B4298" s="85" t="s">
        <v>271</v>
      </c>
      <c r="C4298" s="85"/>
      <c r="D4298" s="85"/>
      <c r="E4298" s="85"/>
      <c r="F4298" s="85"/>
      <c r="G4298" s="85"/>
      <c r="H4298" s="85"/>
      <c r="I4298" s="85"/>
      <c r="J4298" s="86" t="n">
        <v>1543293</v>
      </c>
      <c r="K4298" s="86"/>
      <c r="L4298" s="86" t="n">
        <v>1543293</v>
      </c>
      <c r="M4298" s="86"/>
      <c r="N4298" s="86" t="n">
        <v>789438.69</v>
      </c>
      <c r="O4298" s="86"/>
      <c r="P4298" s="87" t="n">
        <v>51.15</v>
      </c>
      <c r="Q4298" s="87"/>
    </row>
    <row r="4299" customFormat="false" ht="12.75" hidden="false" customHeight="false" outlineLevel="0" collapsed="false">
      <c r="B4299" s="85" t="s">
        <v>272</v>
      </c>
      <c r="C4299" s="85"/>
      <c r="D4299" s="85"/>
      <c r="E4299" s="85"/>
      <c r="F4299" s="85"/>
      <c r="G4299" s="85"/>
      <c r="H4299" s="85"/>
      <c r="I4299" s="85"/>
      <c r="J4299" s="86" t="n">
        <v>175000</v>
      </c>
      <c r="K4299" s="86"/>
      <c r="L4299" s="86" t="n">
        <v>175000</v>
      </c>
      <c r="M4299" s="86"/>
      <c r="N4299" s="86" t="n">
        <v>140077.67</v>
      </c>
      <c r="O4299" s="86"/>
      <c r="P4299" s="87" t="n">
        <v>80.04</v>
      </c>
      <c r="Q4299" s="87"/>
    </row>
    <row r="4300" customFormat="false" ht="12.75" hidden="false" customHeight="false" outlineLevel="0" collapsed="false">
      <c r="B4300" s="85" t="s">
        <v>273</v>
      </c>
      <c r="C4300" s="85"/>
      <c r="D4300" s="85"/>
      <c r="E4300" s="85"/>
      <c r="F4300" s="85"/>
      <c r="G4300" s="85"/>
      <c r="H4300" s="85"/>
      <c r="I4300" s="85"/>
      <c r="J4300" s="86" t="n">
        <v>3500</v>
      </c>
      <c r="K4300" s="86"/>
      <c r="L4300" s="86" t="n">
        <v>3500</v>
      </c>
      <c r="M4300" s="86"/>
      <c r="N4300" s="86" t="n">
        <v>4697.4</v>
      </c>
      <c r="O4300" s="86"/>
      <c r="P4300" s="87" t="n">
        <v>134.21</v>
      </c>
      <c r="Q4300" s="87"/>
    </row>
    <row r="4301" customFormat="false" ht="12.75" hidden="false" customHeight="false" outlineLevel="0" collapsed="false">
      <c r="B4301" s="85" t="s">
        <v>275</v>
      </c>
      <c r="C4301" s="85"/>
      <c r="D4301" s="85"/>
      <c r="E4301" s="85"/>
      <c r="F4301" s="85"/>
      <c r="G4301" s="85"/>
      <c r="H4301" s="85"/>
      <c r="I4301" s="85"/>
      <c r="J4301" s="86" t="n">
        <v>3500</v>
      </c>
      <c r="K4301" s="86"/>
      <c r="L4301" s="86" t="n">
        <v>3500</v>
      </c>
      <c r="M4301" s="86"/>
      <c r="N4301" s="86" t="n">
        <v>4697.4</v>
      </c>
      <c r="O4301" s="86"/>
      <c r="P4301" s="87" t="n">
        <v>134.21</v>
      </c>
      <c r="Q4301" s="87"/>
    </row>
    <row r="4302" customFormat="false" ht="12.75" hidden="false" customHeight="false" outlineLevel="0" collapsed="false">
      <c r="B4302" s="85" t="s">
        <v>276</v>
      </c>
      <c r="C4302" s="85"/>
      <c r="D4302" s="85"/>
      <c r="E4302" s="85"/>
      <c r="F4302" s="85"/>
      <c r="G4302" s="85"/>
      <c r="H4302" s="85"/>
      <c r="I4302" s="85"/>
      <c r="J4302" s="86" t="n">
        <v>600</v>
      </c>
      <c r="K4302" s="86"/>
      <c r="L4302" s="86" t="n">
        <v>600</v>
      </c>
      <c r="M4302" s="86"/>
      <c r="N4302" s="86" t="n">
        <v>0</v>
      </c>
      <c r="O4302" s="86"/>
      <c r="P4302" s="87" t="n">
        <v>0</v>
      </c>
      <c r="Q4302" s="87"/>
    </row>
    <row r="4303" customFormat="false" ht="12.75" hidden="false" customHeight="false" outlineLevel="0" collapsed="false">
      <c r="B4303" s="85" t="s">
        <v>278</v>
      </c>
      <c r="C4303" s="85"/>
      <c r="D4303" s="85"/>
      <c r="E4303" s="85"/>
      <c r="F4303" s="85"/>
      <c r="G4303" s="85"/>
      <c r="H4303" s="85"/>
      <c r="I4303" s="85"/>
      <c r="J4303" s="86" t="n">
        <v>600</v>
      </c>
      <c r="K4303" s="86"/>
      <c r="L4303" s="86" t="n">
        <v>600</v>
      </c>
      <c r="M4303" s="86"/>
      <c r="N4303" s="86" t="n">
        <v>0</v>
      </c>
      <c r="O4303" s="86"/>
      <c r="P4303" s="87" t="n">
        <v>0</v>
      </c>
      <c r="Q4303" s="87"/>
    </row>
    <row r="4304" customFormat="false" ht="12.75" hidden="false" customHeight="false" outlineLevel="0" collapsed="false">
      <c r="B4304" s="88" t="s">
        <v>807</v>
      </c>
      <c r="C4304" s="88"/>
      <c r="D4304" s="88" t="s">
        <v>808</v>
      </c>
      <c r="E4304" s="88"/>
      <c r="F4304" s="88"/>
      <c r="G4304" s="88"/>
      <c r="H4304" s="88"/>
      <c r="I4304" s="88"/>
      <c r="J4304" s="89" t="n">
        <v>1645833</v>
      </c>
      <c r="K4304" s="89"/>
      <c r="L4304" s="89" t="n">
        <v>1645833</v>
      </c>
      <c r="M4304" s="89"/>
      <c r="N4304" s="89" t="n">
        <v>852453.18</v>
      </c>
      <c r="O4304" s="89"/>
      <c r="P4304" s="90" t="n">
        <v>51.79</v>
      </c>
      <c r="Q4304" s="90"/>
    </row>
    <row r="4305" customFormat="false" ht="25.5" hidden="false" customHeight="true" outlineLevel="0" collapsed="false">
      <c r="B4305" s="91" t="s">
        <v>832</v>
      </c>
      <c r="C4305" s="91"/>
      <c r="D4305" s="92" t="s">
        <v>833</v>
      </c>
      <c r="E4305" s="92"/>
      <c r="F4305" s="92"/>
      <c r="G4305" s="92"/>
      <c r="H4305" s="92"/>
      <c r="I4305" s="92"/>
      <c r="J4305" s="40" t="n">
        <v>1606795</v>
      </c>
      <c r="K4305" s="40"/>
      <c r="L4305" s="40" t="n">
        <v>1606795</v>
      </c>
      <c r="M4305" s="40"/>
      <c r="N4305" s="40" t="n">
        <v>841261.62</v>
      </c>
      <c r="O4305" s="40"/>
      <c r="P4305" s="41" t="n">
        <v>52.36</v>
      </c>
      <c r="Q4305" s="41"/>
    </row>
    <row r="4306" customFormat="false" ht="12.75" hidden="false" customHeight="false" outlineLevel="0" collapsed="false">
      <c r="B4306" s="85" t="s">
        <v>263</v>
      </c>
      <c r="C4306" s="85"/>
      <c r="D4306" s="85"/>
      <c r="E4306" s="85"/>
      <c r="F4306" s="85"/>
      <c r="G4306" s="85"/>
      <c r="H4306" s="85"/>
      <c r="I4306" s="85"/>
      <c r="J4306" s="86" t="n">
        <v>64420</v>
      </c>
      <c r="K4306" s="86"/>
      <c r="L4306" s="86" t="n">
        <v>64420</v>
      </c>
      <c r="M4306" s="86"/>
      <c r="N4306" s="86" t="n">
        <v>51822.93</v>
      </c>
      <c r="O4306" s="86"/>
      <c r="P4306" s="87" t="n">
        <v>80.45</v>
      </c>
      <c r="Q4306" s="87"/>
    </row>
    <row r="4307" customFormat="false" ht="12.75" hidden="false" customHeight="false" outlineLevel="0" collapsed="false">
      <c r="B4307" s="85" t="s">
        <v>266</v>
      </c>
      <c r="C4307" s="85"/>
      <c r="D4307" s="85"/>
      <c r="E4307" s="85"/>
      <c r="F4307" s="85"/>
      <c r="G4307" s="85"/>
      <c r="H4307" s="85"/>
      <c r="I4307" s="85"/>
      <c r="J4307" s="86" t="n">
        <v>64420</v>
      </c>
      <c r="K4307" s="86"/>
      <c r="L4307" s="86" t="n">
        <v>64420</v>
      </c>
      <c r="M4307" s="86"/>
      <c r="N4307" s="86" t="n">
        <v>51822.93</v>
      </c>
      <c r="O4307" s="86"/>
      <c r="P4307" s="87" t="n">
        <v>80.45</v>
      </c>
      <c r="Q4307" s="87"/>
    </row>
    <row r="4308" customFormat="false" ht="12.75" hidden="false" customHeight="false" outlineLevel="0" collapsed="false">
      <c r="B4308" s="93" t="s">
        <v>570</v>
      </c>
      <c r="C4308" s="93"/>
      <c r="D4308" s="93" t="s">
        <v>571</v>
      </c>
      <c r="E4308" s="93"/>
      <c r="F4308" s="93"/>
      <c r="G4308" s="93"/>
      <c r="H4308" s="93"/>
      <c r="I4308" s="93"/>
      <c r="J4308" s="18" t="n">
        <v>64220</v>
      </c>
      <c r="K4308" s="18"/>
      <c r="L4308" s="18" t="n">
        <v>64220</v>
      </c>
      <c r="M4308" s="18"/>
      <c r="N4308" s="18" t="n">
        <v>51542.38</v>
      </c>
      <c r="O4308" s="18"/>
      <c r="P4308" s="19" t="n">
        <v>80.26</v>
      </c>
      <c r="Q4308" s="19"/>
    </row>
    <row r="4309" customFormat="false" ht="12.75" hidden="false" customHeight="false" outlineLevel="0" collapsed="false">
      <c r="B4309" s="42" t="s">
        <v>628</v>
      </c>
      <c r="C4309" s="42"/>
      <c r="D4309" s="42" t="s">
        <v>629</v>
      </c>
      <c r="E4309" s="42"/>
      <c r="F4309" s="42"/>
      <c r="G4309" s="42"/>
      <c r="H4309" s="42"/>
      <c r="I4309" s="42"/>
      <c r="J4309" s="30"/>
      <c r="K4309" s="30"/>
      <c r="L4309" s="30"/>
      <c r="M4309" s="30"/>
      <c r="N4309" s="30" t="n">
        <v>2525.8</v>
      </c>
      <c r="O4309" s="30"/>
      <c r="P4309" s="31"/>
      <c r="Q4309" s="31"/>
    </row>
    <row r="4310" customFormat="false" ht="12.75" hidden="false" customHeight="false" outlineLevel="0" collapsed="false">
      <c r="B4310" s="42" t="s">
        <v>845</v>
      </c>
      <c r="C4310" s="42"/>
      <c r="D4310" s="42" t="s">
        <v>846</v>
      </c>
      <c r="E4310" s="42"/>
      <c r="F4310" s="42"/>
      <c r="G4310" s="42"/>
      <c r="H4310" s="42"/>
      <c r="I4310" s="42"/>
      <c r="J4310" s="30"/>
      <c r="K4310" s="30"/>
      <c r="L4310" s="30"/>
      <c r="M4310" s="30"/>
      <c r="N4310" s="30" t="n">
        <v>6114</v>
      </c>
      <c r="O4310" s="30"/>
      <c r="P4310" s="31"/>
      <c r="Q4310" s="31"/>
    </row>
    <row r="4311" customFormat="false" ht="12.75" hidden="false" customHeight="false" outlineLevel="0" collapsed="false">
      <c r="B4311" s="42" t="s">
        <v>657</v>
      </c>
      <c r="C4311" s="42"/>
      <c r="D4311" s="42" t="s">
        <v>658</v>
      </c>
      <c r="E4311" s="42"/>
      <c r="F4311" s="42"/>
      <c r="G4311" s="42"/>
      <c r="H4311" s="42"/>
      <c r="I4311" s="42"/>
      <c r="J4311" s="30"/>
      <c r="K4311" s="30"/>
      <c r="L4311" s="30"/>
      <c r="M4311" s="30"/>
      <c r="N4311" s="30" t="n">
        <v>203.6</v>
      </c>
      <c r="O4311" s="30"/>
      <c r="P4311" s="31"/>
      <c r="Q4311" s="31"/>
    </row>
    <row r="4312" customFormat="false" ht="12.75" hidden="false" customHeight="false" outlineLevel="0" collapsed="false">
      <c r="B4312" s="42" t="s">
        <v>659</v>
      </c>
      <c r="C4312" s="42"/>
      <c r="D4312" s="42" t="s">
        <v>660</v>
      </c>
      <c r="E4312" s="42"/>
      <c r="F4312" s="42"/>
      <c r="G4312" s="42"/>
      <c r="H4312" s="42"/>
      <c r="I4312" s="42"/>
      <c r="J4312" s="30"/>
      <c r="K4312" s="30"/>
      <c r="L4312" s="30"/>
      <c r="M4312" s="30"/>
      <c r="N4312" s="30" t="n">
        <v>5821.01</v>
      </c>
      <c r="O4312" s="30"/>
      <c r="P4312" s="31"/>
      <c r="Q4312" s="31"/>
    </row>
    <row r="4313" customFormat="false" ht="12.75" hidden="false" customHeight="false" outlineLevel="0" collapsed="false">
      <c r="B4313" s="42" t="s">
        <v>705</v>
      </c>
      <c r="C4313" s="42"/>
      <c r="D4313" s="42" t="s">
        <v>706</v>
      </c>
      <c r="E4313" s="42"/>
      <c r="F4313" s="42"/>
      <c r="G4313" s="42"/>
      <c r="H4313" s="42"/>
      <c r="I4313" s="42"/>
      <c r="J4313" s="30"/>
      <c r="K4313" s="30"/>
      <c r="L4313" s="30"/>
      <c r="M4313" s="30"/>
      <c r="N4313" s="30" t="n">
        <v>19564.47</v>
      </c>
      <c r="O4313" s="30"/>
      <c r="P4313" s="31"/>
      <c r="Q4313" s="31"/>
    </row>
    <row r="4314" customFormat="false" ht="12.75" hidden="false" customHeight="false" outlineLevel="0" collapsed="false">
      <c r="B4314" s="42" t="s">
        <v>707</v>
      </c>
      <c r="C4314" s="42"/>
      <c r="D4314" s="42" t="s">
        <v>708</v>
      </c>
      <c r="E4314" s="42"/>
      <c r="F4314" s="42"/>
      <c r="G4314" s="42"/>
      <c r="H4314" s="42"/>
      <c r="I4314" s="42"/>
      <c r="J4314" s="30"/>
      <c r="K4314" s="30"/>
      <c r="L4314" s="30"/>
      <c r="M4314" s="30"/>
      <c r="N4314" s="30" t="n">
        <v>1996.47</v>
      </c>
      <c r="O4314" s="30"/>
      <c r="P4314" s="31"/>
      <c r="Q4314" s="31"/>
    </row>
    <row r="4315" customFormat="false" ht="12.75" hidden="false" customHeight="false" outlineLevel="0" collapsed="false">
      <c r="B4315" s="42" t="s">
        <v>636</v>
      </c>
      <c r="C4315" s="42"/>
      <c r="D4315" s="42" t="s">
        <v>637</v>
      </c>
      <c r="E4315" s="42"/>
      <c r="F4315" s="42"/>
      <c r="G4315" s="42"/>
      <c r="H4315" s="42"/>
      <c r="I4315" s="42"/>
      <c r="J4315" s="30"/>
      <c r="K4315" s="30"/>
      <c r="L4315" s="30"/>
      <c r="M4315" s="30"/>
      <c r="N4315" s="30" t="n">
        <v>2963.71</v>
      </c>
      <c r="O4315" s="30"/>
      <c r="P4315" s="31"/>
      <c r="Q4315" s="31"/>
    </row>
    <row r="4316" customFormat="false" ht="12.75" hidden="false" customHeight="false" outlineLevel="0" collapsed="false">
      <c r="B4316" s="42" t="s">
        <v>661</v>
      </c>
      <c r="C4316" s="42"/>
      <c r="D4316" s="42" t="s">
        <v>662</v>
      </c>
      <c r="E4316" s="42"/>
      <c r="F4316" s="42"/>
      <c r="G4316" s="42"/>
      <c r="H4316" s="42"/>
      <c r="I4316" s="42"/>
      <c r="J4316" s="30"/>
      <c r="K4316" s="30"/>
      <c r="L4316" s="30"/>
      <c r="M4316" s="30"/>
      <c r="N4316" s="30" t="n">
        <v>1957.48</v>
      </c>
      <c r="O4316" s="30"/>
      <c r="P4316" s="31"/>
      <c r="Q4316" s="31"/>
    </row>
    <row r="4317" customFormat="false" ht="12.75" hidden="false" customHeight="false" outlineLevel="0" collapsed="false">
      <c r="B4317" s="42" t="s">
        <v>663</v>
      </c>
      <c r="C4317" s="42"/>
      <c r="D4317" s="42" t="s">
        <v>664</v>
      </c>
      <c r="E4317" s="42"/>
      <c r="F4317" s="42"/>
      <c r="G4317" s="42"/>
      <c r="H4317" s="42"/>
      <c r="I4317" s="42"/>
      <c r="J4317" s="30"/>
      <c r="K4317" s="30"/>
      <c r="L4317" s="30"/>
      <c r="M4317" s="30"/>
      <c r="N4317" s="30" t="n">
        <v>3481.24</v>
      </c>
      <c r="O4317" s="30"/>
      <c r="P4317" s="31"/>
      <c r="Q4317" s="31"/>
    </row>
    <row r="4318" customFormat="false" ht="12.75" hidden="false" customHeight="false" outlineLevel="0" collapsed="false">
      <c r="B4318" s="42" t="s">
        <v>574</v>
      </c>
      <c r="C4318" s="42"/>
      <c r="D4318" s="42" t="s">
        <v>575</v>
      </c>
      <c r="E4318" s="42"/>
      <c r="F4318" s="42"/>
      <c r="G4318" s="42"/>
      <c r="H4318" s="42"/>
      <c r="I4318" s="42"/>
      <c r="J4318" s="30"/>
      <c r="K4318" s="30"/>
      <c r="L4318" s="30"/>
      <c r="M4318" s="30"/>
      <c r="N4318" s="30" t="n">
        <v>829.5</v>
      </c>
      <c r="O4318" s="30"/>
      <c r="P4318" s="31"/>
      <c r="Q4318" s="31"/>
    </row>
    <row r="4319" customFormat="false" ht="12.75" hidden="false" customHeight="false" outlineLevel="0" collapsed="false">
      <c r="B4319" s="42" t="s">
        <v>590</v>
      </c>
      <c r="C4319" s="42"/>
      <c r="D4319" s="42" t="s">
        <v>591</v>
      </c>
      <c r="E4319" s="42"/>
      <c r="F4319" s="42"/>
      <c r="G4319" s="42"/>
      <c r="H4319" s="42"/>
      <c r="I4319" s="42"/>
      <c r="J4319" s="30"/>
      <c r="K4319" s="30"/>
      <c r="L4319" s="30"/>
      <c r="M4319" s="30"/>
      <c r="N4319" s="30" t="n">
        <v>450</v>
      </c>
      <c r="O4319" s="30"/>
      <c r="P4319" s="31"/>
      <c r="Q4319" s="31"/>
    </row>
    <row r="4320" customFormat="false" ht="12.75" hidden="false" customHeight="false" outlineLevel="0" collapsed="false">
      <c r="B4320" s="42" t="s">
        <v>713</v>
      </c>
      <c r="C4320" s="42"/>
      <c r="D4320" s="42" t="s">
        <v>714</v>
      </c>
      <c r="E4320" s="42"/>
      <c r="F4320" s="42"/>
      <c r="G4320" s="42"/>
      <c r="H4320" s="42"/>
      <c r="I4320" s="42"/>
      <c r="J4320" s="30"/>
      <c r="K4320" s="30"/>
      <c r="L4320" s="30"/>
      <c r="M4320" s="30"/>
      <c r="N4320" s="30" t="n">
        <v>3878.46</v>
      </c>
      <c r="O4320" s="30"/>
      <c r="P4320" s="31"/>
      <c r="Q4320" s="31"/>
    </row>
    <row r="4321" customFormat="false" ht="12.75" hidden="false" customHeight="false" outlineLevel="0" collapsed="false">
      <c r="B4321" s="42" t="s">
        <v>592</v>
      </c>
      <c r="C4321" s="42"/>
      <c r="D4321" s="42" t="s">
        <v>593</v>
      </c>
      <c r="E4321" s="42"/>
      <c r="F4321" s="42"/>
      <c r="G4321" s="42"/>
      <c r="H4321" s="42"/>
      <c r="I4321" s="42"/>
      <c r="J4321" s="30"/>
      <c r="K4321" s="30"/>
      <c r="L4321" s="30"/>
      <c r="M4321" s="30"/>
      <c r="N4321" s="30" t="n">
        <v>1317.52</v>
      </c>
      <c r="O4321" s="30"/>
      <c r="P4321" s="31"/>
      <c r="Q4321" s="31"/>
    </row>
    <row r="4322" customFormat="false" ht="12.75" hidden="false" customHeight="false" outlineLevel="0" collapsed="false">
      <c r="B4322" s="42" t="s">
        <v>715</v>
      </c>
      <c r="C4322" s="42"/>
      <c r="D4322" s="42" t="s">
        <v>716</v>
      </c>
      <c r="E4322" s="42"/>
      <c r="F4322" s="42"/>
      <c r="G4322" s="42"/>
      <c r="H4322" s="42"/>
      <c r="I4322" s="42"/>
      <c r="J4322" s="30"/>
      <c r="K4322" s="30"/>
      <c r="L4322" s="30"/>
      <c r="M4322" s="30"/>
      <c r="N4322" s="30" t="n">
        <v>439.12</v>
      </c>
      <c r="O4322" s="30"/>
      <c r="P4322" s="31"/>
      <c r="Q4322" s="31"/>
    </row>
    <row r="4323" customFormat="false" ht="12.75" hidden="false" customHeight="false" outlineLevel="0" collapsed="false">
      <c r="B4323" s="93" t="s">
        <v>638</v>
      </c>
      <c r="C4323" s="93"/>
      <c r="D4323" s="93" t="s">
        <v>639</v>
      </c>
      <c r="E4323" s="93"/>
      <c r="F4323" s="93"/>
      <c r="G4323" s="93"/>
      <c r="H4323" s="93"/>
      <c r="I4323" s="93"/>
      <c r="J4323" s="18" t="n">
        <v>200</v>
      </c>
      <c r="K4323" s="18"/>
      <c r="L4323" s="18" t="n">
        <v>200</v>
      </c>
      <c r="M4323" s="18"/>
      <c r="N4323" s="18" t="n">
        <v>280.55</v>
      </c>
      <c r="O4323" s="18"/>
      <c r="P4323" s="19" t="n">
        <v>140.28</v>
      </c>
      <c r="Q4323" s="19"/>
    </row>
    <row r="4324" customFormat="false" ht="12.75" hidden="false" customHeight="false" outlineLevel="0" collapsed="false">
      <c r="B4324" s="42" t="s">
        <v>640</v>
      </c>
      <c r="C4324" s="42"/>
      <c r="D4324" s="42" t="s">
        <v>641</v>
      </c>
      <c r="E4324" s="42"/>
      <c r="F4324" s="42"/>
      <c r="G4324" s="42"/>
      <c r="H4324" s="42"/>
      <c r="I4324" s="42"/>
      <c r="J4324" s="30"/>
      <c r="K4324" s="30"/>
      <c r="L4324" s="30"/>
      <c r="M4324" s="30"/>
      <c r="N4324" s="30" t="n">
        <v>280.55</v>
      </c>
      <c r="O4324" s="30"/>
      <c r="P4324" s="31"/>
      <c r="Q4324" s="31"/>
    </row>
    <row r="4325" customFormat="false" ht="12.75" hidden="false" customHeight="false" outlineLevel="0" collapsed="false">
      <c r="B4325" s="85" t="s">
        <v>268</v>
      </c>
      <c r="C4325" s="85"/>
      <c r="D4325" s="85"/>
      <c r="E4325" s="85"/>
      <c r="F4325" s="85"/>
      <c r="G4325" s="85"/>
      <c r="H4325" s="85"/>
      <c r="I4325" s="85"/>
      <c r="J4325" s="86" t="n">
        <v>1542375</v>
      </c>
      <c r="K4325" s="86"/>
      <c r="L4325" s="86" t="n">
        <v>1542375</v>
      </c>
      <c r="M4325" s="86"/>
      <c r="N4325" s="86" t="n">
        <v>789438.69</v>
      </c>
      <c r="O4325" s="86"/>
      <c r="P4325" s="87" t="n">
        <v>51.18</v>
      </c>
      <c r="Q4325" s="87"/>
    </row>
    <row r="4326" customFormat="false" ht="12.75" hidden="false" customHeight="false" outlineLevel="0" collapsed="false">
      <c r="B4326" s="85" t="s">
        <v>271</v>
      </c>
      <c r="C4326" s="85"/>
      <c r="D4326" s="85"/>
      <c r="E4326" s="85"/>
      <c r="F4326" s="85"/>
      <c r="G4326" s="85"/>
      <c r="H4326" s="85"/>
      <c r="I4326" s="85"/>
      <c r="J4326" s="86" t="n">
        <v>1542375</v>
      </c>
      <c r="K4326" s="86"/>
      <c r="L4326" s="86" t="n">
        <v>1542375</v>
      </c>
      <c r="M4326" s="86"/>
      <c r="N4326" s="86" t="n">
        <v>789438.69</v>
      </c>
      <c r="O4326" s="86"/>
      <c r="P4326" s="87" t="n">
        <v>51.18</v>
      </c>
      <c r="Q4326" s="87"/>
    </row>
    <row r="4327" customFormat="false" ht="12.75" hidden="false" customHeight="false" outlineLevel="0" collapsed="false">
      <c r="B4327" s="93" t="s">
        <v>675</v>
      </c>
      <c r="C4327" s="93"/>
      <c r="D4327" s="93" t="s">
        <v>676</v>
      </c>
      <c r="E4327" s="93"/>
      <c r="F4327" s="93"/>
      <c r="G4327" s="93"/>
      <c r="H4327" s="93"/>
      <c r="I4327" s="93"/>
      <c r="J4327" s="18" t="n">
        <v>1540375</v>
      </c>
      <c r="K4327" s="18"/>
      <c r="L4327" s="18" t="n">
        <v>1540375</v>
      </c>
      <c r="M4327" s="18"/>
      <c r="N4327" s="18" t="n">
        <v>786744.69</v>
      </c>
      <c r="O4327" s="18"/>
      <c r="P4327" s="19" t="n">
        <v>51.07</v>
      </c>
      <c r="Q4327" s="19"/>
    </row>
    <row r="4328" customFormat="false" ht="12.75" hidden="false" customHeight="false" outlineLevel="0" collapsed="false">
      <c r="B4328" s="42" t="s">
        <v>683</v>
      </c>
      <c r="C4328" s="42"/>
      <c r="D4328" s="42" t="s">
        <v>684</v>
      </c>
      <c r="E4328" s="42"/>
      <c r="F4328" s="42"/>
      <c r="G4328" s="42"/>
      <c r="H4328" s="42"/>
      <c r="I4328" s="42"/>
      <c r="J4328" s="30"/>
      <c r="K4328" s="30"/>
      <c r="L4328" s="30"/>
      <c r="M4328" s="30"/>
      <c r="N4328" s="30" t="n">
        <v>656756.06</v>
      </c>
      <c r="O4328" s="30"/>
      <c r="P4328" s="31"/>
      <c r="Q4328" s="31"/>
    </row>
    <row r="4329" customFormat="false" ht="12.75" hidden="false" customHeight="false" outlineLevel="0" collapsed="false">
      <c r="B4329" s="42" t="s">
        <v>843</v>
      </c>
      <c r="C4329" s="42"/>
      <c r="D4329" s="42" t="s">
        <v>844</v>
      </c>
      <c r="E4329" s="42"/>
      <c r="F4329" s="42"/>
      <c r="G4329" s="42"/>
      <c r="H4329" s="42"/>
      <c r="I4329" s="42"/>
      <c r="J4329" s="30"/>
      <c r="K4329" s="30"/>
      <c r="L4329" s="30"/>
      <c r="M4329" s="30"/>
      <c r="N4329" s="30" t="n">
        <v>21020.88</v>
      </c>
      <c r="O4329" s="30"/>
      <c r="P4329" s="31"/>
      <c r="Q4329" s="31"/>
    </row>
    <row r="4330" customFormat="false" ht="12.75" hidden="false" customHeight="false" outlineLevel="0" collapsed="false">
      <c r="B4330" s="42" t="s">
        <v>685</v>
      </c>
      <c r="C4330" s="42"/>
      <c r="D4330" s="42" t="s">
        <v>686</v>
      </c>
      <c r="E4330" s="42"/>
      <c r="F4330" s="42"/>
      <c r="G4330" s="42"/>
      <c r="H4330" s="42"/>
      <c r="I4330" s="42"/>
      <c r="J4330" s="30"/>
      <c r="K4330" s="30"/>
      <c r="L4330" s="30"/>
      <c r="M4330" s="30"/>
      <c r="N4330" s="30" t="n">
        <v>108967.75</v>
      </c>
      <c r="O4330" s="30"/>
      <c r="P4330" s="31"/>
      <c r="Q4330" s="31"/>
    </row>
    <row r="4331" customFormat="false" ht="12.75" hidden="false" customHeight="false" outlineLevel="0" collapsed="false">
      <c r="B4331" s="93" t="s">
        <v>570</v>
      </c>
      <c r="C4331" s="93"/>
      <c r="D4331" s="93" t="s">
        <v>571</v>
      </c>
      <c r="E4331" s="93"/>
      <c r="F4331" s="93"/>
      <c r="G4331" s="93"/>
      <c r="H4331" s="93"/>
      <c r="I4331" s="93"/>
      <c r="J4331" s="18" t="n">
        <v>2000</v>
      </c>
      <c r="K4331" s="18"/>
      <c r="L4331" s="18" t="n">
        <v>2000</v>
      </c>
      <c r="M4331" s="18"/>
      <c r="N4331" s="18" t="n">
        <v>2694</v>
      </c>
      <c r="O4331" s="18"/>
      <c r="P4331" s="19" t="n">
        <v>134.7</v>
      </c>
      <c r="Q4331" s="19"/>
    </row>
    <row r="4332" customFormat="false" ht="12.75" hidden="false" customHeight="false" outlineLevel="0" collapsed="false">
      <c r="B4332" s="42" t="s">
        <v>620</v>
      </c>
      <c r="C4332" s="42"/>
      <c r="D4332" s="42" t="s">
        <v>621</v>
      </c>
      <c r="E4332" s="42"/>
      <c r="F4332" s="42"/>
      <c r="G4332" s="42"/>
      <c r="H4332" s="42"/>
      <c r="I4332" s="42"/>
      <c r="J4332" s="30"/>
      <c r="K4332" s="30"/>
      <c r="L4332" s="30"/>
      <c r="M4332" s="30"/>
      <c r="N4332" s="30" t="n">
        <v>2694</v>
      </c>
      <c r="O4332" s="30"/>
      <c r="P4332" s="31"/>
      <c r="Q4332" s="31"/>
    </row>
    <row r="4333" customFormat="false" ht="12.75" hidden="false" customHeight="false" outlineLevel="0" collapsed="false">
      <c r="B4333" s="91" t="s">
        <v>887</v>
      </c>
      <c r="C4333" s="91"/>
      <c r="D4333" s="91" t="s">
        <v>888</v>
      </c>
      <c r="E4333" s="91"/>
      <c r="F4333" s="91"/>
      <c r="G4333" s="91"/>
      <c r="H4333" s="91"/>
      <c r="I4333" s="91"/>
      <c r="J4333" s="40" t="n">
        <v>17000</v>
      </c>
      <c r="K4333" s="40"/>
      <c r="L4333" s="40" t="n">
        <v>17000</v>
      </c>
      <c r="M4333" s="40"/>
      <c r="N4333" s="40" t="n">
        <v>1455.31</v>
      </c>
      <c r="O4333" s="40"/>
      <c r="P4333" s="41" t="n">
        <v>8.56</v>
      </c>
      <c r="Q4333" s="41"/>
    </row>
    <row r="4334" customFormat="false" ht="12.75" hidden="false" customHeight="false" outlineLevel="0" collapsed="false">
      <c r="B4334" s="85" t="s">
        <v>263</v>
      </c>
      <c r="C4334" s="85"/>
      <c r="D4334" s="85"/>
      <c r="E4334" s="85"/>
      <c r="F4334" s="85"/>
      <c r="G4334" s="85"/>
      <c r="H4334" s="85"/>
      <c r="I4334" s="85"/>
      <c r="J4334" s="86" t="n">
        <v>17000</v>
      </c>
      <c r="K4334" s="86"/>
      <c r="L4334" s="86" t="n">
        <v>17000</v>
      </c>
      <c r="M4334" s="86"/>
      <c r="N4334" s="86" t="n">
        <v>1455.31</v>
      </c>
      <c r="O4334" s="86"/>
      <c r="P4334" s="87" t="n">
        <v>8.56</v>
      </c>
      <c r="Q4334" s="87"/>
    </row>
    <row r="4335" customFormat="false" ht="12.75" hidden="false" customHeight="false" outlineLevel="0" collapsed="false">
      <c r="B4335" s="85" t="s">
        <v>266</v>
      </c>
      <c r="C4335" s="85"/>
      <c r="D4335" s="85"/>
      <c r="E4335" s="85"/>
      <c r="F4335" s="85"/>
      <c r="G4335" s="85"/>
      <c r="H4335" s="85"/>
      <c r="I4335" s="85"/>
      <c r="J4335" s="86" t="n">
        <v>17000</v>
      </c>
      <c r="K4335" s="86"/>
      <c r="L4335" s="86" t="n">
        <v>17000</v>
      </c>
      <c r="M4335" s="86"/>
      <c r="N4335" s="86" t="n">
        <v>1455.31</v>
      </c>
      <c r="O4335" s="86"/>
      <c r="P4335" s="87" t="n">
        <v>8.56</v>
      </c>
      <c r="Q4335" s="87"/>
    </row>
    <row r="4336" customFormat="false" ht="12.75" hidden="false" customHeight="false" outlineLevel="0" collapsed="false">
      <c r="B4336" s="93" t="s">
        <v>570</v>
      </c>
      <c r="C4336" s="93"/>
      <c r="D4336" s="93" t="s">
        <v>571</v>
      </c>
      <c r="E4336" s="93"/>
      <c r="F4336" s="93"/>
      <c r="G4336" s="93"/>
      <c r="H4336" s="93"/>
      <c r="I4336" s="93"/>
      <c r="J4336" s="18" t="n">
        <v>17000</v>
      </c>
      <c r="K4336" s="18"/>
      <c r="L4336" s="18" t="n">
        <v>17000</v>
      </c>
      <c r="M4336" s="18"/>
      <c r="N4336" s="18" t="n">
        <v>1455.31</v>
      </c>
      <c r="O4336" s="18"/>
      <c r="P4336" s="19" t="n">
        <v>8.56</v>
      </c>
      <c r="Q4336" s="19"/>
    </row>
    <row r="4337" customFormat="false" ht="12.75" hidden="false" customHeight="false" outlineLevel="0" collapsed="false">
      <c r="B4337" s="42" t="s">
        <v>661</v>
      </c>
      <c r="C4337" s="42"/>
      <c r="D4337" s="42" t="s">
        <v>662</v>
      </c>
      <c r="E4337" s="42"/>
      <c r="F4337" s="42"/>
      <c r="G4337" s="42"/>
      <c r="H4337" s="42"/>
      <c r="I4337" s="42"/>
      <c r="J4337" s="30"/>
      <c r="K4337" s="30"/>
      <c r="L4337" s="30"/>
      <c r="M4337" s="30"/>
      <c r="N4337" s="30" t="n">
        <v>1455.31</v>
      </c>
      <c r="O4337" s="30"/>
      <c r="P4337" s="31"/>
      <c r="Q4337" s="31"/>
    </row>
    <row r="4338" customFormat="false" ht="12.75" hidden="false" customHeight="false" outlineLevel="0" collapsed="false">
      <c r="B4338" s="91" t="s">
        <v>889</v>
      </c>
      <c r="C4338" s="91"/>
      <c r="D4338" s="91" t="s">
        <v>890</v>
      </c>
      <c r="E4338" s="91"/>
      <c r="F4338" s="91"/>
      <c r="G4338" s="91"/>
      <c r="H4338" s="91"/>
      <c r="I4338" s="91"/>
      <c r="J4338" s="40" t="n">
        <v>22038</v>
      </c>
      <c r="K4338" s="40"/>
      <c r="L4338" s="40" t="n">
        <v>22038</v>
      </c>
      <c r="M4338" s="40"/>
      <c r="N4338" s="40" t="n">
        <v>9736.25</v>
      </c>
      <c r="O4338" s="40"/>
      <c r="P4338" s="41" t="n">
        <v>44.18</v>
      </c>
      <c r="Q4338" s="41"/>
    </row>
    <row r="4339" customFormat="false" ht="12.75" hidden="false" customHeight="false" outlineLevel="0" collapsed="false">
      <c r="B4339" s="85" t="s">
        <v>263</v>
      </c>
      <c r="C4339" s="85"/>
      <c r="D4339" s="85"/>
      <c r="E4339" s="85"/>
      <c r="F4339" s="85"/>
      <c r="G4339" s="85"/>
      <c r="H4339" s="85"/>
      <c r="I4339" s="85"/>
      <c r="J4339" s="86" t="n">
        <v>22038</v>
      </c>
      <c r="K4339" s="86"/>
      <c r="L4339" s="86" t="n">
        <v>22038</v>
      </c>
      <c r="M4339" s="86"/>
      <c r="N4339" s="86" t="n">
        <v>9736.25</v>
      </c>
      <c r="O4339" s="86"/>
      <c r="P4339" s="87" t="n">
        <v>44.18</v>
      </c>
      <c r="Q4339" s="87"/>
    </row>
    <row r="4340" customFormat="false" ht="12.75" hidden="false" customHeight="false" outlineLevel="0" collapsed="false">
      <c r="B4340" s="85" t="s">
        <v>266</v>
      </c>
      <c r="C4340" s="85"/>
      <c r="D4340" s="85"/>
      <c r="E4340" s="85"/>
      <c r="F4340" s="85"/>
      <c r="G4340" s="85"/>
      <c r="H4340" s="85"/>
      <c r="I4340" s="85"/>
      <c r="J4340" s="86" t="n">
        <v>22038</v>
      </c>
      <c r="K4340" s="86"/>
      <c r="L4340" s="86" t="n">
        <v>22038</v>
      </c>
      <c r="M4340" s="86"/>
      <c r="N4340" s="86" t="n">
        <v>9736.25</v>
      </c>
      <c r="O4340" s="86"/>
      <c r="P4340" s="87" t="n">
        <v>44.18</v>
      </c>
      <c r="Q4340" s="87"/>
    </row>
    <row r="4341" customFormat="false" ht="12.75" hidden="false" customHeight="false" outlineLevel="0" collapsed="false">
      <c r="B4341" s="93" t="s">
        <v>679</v>
      </c>
      <c r="C4341" s="93"/>
      <c r="D4341" s="93" t="s">
        <v>680</v>
      </c>
      <c r="E4341" s="93"/>
      <c r="F4341" s="93"/>
      <c r="G4341" s="93"/>
      <c r="H4341" s="93"/>
      <c r="I4341" s="93"/>
      <c r="J4341" s="18" t="n">
        <v>22038</v>
      </c>
      <c r="K4341" s="18"/>
      <c r="L4341" s="18" t="n">
        <v>22038</v>
      </c>
      <c r="M4341" s="18"/>
      <c r="N4341" s="18" t="n">
        <v>9736.25</v>
      </c>
      <c r="O4341" s="18"/>
      <c r="P4341" s="19" t="n">
        <v>44.18</v>
      </c>
      <c r="Q4341" s="19"/>
    </row>
    <row r="4342" customFormat="false" ht="12.75" hidden="false" customHeight="false" outlineLevel="0" collapsed="false">
      <c r="B4342" s="42" t="s">
        <v>785</v>
      </c>
      <c r="C4342" s="42"/>
      <c r="D4342" s="42" t="s">
        <v>786</v>
      </c>
      <c r="E4342" s="42"/>
      <c r="F4342" s="42"/>
      <c r="G4342" s="42"/>
      <c r="H4342" s="42"/>
      <c r="I4342" s="42"/>
      <c r="J4342" s="30"/>
      <c r="K4342" s="30"/>
      <c r="L4342" s="30"/>
      <c r="M4342" s="30"/>
      <c r="N4342" s="30" t="n">
        <v>9736.25</v>
      </c>
      <c r="O4342" s="30"/>
      <c r="P4342" s="31"/>
      <c r="Q4342" s="31"/>
    </row>
    <row r="4343" customFormat="false" ht="12.75" hidden="false" customHeight="false" outlineLevel="0" collapsed="false">
      <c r="B4343" s="88" t="s">
        <v>811</v>
      </c>
      <c r="C4343" s="88"/>
      <c r="D4343" s="88" t="s">
        <v>812</v>
      </c>
      <c r="E4343" s="88"/>
      <c r="F4343" s="88"/>
      <c r="G4343" s="88"/>
      <c r="H4343" s="88"/>
      <c r="I4343" s="88"/>
      <c r="J4343" s="89" t="n">
        <v>205771</v>
      </c>
      <c r="K4343" s="89"/>
      <c r="L4343" s="89" t="n">
        <v>205771</v>
      </c>
      <c r="M4343" s="89"/>
      <c r="N4343" s="89" t="n">
        <v>165621.48</v>
      </c>
      <c r="O4343" s="89"/>
      <c r="P4343" s="90" t="n">
        <v>80.49</v>
      </c>
      <c r="Q4343" s="90"/>
    </row>
    <row r="4344" customFormat="false" ht="12.75" hidden="false" customHeight="false" outlineLevel="0" collapsed="false">
      <c r="B4344" s="91" t="s">
        <v>815</v>
      </c>
      <c r="C4344" s="91"/>
      <c r="D4344" s="91" t="s">
        <v>816</v>
      </c>
      <c r="E4344" s="91"/>
      <c r="F4344" s="91"/>
      <c r="G4344" s="91"/>
      <c r="H4344" s="91"/>
      <c r="I4344" s="91"/>
      <c r="J4344" s="40" t="n">
        <v>7000</v>
      </c>
      <c r="K4344" s="40"/>
      <c r="L4344" s="40" t="n">
        <v>7000</v>
      </c>
      <c r="M4344" s="40"/>
      <c r="N4344" s="40" t="n">
        <v>4741.25</v>
      </c>
      <c r="O4344" s="40"/>
      <c r="P4344" s="41" t="n">
        <v>67.73</v>
      </c>
      <c r="Q4344" s="41"/>
    </row>
    <row r="4345" customFormat="false" ht="12.75" hidden="false" customHeight="false" outlineLevel="0" collapsed="false">
      <c r="B4345" s="85" t="s">
        <v>257</v>
      </c>
      <c r="C4345" s="85"/>
      <c r="D4345" s="85"/>
      <c r="E4345" s="85"/>
      <c r="F4345" s="85"/>
      <c r="G4345" s="85"/>
      <c r="H4345" s="85"/>
      <c r="I4345" s="85"/>
      <c r="J4345" s="86" t="n">
        <v>7000</v>
      </c>
      <c r="K4345" s="86"/>
      <c r="L4345" s="86" t="n">
        <v>7000</v>
      </c>
      <c r="M4345" s="86"/>
      <c r="N4345" s="86" t="n">
        <v>4741.25</v>
      </c>
      <c r="O4345" s="86"/>
      <c r="P4345" s="87" t="n">
        <v>67.73</v>
      </c>
      <c r="Q4345" s="87"/>
    </row>
    <row r="4346" customFormat="false" ht="12.75" hidden="false" customHeight="false" outlineLevel="0" collapsed="false">
      <c r="B4346" s="85" t="s">
        <v>258</v>
      </c>
      <c r="C4346" s="85"/>
      <c r="D4346" s="85"/>
      <c r="E4346" s="85"/>
      <c r="F4346" s="85"/>
      <c r="G4346" s="85"/>
      <c r="H4346" s="85"/>
      <c r="I4346" s="85"/>
      <c r="J4346" s="86" t="n">
        <v>7000</v>
      </c>
      <c r="K4346" s="86"/>
      <c r="L4346" s="86" t="n">
        <v>7000</v>
      </c>
      <c r="M4346" s="86"/>
      <c r="N4346" s="86" t="n">
        <v>4741.25</v>
      </c>
      <c r="O4346" s="86"/>
      <c r="P4346" s="87" t="n">
        <v>67.73</v>
      </c>
      <c r="Q4346" s="87"/>
    </row>
    <row r="4347" customFormat="false" ht="12.75" hidden="false" customHeight="false" outlineLevel="0" collapsed="false">
      <c r="B4347" s="93" t="s">
        <v>570</v>
      </c>
      <c r="C4347" s="93"/>
      <c r="D4347" s="93" t="s">
        <v>571</v>
      </c>
      <c r="E4347" s="93"/>
      <c r="F4347" s="93"/>
      <c r="G4347" s="93"/>
      <c r="H4347" s="93"/>
      <c r="I4347" s="93"/>
      <c r="J4347" s="18" t="n">
        <v>7000</v>
      </c>
      <c r="K4347" s="18"/>
      <c r="L4347" s="18" t="n">
        <v>7000</v>
      </c>
      <c r="M4347" s="18"/>
      <c r="N4347" s="18" t="n">
        <v>4741.25</v>
      </c>
      <c r="O4347" s="18"/>
      <c r="P4347" s="19" t="n">
        <v>67.73</v>
      </c>
      <c r="Q4347" s="19"/>
    </row>
    <row r="4348" customFormat="false" ht="12.75" hidden="false" customHeight="false" outlineLevel="0" collapsed="false">
      <c r="B4348" s="42" t="s">
        <v>636</v>
      </c>
      <c r="C4348" s="42"/>
      <c r="D4348" s="42" t="s">
        <v>637</v>
      </c>
      <c r="E4348" s="42"/>
      <c r="F4348" s="42"/>
      <c r="G4348" s="42"/>
      <c r="H4348" s="42"/>
      <c r="I4348" s="42"/>
      <c r="J4348" s="30"/>
      <c r="K4348" s="30"/>
      <c r="L4348" s="30"/>
      <c r="M4348" s="30"/>
      <c r="N4348" s="30" t="n">
        <v>2211.25</v>
      </c>
      <c r="O4348" s="30"/>
      <c r="P4348" s="31"/>
      <c r="Q4348" s="31"/>
    </row>
    <row r="4349" customFormat="false" ht="12.75" hidden="false" customHeight="false" outlineLevel="0" collapsed="false">
      <c r="B4349" s="42" t="s">
        <v>592</v>
      </c>
      <c r="C4349" s="42"/>
      <c r="D4349" s="42" t="s">
        <v>593</v>
      </c>
      <c r="E4349" s="42"/>
      <c r="F4349" s="42"/>
      <c r="G4349" s="42"/>
      <c r="H4349" s="42"/>
      <c r="I4349" s="42"/>
      <c r="J4349" s="30"/>
      <c r="K4349" s="30"/>
      <c r="L4349" s="30"/>
      <c r="M4349" s="30"/>
      <c r="N4349" s="30" t="n">
        <v>2530</v>
      </c>
      <c r="O4349" s="30"/>
      <c r="P4349" s="31"/>
      <c r="Q4349" s="31"/>
    </row>
    <row r="4350" customFormat="false" ht="12.75" hidden="false" customHeight="false" outlineLevel="0" collapsed="false">
      <c r="B4350" s="91" t="s">
        <v>817</v>
      </c>
      <c r="C4350" s="91"/>
      <c r="D4350" s="91" t="s">
        <v>818</v>
      </c>
      <c r="E4350" s="91"/>
      <c r="F4350" s="91"/>
      <c r="G4350" s="91"/>
      <c r="H4350" s="91"/>
      <c r="I4350" s="91"/>
      <c r="J4350" s="40" t="n">
        <v>175750</v>
      </c>
      <c r="K4350" s="40"/>
      <c r="L4350" s="40" t="n">
        <v>175750</v>
      </c>
      <c r="M4350" s="40"/>
      <c r="N4350" s="40" t="n">
        <v>140077.67</v>
      </c>
      <c r="O4350" s="40"/>
      <c r="P4350" s="41" t="n">
        <v>79.7</v>
      </c>
      <c r="Q4350" s="41"/>
    </row>
    <row r="4351" customFormat="false" ht="12.75" hidden="false" customHeight="false" outlineLevel="0" collapsed="false">
      <c r="B4351" s="85" t="s">
        <v>257</v>
      </c>
      <c r="C4351" s="85"/>
      <c r="D4351" s="85"/>
      <c r="E4351" s="85"/>
      <c r="F4351" s="85"/>
      <c r="G4351" s="85"/>
      <c r="H4351" s="85"/>
      <c r="I4351" s="85"/>
      <c r="J4351" s="86" t="n">
        <v>750</v>
      </c>
      <c r="K4351" s="86"/>
      <c r="L4351" s="86" t="n">
        <v>750</v>
      </c>
      <c r="M4351" s="86"/>
      <c r="N4351" s="86" t="n">
        <v>0</v>
      </c>
      <c r="O4351" s="86"/>
      <c r="P4351" s="87" t="n">
        <v>0</v>
      </c>
      <c r="Q4351" s="87"/>
    </row>
    <row r="4352" customFormat="false" ht="12.75" hidden="false" customHeight="false" outlineLevel="0" collapsed="false">
      <c r="B4352" s="85" t="s">
        <v>258</v>
      </c>
      <c r="C4352" s="85"/>
      <c r="D4352" s="85"/>
      <c r="E4352" s="85"/>
      <c r="F4352" s="85"/>
      <c r="G4352" s="85"/>
      <c r="H4352" s="85"/>
      <c r="I4352" s="85"/>
      <c r="J4352" s="86" t="n">
        <v>750</v>
      </c>
      <c r="K4352" s="86"/>
      <c r="L4352" s="86" t="n">
        <v>750</v>
      </c>
      <c r="M4352" s="86"/>
      <c r="N4352" s="86" t="n">
        <v>0</v>
      </c>
      <c r="O4352" s="86"/>
      <c r="P4352" s="87" t="n">
        <v>0</v>
      </c>
      <c r="Q4352" s="87"/>
    </row>
    <row r="4353" customFormat="false" ht="12.75" hidden="false" customHeight="false" outlineLevel="0" collapsed="false">
      <c r="B4353" s="93" t="s">
        <v>570</v>
      </c>
      <c r="C4353" s="93"/>
      <c r="D4353" s="93" t="s">
        <v>571</v>
      </c>
      <c r="E4353" s="93"/>
      <c r="F4353" s="93"/>
      <c r="G4353" s="93"/>
      <c r="H4353" s="93"/>
      <c r="I4353" s="93"/>
      <c r="J4353" s="18" t="n">
        <v>750</v>
      </c>
      <c r="K4353" s="18"/>
      <c r="L4353" s="18" t="n">
        <v>750</v>
      </c>
      <c r="M4353" s="18"/>
      <c r="N4353" s="18" t="n">
        <v>0</v>
      </c>
      <c r="O4353" s="18"/>
      <c r="P4353" s="19" t="n">
        <v>0</v>
      </c>
      <c r="Q4353" s="19"/>
    </row>
    <row r="4354" customFormat="false" ht="12.75" hidden="false" customHeight="false" outlineLevel="0" collapsed="false">
      <c r="B4354" s="85" t="s">
        <v>268</v>
      </c>
      <c r="C4354" s="85"/>
      <c r="D4354" s="85"/>
      <c r="E4354" s="85"/>
      <c r="F4354" s="85"/>
      <c r="G4354" s="85"/>
      <c r="H4354" s="85"/>
      <c r="I4354" s="85"/>
      <c r="J4354" s="86" t="n">
        <v>175000</v>
      </c>
      <c r="K4354" s="86"/>
      <c r="L4354" s="86" t="n">
        <v>175000</v>
      </c>
      <c r="M4354" s="86"/>
      <c r="N4354" s="86" t="n">
        <v>140077.67</v>
      </c>
      <c r="O4354" s="86"/>
      <c r="P4354" s="87" t="n">
        <v>80.04</v>
      </c>
      <c r="Q4354" s="87"/>
    </row>
    <row r="4355" customFormat="false" ht="12.75" hidden="false" customHeight="false" outlineLevel="0" collapsed="false">
      <c r="B4355" s="85" t="s">
        <v>272</v>
      </c>
      <c r="C4355" s="85"/>
      <c r="D4355" s="85"/>
      <c r="E4355" s="85"/>
      <c r="F4355" s="85"/>
      <c r="G4355" s="85"/>
      <c r="H4355" s="85"/>
      <c r="I4355" s="85"/>
      <c r="J4355" s="86" t="n">
        <v>175000</v>
      </c>
      <c r="K4355" s="86"/>
      <c r="L4355" s="86" t="n">
        <v>175000</v>
      </c>
      <c r="M4355" s="86"/>
      <c r="N4355" s="86" t="n">
        <v>140077.67</v>
      </c>
      <c r="O4355" s="86"/>
      <c r="P4355" s="87" t="n">
        <v>80.04</v>
      </c>
      <c r="Q4355" s="87"/>
    </row>
    <row r="4356" customFormat="false" ht="12.75" hidden="false" customHeight="false" outlineLevel="0" collapsed="false">
      <c r="B4356" s="93" t="s">
        <v>570</v>
      </c>
      <c r="C4356" s="93"/>
      <c r="D4356" s="93" t="s">
        <v>571</v>
      </c>
      <c r="E4356" s="93"/>
      <c r="F4356" s="93"/>
      <c r="G4356" s="93"/>
      <c r="H4356" s="93"/>
      <c r="I4356" s="93"/>
      <c r="J4356" s="18" t="n">
        <v>171000</v>
      </c>
      <c r="K4356" s="18"/>
      <c r="L4356" s="18" t="n">
        <v>171000</v>
      </c>
      <c r="M4356" s="18"/>
      <c r="N4356" s="18" t="n">
        <v>140077.67</v>
      </c>
      <c r="O4356" s="18"/>
      <c r="P4356" s="19" t="n">
        <v>81.92</v>
      </c>
      <c r="Q4356" s="19"/>
    </row>
    <row r="4357" customFormat="false" ht="12.75" hidden="false" customHeight="false" outlineLevel="0" collapsed="false">
      <c r="B4357" s="42" t="s">
        <v>657</v>
      </c>
      <c r="C4357" s="42"/>
      <c r="D4357" s="42" t="s">
        <v>658</v>
      </c>
      <c r="E4357" s="42"/>
      <c r="F4357" s="42"/>
      <c r="G4357" s="42"/>
      <c r="H4357" s="42"/>
      <c r="I4357" s="42"/>
      <c r="J4357" s="30"/>
      <c r="K4357" s="30"/>
      <c r="L4357" s="30"/>
      <c r="M4357" s="30"/>
      <c r="N4357" s="30" t="n">
        <v>88062.71</v>
      </c>
      <c r="O4357" s="30"/>
      <c r="P4357" s="31"/>
      <c r="Q4357" s="31"/>
    </row>
    <row r="4358" customFormat="false" ht="12.75" hidden="false" customHeight="false" outlineLevel="0" collapsed="false">
      <c r="B4358" s="42" t="s">
        <v>636</v>
      </c>
      <c r="C4358" s="42"/>
      <c r="D4358" s="42" t="s">
        <v>637</v>
      </c>
      <c r="E4358" s="42"/>
      <c r="F4358" s="42"/>
      <c r="G4358" s="42"/>
      <c r="H4358" s="42"/>
      <c r="I4358" s="42"/>
      <c r="J4358" s="30"/>
      <c r="K4358" s="30"/>
      <c r="L4358" s="30"/>
      <c r="M4358" s="30"/>
      <c r="N4358" s="30" t="n">
        <v>10774.66</v>
      </c>
      <c r="O4358" s="30"/>
      <c r="P4358" s="31"/>
      <c r="Q4358" s="31"/>
    </row>
    <row r="4359" customFormat="false" ht="12.75" hidden="false" customHeight="false" outlineLevel="0" collapsed="false">
      <c r="B4359" s="42" t="s">
        <v>590</v>
      </c>
      <c r="C4359" s="42"/>
      <c r="D4359" s="42" t="s">
        <v>591</v>
      </c>
      <c r="E4359" s="42"/>
      <c r="F4359" s="42"/>
      <c r="G4359" s="42"/>
      <c r="H4359" s="42"/>
      <c r="I4359" s="42"/>
      <c r="J4359" s="30"/>
      <c r="K4359" s="30"/>
      <c r="L4359" s="30"/>
      <c r="M4359" s="30"/>
      <c r="N4359" s="30" t="n">
        <v>11094.52</v>
      </c>
      <c r="O4359" s="30"/>
      <c r="P4359" s="31"/>
      <c r="Q4359" s="31"/>
    </row>
    <row r="4360" customFormat="false" ht="12.75" hidden="false" customHeight="false" outlineLevel="0" collapsed="false">
      <c r="B4360" s="42" t="s">
        <v>576</v>
      </c>
      <c r="C4360" s="42"/>
      <c r="D4360" s="42" t="s">
        <v>577</v>
      </c>
      <c r="E4360" s="42"/>
      <c r="F4360" s="42"/>
      <c r="G4360" s="42"/>
      <c r="H4360" s="42"/>
      <c r="I4360" s="42"/>
      <c r="J4360" s="30"/>
      <c r="K4360" s="30"/>
      <c r="L4360" s="30"/>
      <c r="M4360" s="30"/>
      <c r="N4360" s="30" t="n">
        <v>15352.5</v>
      </c>
      <c r="O4360" s="30"/>
      <c r="P4360" s="31"/>
      <c r="Q4360" s="31"/>
    </row>
    <row r="4361" customFormat="false" ht="12.75" hidden="false" customHeight="false" outlineLevel="0" collapsed="false">
      <c r="B4361" s="42" t="s">
        <v>616</v>
      </c>
      <c r="C4361" s="42"/>
      <c r="D4361" s="42" t="s">
        <v>617</v>
      </c>
      <c r="E4361" s="42"/>
      <c r="F4361" s="42"/>
      <c r="G4361" s="42"/>
      <c r="H4361" s="42"/>
      <c r="I4361" s="42"/>
      <c r="J4361" s="30"/>
      <c r="K4361" s="30"/>
      <c r="L4361" s="30"/>
      <c r="M4361" s="30"/>
      <c r="N4361" s="30" t="n">
        <v>14793.28</v>
      </c>
      <c r="O4361" s="30"/>
      <c r="P4361" s="31"/>
      <c r="Q4361" s="31"/>
    </row>
    <row r="4362" customFormat="false" ht="12.75" hidden="false" customHeight="false" outlineLevel="0" collapsed="false">
      <c r="B4362" s="93" t="s">
        <v>667</v>
      </c>
      <c r="C4362" s="93"/>
      <c r="D4362" s="93" t="s">
        <v>668</v>
      </c>
      <c r="E4362" s="93"/>
      <c r="F4362" s="93"/>
      <c r="G4362" s="93"/>
      <c r="H4362" s="93"/>
      <c r="I4362" s="93"/>
      <c r="J4362" s="18" t="n">
        <v>4000</v>
      </c>
      <c r="K4362" s="18"/>
      <c r="L4362" s="18" t="n">
        <v>4000</v>
      </c>
      <c r="M4362" s="18"/>
      <c r="N4362" s="18" t="n">
        <v>0</v>
      </c>
      <c r="O4362" s="18"/>
      <c r="P4362" s="19" t="n">
        <v>0</v>
      </c>
      <c r="Q4362" s="19"/>
    </row>
    <row r="4363" customFormat="false" ht="12.75" hidden="false" customHeight="false" outlineLevel="0" collapsed="false">
      <c r="B4363" s="91" t="s">
        <v>893</v>
      </c>
      <c r="C4363" s="91"/>
      <c r="D4363" s="91" t="s">
        <v>894</v>
      </c>
      <c r="E4363" s="91"/>
      <c r="F4363" s="91"/>
      <c r="G4363" s="91"/>
      <c r="H4363" s="91"/>
      <c r="I4363" s="91"/>
      <c r="J4363" s="40" t="n">
        <v>12503</v>
      </c>
      <c r="K4363" s="40"/>
      <c r="L4363" s="40" t="n">
        <v>12503</v>
      </c>
      <c r="M4363" s="40"/>
      <c r="N4363" s="40" t="n">
        <v>4700.4</v>
      </c>
      <c r="O4363" s="40"/>
      <c r="P4363" s="41" t="n">
        <v>37.59</v>
      </c>
      <c r="Q4363" s="41"/>
    </row>
    <row r="4364" customFormat="false" ht="12.75" hidden="false" customHeight="false" outlineLevel="0" collapsed="false">
      <c r="B4364" s="85" t="s">
        <v>263</v>
      </c>
      <c r="C4364" s="85"/>
      <c r="D4364" s="85"/>
      <c r="E4364" s="85"/>
      <c r="F4364" s="85"/>
      <c r="G4364" s="85"/>
      <c r="H4364" s="85"/>
      <c r="I4364" s="85"/>
      <c r="J4364" s="86" t="n">
        <v>9003</v>
      </c>
      <c r="K4364" s="86"/>
      <c r="L4364" s="86" t="n">
        <v>9003</v>
      </c>
      <c r="M4364" s="86"/>
      <c r="N4364" s="86" t="n">
        <v>3</v>
      </c>
      <c r="O4364" s="86"/>
      <c r="P4364" s="87" t="n">
        <v>0.03</v>
      </c>
      <c r="Q4364" s="87"/>
    </row>
    <row r="4365" customFormat="false" ht="12.75" hidden="false" customHeight="false" outlineLevel="0" collapsed="false">
      <c r="B4365" s="85" t="s">
        <v>265</v>
      </c>
      <c r="C4365" s="85"/>
      <c r="D4365" s="85"/>
      <c r="E4365" s="85"/>
      <c r="F4365" s="85"/>
      <c r="G4365" s="85"/>
      <c r="H4365" s="85"/>
      <c r="I4365" s="85"/>
      <c r="J4365" s="86" t="n">
        <v>9003</v>
      </c>
      <c r="K4365" s="86"/>
      <c r="L4365" s="86" t="n">
        <v>9003</v>
      </c>
      <c r="M4365" s="86"/>
      <c r="N4365" s="86" t="n">
        <v>3</v>
      </c>
      <c r="O4365" s="86"/>
      <c r="P4365" s="87" t="n">
        <v>0.03</v>
      </c>
      <c r="Q4365" s="87"/>
    </row>
    <row r="4366" customFormat="false" ht="12.75" hidden="false" customHeight="false" outlineLevel="0" collapsed="false">
      <c r="B4366" s="93" t="s">
        <v>570</v>
      </c>
      <c r="C4366" s="93"/>
      <c r="D4366" s="93" t="s">
        <v>571</v>
      </c>
      <c r="E4366" s="93"/>
      <c r="F4366" s="93"/>
      <c r="G4366" s="93"/>
      <c r="H4366" s="93"/>
      <c r="I4366" s="93"/>
      <c r="J4366" s="18" t="n">
        <v>9000</v>
      </c>
      <c r="K4366" s="18"/>
      <c r="L4366" s="18" t="n">
        <v>9000</v>
      </c>
      <c r="M4366" s="18"/>
      <c r="N4366" s="18" t="n">
        <v>0</v>
      </c>
      <c r="O4366" s="18"/>
      <c r="P4366" s="19" t="n">
        <v>0</v>
      </c>
      <c r="Q4366" s="19"/>
    </row>
    <row r="4367" customFormat="false" ht="12.75" hidden="false" customHeight="false" outlineLevel="0" collapsed="false">
      <c r="B4367" s="93" t="s">
        <v>638</v>
      </c>
      <c r="C4367" s="93"/>
      <c r="D4367" s="93" t="s">
        <v>639</v>
      </c>
      <c r="E4367" s="93"/>
      <c r="F4367" s="93"/>
      <c r="G4367" s="93"/>
      <c r="H4367" s="93"/>
      <c r="I4367" s="93"/>
      <c r="J4367" s="18" t="n">
        <v>3</v>
      </c>
      <c r="K4367" s="18"/>
      <c r="L4367" s="18" t="n">
        <v>3</v>
      </c>
      <c r="M4367" s="18"/>
      <c r="N4367" s="18" t="n">
        <v>3</v>
      </c>
      <c r="O4367" s="18"/>
      <c r="P4367" s="19" t="n">
        <v>100</v>
      </c>
      <c r="Q4367" s="19"/>
    </row>
    <row r="4368" customFormat="false" ht="12.75" hidden="false" customHeight="false" outlineLevel="0" collapsed="false">
      <c r="B4368" s="42" t="s">
        <v>640</v>
      </c>
      <c r="C4368" s="42"/>
      <c r="D4368" s="42" t="s">
        <v>641</v>
      </c>
      <c r="E4368" s="42"/>
      <c r="F4368" s="42"/>
      <c r="G4368" s="42"/>
      <c r="H4368" s="42"/>
      <c r="I4368" s="42"/>
      <c r="J4368" s="30"/>
      <c r="K4368" s="30"/>
      <c r="L4368" s="30"/>
      <c r="M4368" s="30"/>
      <c r="N4368" s="30" t="n">
        <v>3</v>
      </c>
      <c r="O4368" s="30"/>
      <c r="P4368" s="31"/>
      <c r="Q4368" s="31"/>
    </row>
    <row r="4369" customFormat="false" ht="12.75" hidden="false" customHeight="false" outlineLevel="0" collapsed="false">
      <c r="B4369" s="85" t="s">
        <v>273</v>
      </c>
      <c r="C4369" s="85"/>
      <c r="D4369" s="85"/>
      <c r="E4369" s="85"/>
      <c r="F4369" s="85"/>
      <c r="G4369" s="85"/>
      <c r="H4369" s="85"/>
      <c r="I4369" s="85"/>
      <c r="J4369" s="86" t="n">
        <v>3500</v>
      </c>
      <c r="K4369" s="86"/>
      <c r="L4369" s="86" t="n">
        <v>3500</v>
      </c>
      <c r="M4369" s="86"/>
      <c r="N4369" s="86" t="n">
        <v>4697.4</v>
      </c>
      <c r="O4369" s="86"/>
      <c r="P4369" s="87" t="n">
        <v>134.21</v>
      </c>
      <c r="Q4369" s="87"/>
    </row>
    <row r="4370" customFormat="false" ht="12.75" hidden="false" customHeight="false" outlineLevel="0" collapsed="false">
      <c r="B4370" s="85" t="s">
        <v>275</v>
      </c>
      <c r="C4370" s="85"/>
      <c r="D4370" s="85"/>
      <c r="E4370" s="85"/>
      <c r="F4370" s="85"/>
      <c r="G4370" s="85"/>
      <c r="H4370" s="85"/>
      <c r="I4370" s="85"/>
      <c r="J4370" s="86" t="n">
        <v>3500</v>
      </c>
      <c r="K4370" s="86"/>
      <c r="L4370" s="86" t="n">
        <v>3500</v>
      </c>
      <c r="M4370" s="86"/>
      <c r="N4370" s="86" t="n">
        <v>4697.4</v>
      </c>
      <c r="O4370" s="86"/>
      <c r="P4370" s="87" t="n">
        <v>134.21</v>
      </c>
      <c r="Q4370" s="87"/>
    </row>
    <row r="4371" customFormat="false" ht="12.75" hidden="false" customHeight="false" outlineLevel="0" collapsed="false">
      <c r="B4371" s="93" t="s">
        <v>570</v>
      </c>
      <c r="C4371" s="93"/>
      <c r="D4371" s="93" t="s">
        <v>571</v>
      </c>
      <c r="E4371" s="93"/>
      <c r="F4371" s="93"/>
      <c r="G4371" s="93"/>
      <c r="H4371" s="93"/>
      <c r="I4371" s="93"/>
      <c r="J4371" s="18" t="n">
        <v>3500</v>
      </c>
      <c r="K4371" s="18"/>
      <c r="L4371" s="18" t="n">
        <v>3500</v>
      </c>
      <c r="M4371" s="18"/>
      <c r="N4371" s="18" t="n">
        <v>4697.4</v>
      </c>
      <c r="O4371" s="18"/>
      <c r="P4371" s="19" t="n">
        <v>134.21</v>
      </c>
      <c r="Q4371" s="19"/>
    </row>
    <row r="4372" customFormat="false" ht="12.75" hidden="false" customHeight="false" outlineLevel="0" collapsed="false">
      <c r="B4372" s="42" t="s">
        <v>576</v>
      </c>
      <c r="C4372" s="42"/>
      <c r="D4372" s="42" t="s">
        <v>577</v>
      </c>
      <c r="E4372" s="42"/>
      <c r="F4372" s="42"/>
      <c r="G4372" s="42"/>
      <c r="H4372" s="42"/>
      <c r="I4372" s="42"/>
      <c r="J4372" s="30"/>
      <c r="K4372" s="30"/>
      <c r="L4372" s="30"/>
      <c r="M4372" s="30"/>
      <c r="N4372" s="30" t="n">
        <v>4697.4</v>
      </c>
      <c r="O4372" s="30"/>
      <c r="P4372" s="31"/>
      <c r="Q4372" s="31"/>
    </row>
    <row r="4373" customFormat="false" ht="12.75" hidden="false" customHeight="false" outlineLevel="0" collapsed="false">
      <c r="B4373" s="91" t="s">
        <v>897</v>
      </c>
      <c r="C4373" s="91"/>
      <c r="D4373" s="91" t="s">
        <v>898</v>
      </c>
      <c r="E4373" s="91"/>
      <c r="F4373" s="91"/>
      <c r="G4373" s="91"/>
      <c r="H4373" s="91"/>
      <c r="I4373" s="91"/>
      <c r="J4373" s="40" t="n">
        <v>9600</v>
      </c>
      <c r="K4373" s="40"/>
      <c r="L4373" s="40" t="n">
        <v>9600</v>
      </c>
      <c r="M4373" s="40"/>
      <c r="N4373" s="40" t="n">
        <v>16102.16</v>
      </c>
      <c r="O4373" s="40"/>
      <c r="P4373" s="41" t="n">
        <v>167.73</v>
      </c>
      <c r="Q4373" s="41"/>
    </row>
    <row r="4374" customFormat="false" ht="12.75" hidden="false" customHeight="false" outlineLevel="0" collapsed="false">
      <c r="B4374" s="85" t="s">
        <v>260</v>
      </c>
      <c r="C4374" s="85"/>
      <c r="D4374" s="85"/>
      <c r="E4374" s="85"/>
      <c r="F4374" s="85"/>
      <c r="G4374" s="85"/>
      <c r="H4374" s="85"/>
      <c r="I4374" s="85"/>
      <c r="J4374" s="86" t="n">
        <v>9000</v>
      </c>
      <c r="K4374" s="86"/>
      <c r="L4374" s="86" t="n">
        <v>9000</v>
      </c>
      <c r="M4374" s="86"/>
      <c r="N4374" s="86" t="n">
        <v>16102.16</v>
      </c>
      <c r="O4374" s="86"/>
      <c r="P4374" s="87" t="n">
        <v>178.91</v>
      </c>
      <c r="Q4374" s="87"/>
    </row>
    <row r="4375" customFormat="false" ht="12.75" hidden="false" customHeight="false" outlineLevel="0" collapsed="false">
      <c r="B4375" s="85" t="s">
        <v>262</v>
      </c>
      <c r="C4375" s="85"/>
      <c r="D4375" s="85"/>
      <c r="E4375" s="85"/>
      <c r="F4375" s="85"/>
      <c r="G4375" s="85"/>
      <c r="H4375" s="85"/>
      <c r="I4375" s="85"/>
      <c r="J4375" s="86" t="n">
        <v>9000</v>
      </c>
      <c r="K4375" s="86"/>
      <c r="L4375" s="86" t="n">
        <v>9000</v>
      </c>
      <c r="M4375" s="86"/>
      <c r="N4375" s="86" t="n">
        <v>16102.16</v>
      </c>
      <c r="O4375" s="86"/>
      <c r="P4375" s="87" t="n">
        <v>178.91</v>
      </c>
      <c r="Q4375" s="87"/>
    </row>
    <row r="4376" customFormat="false" ht="12.75" hidden="false" customHeight="false" outlineLevel="0" collapsed="false">
      <c r="B4376" s="93" t="s">
        <v>570</v>
      </c>
      <c r="C4376" s="93"/>
      <c r="D4376" s="93" t="s">
        <v>571</v>
      </c>
      <c r="E4376" s="93"/>
      <c r="F4376" s="93"/>
      <c r="G4376" s="93"/>
      <c r="H4376" s="93"/>
      <c r="I4376" s="93"/>
      <c r="J4376" s="18" t="n">
        <v>9000</v>
      </c>
      <c r="K4376" s="18"/>
      <c r="L4376" s="18" t="n">
        <v>9000</v>
      </c>
      <c r="M4376" s="18"/>
      <c r="N4376" s="18" t="n">
        <v>14604.9</v>
      </c>
      <c r="O4376" s="18"/>
      <c r="P4376" s="19" t="n">
        <v>162.28</v>
      </c>
      <c r="Q4376" s="19"/>
    </row>
    <row r="4377" customFormat="false" ht="12.75" hidden="false" customHeight="false" outlineLevel="0" collapsed="false">
      <c r="B4377" s="42" t="s">
        <v>628</v>
      </c>
      <c r="C4377" s="42"/>
      <c r="D4377" s="42" t="s">
        <v>629</v>
      </c>
      <c r="E4377" s="42"/>
      <c r="F4377" s="42"/>
      <c r="G4377" s="42"/>
      <c r="H4377" s="42"/>
      <c r="I4377" s="42"/>
      <c r="J4377" s="30"/>
      <c r="K4377" s="30"/>
      <c r="L4377" s="30"/>
      <c r="M4377" s="30"/>
      <c r="N4377" s="30" t="n">
        <v>898.98</v>
      </c>
      <c r="O4377" s="30"/>
      <c r="P4377" s="31"/>
      <c r="Q4377" s="31"/>
    </row>
    <row r="4378" customFormat="false" ht="12.75" hidden="false" customHeight="false" outlineLevel="0" collapsed="false">
      <c r="B4378" s="42" t="s">
        <v>845</v>
      </c>
      <c r="C4378" s="42"/>
      <c r="D4378" s="42" t="s">
        <v>846</v>
      </c>
      <c r="E4378" s="42"/>
      <c r="F4378" s="42"/>
      <c r="G4378" s="42"/>
      <c r="H4378" s="42"/>
      <c r="I4378" s="42"/>
      <c r="J4378" s="30"/>
      <c r="K4378" s="30"/>
      <c r="L4378" s="30"/>
      <c r="M4378" s="30"/>
      <c r="N4378" s="30" t="n">
        <v>890.28</v>
      </c>
      <c r="O4378" s="30"/>
      <c r="P4378" s="31"/>
      <c r="Q4378" s="31"/>
    </row>
    <row r="4379" customFormat="false" ht="12.75" hidden="false" customHeight="false" outlineLevel="0" collapsed="false">
      <c r="B4379" s="42" t="s">
        <v>657</v>
      </c>
      <c r="C4379" s="42"/>
      <c r="D4379" s="42" t="s">
        <v>658</v>
      </c>
      <c r="E4379" s="42"/>
      <c r="F4379" s="42"/>
      <c r="G4379" s="42"/>
      <c r="H4379" s="42"/>
      <c r="I4379" s="42"/>
      <c r="J4379" s="30"/>
      <c r="K4379" s="30"/>
      <c r="L4379" s="30"/>
      <c r="M4379" s="30"/>
      <c r="N4379" s="30" t="n">
        <v>626.89</v>
      </c>
      <c r="O4379" s="30"/>
      <c r="P4379" s="31"/>
      <c r="Q4379" s="31"/>
    </row>
    <row r="4380" customFormat="false" ht="12.75" hidden="false" customHeight="false" outlineLevel="0" collapsed="false">
      <c r="B4380" s="42" t="s">
        <v>659</v>
      </c>
      <c r="C4380" s="42"/>
      <c r="D4380" s="42" t="s">
        <v>660</v>
      </c>
      <c r="E4380" s="42"/>
      <c r="F4380" s="42"/>
      <c r="G4380" s="42"/>
      <c r="H4380" s="42"/>
      <c r="I4380" s="42"/>
      <c r="J4380" s="30"/>
      <c r="K4380" s="30"/>
      <c r="L4380" s="30"/>
      <c r="M4380" s="30"/>
      <c r="N4380" s="30" t="n">
        <v>2385.43</v>
      </c>
      <c r="O4380" s="30"/>
      <c r="P4380" s="31"/>
      <c r="Q4380" s="31"/>
    </row>
    <row r="4381" customFormat="false" ht="12.75" hidden="false" customHeight="false" outlineLevel="0" collapsed="false">
      <c r="B4381" s="42" t="s">
        <v>857</v>
      </c>
      <c r="C4381" s="42"/>
      <c r="D4381" s="42" t="s">
        <v>858</v>
      </c>
      <c r="E4381" s="42"/>
      <c r="F4381" s="42"/>
      <c r="G4381" s="42"/>
      <c r="H4381" s="42"/>
      <c r="I4381" s="42"/>
      <c r="J4381" s="30"/>
      <c r="K4381" s="30"/>
      <c r="L4381" s="30"/>
      <c r="M4381" s="30"/>
      <c r="N4381" s="30" t="n">
        <v>526.82</v>
      </c>
      <c r="O4381" s="30"/>
      <c r="P4381" s="31"/>
      <c r="Q4381" s="31"/>
    </row>
    <row r="4382" customFormat="false" ht="12.75" hidden="false" customHeight="false" outlineLevel="0" collapsed="false">
      <c r="B4382" s="42" t="s">
        <v>705</v>
      </c>
      <c r="C4382" s="42"/>
      <c r="D4382" s="42" t="s">
        <v>706</v>
      </c>
      <c r="E4382" s="42"/>
      <c r="F4382" s="42"/>
      <c r="G4382" s="42"/>
      <c r="H4382" s="42"/>
      <c r="I4382" s="42"/>
      <c r="J4382" s="30"/>
      <c r="K4382" s="30"/>
      <c r="L4382" s="30"/>
      <c r="M4382" s="30"/>
      <c r="N4382" s="30" t="n">
        <v>944.6</v>
      </c>
      <c r="O4382" s="30"/>
      <c r="P4382" s="31"/>
      <c r="Q4382" s="31"/>
    </row>
    <row r="4383" customFormat="false" ht="12.75" hidden="false" customHeight="false" outlineLevel="0" collapsed="false">
      <c r="B4383" s="42" t="s">
        <v>687</v>
      </c>
      <c r="C4383" s="42"/>
      <c r="D4383" s="42" t="s">
        <v>688</v>
      </c>
      <c r="E4383" s="42"/>
      <c r="F4383" s="42"/>
      <c r="G4383" s="42"/>
      <c r="H4383" s="42"/>
      <c r="I4383" s="42"/>
      <c r="J4383" s="30"/>
      <c r="K4383" s="30"/>
      <c r="L4383" s="30"/>
      <c r="M4383" s="30"/>
      <c r="N4383" s="30" t="n">
        <v>621.65</v>
      </c>
      <c r="O4383" s="30"/>
      <c r="P4383" s="31"/>
      <c r="Q4383" s="31"/>
    </row>
    <row r="4384" customFormat="false" ht="12.75" hidden="false" customHeight="false" outlineLevel="0" collapsed="false">
      <c r="B4384" s="42" t="s">
        <v>709</v>
      </c>
      <c r="C4384" s="42"/>
      <c r="D4384" s="42" t="s">
        <v>710</v>
      </c>
      <c r="E4384" s="42"/>
      <c r="F4384" s="42"/>
      <c r="G4384" s="42"/>
      <c r="H4384" s="42"/>
      <c r="I4384" s="42"/>
      <c r="J4384" s="30"/>
      <c r="K4384" s="30"/>
      <c r="L4384" s="30"/>
      <c r="M4384" s="30"/>
      <c r="N4384" s="30" t="n">
        <v>81</v>
      </c>
      <c r="O4384" s="30"/>
      <c r="P4384" s="31"/>
      <c r="Q4384" s="31"/>
    </row>
    <row r="4385" customFormat="false" ht="12.75" hidden="false" customHeight="false" outlineLevel="0" collapsed="false">
      <c r="B4385" s="42" t="s">
        <v>636</v>
      </c>
      <c r="C4385" s="42"/>
      <c r="D4385" s="42" t="s">
        <v>637</v>
      </c>
      <c r="E4385" s="42"/>
      <c r="F4385" s="42"/>
      <c r="G4385" s="42"/>
      <c r="H4385" s="42"/>
      <c r="I4385" s="42"/>
      <c r="J4385" s="30"/>
      <c r="K4385" s="30"/>
      <c r="L4385" s="30"/>
      <c r="M4385" s="30"/>
      <c r="N4385" s="30" t="n">
        <v>2190.82</v>
      </c>
      <c r="O4385" s="30"/>
      <c r="P4385" s="31"/>
      <c r="Q4385" s="31"/>
    </row>
    <row r="4386" customFormat="false" ht="12.75" hidden="false" customHeight="false" outlineLevel="0" collapsed="false">
      <c r="B4386" s="42" t="s">
        <v>663</v>
      </c>
      <c r="C4386" s="42"/>
      <c r="D4386" s="42" t="s">
        <v>664</v>
      </c>
      <c r="E4386" s="42"/>
      <c r="F4386" s="42"/>
      <c r="G4386" s="42"/>
      <c r="H4386" s="42"/>
      <c r="I4386" s="42"/>
      <c r="J4386" s="30"/>
      <c r="K4386" s="30"/>
      <c r="L4386" s="30"/>
      <c r="M4386" s="30"/>
      <c r="N4386" s="30" t="n">
        <v>1078.61</v>
      </c>
      <c r="O4386" s="30"/>
      <c r="P4386" s="31"/>
      <c r="Q4386" s="31"/>
    </row>
    <row r="4387" customFormat="false" ht="12.75" hidden="false" customHeight="false" outlineLevel="0" collapsed="false">
      <c r="B4387" s="42" t="s">
        <v>574</v>
      </c>
      <c r="C4387" s="42"/>
      <c r="D4387" s="42" t="s">
        <v>575</v>
      </c>
      <c r="E4387" s="42"/>
      <c r="F4387" s="42"/>
      <c r="G4387" s="42"/>
      <c r="H4387" s="42"/>
      <c r="I4387" s="42"/>
      <c r="J4387" s="30"/>
      <c r="K4387" s="30"/>
      <c r="L4387" s="30"/>
      <c r="M4387" s="30"/>
      <c r="N4387" s="30" t="n">
        <v>331.8</v>
      </c>
      <c r="O4387" s="30"/>
      <c r="P4387" s="31"/>
      <c r="Q4387" s="31"/>
    </row>
    <row r="4388" customFormat="false" ht="12.75" hidden="false" customHeight="false" outlineLevel="0" collapsed="false">
      <c r="B4388" s="42" t="s">
        <v>590</v>
      </c>
      <c r="C4388" s="42"/>
      <c r="D4388" s="42" t="s">
        <v>591</v>
      </c>
      <c r="E4388" s="42"/>
      <c r="F4388" s="42"/>
      <c r="G4388" s="42"/>
      <c r="H4388" s="42"/>
      <c r="I4388" s="42"/>
      <c r="J4388" s="30"/>
      <c r="K4388" s="30"/>
      <c r="L4388" s="30"/>
      <c r="M4388" s="30"/>
      <c r="N4388" s="30" t="n">
        <v>250</v>
      </c>
      <c r="O4388" s="30"/>
      <c r="P4388" s="31"/>
      <c r="Q4388" s="31"/>
    </row>
    <row r="4389" customFormat="false" ht="12.75" hidden="false" customHeight="false" outlineLevel="0" collapsed="false">
      <c r="B4389" s="42" t="s">
        <v>713</v>
      </c>
      <c r="C4389" s="42"/>
      <c r="D4389" s="42" t="s">
        <v>714</v>
      </c>
      <c r="E4389" s="42"/>
      <c r="F4389" s="42"/>
      <c r="G4389" s="42"/>
      <c r="H4389" s="42"/>
      <c r="I4389" s="42"/>
      <c r="J4389" s="30"/>
      <c r="K4389" s="30"/>
      <c r="L4389" s="30"/>
      <c r="M4389" s="30"/>
      <c r="N4389" s="30" t="n">
        <v>1389.86</v>
      </c>
      <c r="O4389" s="30"/>
      <c r="P4389" s="31"/>
      <c r="Q4389" s="31"/>
    </row>
    <row r="4390" customFormat="false" ht="12.75" hidden="false" customHeight="false" outlineLevel="0" collapsed="false">
      <c r="B4390" s="42" t="s">
        <v>592</v>
      </c>
      <c r="C4390" s="42"/>
      <c r="D4390" s="42" t="s">
        <v>593</v>
      </c>
      <c r="E4390" s="42"/>
      <c r="F4390" s="42"/>
      <c r="G4390" s="42"/>
      <c r="H4390" s="42"/>
      <c r="I4390" s="42"/>
      <c r="J4390" s="30"/>
      <c r="K4390" s="30"/>
      <c r="L4390" s="30"/>
      <c r="M4390" s="30"/>
      <c r="N4390" s="30" t="n">
        <v>1599.15</v>
      </c>
      <c r="O4390" s="30"/>
      <c r="P4390" s="31"/>
      <c r="Q4390" s="31"/>
    </row>
    <row r="4391" customFormat="false" ht="12.75" hidden="false" customHeight="false" outlineLevel="0" collapsed="false">
      <c r="B4391" s="42" t="s">
        <v>715</v>
      </c>
      <c r="C4391" s="42"/>
      <c r="D4391" s="42" t="s">
        <v>716</v>
      </c>
      <c r="E4391" s="42"/>
      <c r="F4391" s="42"/>
      <c r="G4391" s="42"/>
      <c r="H4391" s="42"/>
      <c r="I4391" s="42"/>
      <c r="J4391" s="30"/>
      <c r="K4391" s="30"/>
      <c r="L4391" s="30"/>
      <c r="M4391" s="30"/>
      <c r="N4391" s="30" t="n">
        <v>448.02</v>
      </c>
      <c r="O4391" s="30"/>
      <c r="P4391" s="31"/>
      <c r="Q4391" s="31"/>
    </row>
    <row r="4392" customFormat="false" ht="12.75" hidden="false" customHeight="false" outlineLevel="0" collapsed="false">
      <c r="B4392" s="42" t="s">
        <v>614</v>
      </c>
      <c r="C4392" s="42"/>
      <c r="D4392" s="42" t="s">
        <v>615</v>
      </c>
      <c r="E4392" s="42"/>
      <c r="F4392" s="42"/>
      <c r="G4392" s="42"/>
      <c r="H4392" s="42"/>
      <c r="I4392" s="42"/>
      <c r="J4392" s="30"/>
      <c r="K4392" s="30"/>
      <c r="L4392" s="30"/>
      <c r="M4392" s="30"/>
      <c r="N4392" s="30" t="n">
        <v>117.81</v>
      </c>
      <c r="O4392" s="30"/>
      <c r="P4392" s="31"/>
      <c r="Q4392" s="31"/>
    </row>
    <row r="4393" customFormat="false" ht="12.75" hidden="false" customHeight="false" outlineLevel="0" collapsed="false">
      <c r="B4393" s="42" t="s">
        <v>596</v>
      </c>
      <c r="C4393" s="42"/>
      <c r="D4393" s="42" t="s">
        <v>597</v>
      </c>
      <c r="E4393" s="42"/>
      <c r="F4393" s="42"/>
      <c r="G4393" s="42"/>
      <c r="H4393" s="42"/>
      <c r="I4393" s="42"/>
      <c r="J4393" s="30"/>
      <c r="K4393" s="30"/>
      <c r="L4393" s="30"/>
      <c r="M4393" s="30"/>
      <c r="N4393" s="30" t="n">
        <v>40</v>
      </c>
      <c r="O4393" s="30"/>
      <c r="P4393" s="31"/>
      <c r="Q4393" s="31"/>
    </row>
    <row r="4394" customFormat="false" ht="12.75" hidden="false" customHeight="false" outlineLevel="0" collapsed="false">
      <c r="B4394" s="42" t="s">
        <v>620</v>
      </c>
      <c r="C4394" s="42"/>
      <c r="D4394" s="42" t="s">
        <v>621</v>
      </c>
      <c r="E4394" s="42"/>
      <c r="F4394" s="42"/>
      <c r="G4394" s="42"/>
      <c r="H4394" s="42"/>
      <c r="I4394" s="42"/>
      <c r="J4394" s="30"/>
      <c r="K4394" s="30"/>
      <c r="L4394" s="30"/>
      <c r="M4394" s="30"/>
      <c r="N4394" s="30" t="n">
        <v>33.18</v>
      </c>
      <c r="O4394" s="30"/>
      <c r="P4394" s="31"/>
      <c r="Q4394" s="31"/>
    </row>
    <row r="4395" customFormat="false" ht="12.75" hidden="false" customHeight="false" outlineLevel="0" collapsed="false">
      <c r="B4395" s="42" t="s">
        <v>616</v>
      </c>
      <c r="C4395" s="42"/>
      <c r="D4395" s="42" t="s">
        <v>617</v>
      </c>
      <c r="E4395" s="42"/>
      <c r="F4395" s="42"/>
      <c r="G4395" s="42"/>
      <c r="H4395" s="42"/>
      <c r="I4395" s="42"/>
      <c r="J4395" s="30"/>
      <c r="K4395" s="30"/>
      <c r="L4395" s="30"/>
      <c r="M4395" s="30"/>
      <c r="N4395" s="30" t="n">
        <v>150</v>
      </c>
      <c r="O4395" s="30"/>
      <c r="P4395" s="31"/>
      <c r="Q4395" s="31"/>
    </row>
    <row r="4396" customFormat="false" ht="12.75" hidden="false" customHeight="false" outlineLevel="0" collapsed="false">
      <c r="B4396" s="93" t="s">
        <v>638</v>
      </c>
      <c r="C4396" s="93"/>
      <c r="D4396" s="93" t="s">
        <v>639</v>
      </c>
      <c r="E4396" s="93"/>
      <c r="F4396" s="93"/>
      <c r="G4396" s="93"/>
      <c r="H4396" s="93"/>
      <c r="I4396" s="93"/>
      <c r="J4396" s="18" t="n">
        <v>0</v>
      </c>
      <c r="K4396" s="18"/>
      <c r="L4396" s="18" t="n">
        <v>0</v>
      </c>
      <c r="M4396" s="18"/>
      <c r="N4396" s="18" t="n">
        <v>169.37</v>
      </c>
      <c r="O4396" s="18"/>
      <c r="P4396" s="19"/>
      <c r="Q4396" s="19"/>
    </row>
    <row r="4397" customFormat="false" ht="12.75" hidden="false" customHeight="false" outlineLevel="0" collapsed="false">
      <c r="B4397" s="42" t="s">
        <v>640</v>
      </c>
      <c r="C4397" s="42"/>
      <c r="D4397" s="42" t="s">
        <v>641</v>
      </c>
      <c r="E4397" s="42"/>
      <c r="F4397" s="42"/>
      <c r="G4397" s="42"/>
      <c r="H4397" s="42"/>
      <c r="I4397" s="42"/>
      <c r="J4397" s="30"/>
      <c r="K4397" s="30"/>
      <c r="L4397" s="30"/>
      <c r="M4397" s="30"/>
      <c r="N4397" s="30" t="n">
        <v>86.43</v>
      </c>
      <c r="O4397" s="30"/>
      <c r="P4397" s="31"/>
      <c r="Q4397" s="31"/>
    </row>
    <row r="4398" customFormat="false" ht="12.75" hidden="false" customHeight="false" outlineLevel="0" collapsed="false">
      <c r="B4398" s="42" t="s">
        <v>873</v>
      </c>
      <c r="C4398" s="42"/>
      <c r="D4398" s="42" t="s">
        <v>874</v>
      </c>
      <c r="E4398" s="42"/>
      <c r="F4398" s="42"/>
      <c r="G4398" s="42"/>
      <c r="H4398" s="42"/>
      <c r="I4398" s="42"/>
      <c r="J4398" s="30"/>
      <c r="K4398" s="30"/>
      <c r="L4398" s="30"/>
      <c r="M4398" s="30"/>
      <c r="N4398" s="30" t="n">
        <v>82.94</v>
      </c>
      <c r="O4398" s="30"/>
      <c r="P4398" s="31"/>
      <c r="Q4398" s="31"/>
    </row>
    <row r="4399" customFormat="false" ht="12.75" hidden="false" customHeight="false" outlineLevel="0" collapsed="false">
      <c r="B4399" s="93" t="s">
        <v>667</v>
      </c>
      <c r="C4399" s="93"/>
      <c r="D4399" s="93" t="s">
        <v>668</v>
      </c>
      <c r="E4399" s="93"/>
      <c r="F4399" s="93"/>
      <c r="G4399" s="93"/>
      <c r="H4399" s="93"/>
      <c r="I4399" s="93"/>
      <c r="J4399" s="18" t="n">
        <v>0</v>
      </c>
      <c r="K4399" s="18"/>
      <c r="L4399" s="18" t="n">
        <v>0</v>
      </c>
      <c r="M4399" s="18"/>
      <c r="N4399" s="18" t="n">
        <v>1327.89</v>
      </c>
      <c r="O4399" s="18"/>
      <c r="P4399" s="19"/>
      <c r="Q4399" s="19"/>
    </row>
    <row r="4400" customFormat="false" ht="12.75" hidden="false" customHeight="false" outlineLevel="0" collapsed="false">
      <c r="B4400" s="42" t="s">
        <v>729</v>
      </c>
      <c r="C4400" s="42"/>
      <c r="D4400" s="42" t="s">
        <v>730</v>
      </c>
      <c r="E4400" s="42"/>
      <c r="F4400" s="42"/>
      <c r="G4400" s="42"/>
      <c r="H4400" s="42"/>
      <c r="I4400" s="42"/>
      <c r="J4400" s="30"/>
      <c r="K4400" s="30"/>
      <c r="L4400" s="30"/>
      <c r="M4400" s="30"/>
      <c r="N4400" s="30" t="n">
        <v>1327.89</v>
      </c>
      <c r="O4400" s="30"/>
      <c r="P4400" s="31"/>
      <c r="Q4400" s="31"/>
    </row>
    <row r="4401" customFormat="false" ht="12.75" hidden="false" customHeight="false" outlineLevel="0" collapsed="false">
      <c r="B4401" s="85" t="s">
        <v>276</v>
      </c>
      <c r="C4401" s="85"/>
      <c r="D4401" s="85"/>
      <c r="E4401" s="85"/>
      <c r="F4401" s="85"/>
      <c r="G4401" s="85"/>
      <c r="H4401" s="85"/>
      <c r="I4401" s="85"/>
      <c r="J4401" s="86" t="n">
        <v>600</v>
      </c>
      <c r="K4401" s="86"/>
      <c r="L4401" s="86" t="n">
        <v>600</v>
      </c>
      <c r="M4401" s="86"/>
      <c r="N4401" s="86" t="n">
        <v>0</v>
      </c>
      <c r="O4401" s="86"/>
      <c r="P4401" s="87" t="n">
        <v>0</v>
      </c>
      <c r="Q4401" s="87"/>
    </row>
    <row r="4402" customFormat="false" ht="12.75" hidden="false" customHeight="false" outlineLevel="0" collapsed="false">
      <c r="B4402" s="85" t="s">
        <v>278</v>
      </c>
      <c r="C4402" s="85"/>
      <c r="D4402" s="85"/>
      <c r="E4402" s="85"/>
      <c r="F4402" s="85"/>
      <c r="G4402" s="85"/>
      <c r="H4402" s="85"/>
      <c r="I4402" s="85"/>
      <c r="J4402" s="86" t="n">
        <v>600</v>
      </c>
      <c r="K4402" s="86"/>
      <c r="L4402" s="86" t="n">
        <v>600</v>
      </c>
      <c r="M4402" s="86"/>
      <c r="N4402" s="86" t="n">
        <v>0</v>
      </c>
      <c r="O4402" s="86"/>
      <c r="P4402" s="87" t="n">
        <v>0</v>
      </c>
      <c r="Q4402" s="87"/>
    </row>
    <row r="4403" customFormat="false" ht="12.75" hidden="false" customHeight="false" outlineLevel="0" collapsed="false">
      <c r="B4403" s="93" t="s">
        <v>570</v>
      </c>
      <c r="C4403" s="93"/>
      <c r="D4403" s="93" t="s">
        <v>571</v>
      </c>
      <c r="E4403" s="93"/>
      <c r="F4403" s="93"/>
      <c r="G4403" s="93"/>
      <c r="H4403" s="93"/>
      <c r="I4403" s="93"/>
      <c r="J4403" s="18" t="n">
        <v>600</v>
      </c>
      <c r="K4403" s="18"/>
      <c r="L4403" s="18" t="n">
        <v>600</v>
      </c>
      <c r="M4403" s="18"/>
      <c r="N4403" s="18" t="n">
        <v>0</v>
      </c>
      <c r="O4403" s="18"/>
      <c r="P4403" s="19" t="n">
        <v>0</v>
      </c>
      <c r="Q4403" s="19"/>
    </row>
    <row r="4404" customFormat="false" ht="29.25" hidden="false" customHeight="true" outlineLevel="0" collapsed="false">
      <c r="B4404" s="91" t="s">
        <v>821</v>
      </c>
      <c r="C4404" s="91"/>
      <c r="D4404" s="92" t="s">
        <v>822</v>
      </c>
      <c r="E4404" s="92"/>
      <c r="F4404" s="92"/>
      <c r="G4404" s="92"/>
      <c r="H4404" s="92"/>
      <c r="I4404" s="92"/>
      <c r="J4404" s="40" t="n">
        <v>918</v>
      </c>
      <c r="K4404" s="40"/>
      <c r="L4404" s="40" t="n">
        <v>918</v>
      </c>
      <c r="M4404" s="40"/>
      <c r="N4404" s="40" t="n">
        <v>0</v>
      </c>
      <c r="O4404" s="40"/>
      <c r="P4404" s="41" t="n">
        <v>0</v>
      </c>
      <c r="Q4404" s="41"/>
    </row>
    <row r="4405" customFormat="false" ht="12.75" hidden="false" customHeight="false" outlineLevel="0" collapsed="false">
      <c r="B4405" s="85" t="s">
        <v>268</v>
      </c>
      <c r="C4405" s="85"/>
      <c r="D4405" s="85"/>
      <c r="E4405" s="85"/>
      <c r="F4405" s="85"/>
      <c r="G4405" s="85"/>
      <c r="H4405" s="85"/>
      <c r="I4405" s="85"/>
      <c r="J4405" s="86" t="n">
        <v>918</v>
      </c>
      <c r="K4405" s="86"/>
      <c r="L4405" s="86" t="n">
        <v>918</v>
      </c>
      <c r="M4405" s="86"/>
      <c r="N4405" s="86" t="n">
        <v>0</v>
      </c>
      <c r="O4405" s="86"/>
      <c r="P4405" s="87" t="n">
        <v>0</v>
      </c>
      <c r="Q4405" s="87"/>
    </row>
    <row r="4406" customFormat="false" ht="12.75" hidden="false" customHeight="false" outlineLevel="0" collapsed="false">
      <c r="B4406" s="85" t="s">
        <v>271</v>
      </c>
      <c r="C4406" s="85"/>
      <c r="D4406" s="85"/>
      <c r="E4406" s="85"/>
      <c r="F4406" s="85"/>
      <c r="G4406" s="85"/>
      <c r="H4406" s="85"/>
      <c r="I4406" s="85"/>
      <c r="J4406" s="86" t="n">
        <v>918</v>
      </c>
      <c r="K4406" s="86"/>
      <c r="L4406" s="86" t="n">
        <v>918</v>
      </c>
      <c r="M4406" s="86"/>
      <c r="N4406" s="86" t="n">
        <v>0</v>
      </c>
      <c r="O4406" s="86"/>
      <c r="P4406" s="87" t="n">
        <v>0</v>
      </c>
      <c r="Q4406" s="87"/>
    </row>
    <row r="4407" customFormat="false" ht="12.75" hidden="false" customHeight="false" outlineLevel="0" collapsed="false">
      <c r="B4407" s="93" t="s">
        <v>582</v>
      </c>
      <c r="C4407" s="93"/>
      <c r="D4407" s="93" t="s">
        <v>583</v>
      </c>
      <c r="E4407" s="93"/>
      <c r="F4407" s="93"/>
      <c r="G4407" s="93"/>
      <c r="H4407" s="93"/>
      <c r="I4407" s="93"/>
      <c r="J4407" s="18" t="n">
        <v>918</v>
      </c>
      <c r="K4407" s="18"/>
      <c r="L4407" s="18" t="n">
        <v>918</v>
      </c>
      <c r="M4407" s="18"/>
      <c r="N4407" s="18" t="n">
        <v>0</v>
      </c>
      <c r="O4407" s="18"/>
      <c r="P4407" s="19" t="n">
        <v>0</v>
      </c>
      <c r="Q4407" s="19"/>
    </row>
    <row r="4408" customFormat="false" ht="12.75" hidden="false" customHeight="false" outlineLevel="0" collapsed="false">
      <c r="B4408" s="82" t="s">
        <v>922</v>
      </c>
      <c r="C4408" s="82"/>
      <c r="D4408" s="82"/>
      <c r="E4408" s="82"/>
      <c r="F4408" s="82"/>
      <c r="G4408" s="82"/>
      <c r="H4408" s="82"/>
      <c r="I4408" s="82"/>
      <c r="J4408" s="83" t="n">
        <v>987098</v>
      </c>
      <c r="K4408" s="83"/>
      <c r="L4408" s="83" t="n">
        <v>987098</v>
      </c>
      <c r="M4408" s="83"/>
      <c r="N4408" s="83" t="n">
        <v>620235.67</v>
      </c>
      <c r="O4408" s="83"/>
      <c r="P4408" s="84" t="n">
        <v>62.83</v>
      </c>
      <c r="Q4408" s="84"/>
    </row>
    <row r="4409" customFormat="false" ht="12.75" hidden="false" customHeight="false" outlineLevel="0" collapsed="false">
      <c r="B4409" s="85" t="s">
        <v>257</v>
      </c>
      <c r="C4409" s="85"/>
      <c r="D4409" s="85"/>
      <c r="E4409" s="85"/>
      <c r="F4409" s="85"/>
      <c r="G4409" s="85"/>
      <c r="H4409" s="85"/>
      <c r="I4409" s="85"/>
      <c r="J4409" s="86" t="n">
        <v>12806</v>
      </c>
      <c r="K4409" s="86"/>
      <c r="L4409" s="86" t="n">
        <v>12806</v>
      </c>
      <c r="M4409" s="86"/>
      <c r="N4409" s="86" t="n">
        <v>6028.16</v>
      </c>
      <c r="O4409" s="86"/>
      <c r="P4409" s="87" t="n">
        <v>47.07</v>
      </c>
      <c r="Q4409" s="87"/>
    </row>
    <row r="4410" customFormat="false" ht="12.75" hidden="false" customHeight="false" outlineLevel="0" collapsed="false">
      <c r="B4410" s="85" t="s">
        <v>258</v>
      </c>
      <c r="C4410" s="85"/>
      <c r="D4410" s="85"/>
      <c r="E4410" s="85"/>
      <c r="F4410" s="85"/>
      <c r="G4410" s="85"/>
      <c r="H4410" s="85"/>
      <c r="I4410" s="85"/>
      <c r="J4410" s="86" t="n">
        <v>12806</v>
      </c>
      <c r="K4410" s="86"/>
      <c r="L4410" s="86" t="n">
        <v>12806</v>
      </c>
      <c r="M4410" s="86"/>
      <c r="N4410" s="86" t="n">
        <v>6028.16</v>
      </c>
      <c r="O4410" s="86"/>
      <c r="P4410" s="87" t="n">
        <v>47.07</v>
      </c>
      <c r="Q4410" s="87"/>
    </row>
    <row r="4411" customFormat="false" ht="12.75" hidden="false" customHeight="false" outlineLevel="0" collapsed="false">
      <c r="B4411" s="85" t="s">
        <v>260</v>
      </c>
      <c r="C4411" s="85"/>
      <c r="D4411" s="85"/>
      <c r="E4411" s="85"/>
      <c r="F4411" s="85"/>
      <c r="G4411" s="85"/>
      <c r="H4411" s="85"/>
      <c r="I4411" s="85"/>
      <c r="J4411" s="86" t="n">
        <v>33306</v>
      </c>
      <c r="K4411" s="86"/>
      <c r="L4411" s="86" t="n">
        <v>33306</v>
      </c>
      <c r="M4411" s="86"/>
      <c r="N4411" s="86" t="n">
        <v>17431.27</v>
      </c>
      <c r="O4411" s="86"/>
      <c r="P4411" s="87" t="n">
        <v>52.34</v>
      </c>
      <c r="Q4411" s="87"/>
    </row>
    <row r="4412" customFormat="false" ht="12.75" hidden="false" customHeight="false" outlineLevel="0" collapsed="false">
      <c r="B4412" s="85" t="s">
        <v>262</v>
      </c>
      <c r="C4412" s="85"/>
      <c r="D4412" s="85"/>
      <c r="E4412" s="85"/>
      <c r="F4412" s="85"/>
      <c r="G4412" s="85"/>
      <c r="H4412" s="85"/>
      <c r="I4412" s="85"/>
      <c r="J4412" s="86" t="n">
        <v>33306</v>
      </c>
      <c r="K4412" s="86"/>
      <c r="L4412" s="86" t="n">
        <v>33306</v>
      </c>
      <c r="M4412" s="86"/>
      <c r="N4412" s="86" t="n">
        <v>17431.27</v>
      </c>
      <c r="O4412" s="86"/>
      <c r="P4412" s="87" t="n">
        <v>52.34</v>
      </c>
      <c r="Q4412" s="87"/>
    </row>
    <row r="4413" customFormat="false" ht="12.75" hidden="false" customHeight="false" outlineLevel="0" collapsed="false">
      <c r="B4413" s="85" t="s">
        <v>263</v>
      </c>
      <c r="C4413" s="85"/>
      <c r="D4413" s="85"/>
      <c r="E4413" s="85"/>
      <c r="F4413" s="85"/>
      <c r="G4413" s="85"/>
      <c r="H4413" s="85"/>
      <c r="I4413" s="85"/>
      <c r="J4413" s="86" t="n">
        <v>85304</v>
      </c>
      <c r="K4413" s="86"/>
      <c r="L4413" s="86" t="n">
        <v>85304</v>
      </c>
      <c r="M4413" s="86"/>
      <c r="N4413" s="86" t="n">
        <v>48312.69</v>
      </c>
      <c r="O4413" s="86"/>
      <c r="P4413" s="87" t="n">
        <v>56.64</v>
      </c>
      <c r="Q4413" s="87"/>
    </row>
    <row r="4414" customFormat="false" ht="12.75" hidden="false" customHeight="false" outlineLevel="0" collapsed="false">
      <c r="B4414" s="85" t="s">
        <v>265</v>
      </c>
      <c r="C4414" s="85"/>
      <c r="D4414" s="85"/>
      <c r="E4414" s="85"/>
      <c r="F4414" s="85"/>
      <c r="G4414" s="85"/>
      <c r="H4414" s="85"/>
      <c r="I4414" s="85"/>
      <c r="J4414" s="86" t="n">
        <v>1414</v>
      </c>
      <c r="K4414" s="86"/>
      <c r="L4414" s="86" t="n">
        <v>1414</v>
      </c>
      <c r="M4414" s="86"/>
      <c r="N4414" s="86" t="n">
        <v>222</v>
      </c>
      <c r="O4414" s="86"/>
      <c r="P4414" s="87" t="n">
        <v>15.7</v>
      </c>
      <c r="Q4414" s="87"/>
    </row>
    <row r="4415" customFormat="false" ht="12.75" hidden="false" customHeight="false" outlineLevel="0" collapsed="false">
      <c r="B4415" s="85" t="s">
        <v>266</v>
      </c>
      <c r="C4415" s="85"/>
      <c r="D4415" s="85"/>
      <c r="E4415" s="85"/>
      <c r="F4415" s="85"/>
      <c r="G4415" s="85"/>
      <c r="H4415" s="85"/>
      <c r="I4415" s="85"/>
      <c r="J4415" s="86" t="n">
        <v>83890</v>
      </c>
      <c r="K4415" s="86"/>
      <c r="L4415" s="86" t="n">
        <v>83890</v>
      </c>
      <c r="M4415" s="86"/>
      <c r="N4415" s="86" t="n">
        <v>48090.69</v>
      </c>
      <c r="O4415" s="86"/>
      <c r="P4415" s="87" t="n">
        <v>57.33</v>
      </c>
      <c r="Q4415" s="87"/>
    </row>
    <row r="4416" customFormat="false" ht="12.75" hidden="false" customHeight="false" outlineLevel="0" collapsed="false">
      <c r="B4416" s="85" t="s">
        <v>268</v>
      </c>
      <c r="C4416" s="85"/>
      <c r="D4416" s="85"/>
      <c r="E4416" s="85"/>
      <c r="F4416" s="85"/>
      <c r="G4416" s="85"/>
      <c r="H4416" s="85"/>
      <c r="I4416" s="85"/>
      <c r="J4416" s="86" t="n">
        <v>853532</v>
      </c>
      <c r="K4416" s="86"/>
      <c r="L4416" s="86" t="n">
        <v>853532</v>
      </c>
      <c r="M4416" s="86"/>
      <c r="N4416" s="86" t="n">
        <v>546213.55</v>
      </c>
      <c r="O4416" s="86"/>
      <c r="P4416" s="87" t="n">
        <v>63.99</v>
      </c>
      <c r="Q4416" s="87"/>
    </row>
    <row r="4417" customFormat="false" ht="12.75" hidden="false" customHeight="false" outlineLevel="0" collapsed="false">
      <c r="B4417" s="85" t="s">
        <v>270</v>
      </c>
      <c r="C4417" s="85"/>
      <c r="D4417" s="85"/>
      <c r="E4417" s="85"/>
      <c r="F4417" s="85"/>
      <c r="G4417" s="85"/>
      <c r="H4417" s="85"/>
      <c r="I4417" s="85"/>
      <c r="J4417" s="86" t="n">
        <v>10095</v>
      </c>
      <c r="K4417" s="86"/>
      <c r="L4417" s="86" t="n">
        <v>10095</v>
      </c>
      <c r="M4417" s="86"/>
      <c r="N4417" s="86" t="n">
        <v>5047.14</v>
      </c>
      <c r="O4417" s="86"/>
      <c r="P4417" s="87" t="n">
        <v>50</v>
      </c>
      <c r="Q4417" s="87"/>
    </row>
    <row r="4418" customFormat="false" ht="12.75" hidden="false" customHeight="false" outlineLevel="0" collapsed="false">
      <c r="B4418" s="85" t="s">
        <v>271</v>
      </c>
      <c r="C4418" s="85"/>
      <c r="D4418" s="85"/>
      <c r="E4418" s="85"/>
      <c r="F4418" s="85"/>
      <c r="G4418" s="85"/>
      <c r="H4418" s="85"/>
      <c r="I4418" s="85"/>
      <c r="J4418" s="86" t="n">
        <v>843437</v>
      </c>
      <c r="K4418" s="86"/>
      <c r="L4418" s="86" t="n">
        <v>843437</v>
      </c>
      <c r="M4418" s="86"/>
      <c r="N4418" s="86" t="n">
        <v>541166.41</v>
      </c>
      <c r="O4418" s="86"/>
      <c r="P4418" s="87" t="n">
        <v>64.16</v>
      </c>
      <c r="Q4418" s="87"/>
    </row>
    <row r="4419" customFormat="false" ht="12.75" hidden="false" customHeight="false" outlineLevel="0" collapsed="false">
      <c r="B4419" s="85" t="s">
        <v>273</v>
      </c>
      <c r="C4419" s="85"/>
      <c r="D4419" s="85"/>
      <c r="E4419" s="85"/>
      <c r="F4419" s="85"/>
      <c r="G4419" s="85"/>
      <c r="H4419" s="85"/>
      <c r="I4419" s="85"/>
      <c r="J4419" s="86" t="n">
        <v>2150</v>
      </c>
      <c r="K4419" s="86"/>
      <c r="L4419" s="86" t="n">
        <v>2150</v>
      </c>
      <c r="M4419" s="86"/>
      <c r="N4419" s="86" t="n">
        <v>2250</v>
      </c>
      <c r="O4419" s="86"/>
      <c r="P4419" s="87" t="n">
        <v>104.65</v>
      </c>
      <c r="Q4419" s="87"/>
    </row>
    <row r="4420" customFormat="false" ht="12.75" hidden="false" customHeight="false" outlineLevel="0" collapsed="false">
      <c r="B4420" s="85" t="s">
        <v>275</v>
      </c>
      <c r="C4420" s="85"/>
      <c r="D4420" s="85"/>
      <c r="E4420" s="85"/>
      <c r="F4420" s="85"/>
      <c r="G4420" s="85"/>
      <c r="H4420" s="85"/>
      <c r="I4420" s="85"/>
      <c r="J4420" s="86" t="n">
        <v>2150</v>
      </c>
      <c r="K4420" s="86"/>
      <c r="L4420" s="86" t="n">
        <v>2150</v>
      </c>
      <c r="M4420" s="86"/>
      <c r="N4420" s="86" t="n">
        <v>2250</v>
      </c>
      <c r="O4420" s="86"/>
      <c r="P4420" s="87" t="n">
        <v>104.65</v>
      </c>
      <c r="Q4420" s="87"/>
    </row>
    <row r="4421" customFormat="false" ht="12.75" hidden="false" customHeight="false" outlineLevel="0" collapsed="false">
      <c r="B4421" s="88" t="s">
        <v>795</v>
      </c>
      <c r="C4421" s="88"/>
      <c r="D4421" s="88" t="s">
        <v>796</v>
      </c>
      <c r="E4421" s="88"/>
      <c r="F4421" s="88"/>
      <c r="G4421" s="88"/>
      <c r="H4421" s="88"/>
      <c r="I4421" s="88"/>
      <c r="J4421" s="89" t="n">
        <v>22151</v>
      </c>
      <c r="K4421" s="89"/>
      <c r="L4421" s="89" t="n">
        <v>22151</v>
      </c>
      <c r="M4421" s="89"/>
      <c r="N4421" s="89" t="n">
        <v>11075.3</v>
      </c>
      <c r="O4421" s="89"/>
      <c r="P4421" s="90" t="n">
        <v>50</v>
      </c>
      <c r="Q4421" s="90"/>
    </row>
    <row r="4422" customFormat="false" ht="25.5" hidden="false" customHeight="true" outlineLevel="0" collapsed="false">
      <c r="B4422" s="91" t="s">
        <v>805</v>
      </c>
      <c r="C4422" s="91"/>
      <c r="D4422" s="92" t="s">
        <v>806</v>
      </c>
      <c r="E4422" s="92"/>
      <c r="F4422" s="92"/>
      <c r="G4422" s="92"/>
      <c r="H4422" s="92"/>
      <c r="I4422" s="92"/>
      <c r="J4422" s="40" t="n">
        <v>22151</v>
      </c>
      <c r="K4422" s="40"/>
      <c r="L4422" s="40" t="n">
        <v>22151</v>
      </c>
      <c r="M4422" s="40"/>
      <c r="N4422" s="40" t="n">
        <v>11075.3</v>
      </c>
      <c r="O4422" s="40"/>
      <c r="P4422" s="41" t="n">
        <v>50</v>
      </c>
      <c r="Q4422" s="41"/>
    </row>
    <row r="4423" customFormat="false" ht="12.75" hidden="false" customHeight="false" outlineLevel="0" collapsed="false">
      <c r="B4423" s="85" t="s">
        <v>257</v>
      </c>
      <c r="C4423" s="85"/>
      <c r="D4423" s="85"/>
      <c r="E4423" s="85"/>
      <c r="F4423" s="85"/>
      <c r="G4423" s="85"/>
      <c r="H4423" s="85"/>
      <c r="I4423" s="85"/>
      <c r="J4423" s="86" t="n">
        <v>12056</v>
      </c>
      <c r="K4423" s="86"/>
      <c r="L4423" s="86" t="n">
        <v>12056</v>
      </c>
      <c r="M4423" s="86"/>
      <c r="N4423" s="86" t="n">
        <v>6028.16</v>
      </c>
      <c r="O4423" s="86"/>
      <c r="P4423" s="87" t="n">
        <v>50</v>
      </c>
      <c r="Q4423" s="87"/>
    </row>
    <row r="4424" customFormat="false" ht="12.75" hidden="false" customHeight="false" outlineLevel="0" collapsed="false">
      <c r="B4424" s="85" t="s">
        <v>258</v>
      </c>
      <c r="C4424" s="85"/>
      <c r="D4424" s="85"/>
      <c r="E4424" s="85"/>
      <c r="F4424" s="85"/>
      <c r="G4424" s="85"/>
      <c r="H4424" s="85"/>
      <c r="I4424" s="85"/>
      <c r="J4424" s="86" t="n">
        <v>12056</v>
      </c>
      <c r="K4424" s="86"/>
      <c r="L4424" s="86" t="n">
        <v>12056</v>
      </c>
      <c r="M4424" s="86"/>
      <c r="N4424" s="86" t="n">
        <v>6028.16</v>
      </c>
      <c r="O4424" s="86"/>
      <c r="P4424" s="87" t="n">
        <v>50</v>
      </c>
      <c r="Q4424" s="87"/>
    </row>
    <row r="4425" customFormat="false" ht="12.75" hidden="false" customHeight="false" outlineLevel="0" collapsed="false">
      <c r="B4425" s="93" t="s">
        <v>675</v>
      </c>
      <c r="C4425" s="93"/>
      <c r="D4425" s="93" t="s">
        <v>676</v>
      </c>
      <c r="E4425" s="93"/>
      <c r="F4425" s="93"/>
      <c r="G4425" s="93"/>
      <c r="H4425" s="93"/>
      <c r="I4425" s="93"/>
      <c r="J4425" s="18" t="n">
        <v>12056</v>
      </c>
      <c r="K4425" s="18"/>
      <c r="L4425" s="18" t="n">
        <v>12056</v>
      </c>
      <c r="M4425" s="18"/>
      <c r="N4425" s="18" t="n">
        <v>6028.16</v>
      </c>
      <c r="O4425" s="18"/>
      <c r="P4425" s="19" t="n">
        <v>50</v>
      </c>
      <c r="Q4425" s="19"/>
    </row>
    <row r="4426" customFormat="false" ht="12.75" hidden="false" customHeight="false" outlineLevel="0" collapsed="false">
      <c r="B4426" s="42" t="s">
        <v>683</v>
      </c>
      <c r="C4426" s="42"/>
      <c r="D4426" s="42" t="s">
        <v>684</v>
      </c>
      <c r="E4426" s="42"/>
      <c r="F4426" s="42"/>
      <c r="G4426" s="42"/>
      <c r="H4426" s="42"/>
      <c r="I4426" s="42"/>
      <c r="J4426" s="30"/>
      <c r="K4426" s="30"/>
      <c r="L4426" s="30"/>
      <c r="M4426" s="30"/>
      <c r="N4426" s="30" t="n">
        <v>4800.66</v>
      </c>
      <c r="O4426" s="30"/>
      <c r="P4426" s="31"/>
      <c r="Q4426" s="31"/>
    </row>
    <row r="4427" customFormat="false" ht="12.75" hidden="false" customHeight="false" outlineLevel="0" collapsed="false">
      <c r="B4427" s="42" t="s">
        <v>843</v>
      </c>
      <c r="C4427" s="42"/>
      <c r="D4427" s="42" t="s">
        <v>844</v>
      </c>
      <c r="E4427" s="42"/>
      <c r="F4427" s="42"/>
      <c r="G4427" s="42"/>
      <c r="H4427" s="42"/>
      <c r="I4427" s="42"/>
      <c r="J4427" s="30"/>
      <c r="K4427" s="30"/>
      <c r="L4427" s="30"/>
      <c r="M4427" s="30"/>
      <c r="N4427" s="30" t="n">
        <v>435.44</v>
      </c>
      <c r="O4427" s="30"/>
      <c r="P4427" s="31"/>
      <c r="Q4427" s="31"/>
    </row>
    <row r="4428" customFormat="false" ht="12.75" hidden="false" customHeight="false" outlineLevel="0" collapsed="false">
      <c r="B4428" s="42" t="s">
        <v>685</v>
      </c>
      <c r="C4428" s="42"/>
      <c r="D4428" s="42" t="s">
        <v>686</v>
      </c>
      <c r="E4428" s="42"/>
      <c r="F4428" s="42"/>
      <c r="G4428" s="42"/>
      <c r="H4428" s="42"/>
      <c r="I4428" s="42"/>
      <c r="J4428" s="30"/>
      <c r="K4428" s="30"/>
      <c r="L4428" s="30"/>
      <c r="M4428" s="30"/>
      <c r="N4428" s="30" t="n">
        <v>792.06</v>
      </c>
      <c r="O4428" s="30"/>
      <c r="P4428" s="31"/>
      <c r="Q4428" s="31"/>
    </row>
    <row r="4429" customFormat="false" ht="12.75" hidden="false" customHeight="false" outlineLevel="0" collapsed="false">
      <c r="B4429" s="85" t="s">
        <v>268</v>
      </c>
      <c r="C4429" s="85"/>
      <c r="D4429" s="85"/>
      <c r="E4429" s="85"/>
      <c r="F4429" s="85"/>
      <c r="G4429" s="85"/>
      <c r="H4429" s="85"/>
      <c r="I4429" s="85"/>
      <c r="J4429" s="86" t="n">
        <v>10095</v>
      </c>
      <c r="K4429" s="86"/>
      <c r="L4429" s="86" t="n">
        <v>10095</v>
      </c>
      <c r="M4429" s="86"/>
      <c r="N4429" s="86" t="n">
        <v>5047.14</v>
      </c>
      <c r="O4429" s="86"/>
      <c r="P4429" s="87" t="n">
        <v>50</v>
      </c>
      <c r="Q4429" s="87"/>
    </row>
    <row r="4430" customFormat="false" ht="12.75" hidden="false" customHeight="false" outlineLevel="0" collapsed="false">
      <c r="B4430" s="85" t="s">
        <v>270</v>
      </c>
      <c r="C4430" s="85"/>
      <c r="D4430" s="85"/>
      <c r="E4430" s="85"/>
      <c r="F4430" s="85"/>
      <c r="G4430" s="85"/>
      <c r="H4430" s="85"/>
      <c r="I4430" s="85"/>
      <c r="J4430" s="86" t="n">
        <v>10095</v>
      </c>
      <c r="K4430" s="86"/>
      <c r="L4430" s="86" t="n">
        <v>10095</v>
      </c>
      <c r="M4430" s="86"/>
      <c r="N4430" s="86" t="n">
        <v>5047.14</v>
      </c>
      <c r="O4430" s="86"/>
      <c r="P4430" s="87" t="n">
        <v>50</v>
      </c>
      <c r="Q4430" s="87"/>
    </row>
    <row r="4431" customFormat="false" ht="12.75" hidden="false" customHeight="false" outlineLevel="0" collapsed="false">
      <c r="B4431" s="93" t="s">
        <v>675</v>
      </c>
      <c r="C4431" s="93"/>
      <c r="D4431" s="93" t="s">
        <v>676</v>
      </c>
      <c r="E4431" s="93"/>
      <c r="F4431" s="93"/>
      <c r="G4431" s="93"/>
      <c r="H4431" s="93"/>
      <c r="I4431" s="93"/>
      <c r="J4431" s="18" t="n">
        <v>10095</v>
      </c>
      <c r="K4431" s="18"/>
      <c r="L4431" s="18" t="n">
        <v>10095</v>
      </c>
      <c r="M4431" s="18"/>
      <c r="N4431" s="18" t="n">
        <v>5047.14</v>
      </c>
      <c r="O4431" s="18"/>
      <c r="P4431" s="19" t="n">
        <v>50</v>
      </c>
      <c r="Q4431" s="19"/>
    </row>
    <row r="4432" customFormat="false" ht="12.75" hidden="false" customHeight="false" outlineLevel="0" collapsed="false">
      <c r="B4432" s="42" t="s">
        <v>683</v>
      </c>
      <c r="C4432" s="42"/>
      <c r="D4432" s="42" t="s">
        <v>684</v>
      </c>
      <c r="E4432" s="42"/>
      <c r="F4432" s="42"/>
      <c r="G4432" s="42"/>
      <c r="H4432" s="42"/>
      <c r="I4432" s="42"/>
      <c r="J4432" s="30"/>
      <c r="K4432" s="30"/>
      <c r="L4432" s="30"/>
      <c r="M4432" s="30"/>
      <c r="N4432" s="30" t="n">
        <v>4019.34</v>
      </c>
      <c r="O4432" s="30"/>
      <c r="P4432" s="31"/>
      <c r="Q4432" s="31"/>
    </row>
    <row r="4433" customFormat="false" ht="12.75" hidden="false" customHeight="false" outlineLevel="0" collapsed="false">
      <c r="B4433" s="42" t="s">
        <v>843</v>
      </c>
      <c r="C4433" s="42"/>
      <c r="D4433" s="42" t="s">
        <v>844</v>
      </c>
      <c r="E4433" s="42"/>
      <c r="F4433" s="42"/>
      <c r="G4433" s="42"/>
      <c r="H4433" s="42"/>
      <c r="I4433" s="42"/>
      <c r="J4433" s="30"/>
      <c r="K4433" s="30"/>
      <c r="L4433" s="30"/>
      <c r="M4433" s="30"/>
      <c r="N4433" s="30" t="n">
        <v>364.56</v>
      </c>
      <c r="O4433" s="30"/>
      <c r="P4433" s="31"/>
      <c r="Q4433" s="31"/>
    </row>
    <row r="4434" customFormat="false" ht="12.75" hidden="false" customHeight="false" outlineLevel="0" collapsed="false">
      <c r="B4434" s="42" t="s">
        <v>685</v>
      </c>
      <c r="C4434" s="42"/>
      <c r="D4434" s="42" t="s">
        <v>686</v>
      </c>
      <c r="E4434" s="42"/>
      <c r="F4434" s="42"/>
      <c r="G4434" s="42"/>
      <c r="H4434" s="42"/>
      <c r="I4434" s="42"/>
      <c r="J4434" s="30"/>
      <c r="K4434" s="30"/>
      <c r="L4434" s="30"/>
      <c r="M4434" s="30"/>
      <c r="N4434" s="30" t="n">
        <v>663.24</v>
      </c>
      <c r="O4434" s="30"/>
      <c r="P4434" s="31"/>
      <c r="Q4434" s="31"/>
    </row>
    <row r="4435" customFormat="false" ht="12.75" hidden="false" customHeight="false" outlineLevel="0" collapsed="false">
      <c r="B4435" s="88" t="s">
        <v>807</v>
      </c>
      <c r="C4435" s="88"/>
      <c r="D4435" s="88" t="s">
        <v>808</v>
      </c>
      <c r="E4435" s="88"/>
      <c r="F4435" s="88"/>
      <c r="G4435" s="88"/>
      <c r="H4435" s="88"/>
      <c r="I4435" s="88"/>
      <c r="J4435" s="89" t="n">
        <v>921828</v>
      </c>
      <c r="K4435" s="89"/>
      <c r="L4435" s="89" t="n">
        <v>921828</v>
      </c>
      <c r="M4435" s="89"/>
      <c r="N4435" s="89" t="n">
        <v>580769.86</v>
      </c>
      <c r="O4435" s="89"/>
      <c r="P4435" s="90" t="n">
        <v>63</v>
      </c>
      <c r="Q4435" s="90"/>
    </row>
    <row r="4436" customFormat="false" ht="25.5" hidden="false" customHeight="true" outlineLevel="0" collapsed="false">
      <c r="B4436" s="91" t="s">
        <v>832</v>
      </c>
      <c r="C4436" s="91"/>
      <c r="D4436" s="92" t="s">
        <v>833</v>
      </c>
      <c r="E4436" s="92"/>
      <c r="F4436" s="92"/>
      <c r="G4436" s="92"/>
      <c r="H4436" s="92"/>
      <c r="I4436" s="92"/>
      <c r="J4436" s="40" t="n">
        <v>886328</v>
      </c>
      <c r="K4436" s="40"/>
      <c r="L4436" s="40" t="n">
        <v>886328</v>
      </c>
      <c r="M4436" s="40"/>
      <c r="N4436" s="40" t="n">
        <v>561475.86</v>
      </c>
      <c r="O4436" s="40"/>
      <c r="P4436" s="41" t="n">
        <v>63.35</v>
      </c>
      <c r="Q4436" s="41"/>
    </row>
    <row r="4437" customFormat="false" ht="12.75" hidden="false" customHeight="false" outlineLevel="0" collapsed="false">
      <c r="B4437" s="85" t="s">
        <v>263</v>
      </c>
      <c r="C4437" s="85"/>
      <c r="D4437" s="85"/>
      <c r="E4437" s="85"/>
      <c r="F4437" s="85"/>
      <c r="G4437" s="85"/>
      <c r="H4437" s="85"/>
      <c r="I4437" s="85"/>
      <c r="J4437" s="86" t="n">
        <v>48390</v>
      </c>
      <c r="K4437" s="86"/>
      <c r="L4437" s="86" t="n">
        <v>48390</v>
      </c>
      <c r="M4437" s="86"/>
      <c r="N4437" s="86" t="n">
        <v>28796.69</v>
      </c>
      <c r="O4437" s="86"/>
      <c r="P4437" s="87" t="n">
        <v>59.51</v>
      </c>
      <c r="Q4437" s="87"/>
    </row>
    <row r="4438" customFormat="false" ht="12.75" hidden="false" customHeight="false" outlineLevel="0" collapsed="false">
      <c r="B4438" s="85" t="s">
        <v>266</v>
      </c>
      <c r="C4438" s="85"/>
      <c r="D4438" s="85"/>
      <c r="E4438" s="85"/>
      <c r="F4438" s="85"/>
      <c r="G4438" s="85"/>
      <c r="H4438" s="85"/>
      <c r="I4438" s="85"/>
      <c r="J4438" s="86" t="n">
        <v>48390</v>
      </c>
      <c r="K4438" s="86"/>
      <c r="L4438" s="86" t="n">
        <v>48390</v>
      </c>
      <c r="M4438" s="86"/>
      <c r="N4438" s="86" t="n">
        <v>28796.69</v>
      </c>
      <c r="O4438" s="86"/>
      <c r="P4438" s="87" t="n">
        <v>59.51</v>
      </c>
      <c r="Q4438" s="87"/>
    </row>
    <row r="4439" customFormat="false" ht="12.75" hidden="false" customHeight="false" outlineLevel="0" collapsed="false">
      <c r="B4439" s="93" t="s">
        <v>570</v>
      </c>
      <c r="C4439" s="93"/>
      <c r="D4439" s="93" t="s">
        <v>571</v>
      </c>
      <c r="E4439" s="93"/>
      <c r="F4439" s="93"/>
      <c r="G4439" s="93"/>
      <c r="H4439" s="93"/>
      <c r="I4439" s="93"/>
      <c r="J4439" s="18" t="n">
        <v>47401</v>
      </c>
      <c r="K4439" s="18"/>
      <c r="L4439" s="18" t="n">
        <v>47401</v>
      </c>
      <c r="M4439" s="18"/>
      <c r="N4439" s="18" t="n">
        <v>28448.51</v>
      </c>
      <c r="O4439" s="18"/>
      <c r="P4439" s="19" t="n">
        <v>60.02</v>
      </c>
      <c r="Q4439" s="19"/>
    </row>
    <row r="4440" customFormat="false" ht="12.75" hidden="false" customHeight="false" outlineLevel="0" collapsed="false">
      <c r="B4440" s="42" t="s">
        <v>628</v>
      </c>
      <c r="C4440" s="42"/>
      <c r="D4440" s="42" t="s">
        <v>629</v>
      </c>
      <c r="E4440" s="42"/>
      <c r="F4440" s="42"/>
      <c r="G4440" s="42"/>
      <c r="H4440" s="42"/>
      <c r="I4440" s="42"/>
      <c r="J4440" s="30"/>
      <c r="K4440" s="30"/>
      <c r="L4440" s="30"/>
      <c r="M4440" s="30"/>
      <c r="N4440" s="30" t="n">
        <v>4218.69</v>
      </c>
      <c r="O4440" s="30"/>
      <c r="P4440" s="31"/>
      <c r="Q4440" s="31"/>
    </row>
    <row r="4441" customFormat="false" ht="12.75" hidden="false" customHeight="false" outlineLevel="0" collapsed="false">
      <c r="B4441" s="42" t="s">
        <v>845</v>
      </c>
      <c r="C4441" s="42"/>
      <c r="D4441" s="42" t="s">
        <v>846</v>
      </c>
      <c r="E4441" s="42"/>
      <c r="F4441" s="42"/>
      <c r="G4441" s="42"/>
      <c r="H4441" s="42"/>
      <c r="I4441" s="42"/>
      <c r="J4441" s="30"/>
      <c r="K4441" s="30"/>
      <c r="L4441" s="30"/>
      <c r="M4441" s="30"/>
      <c r="N4441" s="30" t="n">
        <v>2635.45</v>
      </c>
      <c r="O4441" s="30"/>
      <c r="P4441" s="31"/>
      <c r="Q4441" s="31"/>
    </row>
    <row r="4442" customFormat="false" ht="12.75" hidden="false" customHeight="false" outlineLevel="0" collapsed="false">
      <c r="B4442" s="42" t="s">
        <v>657</v>
      </c>
      <c r="C4442" s="42"/>
      <c r="D4442" s="42" t="s">
        <v>658</v>
      </c>
      <c r="E4442" s="42"/>
      <c r="F4442" s="42"/>
      <c r="G4442" s="42"/>
      <c r="H4442" s="42"/>
      <c r="I4442" s="42"/>
      <c r="J4442" s="30"/>
      <c r="K4442" s="30"/>
      <c r="L4442" s="30"/>
      <c r="M4442" s="30"/>
      <c r="N4442" s="30" t="n">
        <v>50</v>
      </c>
      <c r="O4442" s="30"/>
      <c r="P4442" s="31"/>
      <c r="Q4442" s="31"/>
    </row>
    <row r="4443" customFormat="false" ht="12.75" hidden="false" customHeight="false" outlineLevel="0" collapsed="false">
      <c r="B4443" s="42" t="s">
        <v>659</v>
      </c>
      <c r="C4443" s="42"/>
      <c r="D4443" s="42" t="s">
        <v>660</v>
      </c>
      <c r="E4443" s="42"/>
      <c r="F4443" s="42"/>
      <c r="G4443" s="42"/>
      <c r="H4443" s="42"/>
      <c r="I4443" s="42"/>
      <c r="J4443" s="30"/>
      <c r="K4443" s="30"/>
      <c r="L4443" s="30"/>
      <c r="M4443" s="30"/>
      <c r="N4443" s="30" t="n">
        <v>1264.25</v>
      </c>
      <c r="O4443" s="30"/>
      <c r="P4443" s="31"/>
      <c r="Q4443" s="31"/>
    </row>
    <row r="4444" customFormat="false" ht="12.75" hidden="false" customHeight="false" outlineLevel="0" collapsed="false">
      <c r="B4444" s="42" t="s">
        <v>857</v>
      </c>
      <c r="C4444" s="42"/>
      <c r="D4444" s="42" t="s">
        <v>858</v>
      </c>
      <c r="E4444" s="42"/>
      <c r="F4444" s="42"/>
      <c r="G4444" s="42"/>
      <c r="H4444" s="42"/>
      <c r="I4444" s="42"/>
      <c r="J4444" s="30"/>
      <c r="K4444" s="30"/>
      <c r="L4444" s="30"/>
      <c r="M4444" s="30"/>
      <c r="N4444" s="30" t="n">
        <v>442.39</v>
      </c>
      <c r="O4444" s="30"/>
      <c r="P4444" s="31"/>
      <c r="Q4444" s="31"/>
    </row>
    <row r="4445" customFormat="false" ht="12.75" hidden="false" customHeight="false" outlineLevel="0" collapsed="false">
      <c r="B4445" s="42" t="s">
        <v>705</v>
      </c>
      <c r="C4445" s="42"/>
      <c r="D4445" s="42" t="s">
        <v>706</v>
      </c>
      <c r="E4445" s="42"/>
      <c r="F4445" s="42"/>
      <c r="G4445" s="42"/>
      <c r="H4445" s="42"/>
      <c r="I4445" s="42"/>
      <c r="J4445" s="30"/>
      <c r="K4445" s="30"/>
      <c r="L4445" s="30"/>
      <c r="M4445" s="30"/>
      <c r="N4445" s="30" t="n">
        <v>11669.09</v>
      </c>
      <c r="O4445" s="30"/>
      <c r="P4445" s="31"/>
      <c r="Q4445" s="31"/>
    </row>
    <row r="4446" customFormat="false" ht="12.75" hidden="false" customHeight="false" outlineLevel="0" collapsed="false">
      <c r="B4446" s="42" t="s">
        <v>707</v>
      </c>
      <c r="C4446" s="42"/>
      <c r="D4446" s="42" t="s">
        <v>708</v>
      </c>
      <c r="E4446" s="42"/>
      <c r="F4446" s="42"/>
      <c r="G4446" s="42"/>
      <c r="H4446" s="42"/>
      <c r="I4446" s="42"/>
      <c r="J4446" s="30"/>
      <c r="K4446" s="30"/>
      <c r="L4446" s="30"/>
      <c r="M4446" s="30"/>
      <c r="N4446" s="30" t="n">
        <v>542.78</v>
      </c>
      <c r="O4446" s="30"/>
      <c r="P4446" s="31"/>
      <c r="Q4446" s="31"/>
    </row>
    <row r="4447" customFormat="false" ht="12.75" hidden="false" customHeight="false" outlineLevel="0" collapsed="false">
      <c r="B4447" s="42" t="s">
        <v>687</v>
      </c>
      <c r="C4447" s="42"/>
      <c r="D4447" s="42" t="s">
        <v>688</v>
      </c>
      <c r="E4447" s="42"/>
      <c r="F4447" s="42"/>
      <c r="G4447" s="42"/>
      <c r="H4447" s="42"/>
      <c r="I4447" s="42"/>
      <c r="J4447" s="30"/>
      <c r="K4447" s="30"/>
      <c r="L4447" s="30"/>
      <c r="M4447" s="30"/>
      <c r="N4447" s="30" t="n">
        <v>493.29</v>
      </c>
      <c r="O4447" s="30"/>
      <c r="P4447" s="31"/>
      <c r="Q4447" s="31"/>
    </row>
    <row r="4448" customFormat="false" ht="12.75" hidden="false" customHeight="false" outlineLevel="0" collapsed="false">
      <c r="B4448" s="42" t="s">
        <v>636</v>
      </c>
      <c r="C4448" s="42"/>
      <c r="D4448" s="42" t="s">
        <v>637</v>
      </c>
      <c r="E4448" s="42"/>
      <c r="F4448" s="42"/>
      <c r="G4448" s="42"/>
      <c r="H4448" s="42"/>
      <c r="I4448" s="42"/>
      <c r="J4448" s="30"/>
      <c r="K4448" s="30"/>
      <c r="L4448" s="30"/>
      <c r="M4448" s="30"/>
      <c r="N4448" s="30" t="n">
        <v>442.83</v>
      </c>
      <c r="O4448" s="30"/>
      <c r="P4448" s="31"/>
      <c r="Q4448" s="31"/>
    </row>
    <row r="4449" customFormat="false" ht="12.75" hidden="false" customHeight="false" outlineLevel="0" collapsed="false">
      <c r="B4449" s="42" t="s">
        <v>661</v>
      </c>
      <c r="C4449" s="42"/>
      <c r="D4449" s="42" t="s">
        <v>662</v>
      </c>
      <c r="E4449" s="42"/>
      <c r="F4449" s="42"/>
      <c r="G4449" s="42"/>
      <c r="H4449" s="42"/>
      <c r="I4449" s="42"/>
      <c r="J4449" s="30"/>
      <c r="K4449" s="30"/>
      <c r="L4449" s="30"/>
      <c r="M4449" s="30"/>
      <c r="N4449" s="30" t="n">
        <v>318</v>
      </c>
      <c r="O4449" s="30"/>
      <c r="P4449" s="31"/>
      <c r="Q4449" s="31"/>
    </row>
    <row r="4450" customFormat="false" ht="12.75" hidden="false" customHeight="false" outlineLevel="0" collapsed="false">
      <c r="B4450" s="42" t="s">
        <v>572</v>
      </c>
      <c r="C4450" s="42"/>
      <c r="D4450" s="42" t="s">
        <v>573</v>
      </c>
      <c r="E4450" s="42"/>
      <c r="F4450" s="42"/>
      <c r="G4450" s="42"/>
      <c r="H4450" s="42"/>
      <c r="I4450" s="42"/>
      <c r="J4450" s="30"/>
      <c r="K4450" s="30"/>
      <c r="L4450" s="30"/>
      <c r="M4450" s="30"/>
      <c r="N4450" s="30" t="n">
        <v>261.85</v>
      </c>
      <c r="O4450" s="30"/>
      <c r="P4450" s="31"/>
      <c r="Q4450" s="31"/>
    </row>
    <row r="4451" customFormat="false" ht="12.75" hidden="false" customHeight="false" outlineLevel="0" collapsed="false">
      <c r="B4451" s="42" t="s">
        <v>663</v>
      </c>
      <c r="C4451" s="42"/>
      <c r="D4451" s="42" t="s">
        <v>664</v>
      </c>
      <c r="E4451" s="42"/>
      <c r="F4451" s="42"/>
      <c r="G4451" s="42"/>
      <c r="H4451" s="42"/>
      <c r="I4451" s="42"/>
      <c r="J4451" s="30"/>
      <c r="K4451" s="30"/>
      <c r="L4451" s="30"/>
      <c r="M4451" s="30"/>
      <c r="N4451" s="30" t="n">
        <v>1945.27</v>
      </c>
      <c r="O4451" s="30"/>
      <c r="P4451" s="31"/>
      <c r="Q4451" s="31"/>
    </row>
    <row r="4452" customFormat="false" ht="12.75" hidden="false" customHeight="false" outlineLevel="0" collapsed="false">
      <c r="B4452" s="42" t="s">
        <v>574</v>
      </c>
      <c r="C4452" s="42"/>
      <c r="D4452" s="42" t="s">
        <v>575</v>
      </c>
      <c r="E4452" s="42"/>
      <c r="F4452" s="42"/>
      <c r="G4452" s="42"/>
      <c r="H4452" s="42"/>
      <c r="I4452" s="42"/>
      <c r="J4452" s="30"/>
      <c r="K4452" s="30"/>
      <c r="L4452" s="30"/>
      <c r="M4452" s="30"/>
      <c r="N4452" s="30" t="n">
        <v>870</v>
      </c>
      <c r="O4452" s="30"/>
      <c r="P4452" s="31"/>
      <c r="Q4452" s="31"/>
    </row>
    <row r="4453" customFormat="false" ht="12.75" hidden="false" customHeight="false" outlineLevel="0" collapsed="false">
      <c r="B4453" s="42" t="s">
        <v>711</v>
      </c>
      <c r="C4453" s="42"/>
      <c r="D4453" s="42" t="s">
        <v>712</v>
      </c>
      <c r="E4453" s="42"/>
      <c r="F4453" s="42"/>
      <c r="G4453" s="42"/>
      <c r="H4453" s="42"/>
      <c r="I4453" s="42"/>
      <c r="J4453" s="30"/>
      <c r="K4453" s="30"/>
      <c r="L4453" s="30"/>
      <c r="M4453" s="30"/>
      <c r="N4453" s="30" t="n">
        <v>644.8</v>
      </c>
      <c r="O4453" s="30"/>
      <c r="P4453" s="31"/>
      <c r="Q4453" s="31"/>
    </row>
    <row r="4454" customFormat="false" ht="12.75" hidden="false" customHeight="false" outlineLevel="0" collapsed="false">
      <c r="B4454" s="42" t="s">
        <v>713</v>
      </c>
      <c r="C4454" s="42"/>
      <c r="D4454" s="42" t="s">
        <v>714</v>
      </c>
      <c r="E4454" s="42"/>
      <c r="F4454" s="42"/>
      <c r="G4454" s="42"/>
      <c r="H4454" s="42"/>
      <c r="I4454" s="42"/>
      <c r="J4454" s="30"/>
      <c r="K4454" s="30"/>
      <c r="L4454" s="30"/>
      <c r="M4454" s="30"/>
      <c r="N4454" s="30" t="n">
        <v>1205.23</v>
      </c>
      <c r="O4454" s="30"/>
      <c r="P4454" s="31"/>
      <c r="Q4454" s="31"/>
    </row>
    <row r="4455" customFormat="false" ht="12.75" hidden="false" customHeight="false" outlineLevel="0" collapsed="false">
      <c r="B4455" s="42" t="s">
        <v>715</v>
      </c>
      <c r="C4455" s="42"/>
      <c r="D4455" s="42" t="s">
        <v>716</v>
      </c>
      <c r="E4455" s="42"/>
      <c r="F4455" s="42"/>
      <c r="G4455" s="42"/>
      <c r="H4455" s="42"/>
      <c r="I4455" s="42"/>
      <c r="J4455" s="30"/>
      <c r="K4455" s="30"/>
      <c r="L4455" s="30"/>
      <c r="M4455" s="30"/>
      <c r="N4455" s="30" t="n">
        <v>990.66</v>
      </c>
      <c r="O4455" s="30"/>
      <c r="P4455" s="31"/>
      <c r="Q4455" s="31"/>
    </row>
    <row r="4456" customFormat="false" ht="12.75" hidden="false" customHeight="false" outlineLevel="0" collapsed="false">
      <c r="B4456" s="42" t="s">
        <v>596</v>
      </c>
      <c r="C4456" s="42"/>
      <c r="D4456" s="42" t="s">
        <v>597</v>
      </c>
      <c r="E4456" s="42"/>
      <c r="F4456" s="42"/>
      <c r="G4456" s="42"/>
      <c r="H4456" s="42"/>
      <c r="I4456" s="42"/>
      <c r="J4456" s="30"/>
      <c r="K4456" s="30"/>
      <c r="L4456" s="30"/>
      <c r="M4456" s="30"/>
      <c r="N4456" s="30" t="n">
        <v>40</v>
      </c>
      <c r="O4456" s="30"/>
      <c r="P4456" s="31"/>
      <c r="Q4456" s="31"/>
    </row>
    <row r="4457" customFormat="false" ht="12.75" hidden="false" customHeight="false" outlineLevel="0" collapsed="false">
      <c r="B4457" s="42" t="s">
        <v>616</v>
      </c>
      <c r="C4457" s="42"/>
      <c r="D4457" s="42" t="s">
        <v>617</v>
      </c>
      <c r="E4457" s="42"/>
      <c r="F4457" s="42"/>
      <c r="G4457" s="42"/>
      <c r="H4457" s="42"/>
      <c r="I4457" s="42"/>
      <c r="J4457" s="30"/>
      <c r="K4457" s="30"/>
      <c r="L4457" s="30"/>
      <c r="M4457" s="30"/>
      <c r="N4457" s="30" t="n">
        <v>413.93</v>
      </c>
      <c r="O4457" s="30"/>
      <c r="P4457" s="31"/>
      <c r="Q4457" s="31"/>
    </row>
    <row r="4458" customFormat="false" ht="12.75" hidden="false" customHeight="false" outlineLevel="0" collapsed="false">
      <c r="B4458" s="93" t="s">
        <v>638</v>
      </c>
      <c r="C4458" s="93"/>
      <c r="D4458" s="93" t="s">
        <v>639</v>
      </c>
      <c r="E4458" s="93"/>
      <c r="F4458" s="93"/>
      <c r="G4458" s="93"/>
      <c r="H4458" s="93"/>
      <c r="I4458" s="93"/>
      <c r="J4458" s="18" t="n">
        <v>989</v>
      </c>
      <c r="K4458" s="18"/>
      <c r="L4458" s="18" t="n">
        <v>989</v>
      </c>
      <c r="M4458" s="18"/>
      <c r="N4458" s="18" t="n">
        <v>348.18</v>
      </c>
      <c r="O4458" s="18"/>
      <c r="P4458" s="19" t="n">
        <v>35.21</v>
      </c>
      <c r="Q4458" s="19"/>
    </row>
    <row r="4459" customFormat="false" ht="12.75" hidden="false" customHeight="false" outlineLevel="0" collapsed="false">
      <c r="B4459" s="42" t="s">
        <v>640</v>
      </c>
      <c r="C4459" s="42"/>
      <c r="D4459" s="42" t="s">
        <v>641</v>
      </c>
      <c r="E4459" s="42"/>
      <c r="F4459" s="42"/>
      <c r="G4459" s="42"/>
      <c r="H4459" s="42"/>
      <c r="I4459" s="42"/>
      <c r="J4459" s="30"/>
      <c r="K4459" s="30"/>
      <c r="L4459" s="30"/>
      <c r="M4459" s="30"/>
      <c r="N4459" s="30" t="n">
        <v>348.18</v>
      </c>
      <c r="O4459" s="30"/>
      <c r="P4459" s="31"/>
      <c r="Q4459" s="31"/>
    </row>
    <row r="4460" customFormat="false" ht="12.75" hidden="false" customHeight="false" outlineLevel="0" collapsed="false">
      <c r="B4460" s="85" t="s">
        <v>268</v>
      </c>
      <c r="C4460" s="85"/>
      <c r="D4460" s="85"/>
      <c r="E4460" s="85"/>
      <c r="F4460" s="85"/>
      <c r="G4460" s="85"/>
      <c r="H4460" s="85"/>
      <c r="I4460" s="85"/>
      <c r="J4460" s="86" t="n">
        <v>837938</v>
      </c>
      <c r="K4460" s="86"/>
      <c r="L4460" s="86" t="n">
        <v>837938</v>
      </c>
      <c r="M4460" s="86"/>
      <c r="N4460" s="86" t="n">
        <v>532679.17</v>
      </c>
      <c r="O4460" s="86"/>
      <c r="P4460" s="87" t="n">
        <v>63.57</v>
      </c>
      <c r="Q4460" s="87"/>
    </row>
    <row r="4461" customFormat="false" ht="12.75" hidden="false" customHeight="false" outlineLevel="0" collapsed="false">
      <c r="B4461" s="85" t="s">
        <v>271</v>
      </c>
      <c r="C4461" s="85"/>
      <c r="D4461" s="85"/>
      <c r="E4461" s="85"/>
      <c r="F4461" s="85"/>
      <c r="G4461" s="85"/>
      <c r="H4461" s="85"/>
      <c r="I4461" s="85"/>
      <c r="J4461" s="86" t="n">
        <v>837938</v>
      </c>
      <c r="K4461" s="86"/>
      <c r="L4461" s="86" t="n">
        <v>837938</v>
      </c>
      <c r="M4461" s="86"/>
      <c r="N4461" s="86" t="n">
        <v>532679.17</v>
      </c>
      <c r="O4461" s="86"/>
      <c r="P4461" s="87" t="n">
        <v>63.57</v>
      </c>
      <c r="Q4461" s="87"/>
    </row>
    <row r="4462" customFormat="false" ht="12.75" hidden="false" customHeight="false" outlineLevel="0" collapsed="false">
      <c r="B4462" s="93" t="s">
        <v>675</v>
      </c>
      <c r="C4462" s="93"/>
      <c r="D4462" s="93" t="s">
        <v>676</v>
      </c>
      <c r="E4462" s="93"/>
      <c r="F4462" s="93"/>
      <c r="G4462" s="93"/>
      <c r="H4462" s="93"/>
      <c r="I4462" s="93"/>
      <c r="J4462" s="18" t="n">
        <v>829647</v>
      </c>
      <c r="K4462" s="18"/>
      <c r="L4462" s="18" t="n">
        <v>829647</v>
      </c>
      <c r="M4462" s="18"/>
      <c r="N4462" s="18" t="n">
        <v>531234.79</v>
      </c>
      <c r="O4462" s="18"/>
      <c r="P4462" s="19" t="n">
        <v>64.03</v>
      </c>
      <c r="Q4462" s="19"/>
    </row>
    <row r="4463" customFormat="false" ht="12.75" hidden="false" customHeight="false" outlineLevel="0" collapsed="false">
      <c r="B4463" s="42" t="s">
        <v>683</v>
      </c>
      <c r="C4463" s="42"/>
      <c r="D4463" s="42" t="s">
        <v>684</v>
      </c>
      <c r="E4463" s="42"/>
      <c r="F4463" s="42"/>
      <c r="G4463" s="42"/>
      <c r="H4463" s="42"/>
      <c r="I4463" s="42"/>
      <c r="J4463" s="30"/>
      <c r="K4463" s="30"/>
      <c r="L4463" s="30"/>
      <c r="M4463" s="30"/>
      <c r="N4463" s="30" t="n">
        <v>396381.72</v>
      </c>
      <c r="O4463" s="30"/>
      <c r="P4463" s="31"/>
      <c r="Q4463" s="31"/>
    </row>
    <row r="4464" customFormat="false" ht="12.75" hidden="false" customHeight="false" outlineLevel="0" collapsed="false">
      <c r="B4464" s="42" t="s">
        <v>839</v>
      </c>
      <c r="C4464" s="42"/>
      <c r="D4464" s="42" t="s">
        <v>840</v>
      </c>
      <c r="E4464" s="42"/>
      <c r="F4464" s="42"/>
      <c r="G4464" s="42"/>
      <c r="H4464" s="42"/>
      <c r="I4464" s="42"/>
      <c r="J4464" s="30"/>
      <c r="K4464" s="30"/>
      <c r="L4464" s="30"/>
      <c r="M4464" s="30"/>
      <c r="N4464" s="30" t="n">
        <v>9002.77</v>
      </c>
      <c r="O4464" s="30"/>
      <c r="P4464" s="31"/>
      <c r="Q4464" s="31"/>
    </row>
    <row r="4465" customFormat="false" ht="12.75" hidden="false" customHeight="false" outlineLevel="0" collapsed="false">
      <c r="B4465" s="42" t="s">
        <v>841</v>
      </c>
      <c r="C4465" s="42"/>
      <c r="D4465" s="42" t="s">
        <v>842</v>
      </c>
      <c r="E4465" s="42"/>
      <c r="F4465" s="42"/>
      <c r="G4465" s="42"/>
      <c r="H4465" s="42"/>
      <c r="I4465" s="42"/>
      <c r="J4465" s="30"/>
      <c r="K4465" s="30"/>
      <c r="L4465" s="30"/>
      <c r="M4465" s="30"/>
      <c r="N4465" s="30" t="n">
        <v>38111.77</v>
      </c>
      <c r="O4465" s="30"/>
      <c r="P4465" s="31"/>
      <c r="Q4465" s="31"/>
    </row>
    <row r="4466" customFormat="false" ht="12.75" hidden="false" customHeight="false" outlineLevel="0" collapsed="false">
      <c r="B4466" s="42" t="s">
        <v>843</v>
      </c>
      <c r="C4466" s="42"/>
      <c r="D4466" s="42" t="s">
        <v>844</v>
      </c>
      <c r="E4466" s="42"/>
      <c r="F4466" s="42"/>
      <c r="G4466" s="42"/>
      <c r="H4466" s="42"/>
      <c r="I4466" s="42"/>
      <c r="J4466" s="30"/>
      <c r="K4466" s="30"/>
      <c r="L4466" s="30"/>
      <c r="M4466" s="30"/>
      <c r="N4466" s="30" t="n">
        <v>14561.63</v>
      </c>
      <c r="O4466" s="30"/>
      <c r="P4466" s="31"/>
      <c r="Q4466" s="31"/>
    </row>
    <row r="4467" customFormat="false" ht="12.75" hidden="false" customHeight="false" outlineLevel="0" collapsed="false">
      <c r="B4467" s="42" t="s">
        <v>685</v>
      </c>
      <c r="C4467" s="42"/>
      <c r="D4467" s="42" t="s">
        <v>686</v>
      </c>
      <c r="E4467" s="42"/>
      <c r="F4467" s="42"/>
      <c r="G4467" s="42"/>
      <c r="H4467" s="42"/>
      <c r="I4467" s="42"/>
      <c r="J4467" s="30"/>
      <c r="K4467" s="30"/>
      <c r="L4467" s="30"/>
      <c r="M4467" s="30"/>
      <c r="N4467" s="30" t="n">
        <v>73176.9</v>
      </c>
      <c r="O4467" s="30"/>
      <c r="P4467" s="31"/>
      <c r="Q4467" s="31"/>
    </row>
    <row r="4468" customFormat="false" ht="12.75" hidden="false" customHeight="false" outlineLevel="0" collapsed="false">
      <c r="B4468" s="93" t="s">
        <v>570</v>
      </c>
      <c r="C4468" s="93"/>
      <c r="D4468" s="93" t="s">
        <v>571</v>
      </c>
      <c r="E4468" s="93"/>
      <c r="F4468" s="93"/>
      <c r="G4468" s="93"/>
      <c r="H4468" s="93"/>
      <c r="I4468" s="93"/>
      <c r="J4468" s="18" t="n">
        <v>7926</v>
      </c>
      <c r="K4468" s="18"/>
      <c r="L4468" s="18" t="n">
        <v>7926</v>
      </c>
      <c r="M4468" s="18"/>
      <c r="N4468" s="18" t="n">
        <v>0</v>
      </c>
      <c r="O4468" s="18"/>
      <c r="P4468" s="19" t="n">
        <v>0</v>
      </c>
      <c r="Q4468" s="19"/>
    </row>
    <row r="4469" customFormat="false" ht="12.75" hidden="false" customHeight="false" outlineLevel="0" collapsed="false">
      <c r="B4469" s="93" t="s">
        <v>775</v>
      </c>
      <c r="C4469" s="93"/>
      <c r="D4469" s="93" t="s">
        <v>776</v>
      </c>
      <c r="E4469" s="93"/>
      <c r="F4469" s="93"/>
      <c r="G4469" s="93"/>
      <c r="H4469" s="93"/>
      <c r="I4469" s="93"/>
      <c r="J4469" s="18"/>
      <c r="K4469" s="18"/>
      <c r="L4469" s="18" t="n">
        <v>0</v>
      </c>
      <c r="M4469" s="18"/>
      <c r="N4469" s="18" t="n">
        <v>1444.38</v>
      </c>
      <c r="O4469" s="18"/>
      <c r="P4469" s="19"/>
      <c r="Q4469" s="19"/>
    </row>
    <row r="4470" customFormat="false" ht="12.75" hidden="false" customHeight="false" outlineLevel="0" collapsed="false">
      <c r="B4470" s="42" t="s">
        <v>781</v>
      </c>
      <c r="C4470" s="42"/>
      <c r="D4470" s="42" t="s">
        <v>782</v>
      </c>
      <c r="E4470" s="42"/>
      <c r="F4470" s="42"/>
      <c r="G4470" s="42"/>
      <c r="H4470" s="42"/>
      <c r="I4470" s="42"/>
      <c r="J4470" s="30"/>
      <c r="K4470" s="30"/>
      <c r="L4470" s="30"/>
      <c r="M4470" s="30"/>
      <c r="N4470" s="30" t="n">
        <v>1444.38</v>
      </c>
      <c r="O4470" s="30"/>
      <c r="P4470" s="31"/>
      <c r="Q4470" s="31"/>
    </row>
    <row r="4471" customFormat="false" ht="12.75" hidden="false" customHeight="false" outlineLevel="0" collapsed="false">
      <c r="B4471" s="93" t="s">
        <v>667</v>
      </c>
      <c r="C4471" s="93"/>
      <c r="D4471" s="93" t="s">
        <v>668</v>
      </c>
      <c r="E4471" s="93"/>
      <c r="F4471" s="93"/>
      <c r="G4471" s="93"/>
      <c r="H4471" s="93"/>
      <c r="I4471" s="93"/>
      <c r="J4471" s="18" t="n">
        <v>365</v>
      </c>
      <c r="K4471" s="18"/>
      <c r="L4471" s="18" t="n">
        <v>365</v>
      </c>
      <c r="M4471" s="18"/>
      <c r="N4471" s="18" t="n">
        <v>0</v>
      </c>
      <c r="O4471" s="18"/>
      <c r="P4471" s="19" t="n">
        <v>0</v>
      </c>
      <c r="Q4471" s="19"/>
    </row>
    <row r="4472" customFormat="false" ht="12.75" hidden="false" customHeight="false" outlineLevel="0" collapsed="false">
      <c r="B4472" s="91" t="s">
        <v>887</v>
      </c>
      <c r="C4472" s="91"/>
      <c r="D4472" s="91" t="s">
        <v>888</v>
      </c>
      <c r="E4472" s="91"/>
      <c r="F4472" s="91"/>
      <c r="G4472" s="91"/>
      <c r="H4472" s="91"/>
      <c r="I4472" s="91"/>
      <c r="J4472" s="40" t="n">
        <v>17000</v>
      </c>
      <c r="K4472" s="40"/>
      <c r="L4472" s="40" t="n">
        <v>17000</v>
      </c>
      <c r="M4472" s="40"/>
      <c r="N4472" s="40" t="n">
        <v>19294</v>
      </c>
      <c r="O4472" s="40"/>
      <c r="P4472" s="41" t="n">
        <v>113.49</v>
      </c>
      <c r="Q4472" s="41"/>
    </row>
    <row r="4473" customFormat="false" ht="12.75" hidden="false" customHeight="false" outlineLevel="0" collapsed="false">
      <c r="B4473" s="85" t="s">
        <v>263</v>
      </c>
      <c r="C4473" s="85"/>
      <c r="D4473" s="85"/>
      <c r="E4473" s="85"/>
      <c r="F4473" s="85"/>
      <c r="G4473" s="85"/>
      <c r="H4473" s="85"/>
      <c r="I4473" s="85"/>
      <c r="J4473" s="86" t="n">
        <v>17000</v>
      </c>
      <c r="K4473" s="86"/>
      <c r="L4473" s="86" t="n">
        <v>17000</v>
      </c>
      <c r="M4473" s="86"/>
      <c r="N4473" s="86" t="n">
        <v>19294</v>
      </c>
      <c r="O4473" s="86"/>
      <c r="P4473" s="87" t="n">
        <v>113.49</v>
      </c>
      <c r="Q4473" s="87"/>
    </row>
    <row r="4474" customFormat="false" ht="12.75" hidden="false" customHeight="false" outlineLevel="0" collapsed="false">
      <c r="B4474" s="85" t="s">
        <v>266</v>
      </c>
      <c r="C4474" s="85"/>
      <c r="D4474" s="85"/>
      <c r="E4474" s="85"/>
      <c r="F4474" s="85"/>
      <c r="G4474" s="85"/>
      <c r="H4474" s="85"/>
      <c r="I4474" s="85"/>
      <c r="J4474" s="86" t="n">
        <v>17000</v>
      </c>
      <c r="K4474" s="86"/>
      <c r="L4474" s="86" t="n">
        <v>17000</v>
      </c>
      <c r="M4474" s="86"/>
      <c r="N4474" s="86" t="n">
        <v>19294</v>
      </c>
      <c r="O4474" s="86"/>
      <c r="P4474" s="87" t="n">
        <v>113.49</v>
      </c>
      <c r="Q4474" s="87"/>
    </row>
    <row r="4475" customFormat="false" ht="12.75" hidden="false" customHeight="false" outlineLevel="0" collapsed="false">
      <c r="B4475" s="93" t="s">
        <v>570</v>
      </c>
      <c r="C4475" s="93"/>
      <c r="D4475" s="93" t="s">
        <v>571</v>
      </c>
      <c r="E4475" s="93"/>
      <c r="F4475" s="93"/>
      <c r="G4475" s="93"/>
      <c r="H4475" s="93"/>
      <c r="I4475" s="93"/>
      <c r="J4475" s="18" t="n">
        <v>17000</v>
      </c>
      <c r="K4475" s="18"/>
      <c r="L4475" s="18" t="n">
        <v>17000</v>
      </c>
      <c r="M4475" s="18"/>
      <c r="N4475" s="18" t="n">
        <v>19294</v>
      </c>
      <c r="O4475" s="18"/>
      <c r="P4475" s="19" t="n">
        <v>113.49</v>
      </c>
      <c r="Q4475" s="19"/>
    </row>
    <row r="4476" customFormat="false" ht="12.75" hidden="false" customHeight="false" outlineLevel="0" collapsed="false">
      <c r="B4476" s="42" t="s">
        <v>661</v>
      </c>
      <c r="C4476" s="42"/>
      <c r="D4476" s="42" t="s">
        <v>662</v>
      </c>
      <c r="E4476" s="42"/>
      <c r="F4476" s="42"/>
      <c r="G4476" s="42"/>
      <c r="H4476" s="42"/>
      <c r="I4476" s="42"/>
      <c r="J4476" s="30"/>
      <c r="K4476" s="30"/>
      <c r="L4476" s="30"/>
      <c r="M4476" s="30"/>
      <c r="N4476" s="30" t="n">
        <v>19294</v>
      </c>
      <c r="O4476" s="30"/>
      <c r="P4476" s="31"/>
      <c r="Q4476" s="31"/>
    </row>
    <row r="4477" customFormat="false" ht="12.75" hidden="false" customHeight="false" outlineLevel="0" collapsed="false">
      <c r="B4477" s="91" t="s">
        <v>889</v>
      </c>
      <c r="C4477" s="91"/>
      <c r="D4477" s="91" t="s">
        <v>890</v>
      </c>
      <c r="E4477" s="91"/>
      <c r="F4477" s="91"/>
      <c r="G4477" s="91"/>
      <c r="H4477" s="91"/>
      <c r="I4477" s="91"/>
      <c r="J4477" s="40" t="n">
        <v>18500</v>
      </c>
      <c r="K4477" s="40"/>
      <c r="L4477" s="40" t="n">
        <v>18500</v>
      </c>
      <c r="M4477" s="40"/>
      <c r="N4477" s="40" t="n">
        <v>0</v>
      </c>
      <c r="O4477" s="40"/>
      <c r="P4477" s="41" t="n">
        <v>0</v>
      </c>
      <c r="Q4477" s="41"/>
    </row>
    <row r="4478" customFormat="false" ht="12.75" hidden="false" customHeight="false" outlineLevel="0" collapsed="false">
      <c r="B4478" s="85" t="s">
        <v>263</v>
      </c>
      <c r="C4478" s="85"/>
      <c r="D4478" s="85"/>
      <c r="E4478" s="85"/>
      <c r="F4478" s="85"/>
      <c r="G4478" s="85"/>
      <c r="H4478" s="85"/>
      <c r="I4478" s="85"/>
      <c r="J4478" s="86" t="n">
        <v>18500</v>
      </c>
      <c r="K4478" s="86"/>
      <c r="L4478" s="86" t="n">
        <v>18500</v>
      </c>
      <c r="M4478" s="86"/>
      <c r="N4478" s="86" t="n">
        <v>0</v>
      </c>
      <c r="O4478" s="86"/>
      <c r="P4478" s="87" t="n">
        <v>0</v>
      </c>
      <c r="Q4478" s="87"/>
    </row>
    <row r="4479" customFormat="false" ht="12.75" hidden="false" customHeight="false" outlineLevel="0" collapsed="false">
      <c r="B4479" s="85" t="s">
        <v>266</v>
      </c>
      <c r="C4479" s="85"/>
      <c r="D4479" s="85"/>
      <c r="E4479" s="85"/>
      <c r="F4479" s="85"/>
      <c r="G4479" s="85"/>
      <c r="H4479" s="85"/>
      <c r="I4479" s="85"/>
      <c r="J4479" s="86" t="n">
        <v>18500</v>
      </c>
      <c r="K4479" s="86"/>
      <c r="L4479" s="86" t="n">
        <v>18500</v>
      </c>
      <c r="M4479" s="86"/>
      <c r="N4479" s="86" t="n">
        <v>0</v>
      </c>
      <c r="O4479" s="86"/>
      <c r="P4479" s="87" t="n">
        <v>0</v>
      </c>
      <c r="Q4479" s="87"/>
    </row>
    <row r="4480" customFormat="false" ht="12.75" hidden="false" customHeight="false" outlineLevel="0" collapsed="false">
      <c r="B4480" s="93" t="s">
        <v>667</v>
      </c>
      <c r="C4480" s="93"/>
      <c r="D4480" s="93" t="s">
        <v>668</v>
      </c>
      <c r="E4480" s="93"/>
      <c r="F4480" s="93"/>
      <c r="G4480" s="93"/>
      <c r="H4480" s="93"/>
      <c r="I4480" s="93"/>
      <c r="J4480" s="18" t="n">
        <v>18500</v>
      </c>
      <c r="K4480" s="18"/>
      <c r="L4480" s="18" t="n">
        <v>18500</v>
      </c>
      <c r="M4480" s="18"/>
      <c r="N4480" s="18" t="n">
        <v>0</v>
      </c>
      <c r="O4480" s="18"/>
      <c r="P4480" s="19" t="n">
        <v>0</v>
      </c>
      <c r="Q4480" s="19"/>
    </row>
    <row r="4481" customFormat="false" ht="12.75" hidden="false" customHeight="false" outlineLevel="0" collapsed="false">
      <c r="B4481" s="88" t="s">
        <v>811</v>
      </c>
      <c r="C4481" s="88"/>
      <c r="D4481" s="88" t="s">
        <v>812</v>
      </c>
      <c r="E4481" s="88"/>
      <c r="F4481" s="88"/>
      <c r="G4481" s="88"/>
      <c r="H4481" s="88"/>
      <c r="I4481" s="88"/>
      <c r="J4481" s="89" t="n">
        <v>43119</v>
      </c>
      <c r="K4481" s="89"/>
      <c r="L4481" s="89" t="n">
        <v>43119</v>
      </c>
      <c r="M4481" s="89"/>
      <c r="N4481" s="89" t="n">
        <v>28390.51</v>
      </c>
      <c r="O4481" s="89"/>
      <c r="P4481" s="90" t="n">
        <v>65.84</v>
      </c>
      <c r="Q4481" s="90"/>
    </row>
    <row r="4482" customFormat="false" ht="12.75" hidden="false" customHeight="false" outlineLevel="0" collapsed="false">
      <c r="B4482" s="91" t="s">
        <v>817</v>
      </c>
      <c r="C4482" s="91"/>
      <c r="D4482" s="91" t="s">
        <v>818</v>
      </c>
      <c r="E4482" s="91"/>
      <c r="F4482" s="91"/>
      <c r="G4482" s="91"/>
      <c r="H4482" s="91"/>
      <c r="I4482" s="91"/>
      <c r="J4482" s="40" t="n">
        <v>750</v>
      </c>
      <c r="K4482" s="40"/>
      <c r="L4482" s="40" t="n">
        <v>750</v>
      </c>
      <c r="M4482" s="40"/>
      <c r="N4482" s="40" t="n">
        <v>0</v>
      </c>
      <c r="O4482" s="40"/>
      <c r="P4482" s="41" t="n">
        <v>0</v>
      </c>
      <c r="Q4482" s="41"/>
    </row>
    <row r="4483" customFormat="false" ht="12.75" hidden="false" customHeight="false" outlineLevel="0" collapsed="false">
      <c r="B4483" s="85" t="s">
        <v>257</v>
      </c>
      <c r="C4483" s="85"/>
      <c r="D4483" s="85"/>
      <c r="E4483" s="85"/>
      <c r="F4483" s="85"/>
      <c r="G4483" s="85"/>
      <c r="H4483" s="85"/>
      <c r="I4483" s="85"/>
      <c r="J4483" s="86" t="n">
        <v>750</v>
      </c>
      <c r="K4483" s="86"/>
      <c r="L4483" s="86" t="n">
        <v>750</v>
      </c>
      <c r="M4483" s="86"/>
      <c r="N4483" s="86" t="n">
        <v>0</v>
      </c>
      <c r="O4483" s="86"/>
      <c r="P4483" s="87" t="n">
        <v>0</v>
      </c>
      <c r="Q4483" s="87"/>
    </row>
    <row r="4484" customFormat="false" ht="12.75" hidden="false" customHeight="false" outlineLevel="0" collapsed="false">
      <c r="B4484" s="85" t="s">
        <v>258</v>
      </c>
      <c r="C4484" s="85"/>
      <c r="D4484" s="85"/>
      <c r="E4484" s="85"/>
      <c r="F4484" s="85"/>
      <c r="G4484" s="85"/>
      <c r="H4484" s="85"/>
      <c r="I4484" s="85"/>
      <c r="J4484" s="86" t="n">
        <v>750</v>
      </c>
      <c r="K4484" s="86"/>
      <c r="L4484" s="86" t="n">
        <v>750</v>
      </c>
      <c r="M4484" s="86"/>
      <c r="N4484" s="86" t="n">
        <v>0</v>
      </c>
      <c r="O4484" s="86"/>
      <c r="P4484" s="87" t="n">
        <v>0</v>
      </c>
      <c r="Q4484" s="87"/>
    </row>
    <row r="4485" customFormat="false" ht="12.75" hidden="false" customHeight="false" outlineLevel="0" collapsed="false">
      <c r="B4485" s="93" t="s">
        <v>570</v>
      </c>
      <c r="C4485" s="93"/>
      <c r="D4485" s="93" t="s">
        <v>571</v>
      </c>
      <c r="E4485" s="93"/>
      <c r="F4485" s="93"/>
      <c r="G4485" s="93"/>
      <c r="H4485" s="93"/>
      <c r="I4485" s="93"/>
      <c r="J4485" s="18" t="n">
        <v>750</v>
      </c>
      <c r="K4485" s="18"/>
      <c r="L4485" s="18" t="n">
        <v>750</v>
      </c>
      <c r="M4485" s="18"/>
      <c r="N4485" s="18" t="n">
        <v>0</v>
      </c>
      <c r="O4485" s="18"/>
      <c r="P4485" s="19" t="n">
        <v>0</v>
      </c>
      <c r="Q4485" s="19"/>
    </row>
    <row r="4486" customFormat="false" ht="12.75" hidden="false" customHeight="false" outlineLevel="0" collapsed="false">
      <c r="B4486" s="91" t="s">
        <v>891</v>
      </c>
      <c r="C4486" s="91"/>
      <c r="D4486" s="91" t="s">
        <v>892</v>
      </c>
      <c r="E4486" s="91"/>
      <c r="F4486" s="91"/>
      <c r="G4486" s="91"/>
      <c r="H4486" s="91"/>
      <c r="I4486" s="91"/>
      <c r="J4486" s="40" t="n">
        <v>5215</v>
      </c>
      <c r="K4486" s="40"/>
      <c r="L4486" s="40" t="n">
        <v>5215</v>
      </c>
      <c r="M4486" s="40"/>
      <c r="N4486" s="40" t="n">
        <v>10737.24</v>
      </c>
      <c r="O4486" s="40"/>
      <c r="P4486" s="41" t="n">
        <v>205.89</v>
      </c>
      <c r="Q4486" s="41"/>
    </row>
    <row r="4487" customFormat="false" ht="12.75" hidden="false" customHeight="false" outlineLevel="0" collapsed="false">
      <c r="B4487" s="85" t="s">
        <v>268</v>
      </c>
      <c r="C4487" s="85"/>
      <c r="D4487" s="85"/>
      <c r="E4487" s="85"/>
      <c r="F4487" s="85"/>
      <c r="G4487" s="85"/>
      <c r="H4487" s="85"/>
      <c r="I4487" s="85"/>
      <c r="J4487" s="86" t="n">
        <v>5215</v>
      </c>
      <c r="K4487" s="86"/>
      <c r="L4487" s="86" t="n">
        <v>5215</v>
      </c>
      <c r="M4487" s="86"/>
      <c r="N4487" s="86" t="n">
        <v>8487.24</v>
      </c>
      <c r="O4487" s="86"/>
      <c r="P4487" s="87" t="n">
        <v>162.75</v>
      </c>
      <c r="Q4487" s="87"/>
    </row>
    <row r="4488" customFormat="false" ht="12.75" hidden="false" customHeight="false" outlineLevel="0" collapsed="false">
      <c r="B4488" s="85" t="s">
        <v>271</v>
      </c>
      <c r="C4488" s="85"/>
      <c r="D4488" s="85"/>
      <c r="E4488" s="85"/>
      <c r="F4488" s="85"/>
      <c r="G4488" s="85"/>
      <c r="H4488" s="85"/>
      <c r="I4488" s="85"/>
      <c r="J4488" s="86" t="n">
        <v>5215</v>
      </c>
      <c r="K4488" s="86"/>
      <c r="L4488" s="86" t="n">
        <v>5215</v>
      </c>
      <c r="M4488" s="86"/>
      <c r="N4488" s="86" t="n">
        <v>8487.24</v>
      </c>
      <c r="O4488" s="86"/>
      <c r="P4488" s="87" t="n">
        <v>162.75</v>
      </c>
      <c r="Q4488" s="87"/>
    </row>
    <row r="4489" customFormat="false" ht="12.75" hidden="false" customHeight="false" outlineLevel="0" collapsed="false">
      <c r="B4489" s="93" t="s">
        <v>570</v>
      </c>
      <c r="C4489" s="93"/>
      <c r="D4489" s="93" t="s">
        <v>571</v>
      </c>
      <c r="E4489" s="93"/>
      <c r="F4489" s="93"/>
      <c r="G4489" s="93"/>
      <c r="H4489" s="93"/>
      <c r="I4489" s="93"/>
      <c r="J4489" s="18" t="n">
        <v>5215</v>
      </c>
      <c r="K4489" s="18"/>
      <c r="L4489" s="18" t="n">
        <v>5215</v>
      </c>
      <c r="M4489" s="18"/>
      <c r="N4489" s="18" t="n">
        <v>8487.24</v>
      </c>
      <c r="O4489" s="18"/>
      <c r="P4489" s="19" t="n">
        <v>162.75</v>
      </c>
      <c r="Q4489" s="19"/>
    </row>
    <row r="4490" customFormat="false" ht="12.75" hidden="false" customHeight="false" outlineLevel="0" collapsed="false">
      <c r="B4490" s="42" t="s">
        <v>663</v>
      </c>
      <c r="C4490" s="42"/>
      <c r="D4490" s="42" t="s">
        <v>664</v>
      </c>
      <c r="E4490" s="42"/>
      <c r="F4490" s="42"/>
      <c r="G4490" s="42"/>
      <c r="H4490" s="42"/>
      <c r="I4490" s="42"/>
      <c r="J4490" s="30"/>
      <c r="K4490" s="30"/>
      <c r="L4490" s="30"/>
      <c r="M4490" s="30"/>
      <c r="N4490" s="30" t="n">
        <v>1065</v>
      </c>
      <c r="O4490" s="30"/>
      <c r="P4490" s="31"/>
      <c r="Q4490" s="31"/>
    </row>
    <row r="4491" customFormat="false" ht="12.75" hidden="false" customHeight="false" outlineLevel="0" collapsed="false">
      <c r="B4491" s="42" t="s">
        <v>590</v>
      </c>
      <c r="C4491" s="42"/>
      <c r="D4491" s="42" t="s">
        <v>591</v>
      </c>
      <c r="E4491" s="42"/>
      <c r="F4491" s="42"/>
      <c r="G4491" s="42"/>
      <c r="H4491" s="42"/>
      <c r="I4491" s="42"/>
      <c r="J4491" s="30"/>
      <c r="K4491" s="30"/>
      <c r="L4491" s="30"/>
      <c r="M4491" s="30"/>
      <c r="N4491" s="30" t="n">
        <v>6090.24</v>
      </c>
      <c r="O4491" s="30"/>
      <c r="P4491" s="31"/>
      <c r="Q4491" s="31"/>
    </row>
    <row r="4492" customFormat="false" ht="12.75" hidden="false" customHeight="false" outlineLevel="0" collapsed="false">
      <c r="B4492" s="42" t="s">
        <v>620</v>
      </c>
      <c r="C4492" s="42"/>
      <c r="D4492" s="42" t="s">
        <v>621</v>
      </c>
      <c r="E4492" s="42"/>
      <c r="F4492" s="42"/>
      <c r="G4492" s="42"/>
      <c r="H4492" s="42"/>
      <c r="I4492" s="42"/>
      <c r="J4492" s="30"/>
      <c r="K4492" s="30"/>
      <c r="L4492" s="30"/>
      <c r="M4492" s="30"/>
      <c r="N4492" s="30" t="n">
        <v>1332</v>
      </c>
      <c r="O4492" s="30"/>
      <c r="P4492" s="31"/>
      <c r="Q4492" s="31"/>
    </row>
    <row r="4493" customFormat="false" ht="12.75" hidden="false" customHeight="false" outlineLevel="0" collapsed="false">
      <c r="B4493" s="85" t="s">
        <v>273</v>
      </c>
      <c r="C4493" s="85"/>
      <c r="D4493" s="85"/>
      <c r="E4493" s="85"/>
      <c r="F4493" s="85"/>
      <c r="G4493" s="85"/>
      <c r="H4493" s="85"/>
      <c r="I4493" s="85"/>
      <c r="J4493" s="86"/>
      <c r="K4493" s="86"/>
      <c r="L4493" s="86" t="n">
        <v>0</v>
      </c>
      <c r="M4493" s="86"/>
      <c r="N4493" s="86" t="n">
        <v>2250</v>
      </c>
      <c r="O4493" s="86"/>
      <c r="P4493" s="87"/>
      <c r="Q4493" s="87"/>
    </row>
    <row r="4494" customFormat="false" ht="12.75" hidden="false" customHeight="false" outlineLevel="0" collapsed="false">
      <c r="B4494" s="85" t="s">
        <v>275</v>
      </c>
      <c r="C4494" s="85"/>
      <c r="D4494" s="85"/>
      <c r="E4494" s="85"/>
      <c r="F4494" s="85"/>
      <c r="G4494" s="85"/>
      <c r="H4494" s="85"/>
      <c r="I4494" s="85"/>
      <c r="J4494" s="86"/>
      <c r="K4494" s="86"/>
      <c r="L4494" s="86" t="n">
        <v>0</v>
      </c>
      <c r="M4494" s="86"/>
      <c r="N4494" s="86" t="n">
        <v>2250</v>
      </c>
      <c r="O4494" s="86"/>
      <c r="P4494" s="87"/>
      <c r="Q4494" s="87"/>
    </row>
    <row r="4495" customFormat="false" ht="12.75" hidden="false" customHeight="false" outlineLevel="0" collapsed="false">
      <c r="B4495" s="93" t="s">
        <v>570</v>
      </c>
      <c r="C4495" s="93"/>
      <c r="D4495" s="93" t="s">
        <v>571</v>
      </c>
      <c r="E4495" s="93"/>
      <c r="F4495" s="93"/>
      <c r="G4495" s="93"/>
      <c r="H4495" s="93"/>
      <c r="I4495" s="93"/>
      <c r="J4495" s="18"/>
      <c r="K4495" s="18"/>
      <c r="L4495" s="18" t="n">
        <v>0</v>
      </c>
      <c r="M4495" s="18"/>
      <c r="N4495" s="18" t="n">
        <v>2250</v>
      </c>
      <c r="O4495" s="18"/>
      <c r="P4495" s="19"/>
      <c r="Q4495" s="19"/>
    </row>
    <row r="4496" customFormat="false" ht="12.75" hidden="false" customHeight="false" outlineLevel="0" collapsed="false">
      <c r="B4496" s="42" t="s">
        <v>707</v>
      </c>
      <c r="C4496" s="42"/>
      <c r="D4496" s="42" t="s">
        <v>708</v>
      </c>
      <c r="E4496" s="42"/>
      <c r="F4496" s="42"/>
      <c r="G4496" s="42"/>
      <c r="H4496" s="42"/>
      <c r="I4496" s="42"/>
      <c r="J4496" s="30"/>
      <c r="K4496" s="30"/>
      <c r="L4496" s="30"/>
      <c r="M4496" s="30"/>
      <c r="N4496" s="30" t="n">
        <v>1448.75</v>
      </c>
      <c r="O4496" s="30"/>
      <c r="P4496" s="31"/>
      <c r="Q4496" s="31"/>
    </row>
    <row r="4497" customFormat="false" ht="12.75" hidden="false" customHeight="false" outlineLevel="0" collapsed="false">
      <c r="B4497" s="42" t="s">
        <v>687</v>
      </c>
      <c r="C4497" s="42"/>
      <c r="D4497" s="42" t="s">
        <v>688</v>
      </c>
      <c r="E4497" s="42"/>
      <c r="F4497" s="42"/>
      <c r="G4497" s="42"/>
      <c r="H4497" s="42"/>
      <c r="I4497" s="42"/>
      <c r="J4497" s="30"/>
      <c r="K4497" s="30"/>
      <c r="L4497" s="30"/>
      <c r="M4497" s="30"/>
      <c r="N4497" s="30" t="n">
        <v>801.25</v>
      </c>
      <c r="O4497" s="30"/>
      <c r="P4497" s="31"/>
      <c r="Q4497" s="31"/>
    </row>
    <row r="4498" customFormat="false" ht="12.75" hidden="false" customHeight="false" outlineLevel="0" collapsed="false">
      <c r="B4498" s="91" t="s">
        <v>893</v>
      </c>
      <c r="C4498" s="91"/>
      <c r="D4498" s="91" t="s">
        <v>894</v>
      </c>
      <c r="E4498" s="91"/>
      <c r="F4498" s="91"/>
      <c r="G4498" s="91"/>
      <c r="H4498" s="91"/>
      <c r="I4498" s="91"/>
      <c r="J4498" s="40" t="n">
        <v>4064</v>
      </c>
      <c r="K4498" s="40"/>
      <c r="L4498" s="40" t="n">
        <v>4064</v>
      </c>
      <c r="M4498" s="40"/>
      <c r="N4498" s="40" t="n">
        <v>222</v>
      </c>
      <c r="O4498" s="40"/>
      <c r="P4498" s="41" t="n">
        <v>5.46</v>
      </c>
      <c r="Q4498" s="41"/>
    </row>
    <row r="4499" customFormat="false" ht="12.75" hidden="false" customHeight="false" outlineLevel="0" collapsed="false">
      <c r="B4499" s="85" t="s">
        <v>260</v>
      </c>
      <c r="C4499" s="85"/>
      <c r="D4499" s="85"/>
      <c r="E4499" s="85"/>
      <c r="F4499" s="85"/>
      <c r="G4499" s="85"/>
      <c r="H4499" s="85"/>
      <c r="I4499" s="85"/>
      <c r="J4499" s="86" t="n">
        <v>500</v>
      </c>
      <c r="K4499" s="86"/>
      <c r="L4499" s="86" t="n">
        <v>500</v>
      </c>
      <c r="M4499" s="86"/>
      <c r="N4499" s="86" t="n">
        <v>0</v>
      </c>
      <c r="O4499" s="86"/>
      <c r="P4499" s="87" t="n">
        <v>0</v>
      </c>
      <c r="Q4499" s="87"/>
    </row>
    <row r="4500" customFormat="false" ht="12.75" hidden="false" customHeight="false" outlineLevel="0" collapsed="false">
      <c r="B4500" s="85" t="s">
        <v>262</v>
      </c>
      <c r="C4500" s="85"/>
      <c r="D4500" s="85"/>
      <c r="E4500" s="85"/>
      <c r="F4500" s="85"/>
      <c r="G4500" s="85"/>
      <c r="H4500" s="85"/>
      <c r="I4500" s="85"/>
      <c r="J4500" s="86" t="n">
        <v>500</v>
      </c>
      <c r="K4500" s="86"/>
      <c r="L4500" s="86" t="n">
        <v>500</v>
      </c>
      <c r="M4500" s="86"/>
      <c r="N4500" s="86" t="n">
        <v>0</v>
      </c>
      <c r="O4500" s="86"/>
      <c r="P4500" s="87" t="n">
        <v>0</v>
      </c>
      <c r="Q4500" s="87"/>
    </row>
    <row r="4501" customFormat="false" ht="12.75" hidden="false" customHeight="false" outlineLevel="0" collapsed="false">
      <c r="B4501" s="93" t="s">
        <v>582</v>
      </c>
      <c r="C4501" s="93"/>
      <c r="D4501" s="93" t="s">
        <v>583</v>
      </c>
      <c r="E4501" s="93"/>
      <c r="F4501" s="93"/>
      <c r="G4501" s="93"/>
      <c r="H4501" s="93"/>
      <c r="I4501" s="93"/>
      <c r="J4501" s="18" t="n">
        <v>500</v>
      </c>
      <c r="K4501" s="18"/>
      <c r="L4501" s="18" t="n">
        <v>500</v>
      </c>
      <c r="M4501" s="18"/>
      <c r="N4501" s="18" t="n">
        <v>0</v>
      </c>
      <c r="O4501" s="18"/>
      <c r="P4501" s="19" t="n">
        <v>0</v>
      </c>
      <c r="Q4501" s="19"/>
    </row>
    <row r="4502" customFormat="false" ht="12.75" hidden="false" customHeight="false" outlineLevel="0" collapsed="false">
      <c r="B4502" s="85" t="s">
        <v>263</v>
      </c>
      <c r="C4502" s="85"/>
      <c r="D4502" s="85"/>
      <c r="E4502" s="85"/>
      <c r="F4502" s="85"/>
      <c r="G4502" s="85"/>
      <c r="H4502" s="85"/>
      <c r="I4502" s="85"/>
      <c r="J4502" s="86" t="n">
        <v>1414</v>
      </c>
      <c r="K4502" s="86"/>
      <c r="L4502" s="86" t="n">
        <v>1414</v>
      </c>
      <c r="M4502" s="86"/>
      <c r="N4502" s="86" t="n">
        <v>222</v>
      </c>
      <c r="O4502" s="86"/>
      <c r="P4502" s="87" t="n">
        <v>15.7</v>
      </c>
      <c r="Q4502" s="87"/>
    </row>
    <row r="4503" customFormat="false" ht="12.75" hidden="false" customHeight="false" outlineLevel="0" collapsed="false">
      <c r="B4503" s="85" t="s">
        <v>265</v>
      </c>
      <c r="C4503" s="85"/>
      <c r="D4503" s="85"/>
      <c r="E4503" s="85"/>
      <c r="F4503" s="85"/>
      <c r="G4503" s="85"/>
      <c r="H4503" s="85"/>
      <c r="I4503" s="85"/>
      <c r="J4503" s="86" t="n">
        <v>1414</v>
      </c>
      <c r="K4503" s="86"/>
      <c r="L4503" s="86" t="n">
        <v>1414</v>
      </c>
      <c r="M4503" s="86"/>
      <c r="N4503" s="86" t="n">
        <v>222</v>
      </c>
      <c r="O4503" s="86"/>
      <c r="P4503" s="87" t="n">
        <v>15.7</v>
      </c>
      <c r="Q4503" s="87"/>
    </row>
    <row r="4504" customFormat="false" ht="12.75" hidden="false" customHeight="false" outlineLevel="0" collapsed="false">
      <c r="B4504" s="93" t="s">
        <v>570</v>
      </c>
      <c r="C4504" s="93"/>
      <c r="D4504" s="93" t="s">
        <v>571</v>
      </c>
      <c r="E4504" s="93"/>
      <c r="F4504" s="93"/>
      <c r="G4504" s="93"/>
      <c r="H4504" s="93"/>
      <c r="I4504" s="93"/>
      <c r="J4504" s="18" t="n">
        <v>1164</v>
      </c>
      <c r="K4504" s="18"/>
      <c r="L4504" s="18" t="n">
        <v>1164</v>
      </c>
      <c r="M4504" s="18"/>
      <c r="N4504" s="18" t="n">
        <v>222</v>
      </c>
      <c r="O4504" s="18"/>
      <c r="P4504" s="19" t="n">
        <v>19.07</v>
      </c>
      <c r="Q4504" s="19"/>
    </row>
    <row r="4505" customFormat="false" ht="12.75" hidden="false" customHeight="false" outlineLevel="0" collapsed="false">
      <c r="B4505" s="42" t="s">
        <v>636</v>
      </c>
      <c r="C4505" s="42"/>
      <c r="D4505" s="42" t="s">
        <v>637</v>
      </c>
      <c r="E4505" s="42"/>
      <c r="F4505" s="42"/>
      <c r="G4505" s="42"/>
      <c r="H4505" s="42"/>
      <c r="I4505" s="42"/>
      <c r="J4505" s="30"/>
      <c r="K4505" s="30"/>
      <c r="L4505" s="30"/>
      <c r="M4505" s="30"/>
      <c r="N4505" s="30" t="n">
        <v>222</v>
      </c>
      <c r="O4505" s="30"/>
      <c r="P4505" s="31"/>
      <c r="Q4505" s="31"/>
    </row>
    <row r="4506" customFormat="false" ht="12.75" hidden="false" customHeight="false" outlineLevel="0" collapsed="false">
      <c r="B4506" s="93" t="s">
        <v>582</v>
      </c>
      <c r="C4506" s="93"/>
      <c r="D4506" s="93" t="s">
        <v>583</v>
      </c>
      <c r="E4506" s="93"/>
      <c r="F4506" s="93"/>
      <c r="G4506" s="93"/>
      <c r="H4506" s="93"/>
      <c r="I4506" s="93"/>
      <c r="J4506" s="18" t="n">
        <v>250</v>
      </c>
      <c r="K4506" s="18"/>
      <c r="L4506" s="18" t="n">
        <v>250</v>
      </c>
      <c r="M4506" s="18"/>
      <c r="N4506" s="18" t="n">
        <v>0</v>
      </c>
      <c r="O4506" s="18"/>
      <c r="P4506" s="19" t="n">
        <v>0</v>
      </c>
      <c r="Q4506" s="19"/>
    </row>
    <row r="4507" customFormat="false" ht="12.75" hidden="false" customHeight="false" outlineLevel="0" collapsed="false">
      <c r="B4507" s="85" t="s">
        <v>273</v>
      </c>
      <c r="C4507" s="85"/>
      <c r="D4507" s="85"/>
      <c r="E4507" s="85"/>
      <c r="F4507" s="85"/>
      <c r="G4507" s="85"/>
      <c r="H4507" s="85"/>
      <c r="I4507" s="85"/>
      <c r="J4507" s="86" t="n">
        <v>2150</v>
      </c>
      <c r="K4507" s="86"/>
      <c r="L4507" s="86" t="n">
        <v>2150</v>
      </c>
      <c r="M4507" s="86"/>
      <c r="N4507" s="86" t="n">
        <v>0</v>
      </c>
      <c r="O4507" s="86"/>
      <c r="P4507" s="87" t="n">
        <v>0</v>
      </c>
      <c r="Q4507" s="87"/>
    </row>
    <row r="4508" customFormat="false" ht="12.75" hidden="false" customHeight="false" outlineLevel="0" collapsed="false">
      <c r="B4508" s="85" t="s">
        <v>275</v>
      </c>
      <c r="C4508" s="85"/>
      <c r="D4508" s="85"/>
      <c r="E4508" s="85"/>
      <c r="F4508" s="85"/>
      <c r="G4508" s="85"/>
      <c r="H4508" s="85"/>
      <c r="I4508" s="85"/>
      <c r="J4508" s="86" t="n">
        <v>2150</v>
      </c>
      <c r="K4508" s="86"/>
      <c r="L4508" s="86" t="n">
        <v>2150</v>
      </c>
      <c r="M4508" s="86"/>
      <c r="N4508" s="86" t="n">
        <v>0</v>
      </c>
      <c r="O4508" s="86"/>
      <c r="P4508" s="87" t="n">
        <v>0</v>
      </c>
      <c r="Q4508" s="87"/>
    </row>
    <row r="4509" customFormat="false" ht="12.75" hidden="false" customHeight="false" outlineLevel="0" collapsed="false">
      <c r="B4509" s="93" t="s">
        <v>570</v>
      </c>
      <c r="C4509" s="93"/>
      <c r="D4509" s="93" t="s">
        <v>571</v>
      </c>
      <c r="E4509" s="93"/>
      <c r="F4509" s="93"/>
      <c r="G4509" s="93"/>
      <c r="H4509" s="93"/>
      <c r="I4509" s="93"/>
      <c r="J4509" s="18" t="n">
        <v>2150</v>
      </c>
      <c r="K4509" s="18"/>
      <c r="L4509" s="18" t="n">
        <v>2150</v>
      </c>
      <c r="M4509" s="18"/>
      <c r="N4509" s="18" t="n">
        <v>0</v>
      </c>
      <c r="O4509" s="18"/>
      <c r="P4509" s="19" t="n">
        <v>0</v>
      </c>
      <c r="Q4509" s="19"/>
    </row>
    <row r="4510" customFormat="false" ht="12.75" hidden="false" customHeight="false" outlineLevel="0" collapsed="false">
      <c r="B4510" s="91" t="s">
        <v>897</v>
      </c>
      <c r="C4510" s="91"/>
      <c r="D4510" s="91" t="s">
        <v>898</v>
      </c>
      <c r="E4510" s="91"/>
      <c r="F4510" s="91"/>
      <c r="G4510" s="91"/>
      <c r="H4510" s="91"/>
      <c r="I4510" s="91"/>
      <c r="J4510" s="40" t="n">
        <v>32806</v>
      </c>
      <c r="K4510" s="40"/>
      <c r="L4510" s="40" t="n">
        <v>32806</v>
      </c>
      <c r="M4510" s="40"/>
      <c r="N4510" s="40" t="n">
        <v>17431.27</v>
      </c>
      <c r="O4510" s="40"/>
      <c r="P4510" s="41" t="n">
        <v>53.13</v>
      </c>
      <c r="Q4510" s="41"/>
    </row>
    <row r="4511" customFormat="false" ht="12.75" hidden="false" customHeight="false" outlineLevel="0" collapsed="false">
      <c r="B4511" s="85" t="s">
        <v>260</v>
      </c>
      <c r="C4511" s="85"/>
      <c r="D4511" s="85"/>
      <c r="E4511" s="85"/>
      <c r="F4511" s="85"/>
      <c r="G4511" s="85"/>
      <c r="H4511" s="85"/>
      <c r="I4511" s="85"/>
      <c r="J4511" s="86" t="n">
        <v>32806</v>
      </c>
      <c r="K4511" s="86"/>
      <c r="L4511" s="86" t="n">
        <v>32806</v>
      </c>
      <c r="M4511" s="86"/>
      <c r="N4511" s="86" t="n">
        <v>17431.27</v>
      </c>
      <c r="O4511" s="86"/>
      <c r="P4511" s="87" t="n">
        <v>53.13</v>
      </c>
      <c r="Q4511" s="87"/>
    </row>
    <row r="4512" customFormat="false" ht="12.75" hidden="false" customHeight="false" outlineLevel="0" collapsed="false">
      <c r="B4512" s="85" t="s">
        <v>262</v>
      </c>
      <c r="C4512" s="85"/>
      <c r="D4512" s="85"/>
      <c r="E4512" s="85"/>
      <c r="F4512" s="85"/>
      <c r="G4512" s="85"/>
      <c r="H4512" s="85"/>
      <c r="I4512" s="85"/>
      <c r="J4512" s="86" t="n">
        <v>32806</v>
      </c>
      <c r="K4512" s="86"/>
      <c r="L4512" s="86" t="n">
        <v>32806</v>
      </c>
      <c r="M4512" s="86"/>
      <c r="N4512" s="86" t="n">
        <v>17431.27</v>
      </c>
      <c r="O4512" s="86"/>
      <c r="P4512" s="87" t="n">
        <v>53.13</v>
      </c>
      <c r="Q4512" s="87"/>
    </row>
    <row r="4513" customFormat="false" ht="12.75" hidden="false" customHeight="false" outlineLevel="0" collapsed="false">
      <c r="B4513" s="93" t="s">
        <v>570</v>
      </c>
      <c r="C4513" s="93"/>
      <c r="D4513" s="93" t="s">
        <v>571</v>
      </c>
      <c r="E4513" s="93"/>
      <c r="F4513" s="93"/>
      <c r="G4513" s="93"/>
      <c r="H4513" s="93"/>
      <c r="I4513" s="93"/>
      <c r="J4513" s="18" t="n">
        <v>25484</v>
      </c>
      <c r="K4513" s="18"/>
      <c r="L4513" s="18" t="n">
        <v>25484</v>
      </c>
      <c r="M4513" s="18"/>
      <c r="N4513" s="18" t="n">
        <v>12607.76</v>
      </c>
      <c r="O4513" s="18"/>
      <c r="P4513" s="19" t="n">
        <v>49.47</v>
      </c>
      <c r="Q4513" s="19"/>
    </row>
    <row r="4514" customFormat="false" ht="12.75" hidden="false" customHeight="false" outlineLevel="0" collapsed="false">
      <c r="B4514" s="42" t="s">
        <v>628</v>
      </c>
      <c r="C4514" s="42"/>
      <c r="D4514" s="42" t="s">
        <v>629</v>
      </c>
      <c r="E4514" s="42"/>
      <c r="F4514" s="42"/>
      <c r="G4514" s="42"/>
      <c r="H4514" s="42"/>
      <c r="I4514" s="42"/>
      <c r="J4514" s="30"/>
      <c r="K4514" s="30"/>
      <c r="L4514" s="30"/>
      <c r="M4514" s="30"/>
      <c r="N4514" s="30" t="n">
        <v>1075.4</v>
      </c>
      <c r="O4514" s="30"/>
      <c r="P4514" s="31"/>
      <c r="Q4514" s="31"/>
    </row>
    <row r="4515" customFormat="false" ht="12.75" hidden="false" customHeight="false" outlineLevel="0" collapsed="false">
      <c r="B4515" s="42" t="s">
        <v>657</v>
      </c>
      <c r="C4515" s="42"/>
      <c r="D4515" s="42" t="s">
        <v>658</v>
      </c>
      <c r="E4515" s="42"/>
      <c r="F4515" s="42"/>
      <c r="G4515" s="42"/>
      <c r="H4515" s="42"/>
      <c r="I4515" s="42"/>
      <c r="J4515" s="30"/>
      <c r="K4515" s="30"/>
      <c r="L4515" s="30"/>
      <c r="M4515" s="30"/>
      <c r="N4515" s="30" t="n">
        <v>125</v>
      </c>
      <c r="O4515" s="30"/>
      <c r="P4515" s="31"/>
      <c r="Q4515" s="31"/>
    </row>
    <row r="4516" customFormat="false" ht="12.75" hidden="false" customHeight="false" outlineLevel="0" collapsed="false">
      <c r="B4516" s="42" t="s">
        <v>659</v>
      </c>
      <c r="C4516" s="42"/>
      <c r="D4516" s="42" t="s">
        <v>660</v>
      </c>
      <c r="E4516" s="42"/>
      <c r="F4516" s="42"/>
      <c r="G4516" s="42"/>
      <c r="H4516" s="42"/>
      <c r="I4516" s="42"/>
      <c r="J4516" s="30"/>
      <c r="K4516" s="30"/>
      <c r="L4516" s="30"/>
      <c r="M4516" s="30"/>
      <c r="N4516" s="30" t="n">
        <v>633.94</v>
      </c>
      <c r="O4516" s="30"/>
      <c r="P4516" s="31"/>
      <c r="Q4516" s="31"/>
    </row>
    <row r="4517" customFormat="false" ht="12.75" hidden="false" customHeight="false" outlineLevel="0" collapsed="false">
      <c r="B4517" s="42" t="s">
        <v>857</v>
      </c>
      <c r="C4517" s="42"/>
      <c r="D4517" s="42" t="s">
        <v>858</v>
      </c>
      <c r="E4517" s="42"/>
      <c r="F4517" s="42"/>
      <c r="G4517" s="42"/>
      <c r="H4517" s="42"/>
      <c r="I4517" s="42"/>
      <c r="J4517" s="30"/>
      <c r="K4517" s="30"/>
      <c r="L4517" s="30"/>
      <c r="M4517" s="30"/>
      <c r="N4517" s="30" t="n">
        <v>773.22</v>
      </c>
      <c r="O4517" s="30"/>
      <c r="P4517" s="31"/>
      <c r="Q4517" s="31"/>
    </row>
    <row r="4518" customFormat="false" ht="12.75" hidden="false" customHeight="false" outlineLevel="0" collapsed="false">
      <c r="B4518" s="42" t="s">
        <v>705</v>
      </c>
      <c r="C4518" s="42"/>
      <c r="D4518" s="42" t="s">
        <v>706</v>
      </c>
      <c r="E4518" s="42"/>
      <c r="F4518" s="42"/>
      <c r="G4518" s="42"/>
      <c r="H4518" s="42"/>
      <c r="I4518" s="42"/>
      <c r="J4518" s="30"/>
      <c r="K4518" s="30"/>
      <c r="L4518" s="30"/>
      <c r="M4518" s="30"/>
      <c r="N4518" s="30" t="n">
        <v>1208.18</v>
      </c>
      <c r="O4518" s="30"/>
      <c r="P4518" s="31"/>
      <c r="Q4518" s="31"/>
    </row>
    <row r="4519" customFormat="false" ht="12.75" hidden="false" customHeight="false" outlineLevel="0" collapsed="false">
      <c r="B4519" s="42" t="s">
        <v>707</v>
      </c>
      <c r="C4519" s="42"/>
      <c r="D4519" s="42" t="s">
        <v>708</v>
      </c>
      <c r="E4519" s="42"/>
      <c r="F4519" s="42"/>
      <c r="G4519" s="42"/>
      <c r="H4519" s="42"/>
      <c r="I4519" s="42"/>
      <c r="J4519" s="30"/>
      <c r="K4519" s="30"/>
      <c r="L4519" s="30"/>
      <c r="M4519" s="30"/>
      <c r="N4519" s="30" t="n">
        <v>143.18</v>
      </c>
      <c r="O4519" s="30"/>
      <c r="P4519" s="31"/>
      <c r="Q4519" s="31"/>
    </row>
    <row r="4520" customFormat="false" ht="12.75" hidden="false" customHeight="false" outlineLevel="0" collapsed="false">
      <c r="B4520" s="42" t="s">
        <v>636</v>
      </c>
      <c r="C4520" s="42"/>
      <c r="D4520" s="42" t="s">
        <v>637</v>
      </c>
      <c r="E4520" s="42"/>
      <c r="F4520" s="42"/>
      <c r="G4520" s="42"/>
      <c r="H4520" s="42"/>
      <c r="I4520" s="42"/>
      <c r="J4520" s="30"/>
      <c r="K4520" s="30"/>
      <c r="L4520" s="30"/>
      <c r="M4520" s="30"/>
      <c r="N4520" s="30" t="n">
        <v>524.06</v>
      </c>
      <c r="O4520" s="30"/>
      <c r="P4520" s="31"/>
      <c r="Q4520" s="31"/>
    </row>
    <row r="4521" customFormat="false" ht="12.75" hidden="false" customHeight="false" outlineLevel="0" collapsed="false">
      <c r="B4521" s="42" t="s">
        <v>661</v>
      </c>
      <c r="C4521" s="42"/>
      <c r="D4521" s="42" t="s">
        <v>662</v>
      </c>
      <c r="E4521" s="42"/>
      <c r="F4521" s="42"/>
      <c r="G4521" s="42"/>
      <c r="H4521" s="42"/>
      <c r="I4521" s="42"/>
      <c r="J4521" s="30"/>
      <c r="K4521" s="30"/>
      <c r="L4521" s="30"/>
      <c r="M4521" s="30"/>
      <c r="N4521" s="30" t="n">
        <v>3098.88</v>
      </c>
      <c r="O4521" s="30"/>
      <c r="P4521" s="31"/>
      <c r="Q4521" s="31"/>
    </row>
    <row r="4522" customFormat="false" ht="12.75" hidden="false" customHeight="false" outlineLevel="0" collapsed="false">
      <c r="B4522" s="42" t="s">
        <v>572</v>
      </c>
      <c r="C4522" s="42"/>
      <c r="D4522" s="42" t="s">
        <v>573</v>
      </c>
      <c r="E4522" s="42"/>
      <c r="F4522" s="42"/>
      <c r="G4522" s="42"/>
      <c r="H4522" s="42"/>
      <c r="I4522" s="42"/>
      <c r="J4522" s="30"/>
      <c r="K4522" s="30"/>
      <c r="L4522" s="30"/>
      <c r="M4522" s="30"/>
      <c r="N4522" s="30" t="n">
        <v>40</v>
      </c>
      <c r="O4522" s="30"/>
      <c r="P4522" s="31"/>
      <c r="Q4522" s="31"/>
    </row>
    <row r="4523" customFormat="false" ht="12.75" hidden="false" customHeight="false" outlineLevel="0" collapsed="false">
      <c r="B4523" s="42" t="s">
        <v>663</v>
      </c>
      <c r="C4523" s="42"/>
      <c r="D4523" s="42" t="s">
        <v>664</v>
      </c>
      <c r="E4523" s="42"/>
      <c r="F4523" s="42"/>
      <c r="G4523" s="42"/>
      <c r="H4523" s="42"/>
      <c r="I4523" s="42"/>
      <c r="J4523" s="30"/>
      <c r="K4523" s="30"/>
      <c r="L4523" s="30"/>
      <c r="M4523" s="30"/>
      <c r="N4523" s="30" t="n">
        <v>3553.72</v>
      </c>
      <c r="O4523" s="30"/>
      <c r="P4523" s="31"/>
      <c r="Q4523" s="31"/>
    </row>
    <row r="4524" customFormat="false" ht="12.75" hidden="false" customHeight="false" outlineLevel="0" collapsed="false">
      <c r="B4524" s="42" t="s">
        <v>713</v>
      </c>
      <c r="C4524" s="42"/>
      <c r="D4524" s="42" t="s">
        <v>714</v>
      </c>
      <c r="E4524" s="42"/>
      <c r="F4524" s="42"/>
      <c r="G4524" s="42"/>
      <c r="H4524" s="42"/>
      <c r="I4524" s="42"/>
      <c r="J4524" s="30"/>
      <c r="K4524" s="30"/>
      <c r="L4524" s="30"/>
      <c r="M4524" s="30"/>
      <c r="N4524" s="30" t="n">
        <v>873.76</v>
      </c>
      <c r="O4524" s="30"/>
      <c r="P4524" s="31"/>
      <c r="Q4524" s="31"/>
    </row>
    <row r="4525" customFormat="false" ht="12.75" hidden="false" customHeight="false" outlineLevel="0" collapsed="false">
      <c r="B4525" s="42" t="s">
        <v>592</v>
      </c>
      <c r="C4525" s="42"/>
      <c r="D4525" s="42" t="s">
        <v>593</v>
      </c>
      <c r="E4525" s="42"/>
      <c r="F4525" s="42"/>
      <c r="G4525" s="42"/>
      <c r="H4525" s="42"/>
      <c r="I4525" s="42"/>
      <c r="J4525" s="30"/>
      <c r="K4525" s="30"/>
      <c r="L4525" s="30"/>
      <c r="M4525" s="30"/>
      <c r="N4525" s="30" t="n">
        <v>212.5</v>
      </c>
      <c r="O4525" s="30"/>
      <c r="P4525" s="31"/>
      <c r="Q4525" s="31"/>
    </row>
    <row r="4526" customFormat="false" ht="12.75" hidden="false" customHeight="false" outlineLevel="0" collapsed="false">
      <c r="B4526" s="42" t="s">
        <v>715</v>
      </c>
      <c r="C4526" s="42"/>
      <c r="D4526" s="42" t="s">
        <v>716</v>
      </c>
      <c r="E4526" s="42"/>
      <c r="F4526" s="42"/>
      <c r="G4526" s="42"/>
      <c r="H4526" s="42"/>
      <c r="I4526" s="42"/>
      <c r="J4526" s="30"/>
      <c r="K4526" s="30"/>
      <c r="L4526" s="30"/>
      <c r="M4526" s="30"/>
      <c r="N4526" s="30" t="n">
        <v>32.55</v>
      </c>
      <c r="O4526" s="30"/>
      <c r="P4526" s="31"/>
      <c r="Q4526" s="31"/>
    </row>
    <row r="4527" customFormat="false" ht="12.75" hidden="false" customHeight="false" outlineLevel="0" collapsed="false">
      <c r="B4527" s="42" t="s">
        <v>596</v>
      </c>
      <c r="C4527" s="42"/>
      <c r="D4527" s="42" t="s">
        <v>597</v>
      </c>
      <c r="E4527" s="42"/>
      <c r="F4527" s="42"/>
      <c r="G4527" s="42"/>
      <c r="H4527" s="42"/>
      <c r="I4527" s="42"/>
      <c r="J4527" s="30"/>
      <c r="K4527" s="30"/>
      <c r="L4527" s="30"/>
      <c r="M4527" s="30"/>
      <c r="N4527" s="30" t="n">
        <v>25</v>
      </c>
      <c r="O4527" s="30"/>
      <c r="P4527" s="31"/>
      <c r="Q4527" s="31"/>
    </row>
    <row r="4528" customFormat="false" ht="12.75" hidden="false" customHeight="false" outlineLevel="0" collapsed="false">
      <c r="B4528" s="42" t="s">
        <v>616</v>
      </c>
      <c r="C4528" s="42"/>
      <c r="D4528" s="42" t="s">
        <v>617</v>
      </c>
      <c r="E4528" s="42"/>
      <c r="F4528" s="42"/>
      <c r="G4528" s="42"/>
      <c r="H4528" s="42"/>
      <c r="I4528" s="42"/>
      <c r="J4528" s="30"/>
      <c r="K4528" s="30"/>
      <c r="L4528" s="30"/>
      <c r="M4528" s="30"/>
      <c r="N4528" s="30" t="n">
        <v>288.37</v>
      </c>
      <c r="O4528" s="30"/>
      <c r="P4528" s="31"/>
      <c r="Q4528" s="31"/>
    </row>
    <row r="4529" customFormat="false" ht="12.75" hidden="false" customHeight="false" outlineLevel="0" collapsed="false">
      <c r="B4529" s="93" t="s">
        <v>638</v>
      </c>
      <c r="C4529" s="93"/>
      <c r="D4529" s="93" t="s">
        <v>639</v>
      </c>
      <c r="E4529" s="93"/>
      <c r="F4529" s="93"/>
      <c r="G4529" s="93"/>
      <c r="H4529" s="93"/>
      <c r="I4529" s="93"/>
      <c r="J4529" s="18" t="n">
        <v>250</v>
      </c>
      <c r="K4529" s="18"/>
      <c r="L4529" s="18" t="n">
        <v>250</v>
      </c>
      <c r="M4529" s="18"/>
      <c r="N4529" s="18" t="n">
        <v>82.51</v>
      </c>
      <c r="O4529" s="18"/>
      <c r="P4529" s="19" t="n">
        <v>33</v>
      </c>
      <c r="Q4529" s="19"/>
    </row>
    <row r="4530" customFormat="false" ht="12.75" hidden="false" customHeight="false" outlineLevel="0" collapsed="false">
      <c r="B4530" s="42" t="s">
        <v>640</v>
      </c>
      <c r="C4530" s="42"/>
      <c r="D4530" s="42" t="s">
        <v>641</v>
      </c>
      <c r="E4530" s="42"/>
      <c r="F4530" s="42"/>
      <c r="G4530" s="42"/>
      <c r="H4530" s="42"/>
      <c r="I4530" s="42"/>
      <c r="J4530" s="30"/>
      <c r="K4530" s="30"/>
      <c r="L4530" s="30"/>
      <c r="M4530" s="30"/>
      <c r="N4530" s="30" t="n">
        <v>82.51</v>
      </c>
      <c r="O4530" s="30"/>
      <c r="P4530" s="31"/>
      <c r="Q4530" s="31"/>
    </row>
    <row r="4531" customFormat="false" ht="12.75" hidden="false" customHeight="false" outlineLevel="0" collapsed="false">
      <c r="B4531" s="93" t="s">
        <v>667</v>
      </c>
      <c r="C4531" s="93"/>
      <c r="D4531" s="93" t="s">
        <v>668</v>
      </c>
      <c r="E4531" s="93"/>
      <c r="F4531" s="93"/>
      <c r="G4531" s="93"/>
      <c r="H4531" s="93"/>
      <c r="I4531" s="93"/>
      <c r="J4531" s="18" t="n">
        <v>7072</v>
      </c>
      <c r="K4531" s="18"/>
      <c r="L4531" s="18" t="n">
        <v>7072</v>
      </c>
      <c r="M4531" s="18"/>
      <c r="N4531" s="18" t="n">
        <v>4741</v>
      </c>
      <c r="O4531" s="18"/>
      <c r="P4531" s="19" t="n">
        <v>67.04</v>
      </c>
      <c r="Q4531" s="19"/>
    </row>
    <row r="4532" customFormat="false" ht="12.75" hidden="false" customHeight="false" outlineLevel="0" collapsed="false">
      <c r="B4532" s="42" t="s">
        <v>729</v>
      </c>
      <c r="C4532" s="42"/>
      <c r="D4532" s="42" t="s">
        <v>730</v>
      </c>
      <c r="E4532" s="42"/>
      <c r="F4532" s="42"/>
      <c r="G4532" s="42"/>
      <c r="H4532" s="42"/>
      <c r="I4532" s="42"/>
      <c r="J4532" s="30"/>
      <c r="K4532" s="30"/>
      <c r="L4532" s="30"/>
      <c r="M4532" s="30"/>
      <c r="N4532" s="30" t="n">
        <v>2538</v>
      </c>
      <c r="O4532" s="30"/>
      <c r="P4532" s="31"/>
      <c r="Q4532" s="31"/>
    </row>
    <row r="4533" customFormat="false" ht="12.75" hidden="false" customHeight="false" outlineLevel="0" collapsed="false">
      <c r="B4533" s="42" t="s">
        <v>731</v>
      </c>
      <c r="C4533" s="42"/>
      <c r="D4533" s="42" t="s">
        <v>732</v>
      </c>
      <c r="E4533" s="42"/>
      <c r="F4533" s="42"/>
      <c r="G4533" s="42"/>
      <c r="H4533" s="42"/>
      <c r="I4533" s="42"/>
      <c r="J4533" s="30"/>
      <c r="K4533" s="30"/>
      <c r="L4533" s="30"/>
      <c r="M4533" s="30"/>
      <c r="N4533" s="30" t="n">
        <v>2203</v>
      </c>
      <c r="O4533" s="30"/>
      <c r="P4533" s="31"/>
      <c r="Q4533" s="31"/>
    </row>
    <row r="4534" customFormat="false" ht="26.25" hidden="false" customHeight="true" outlineLevel="0" collapsed="false">
      <c r="B4534" s="91" t="s">
        <v>821</v>
      </c>
      <c r="C4534" s="91"/>
      <c r="D4534" s="92" t="s">
        <v>822</v>
      </c>
      <c r="E4534" s="92"/>
      <c r="F4534" s="92"/>
      <c r="G4534" s="92"/>
      <c r="H4534" s="92"/>
      <c r="I4534" s="92"/>
      <c r="J4534" s="40" t="n">
        <v>284</v>
      </c>
      <c r="K4534" s="40"/>
      <c r="L4534" s="40" t="n">
        <v>284</v>
      </c>
      <c r="M4534" s="40"/>
      <c r="N4534" s="40" t="n">
        <v>0</v>
      </c>
      <c r="O4534" s="40"/>
      <c r="P4534" s="41" t="n">
        <v>0</v>
      </c>
      <c r="Q4534" s="41"/>
    </row>
    <row r="4535" customFormat="false" ht="12.75" hidden="false" customHeight="false" outlineLevel="0" collapsed="false">
      <c r="B4535" s="85" t="s">
        <v>268</v>
      </c>
      <c r="C4535" s="85"/>
      <c r="D4535" s="85"/>
      <c r="E4535" s="85"/>
      <c r="F4535" s="85"/>
      <c r="G4535" s="85"/>
      <c r="H4535" s="85"/>
      <c r="I4535" s="85"/>
      <c r="J4535" s="86" t="n">
        <v>284</v>
      </c>
      <c r="K4535" s="86"/>
      <c r="L4535" s="86" t="n">
        <v>284</v>
      </c>
      <c r="M4535" s="86"/>
      <c r="N4535" s="86" t="n">
        <v>0</v>
      </c>
      <c r="O4535" s="86"/>
      <c r="P4535" s="87" t="n">
        <v>0</v>
      </c>
      <c r="Q4535" s="87"/>
    </row>
    <row r="4536" customFormat="false" ht="12.75" hidden="false" customHeight="false" outlineLevel="0" collapsed="false">
      <c r="B4536" s="85" t="s">
        <v>271</v>
      </c>
      <c r="C4536" s="85"/>
      <c r="D4536" s="85"/>
      <c r="E4536" s="85"/>
      <c r="F4536" s="85"/>
      <c r="G4536" s="85"/>
      <c r="H4536" s="85"/>
      <c r="I4536" s="85"/>
      <c r="J4536" s="86" t="n">
        <v>284</v>
      </c>
      <c r="K4536" s="86"/>
      <c r="L4536" s="86" t="n">
        <v>284</v>
      </c>
      <c r="M4536" s="86"/>
      <c r="N4536" s="86" t="n">
        <v>0</v>
      </c>
      <c r="O4536" s="86"/>
      <c r="P4536" s="87" t="n">
        <v>0</v>
      </c>
      <c r="Q4536" s="87"/>
    </row>
    <row r="4537" customFormat="false" ht="12.75" hidden="false" customHeight="false" outlineLevel="0" collapsed="false">
      <c r="B4537" s="93" t="s">
        <v>582</v>
      </c>
      <c r="C4537" s="93"/>
      <c r="D4537" s="93" t="s">
        <v>583</v>
      </c>
      <c r="E4537" s="93"/>
      <c r="F4537" s="93"/>
      <c r="G4537" s="93"/>
      <c r="H4537" s="93"/>
      <c r="I4537" s="93"/>
      <c r="J4537" s="18" t="n">
        <v>284</v>
      </c>
      <c r="K4537" s="18"/>
      <c r="L4537" s="18" t="n">
        <v>284</v>
      </c>
      <c r="M4537" s="18"/>
      <c r="N4537" s="18" t="n">
        <v>0</v>
      </c>
      <c r="O4537" s="18"/>
      <c r="P4537" s="19" t="n">
        <v>0</v>
      </c>
      <c r="Q4537" s="19"/>
    </row>
    <row r="4538" customFormat="false" ht="12.75" hidden="false" customHeight="false" outlineLevel="0" collapsed="false">
      <c r="B4538" s="82" t="s">
        <v>923</v>
      </c>
      <c r="C4538" s="82"/>
      <c r="D4538" s="82"/>
      <c r="E4538" s="82"/>
      <c r="F4538" s="82"/>
      <c r="G4538" s="82"/>
      <c r="H4538" s="82"/>
      <c r="I4538" s="82"/>
      <c r="J4538" s="83" t="n">
        <v>1051314</v>
      </c>
      <c r="K4538" s="83"/>
      <c r="L4538" s="83" t="n">
        <v>1051314</v>
      </c>
      <c r="M4538" s="83"/>
      <c r="N4538" s="83" t="n">
        <v>668374.81</v>
      </c>
      <c r="O4538" s="83"/>
      <c r="P4538" s="84" t="n">
        <v>63.58</v>
      </c>
      <c r="Q4538" s="84"/>
    </row>
    <row r="4539" customFormat="false" ht="12.75" hidden="false" customHeight="false" outlineLevel="0" collapsed="false">
      <c r="B4539" s="85" t="s">
        <v>257</v>
      </c>
      <c r="C4539" s="85"/>
      <c r="D4539" s="85"/>
      <c r="E4539" s="85"/>
      <c r="F4539" s="85"/>
      <c r="G4539" s="85"/>
      <c r="H4539" s="85"/>
      <c r="I4539" s="85"/>
      <c r="J4539" s="86" t="n">
        <v>750</v>
      </c>
      <c r="K4539" s="86"/>
      <c r="L4539" s="86" t="n">
        <v>750</v>
      </c>
      <c r="M4539" s="86"/>
      <c r="N4539" s="86" t="n">
        <v>0</v>
      </c>
      <c r="O4539" s="86"/>
      <c r="P4539" s="87" t="n">
        <v>0</v>
      </c>
      <c r="Q4539" s="87"/>
    </row>
    <row r="4540" customFormat="false" ht="12.75" hidden="false" customHeight="false" outlineLevel="0" collapsed="false">
      <c r="B4540" s="85" t="s">
        <v>258</v>
      </c>
      <c r="C4540" s="85"/>
      <c r="D4540" s="85"/>
      <c r="E4540" s="85"/>
      <c r="F4540" s="85"/>
      <c r="G4540" s="85"/>
      <c r="H4540" s="85"/>
      <c r="I4540" s="85"/>
      <c r="J4540" s="86" t="n">
        <v>750</v>
      </c>
      <c r="K4540" s="86"/>
      <c r="L4540" s="86" t="n">
        <v>750</v>
      </c>
      <c r="M4540" s="86"/>
      <c r="N4540" s="86" t="n">
        <v>0</v>
      </c>
      <c r="O4540" s="86"/>
      <c r="P4540" s="87" t="n">
        <v>0</v>
      </c>
      <c r="Q4540" s="87"/>
    </row>
    <row r="4541" customFormat="false" ht="12.75" hidden="false" customHeight="false" outlineLevel="0" collapsed="false">
      <c r="B4541" s="85" t="s">
        <v>260</v>
      </c>
      <c r="C4541" s="85"/>
      <c r="D4541" s="85"/>
      <c r="E4541" s="85"/>
      <c r="F4541" s="85"/>
      <c r="G4541" s="85"/>
      <c r="H4541" s="85"/>
      <c r="I4541" s="85"/>
      <c r="J4541" s="86" t="n">
        <v>4000</v>
      </c>
      <c r="K4541" s="86"/>
      <c r="L4541" s="86" t="n">
        <v>4000</v>
      </c>
      <c r="M4541" s="86"/>
      <c r="N4541" s="86" t="n">
        <v>1679.55</v>
      </c>
      <c r="O4541" s="86"/>
      <c r="P4541" s="87" t="n">
        <v>41.99</v>
      </c>
      <c r="Q4541" s="87"/>
    </row>
    <row r="4542" customFormat="false" ht="12.75" hidden="false" customHeight="false" outlineLevel="0" collapsed="false">
      <c r="B4542" s="85" t="s">
        <v>262</v>
      </c>
      <c r="C4542" s="85"/>
      <c r="D4542" s="85"/>
      <c r="E4542" s="85"/>
      <c r="F4542" s="85"/>
      <c r="G4542" s="85"/>
      <c r="H4542" s="85"/>
      <c r="I4542" s="85"/>
      <c r="J4542" s="86" t="n">
        <v>4000</v>
      </c>
      <c r="K4542" s="86"/>
      <c r="L4542" s="86" t="n">
        <v>4000</v>
      </c>
      <c r="M4542" s="86"/>
      <c r="N4542" s="86" t="n">
        <v>1679.55</v>
      </c>
      <c r="O4542" s="86"/>
      <c r="P4542" s="87" t="n">
        <v>41.99</v>
      </c>
      <c r="Q4542" s="87"/>
    </row>
    <row r="4543" customFormat="false" ht="12.75" hidden="false" customHeight="false" outlineLevel="0" collapsed="false">
      <c r="B4543" s="85" t="s">
        <v>263</v>
      </c>
      <c r="C4543" s="85"/>
      <c r="D4543" s="85"/>
      <c r="E4543" s="85"/>
      <c r="F4543" s="85"/>
      <c r="G4543" s="85"/>
      <c r="H4543" s="85"/>
      <c r="I4543" s="85"/>
      <c r="J4543" s="86" t="n">
        <v>97430</v>
      </c>
      <c r="K4543" s="86"/>
      <c r="L4543" s="86" t="n">
        <v>97430</v>
      </c>
      <c r="M4543" s="86"/>
      <c r="N4543" s="86" t="n">
        <v>83324.31</v>
      </c>
      <c r="O4543" s="86"/>
      <c r="P4543" s="87" t="n">
        <v>85.52</v>
      </c>
      <c r="Q4543" s="87"/>
    </row>
    <row r="4544" customFormat="false" ht="12.75" hidden="false" customHeight="false" outlineLevel="0" collapsed="false">
      <c r="B4544" s="85" t="s">
        <v>266</v>
      </c>
      <c r="C4544" s="85"/>
      <c r="D4544" s="85"/>
      <c r="E4544" s="85"/>
      <c r="F4544" s="85"/>
      <c r="G4544" s="85"/>
      <c r="H4544" s="85"/>
      <c r="I4544" s="85"/>
      <c r="J4544" s="86" t="n">
        <v>97430</v>
      </c>
      <c r="K4544" s="86"/>
      <c r="L4544" s="86" t="n">
        <v>97430</v>
      </c>
      <c r="M4544" s="86"/>
      <c r="N4544" s="86" t="n">
        <v>83324.31</v>
      </c>
      <c r="O4544" s="86"/>
      <c r="P4544" s="87" t="n">
        <v>85.52</v>
      </c>
      <c r="Q4544" s="87"/>
    </row>
    <row r="4545" customFormat="false" ht="12.75" hidden="false" customHeight="false" outlineLevel="0" collapsed="false">
      <c r="B4545" s="85" t="s">
        <v>268</v>
      </c>
      <c r="C4545" s="85"/>
      <c r="D4545" s="85"/>
      <c r="E4545" s="85"/>
      <c r="F4545" s="85"/>
      <c r="G4545" s="85"/>
      <c r="H4545" s="85"/>
      <c r="I4545" s="85"/>
      <c r="J4545" s="86" t="n">
        <v>943134</v>
      </c>
      <c r="K4545" s="86"/>
      <c r="L4545" s="86" t="n">
        <v>943134</v>
      </c>
      <c r="M4545" s="86"/>
      <c r="N4545" s="86" t="n">
        <v>579775.95</v>
      </c>
      <c r="O4545" s="86"/>
      <c r="P4545" s="87" t="n">
        <v>61.47</v>
      </c>
      <c r="Q4545" s="87"/>
    </row>
    <row r="4546" customFormat="false" ht="12.75" hidden="false" customHeight="false" outlineLevel="0" collapsed="false">
      <c r="B4546" s="85" t="s">
        <v>271</v>
      </c>
      <c r="C4546" s="85"/>
      <c r="D4546" s="85"/>
      <c r="E4546" s="85"/>
      <c r="F4546" s="85"/>
      <c r="G4546" s="85"/>
      <c r="H4546" s="85"/>
      <c r="I4546" s="85"/>
      <c r="J4546" s="86" t="n">
        <v>913134</v>
      </c>
      <c r="K4546" s="86"/>
      <c r="L4546" s="86" t="n">
        <v>913134</v>
      </c>
      <c r="M4546" s="86"/>
      <c r="N4546" s="86" t="n">
        <v>563421.36</v>
      </c>
      <c r="O4546" s="86"/>
      <c r="P4546" s="87" t="n">
        <v>61.7</v>
      </c>
      <c r="Q4546" s="87"/>
    </row>
    <row r="4547" customFormat="false" ht="12.75" hidden="false" customHeight="false" outlineLevel="0" collapsed="false">
      <c r="B4547" s="85" t="s">
        <v>272</v>
      </c>
      <c r="C4547" s="85"/>
      <c r="D4547" s="85"/>
      <c r="E4547" s="85"/>
      <c r="F4547" s="85"/>
      <c r="G4547" s="85"/>
      <c r="H4547" s="85"/>
      <c r="I4547" s="85"/>
      <c r="J4547" s="86" t="n">
        <v>30000</v>
      </c>
      <c r="K4547" s="86"/>
      <c r="L4547" s="86" t="n">
        <v>30000</v>
      </c>
      <c r="M4547" s="86"/>
      <c r="N4547" s="86" t="n">
        <v>16354.59</v>
      </c>
      <c r="O4547" s="86"/>
      <c r="P4547" s="87" t="n">
        <v>54.52</v>
      </c>
      <c r="Q4547" s="87"/>
    </row>
    <row r="4548" customFormat="false" ht="12.75" hidden="false" customHeight="false" outlineLevel="0" collapsed="false">
      <c r="B4548" s="85" t="s">
        <v>273</v>
      </c>
      <c r="C4548" s="85"/>
      <c r="D4548" s="85"/>
      <c r="E4548" s="85"/>
      <c r="F4548" s="85"/>
      <c r="G4548" s="85"/>
      <c r="H4548" s="85"/>
      <c r="I4548" s="85"/>
      <c r="J4548" s="86" t="n">
        <v>6000</v>
      </c>
      <c r="K4548" s="86"/>
      <c r="L4548" s="86" t="n">
        <v>6000</v>
      </c>
      <c r="M4548" s="86"/>
      <c r="N4548" s="86" t="n">
        <v>3595</v>
      </c>
      <c r="O4548" s="86"/>
      <c r="P4548" s="87" t="n">
        <v>59.92</v>
      </c>
      <c r="Q4548" s="87"/>
    </row>
    <row r="4549" customFormat="false" ht="12.75" hidden="false" customHeight="false" outlineLevel="0" collapsed="false">
      <c r="B4549" s="85" t="s">
        <v>275</v>
      </c>
      <c r="C4549" s="85"/>
      <c r="D4549" s="85"/>
      <c r="E4549" s="85"/>
      <c r="F4549" s="85"/>
      <c r="G4549" s="85"/>
      <c r="H4549" s="85"/>
      <c r="I4549" s="85"/>
      <c r="J4549" s="86" t="n">
        <v>6000</v>
      </c>
      <c r="K4549" s="86"/>
      <c r="L4549" s="86" t="n">
        <v>6000</v>
      </c>
      <c r="M4549" s="86"/>
      <c r="N4549" s="86" t="n">
        <v>3595</v>
      </c>
      <c r="O4549" s="86"/>
      <c r="P4549" s="87" t="n">
        <v>59.92</v>
      </c>
      <c r="Q4549" s="87"/>
    </row>
    <row r="4550" customFormat="false" ht="12.75" hidden="false" customHeight="false" outlineLevel="0" collapsed="false">
      <c r="B4550" s="88" t="s">
        <v>807</v>
      </c>
      <c r="C4550" s="88"/>
      <c r="D4550" s="88" t="s">
        <v>808</v>
      </c>
      <c r="E4550" s="88"/>
      <c r="F4550" s="88"/>
      <c r="G4550" s="88"/>
      <c r="H4550" s="88"/>
      <c r="I4550" s="88"/>
      <c r="J4550" s="89" t="n">
        <v>1006430</v>
      </c>
      <c r="K4550" s="89"/>
      <c r="L4550" s="89" t="n">
        <v>1006430</v>
      </c>
      <c r="M4550" s="89"/>
      <c r="N4550" s="89" t="n">
        <v>644622.34</v>
      </c>
      <c r="O4550" s="89"/>
      <c r="P4550" s="90" t="n">
        <v>64.05</v>
      </c>
      <c r="Q4550" s="90"/>
    </row>
    <row r="4551" customFormat="false" ht="25.5" hidden="false" customHeight="true" outlineLevel="0" collapsed="false">
      <c r="B4551" s="91" t="s">
        <v>832</v>
      </c>
      <c r="C4551" s="91"/>
      <c r="D4551" s="92" t="s">
        <v>833</v>
      </c>
      <c r="E4551" s="92"/>
      <c r="F4551" s="92"/>
      <c r="G4551" s="92"/>
      <c r="H4551" s="92"/>
      <c r="I4551" s="92"/>
      <c r="J4551" s="40" t="n">
        <v>970930</v>
      </c>
      <c r="K4551" s="40"/>
      <c r="L4551" s="40" t="n">
        <v>970930</v>
      </c>
      <c r="M4551" s="40"/>
      <c r="N4551" s="40" t="n">
        <v>595639.84</v>
      </c>
      <c r="O4551" s="40"/>
      <c r="P4551" s="41" t="n">
        <v>61.35</v>
      </c>
      <c r="Q4551" s="41"/>
    </row>
    <row r="4552" customFormat="false" ht="12.75" hidden="false" customHeight="false" outlineLevel="0" collapsed="false">
      <c r="B4552" s="85" t="s">
        <v>263</v>
      </c>
      <c r="C4552" s="85"/>
      <c r="D4552" s="85"/>
      <c r="E4552" s="85"/>
      <c r="F4552" s="85"/>
      <c r="G4552" s="85"/>
      <c r="H4552" s="85"/>
      <c r="I4552" s="85"/>
      <c r="J4552" s="86" t="n">
        <v>61930</v>
      </c>
      <c r="K4552" s="86"/>
      <c r="L4552" s="86" t="n">
        <v>61930</v>
      </c>
      <c r="M4552" s="86"/>
      <c r="N4552" s="86" t="n">
        <v>34341.81</v>
      </c>
      <c r="O4552" s="86"/>
      <c r="P4552" s="87" t="n">
        <v>55.45</v>
      </c>
      <c r="Q4552" s="87"/>
    </row>
    <row r="4553" customFormat="false" ht="12.75" hidden="false" customHeight="false" outlineLevel="0" collapsed="false">
      <c r="B4553" s="85" t="s">
        <v>266</v>
      </c>
      <c r="C4553" s="85"/>
      <c r="D4553" s="85"/>
      <c r="E4553" s="85"/>
      <c r="F4553" s="85"/>
      <c r="G4553" s="85"/>
      <c r="H4553" s="85"/>
      <c r="I4553" s="85"/>
      <c r="J4553" s="86" t="n">
        <v>61930</v>
      </c>
      <c r="K4553" s="86"/>
      <c r="L4553" s="86" t="n">
        <v>61930</v>
      </c>
      <c r="M4553" s="86"/>
      <c r="N4553" s="86" t="n">
        <v>34341.81</v>
      </c>
      <c r="O4553" s="86"/>
      <c r="P4553" s="87" t="n">
        <v>55.45</v>
      </c>
      <c r="Q4553" s="87"/>
    </row>
    <row r="4554" customFormat="false" ht="12.75" hidden="false" customHeight="false" outlineLevel="0" collapsed="false">
      <c r="B4554" s="93" t="s">
        <v>570</v>
      </c>
      <c r="C4554" s="93"/>
      <c r="D4554" s="93" t="s">
        <v>571</v>
      </c>
      <c r="E4554" s="93"/>
      <c r="F4554" s="93"/>
      <c r="G4554" s="93"/>
      <c r="H4554" s="93"/>
      <c r="I4554" s="93"/>
      <c r="J4554" s="18" t="n">
        <v>61230</v>
      </c>
      <c r="K4554" s="18"/>
      <c r="L4554" s="18" t="n">
        <v>61230</v>
      </c>
      <c r="M4554" s="18"/>
      <c r="N4554" s="18" t="n">
        <v>34083.21</v>
      </c>
      <c r="O4554" s="18"/>
      <c r="P4554" s="19" t="n">
        <v>55.66</v>
      </c>
      <c r="Q4554" s="19"/>
    </row>
    <row r="4555" customFormat="false" ht="12.75" hidden="false" customHeight="false" outlineLevel="0" collapsed="false">
      <c r="B4555" s="42" t="s">
        <v>628</v>
      </c>
      <c r="C4555" s="42"/>
      <c r="D4555" s="42" t="s">
        <v>629</v>
      </c>
      <c r="E4555" s="42"/>
      <c r="F4555" s="42"/>
      <c r="G4555" s="42"/>
      <c r="H4555" s="42"/>
      <c r="I4555" s="42"/>
      <c r="J4555" s="30"/>
      <c r="K4555" s="30"/>
      <c r="L4555" s="30"/>
      <c r="M4555" s="30"/>
      <c r="N4555" s="30" t="n">
        <v>1871.28</v>
      </c>
      <c r="O4555" s="30"/>
      <c r="P4555" s="31"/>
      <c r="Q4555" s="31"/>
    </row>
    <row r="4556" customFormat="false" ht="12.75" hidden="false" customHeight="false" outlineLevel="0" collapsed="false">
      <c r="B4556" s="42" t="s">
        <v>845</v>
      </c>
      <c r="C4556" s="42"/>
      <c r="D4556" s="42" t="s">
        <v>846</v>
      </c>
      <c r="E4556" s="42"/>
      <c r="F4556" s="42"/>
      <c r="G4556" s="42"/>
      <c r="H4556" s="42"/>
      <c r="I4556" s="42"/>
      <c r="J4556" s="30"/>
      <c r="K4556" s="30"/>
      <c r="L4556" s="30"/>
      <c r="M4556" s="30"/>
      <c r="N4556" s="30" t="n">
        <v>6569.5</v>
      </c>
      <c r="O4556" s="30"/>
      <c r="P4556" s="31"/>
      <c r="Q4556" s="31"/>
    </row>
    <row r="4557" customFormat="false" ht="12.75" hidden="false" customHeight="false" outlineLevel="0" collapsed="false">
      <c r="B4557" s="42" t="s">
        <v>657</v>
      </c>
      <c r="C4557" s="42"/>
      <c r="D4557" s="42" t="s">
        <v>658</v>
      </c>
      <c r="E4557" s="42"/>
      <c r="F4557" s="42"/>
      <c r="G4557" s="42"/>
      <c r="H4557" s="42"/>
      <c r="I4557" s="42"/>
      <c r="J4557" s="30"/>
      <c r="K4557" s="30"/>
      <c r="L4557" s="30"/>
      <c r="M4557" s="30"/>
      <c r="N4557" s="30" t="n">
        <v>153</v>
      </c>
      <c r="O4557" s="30"/>
      <c r="P4557" s="31"/>
      <c r="Q4557" s="31"/>
    </row>
    <row r="4558" customFormat="false" ht="12.75" hidden="false" customHeight="false" outlineLevel="0" collapsed="false">
      <c r="B4558" s="42" t="s">
        <v>837</v>
      </c>
      <c r="C4558" s="42"/>
      <c r="D4558" s="42" t="s">
        <v>838</v>
      </c>
      <c r="E4558" s="42"/>
      <c r="F4558" s="42"/>
      <c r="G4558" s="42"/>
      <c r="H4558" s="42"/>
      <c r="I4558" s="42"/>
      <c r="J4558" s="30"/>
      <c r="K4558" s="30"/>
      <c r="L4558" s="30"/>
      <c r="M4558" s="30"/>
      <c r="N4558" s="30" t="n">
        <v>495.2</v>
      </c>
      <c r="O4558" s="30"/>
      <c r="P4558" s="31"/>
      <c r="Q4558" s="31"/>
    </row>
    <row r="4559" customFormat="false" ht="12.75" hidden="false" customHeight="false" outlineLevel="0" collapsed="false">
      <c r="B4559" s="42" t="s">
        <v>659</v>
      </c>
      <c r="C4559" s="42"/>
      <c r="D4559" s="42" t="s">
        <v>660</v>
      </c>
      <c r="E4559" s="42"/>
      <c r="F4559" s="42"/>
      <c r="G4559" s="42"/>
      <c r="H4559" s="42"/>
      <c r="I4559" s="42"/>
      <c r="J4559" s="30"/>
      <c r="K4559" s="30"/>
      <c r="L4559" s="30"/>
      <c r="M4559" s="30"/>
      <c r="N4559" s="30" t="n">
        <v>4050.18</v>
      </c>
      <c r="O4559" s="30"/>
      <c r="P4559" s="31"/>
      <c r="Q4559" s="31"/>
    </row>
    <row r="4560" customFormat="false" ht="12.75" hidden="false" customHeight="false" outlineLevel="0" collapsed="false">
      <c r="B4560" s="42" t="s">
        <v>857</v>
      </c>
      <c r="C4560" s="42"/>
      <c r="D4560" s="42" t="s">
        <v>858</v>
      </c>
      <c r="E4560" s="42"/>
      <c r="F4560" s="42"/>
      <c r="G4560" s="42"/>
      <c r="H4560" s="42"/>
      <c r="I4560" s="42"/>
      <c r="J4560" s="30"/>
      <c r="K4560" s="30"/>
      <c r="L4560" s="30"/>
      <c r="M4560" s="30"/>
      <c r="N4560" s="30" t="n">
        <v>463.69</v>
      </c>
      <c r="O4560" s="30"/>
      <c r="P4560" s="31"/>
      <c r="Q4560" s="31"/>
    </row>
    <row r="4561" customFormat="false" ht="12.75" hidden="false" customHeight="false" outlineLevel="0" collapsed="false">
      <c r="B4561" s="42" t="s">
        <v>705</v>
      </c>
      <c r="C4561" s="42"/>
      <c r="D4561" s="42" t="s">
        <v>706</v>
      </c>
      <c r="E4561" s="42"/>
      <c r="F4561" s="42"/>
      <c r="G4561" s="42"/>
      <c r="H4561" s="42"/>
      <c r="I4561" s="42"/>
      <c r="J4561" s="30"/>
      <c r="K4561" s="30"/>
      <c r="L4561" s="30"/>
      <c r="M4561" s="30"/>
      <c r="N4561" s="30" t="n">
        <v>2541.78</v>
      </c>
      <c r="O4561" s="30"/>
      <c r="P4561" s="31"/>
      <c r="Q4561" s="31"/>
    </row>
    <row r="4562" customFormat="false" ht="12.75" hidden="false" customHeight="false" outlineLevel="0" collapsed="false">
      <c r="B4562" s="42" t="s">
        <v>707</v>
      </c>
      <c r="C4562" s="42"/>
      <c r="D4562" s="42" t="s">
        <v>708</v>
      </c>
      <c r="E4562" s="42"/>
      <c r="F4562" s="42"/>
      <c r="G4562" s="42"/>
      <c r="H4562" s="42"/>
      <c r="I4562" s="42"/>
      <c r="J4562" s="30"/>
      <c r="K4562" s="30"/>
      <c r="L4562" s="30"/>
      <c r="M4562" s="30"/>
      <c r="N4562" s="30" t="n">
        <v>1310.47</v>
      </c>
      <c r="O4562" s="30"/>
      <c r="P4562" s="31"/>
      <c r="Q4562" s="31"/>
    </row>
    <row r="4563" customFormat="false" ht="12.75" hidden="false" customHeight="false" outlineLevel="0" collapsed="false">
      <c r="B4563" s="42" t="s">
        <v>687</v>
      </c>
      <c r="C4563" s="42"/>
      <c r="D4563" s="42" t="s">
        <v>688</v>
      </c>
      <c r="E4563" s="42"/>
      <c r="F4563" s="42"/>
      <c r="G4563" s="42"/>
      <c r="H4563" s="42"/>
      <c r="I4563" s="42"/>
      <c r="J4563" s="30"/>
      <c r="K4563" s="30"/>
      <c r="L4563" s="30"/>
      <c r="M4563" s="30"/>
      <c r="N4563" s="30" t="n">
        <v>237.12</v>
      </c>
      <c r="O4563" s="30"/>
      <c r="P4563" s="31"/>
      <c r="Q4563" s="31"/>
    </row>
    <row r="4564" customFormat="false" ht="12.75" hidden="false" customHeight="false" outlineLevel="0" collapsed="false">
      <c r="B4564" s="42" t="s">
        <v>709</v>
      </c>
      <c r="C4564" s="42"/>
      <c r="D4564" s="42" t="s">
        <v>710</v>
      </c>
      <c r="E4564" s="42"/>
      <c r="F4564" s="42"/>
      <c r="G4564" s="42"/>
      <c r="H4564" s="42"/>
      <c r="I4564" s="42"/>
      <c r="J4564" s="30"/>
      <c r="K4564" s="30"/>
      <c r="L4564" s="30"/>
      <c r="M4564" s="30"/>
      <c r="N4564" s="30" t="n">
        <v>75</v>
      </c>
      <c r="O4564" s="30"/>
      <c r="P4564" s="31"/>
      <c r="Q4564" s="31"/>
    </row>
    <row r="4565" customFormat="false" ht="12.75" hidden="false" customHeight="false" outlineLevel="0" collapsed="false">
      <c r="B4565" s="42" t="s">
        <v>636</v>
      </c>
      <c r="C4565" s="42"/>
      <c r="D4565" s="42" t="s">
        <v>637</v>
      </c>
      <c r="E4565" s="42"/>
      <c r="F4565" s="42"/>
      <c r="G4565" s="42"/>
      <c r="H4565" s="42"/>
      <c r="I4565" s="42"/>
      <c r="J4565" s="30"/>
      <c r="K4565" s="30"/>
      <c r="L4565" s="30"/>
      <c r="M4565" s="30"/>
      <c r="N4565" s="30" t="n">
        <v>1050.83</v>
      </c>
      <c r="O4565" s="30"/>
      <c r="P4565" s="31"/>
      <c r="Q4565" s="31"/>
    </row>
    <row r="4566" customFormat="false" ht="12.75" hidden="false" customHeight="false" outlineLevel="0" collapsed="false">
      <c r="B4566" s="42" t="s">
        <v>661</v>
      </c>
      <c r="C4566" s="42"/>
      <c r="D4566" s="42" t="s">
        <v>662</v>
      </c>
      <c r="E4566" s="42"/>
      <c r="F4566" s="42"/>
      <c r="G4566" s="42"/>
      <c r="H4566" s="42"/>
      <c r="I4566" s="42"/>
      <c r="J4566" s="30"/>
      <c r="K4566" s="30"/>
      <c r="L4566" s="30"/>
      <c r="M4566" s="30"/>
      <c r="N4566" s="30" t="n">
        <v>1133.5</v>
      </c>
      <c r="O4566" s="30"/>
      <c r="P4566" s="31"/>
      <c r="Q4566" s="31"/>
    </row>
    <row r="4567" customFormat="false" ht="12.75" hidden="false" customHeight="false" outlineLevel="0" collapsed="false">
      <c r="B4567" s="42" t="s">
        <v>572</v>
      </c>
      <c r="C4567" s="42"/>
      <c r="D4567" s="42" t="s">
        <v>573</v>
      </c>
      <c r="E4567" s="42"/>
      <c r="F4567" s="42"/>
      <c r="G4567" s="42"/>
      <c r="H4567" s="42"/>
      <c r="I4567" s="42"/>
      <c r="J4567" s="30"/>
      <c r="K4567" s="30"/>
      <c r="L4567" s="30"/>
      <c r="M4567" s="30"/>
      <c r="N4567" s="30" t="n">
        <v>2135.67</v>
      </c>
      <c r="O4567" s="30"/>
      <c r="P4567" s="31"/>
      <c r="Q4567" s="31"/>
    </row>
    <row r="4568" customFormat="false" ht="12.75" hidden="false" customHeight="false" outlineLevel="0" collapsed="false">
      <c r="B4568" s="42" t="s">
        <v>663</v>
      </c>
      <c r="C4568" s="42"/>
      <c r="D4568" s="42" t="s">
        <v>664</v>
      </c>
      <c r="E4568" s="42"/>
      <c r="F4568" s="42"/>
      <c r="G4568" s="42"/>
      <c r="H4568" s="42"/>
      <c r="I4568" s="42"/>
      <c r="J4568" s="30"/>
      <c r="K4568" s="30"/>
      <c r="L4568" s="30"/>
      <c r="M4568" s="30"/>
      <c r="N4568" s="30" t="n">
        <v>1567.99</v>
      </c>
      <c r="O4568" s="30"/>
      <c r="P4568" s="31"/>
      <c r="Q4568" s="31"/>
    </row>
    <row r="4569" customFormat="false" ht="12.75" hidden="false" customHeight="false" outlineLevel="0" collapsed="false">
      <c r="B4569" s="42" t="s">
        <v>574</v>
      </c>
      <c r="C4569" s="42"/>
      <c r="D4569" s="42" t="s">
        <v>575</v>
      </c>
      <c r="E4569" s="42"/>
      <c r="F4569" s="42"/>
      <c r="G4569" s="42"/>
      <c r="H4569" s="42"/>
      <c r="I4569" s="42"/>
      <c r="J4569" s="30"/>
      <c r="K4569" s="30"/>
      <c r="L4569" s="30"/>
      <c r="M4569" s="30"/>
      <c r="N4569" s="30" t="n">
        <v>6821.46</v>
      </c>
      <c r="O4569" s="30"/>
      <c r="P4569" s="31"/>
      <c r="Q4569" s="31"/>
    </row>
    <row r="4570" customFormat="false" ht="12.75" hidden="false" customHeight="false" outlineLevel="0" collapsed="false">
      <c r="B4570" s="42" t="s">
        <v>590</v>
      </c>
      <c r="C4570" s="42"/>
      <c r="D4570" s="42" t="s">
        <v>591</v>
      </c>
      <c r="E4570" s="42"/>
      <c r="F4570" s="42"/>
      <c r="G4570" s="42"/>
      <c r="H4570" s="42"/>
      <c r="I4570" s="42"/>
      <c r="J4570" s="30"/>
      <c r="K4570" s="30"/>
      <c r="L4570" s="30"/>
      <c r="M4570" s="30"/>
      <c r="N4570" s="30" t="n">
        <v>1625</v>
      </c>
      <c r="O4570" s="30"/>
      <c r="P4570" s="31"/>
      <c r="Q4570" s="31"/>
    </row>
    <row r="4571" customFormat="false" ht="12.75" hidden="false" customHeight="false" outlineLevel="0" collapsed="false">
      <c r="B4571" s="42" t="s">
        <v>713</v>
      </c>
      <c r="C4571" s="42"/>
      <c r="D4571" s="42" t="s">
        <v>714</v>
      </c>
      <c r="E4571" s="42"/>
      <c r="F4571" s="42"/>
      <c r="G4571" s="42"/>
      <c r="H4571" s="42"/>
      <c r="I4571" s="42"/>
      <c r="J4571" s="30"/>
      <c r="K4571" s="30"/>
      <c r="L4571" s="30"/>
      <c r="M4571" s="30"/>
      <c r="N4571" s="30" t="n">
        <v>1354.14</v>
      </c>
      <c r="O4571" s="30"/>
      <c r="P4571" s="31"/>
      <c r="Q4571" s="31"/>
    </row>
    <row r="4572" customFormat="false" ht="12.75" hidden="false" customHeight="false" outlineLevel="0" collapsed="false">
      <c r="B4572" s="42" t="s">
        <v>592</v>
      </c>
      <c r="C4572" s="42"/>
      <c r="D4572" s="42" t="s">
        <v>593</v>
      </c>
      <c r="E4572" s="42"/>
      <c r="F4572" s="42"/>
      <c r="G4572" s="42"/>
      <c r="H4572" s="42"/>
      <c r="I4572" s="42"/>
      <c r="J4572" s="30"/>
      <c r="K4572" s="30"/>
      <c r="L4572" s="30"/>
      <c r="M4572" s="30"/>
      <c r="N4572" s="30" t="n">
        <v>502.4</v>
      </c>
      <c r="O4572" s="30"/>
      <c r="P4572" s="31"/>
      <c r="Q4572" s="31"/>
    </row>
    <row r="4573" customFormat="false" ht="12.75" hidden="false" customHeight="false" outlineLevel="0" collapsed="false">
      <c r="B4573" s="42" t="s">
        <v>596</v>
      </c>
      <c r="C4573" s="42"/>
      <c r="D4573" s="42" t="s">
        <v>597</v>
      </c>
      <c r="E4573" s="42"/>
      <c r="F4573" s="42"/>
      <c r="G4573" s="42"/>
      <c r="H4573" s="42"/>
      <c r="I4573" s="42"/>
      <c r="J4573" s="30"/>
      <c r="K4573" s="30"/>
      <c r="L4573" s="30"/>
      <c r="M4573" s="30"/>
      <c r="N4573" s="30" t="n">
        <v>25</v>
      </c>
      <c r="O4573" s="30"/>
      <c r="P4573" s="31"/>
      <c r="Q4573" s="31"/>
    </row>
    <row r="4574" customFormat="false" ht="12.75" hidden="false" customHeight="false" outlineLevel="0" collapsed="false">
      <c r="B4574" s="42" t="s">
        <v>616</v>
      </c>
      <c r="C4574" s="42"/>
      <c r="D4574" s="42" t="s">
        <v>617</v>
      </c>
      <c r="E4574" s="42"/>
      <c r="F4574" s="42"/>
      <c r="G4574" s="42"/>
      <c r="H4574" s="42"/>
      <c r="I4574" s="42"/>
      <c r="J4574" s="30"/>
      <c r="K4574" s="30"/>
      <c r="L4574" s="30"/>
      <c r="M4574" s="30"/>
      <c r="N4574" s="30" t="n">
        <v>100</v>
      </c>
      <c r="O4574" s="30"/>
      <c r="P4574" s="31"/>
      <c r="Q4574" s="31"/>
    </row>
    <row r="4575" customFormat="false" ht="12.75" hidden="false" customHeight="false" outlineLevel="0" collapsed="false">
      <c r="B4575" s="93" t="s">
        <v>638</v>
      </c>
      <c r="C4575" s="93"/>
      <c r="D4575" s="93" t="s">
        <v>639</v>
      </c>
      <c r="E4575" s="93"/>
      <c r="F4575" s="93"/>
      <c r="G4575" s="93"/>
      <c r="H4575" s="93"/>
      <c r="I4575" s="93"/>
      <c r="J4575" s="18" t="n">
        <v>700</v>
      </c>
      <c r="K4575" s="18"/>
      <c r="L4575" s="18" t="n">
        <v>700</v>
      </c>
      <c r="M4575" s="18"/>
      <c r="N4575" s="18" t="n">
        <v>258.6</v>
      </c>
      <c r="O4575" s="18"/>
      <c r="P4575" s="19" t="n">
        <v>36.94</v>
      </c>
      <c r="Q4575" s="19"/>
    </row>
    <row r="4576" customFormat="false" ht="12.75" hidden="false" customHeight="false" outlineLevel="0" collapsed="false">
      <c r="B4576" s="42" t="s">
        <v>640</v>
      </c>
      <c r="C4576" s="42"/>
      <c r="D4576" s="42" t="s">
        <v>641</v>
      </c>
      <c r="E4576" s="42"/>
      <c r="F4576" s="42"/>
      <c r="G4576" s="42"/>
      <c r="H4576" s="42"/>
      <c r="I4576" s="42"/>
      <c r="J4576" s="30"/>
      <c r="K4576" s="30"/>
      <c r="L4576" s="30"/>
      <c r="M4576" s="30"/>
      <c r="N4576" s="30" t="n">
        <v>258.6</v>
      </c>
      <c r="O4576" s="30"/>
      <c r="P4576" s="31"/>
      <c r="Q4576" s="31"/>
    </row>
    <row r="4577" customFormat="false" ht="12.75" hidden="false" customHeight="false" outlineLevel="0" collapsed="false">
      <c r="B4577" s="85" t="s">
        <v>268</v>
      </c>
      <c r="C4577" s="85"/>
      <c r="D4577" s="85"/>
      <c r="E4577" s="85"/>
      <c r="F4577" s="85"/>
      <c r="G4577" s="85"/>
      <c r="H4577" s="85"/>
      <c r="I4577" s="85"/>
      <c r="J4577" s="86" t="n">
        <v>909000</v>
      </c>
      <c r="K4577" s="86"/>
      <c r="L4577" s="86" t="n">
        <v>909000</v>
      </c>
      <c r="M4577" s="86"/>
      <c r="N4577" s="86" t="n">
        <v>561298.03</v>
      </c>
      <c r="O4577" s="86"/>
      <c r="P4577" s="87" t="n">
        <v>61.75</v>
      </c>
      <c r="Q4577" s="87"/>
    </row>
    <row r="4578" customFormat="false" ht="12.75" hidden="false" customHeight="false" outlineLevel="0" collapsed="false">
      <c r="B4578" s="85" t="s">
        <v>271</v>
      </c>
      <c r="C4578" s="85"/>
      <c r="D4578" s="85"/>
      <c r="E4578" s="85"/>
      <c r="F4578" s="85"/>
      <c r="G4578" s="85"/>
      <c r="H4578" s="85"/>
      <c r="I4578" s="85"/>
      <c r="J4578" s="86" t="n">
        <v>909000</v>
      </c>
      <c r="K4578" s="86"/>
      <c r="L4578" s="86" t="n">
        <v>909000</v>
      </c>
      <c r="M4578" s="86"/>
      <c r="N4578" s="86" t="n">
        <v>561298.03</v>
      </c>
      <c r="O4578" s="86"/>
      <c r="P4578" s="87" t="n">
        <v>61.75</v>
      </c>
      <c r="Q4578" s="87"/>
    </row>
    <row r="4579" customFormat="false" ht="12.75" hidden="false" customHeight="false" outlineLevel="0" collapsed="false">
      <c r="B4579" s="93" t="s">
        <v>675</v>
      </c>
      <c r="C4579" s="93"/>
      <c r="D4579" s="93" t="s">
        <v>676</v>
      </c>
      <c r="E4579" s="93"/>
      <c r="F4579" s="93"/>
      <c r="G4579" s="93"/>
      <c r="H4579" s="93"/>
      <c r="I4579" s="93"/>
      <c r="J4579" s="18" t="n">
        <v>909000</v>
      </c>
      <c r="K4579" s="18"/>
      <c r="L4579" s="18" t="n">
        <v>909000</v>
      </c>
      <c r="M4579" s="18"/>
      <c r="N4579" s="18" t="n">
        <v>556755.12</v>
      </c>
      <c r="O4579" s="18"/>
      <c r="P4579" s="19" t="n">
        <v>61.25</v>
      </c>
      <c r="Q4579" s="19"/>
    </row>
    <row r="4580" customFormat="false" ht="12.75" hidden="false" customHeight="false" outlineLevel="0" collapsed="false">
      <c r="B4580" s="42" t="s">
        <v>683</v>
      </c>
      <c r="C4580" s="42"/>
      <c r="D4580" s="42" t="s">
        <v>684</v>
      </c>
      <c r="E4580" s="42"/>
      <c r="F4580" s="42"/>
      <c r="G4580" s="42"/>
      <c r="H4580" s="42"/>
      <c r="I4580" s="42"/>
      <c r="J4580" s="30"/>
      <c r="K4580" s="30"/>
      <c r="L4580" s="30"/>
      <c r="M4580" s="30"/>
      <c r="N4580" s="30" t="n">
        <v>461369.99</v>
      </c>
      <c r="O4580" s="30"/>
      <c r="P4580" s="31"/>
      <c r="Q4580" s="31"/>
    </row>
    <row r="4581" customFormat="false" ht="12.75" hidden="false" customHeight="false" outlineLevel="0" collapsed="false">
      <c r="B4581" s="42" t="s">
        <v>839</v>
      </c>
      <c r="C4581" s="42"/>
      <c r="D4581" s="42" t="s">
        <v>840</v>
      </c>
      <c r="E4581" s="42"/>
      <c r="F4581" s="42"/>
      <c r="G4581" s="42"/>
      <c r="H4581" s="42"/>
      <c r="I4581" s="42"/>
      <c r="J4581" s="30"/>
      <c r="K4581" s="30"/>
      <c r="L4581" s="30"/>
      <c r="M4581" s="30"/>
      <c r="N4581" s="30" t="n">
        <v>3872.49</v>
      </c>
      <c r="O4581" s="30"/>
      <c r="P4581" s="31"/>
      <c r="Q4581" s="31"/>
    </row>
    <row r="4582" customFormat="false" ht="12.75" hidden="false" customHeight="false" outlineLevel="0" collapsed="false">
      <c r="B4582" s="42" t="s">
        <v>843</v>
      </c>
      <c r="C4582" s="42"/>
      <c r="D4582" s="42" t="s">
        <v>844</v>
      </c>
      <c r="E4582" s="42"/>
      <c r="F4582" s="42"/>
      <c r="G4582" s="42"/>
      <c r="H4582" s="42"/>
      <c r="I4582" s="42"/>
      <c r="J4582" s="30"/>
      <c r="K4582" s="30"/>
      <c r="L4582" s="30"/>
      <c r="M4582" s="30"/>
      <c r="N4582" s="30" t="n">
        <v>14722.87</v>
      </c>
      <c r="O4582" s="30"/>
      <c r="P4582" s="31"/>
      <c r="Q4582" s="31"/>
    </row>
    <row r="4583" customFormat="false" ht="12.75" hidden="false" customHeight="false" outlineLevel="0" collapsed="false">
      <c r="B4583" s="42" t="s">
        <v>685</v>
      </c>
      <c r="C4583" s="42"/>
      <c r="D4583" s="42" t="s">
        <v>686</v>
      </c>
      <c r="E4583" s="42"/>
      <c r="F4583" s="42"/>
      <c r="G4583" s="42"/>
      <c r="H4583" s="42"/>
      <c r="I4583" s="42"/>
      <c r="J4583" s="30"/>
      <c r="K4583" s="30"/>
      <c r="L4583" s="30"/>
      <c r="M4583" s="30"/>
      <c r="N4583" s="30" t="n">
        <v>76789.77</v>
      </c>
      <c r="O4583" s="30"/>
      <c r="P4583" s="31"/>
      <c r="Q4583" s="31"/>
    </row>
    <row r="4584" customFormat="false" ht="12.75" hidden="false" customHeight="false" outlineLevel="0" collapsed="false">
      <c r="B4584" s="93" t="s">
        <v>570</v>
      </c>
      <c r="C4584" s="93"/>
      <c r="D4584" s="93" t="s">
        <v>571</v>
      </c>
      <c r="E4584" s="93"/>
      <c r="F4584" s="93"/>
      <c r="G4584" s="93"/>
      <c r="H4584" s="93"/>
      <c r="I4584" s="93"/>
      <c r="J4584" s="18" t="n">
        <v>0</v>
      </c>
      <c r="K4584" s="18"/>
      <c r="L4584" s="18" t="n">
        <v>0</v>
      </c>
      <c r="M4584" s="18"/>
      <c r="N4584" s="18" t="n">
        <v>2764.51</v>
      </c>
      <c r="O4584" s="18"/>
      <c r="P4584" s="19"/>
      <c r="Q4584" s="19"/>
    </row>
    <row r="4585" customFormat="false" ht="12.75" hidden="false" customHeight="false" outlineLevel="0" collapsed="false">
      <c r="B4585" s="42" t="s">
        <v>590</v>
      </c>
      <c r="C4585" s="42"/>
      <c r="D4585" s="42" t="s">
        <v>591</v>
      </c>
      <c r="E4585" s="42"/>
      <c r="F4585" s="42"/>
      <c r="G4585" s="42"/>
      <c r="H4585" s="42"/>
      <c r="I4585" s="42"/>
      <c r="J4585" s="30"/>
      <c r="K4585" s="30"/>
      <c r="L4585" s="30"/>
      <c r="M4585" s="30"/>
      <c r="N4585" s="30" t="n">
        <v>2764.51</v>
      </c>
      <c r="O4585" s="30"/>
      <c r="P4585" s="31"/>
      <c r="Q4585" s="31"/>
    </row>
    <row r="4586" customFormat="false" ht="12.75" hidden="false" customHeight="false" outlineLevel="0" collapsed="false">
      <c r="B4586" s="93" t="s">
        <v>667</v>
      </c>
      <c r="C4586" s="93"/>
      <c r="D4586" s="93" t="s">
        <v>668</v>
      </c>
      <c r="E4586" s="93"/>
      <c r="F4586" s="93"/>
      <c r="G4586" s="93"/>
      <c r="H4586" s="93"/>
      <c r="I4586" s="93"/>
      <c r="J4586" s="18" t="n">
        <v>0</v>
      </c>
      <c r="K4586" s="18"/>
      <c r="L4586" s="18" t="n">
        <v>0</v>
      </c>
      <c r="M4586" s="18"/>
      <c r="N4586" s="18" t="n">
        <v>1778.4</v>
      </c>
      <c r="O4586" s="18"/>
      <c r="P4586" s="19"/>
      <c r="Q4586" s="19"/>
    </row>
    <row r="4587" customFormat="false" ht="12.75" hidden="false" customHeight="false" outlineLevel="0" collapsed="false">
      <c r="B4587" s="42" t="s">
        <v>729</v>
      </c>
      <c r="C4587" s="42"/>
      <c r="D4587" s="42" t="s">
        <v>730</v>
      </c>
      <c r="E4587" s="42"/>
      <c r="F4587" s="42"/>
      <c r="G4587" s="42"/>
      <c r="H4587" s="42"/>
      <c r="I4587" s="42"/>
      <c r="J4587" s="30"/>
      <c r="K4587" s="30"/>
      <c r="L4587" s="30"/>
      <c r="M4587" s="30"/>
      <c r="N4587" s="30" t="n">
        <v>318.9</v>
      </c>
      <c r="O4587" s="30"/>
      <c r="P4587" s="31"/>
      <c r="Q4587" s="31"/>
    </row>
    <row r="4588" customFormat="false" ht="12.75" hidden="false" customHeight="false" outlineLevel="0" collapsed="false">
      <c r="B4588" s="42" t="s">
        <v>689</v>
      </c>
      <c r="C4588" s="42"/>
      <c r="D4588" s="42" t="s">
        <v>690</v>
      </c>
      <c r="E4588" s="42"/>
      <c r="F4588" s="42"/>
      <c r="G4588" s="42"/>
      <c r="H4588" s="42"/>
      <c r="I4588" s="42"/>
      <c r="J4588" s="30"/>
      <c r="K4588" s="30"/>
      <c r="L4588" s="30"/>
      <c r="M4588" s="30"/>
      <c r="N4588" s="30" t="n">
        <v>1459.5</v>
      </c>
      <c r="O4588" s="30"/>
      <c r="P4588" s="31"/>
      <c r="Q4588" s="31"/>
    </row>
    <row r="4589" customFormat="false" ht="12.75" hidden="false" customHeight="false" outlineLevel="0" collapsed="false">
      <c r="B4589" s="91" t="s">
        <v>887</v>
      </c>
      <c r="C4589" s="91"/>
      <c r="D4589" s="91" t="s">
        <v>888</v>
      </c>
      <c r="E4589" s="91"/>
      <c r="F4589" s="91"/>
      <c r="G4589" s="91"/>
      <c r="H4589" s="91"/>
      <c r="I4589" s="91"/>
      <c r="J4589" s="40" t="n">
        <v>17000</v>
      </c>
      <c r="K4589" s="40"/>
      <c r="L4589" s="40" t="n">
        <v>17000</v>
      </c>
      <c r="M4589" s="40"/>
      <c r="N4589" s="40" t="n">
        <v>6182.5</v>
      </c>
      <c r="O4589" s="40"/>
      <c r="P4589" s="41" t="n">
        <v>36.37</v>
      </c>
      <c r="Q4589" s="41"/>
    </row>
    <row r="4590" customFormat="false" ht="12.75" hidden="false" customHeight="false" outlineLevel="0" collapsed="false">
      <c r="B4590" s="85" t="s">
        <v>263</v>
      </c>
      <c r="C4590" s="85"/>
      <c r="D4590" s="85"/>
      <c r="E4590" s="85"/>
      <c r="F4590" s="85"/>
      <c r="G4590" s="85"/>
      <c r="H4590" s="85"/>
      <c r="I4590" s="85"/>
      <c r="J4590" s="86" t="n">
        <v>17000</v>
      </c>
      <c r="K4590" s="86"/>
      <c r="L4590" s="86" t="n">
        <v>17000</v>
      </c>
      <c r="M4590" s="86"/>
      <c r="N4590" s="86" t="n">
        <v>6182.5</v>
      </c>
      <c r="O4590" s="86"/>
      <c r="P4590" s="87" t="n">
        <v>36.37</v>
      </c>
      <c r="Q4590" s="87"/>
    </row>
    <row r="4591" customFormat="false" ht="12.75" hidden="false" customHeight="false" outlineLevel="0" collapsed="false">
      <c r="B4591" s="85" t="s">
        <v>266</v>
      </c>
      <c r="C4591" s="85"/>
      <c r="D4591" s="85"/>
      <c r="E4591" s="85"/>
      <c r="F4591" s="85"/>
      <c r="G4591" s="85"/>
      <c r="H4591" s="85"/>
      <c r="I4591" s="85"/>
      <c r="J4591" s="86" t="n">
        <v>17000</v>
      </c>
      <c r="K4591" s="86"/>
      <c r="L4591" s="86" t="n">
        <v>17000</v>
      </c>
      <c r="M4591" s="86"/>
      <c r="N4591" s="86" t="n">
        <v>6182.5</v>
      </c>
      <c r="O4591" s="86"/>
      <c r="P4591" s="87" t="n">
        <v>36.37</v>
      </c>
      <c r="Q4591" s="87"/>
    </row>
    <row r="4592" customFormat="false" ht="12.75" hidden="false" customHeight="false" outlineLevel="0" collapsed="false">
      <c r="B4592" s="93" t="s">
        <v>570</v>
      </c>
      <c r="C4592" s="93"/>
      <c r="D4592" s="93" t="s">
        <v>571</v>
      </c>
      <c r="E4592" s="93"/>
      <c r="F4592" s="93"/>
      <c r="G4592" s="93"/>
      <c r="H4592" s="93"/>
      <c r="I4592" s="93"/>
      <c r="J4592" s="18" t="n">
        <v>17000</v>
      </c>
      <c r="K4592" s="18"/>
      <c r="L4592" s="18" t="n">
        <v>17000</v>
      </c>
      <c r="M4592" s="18"/>
      <c r="N4592" s="18" t="n">
        <v>6182.5</v>
      </c>
      <c r="O4592" s="18"/>
      <c r="P4592" s="19" t="n">
        <v>36.37</v>
      </c>
      <c r="Q4592" s="19"/>
    </row>
    <row r="4593" customFormat="false" ht="12.75" hidden="false" customHeight="false" outlineLevel="0" collapsed="false">
      <c r="B4593" s="42" t="s">
        <v>661</v>
      </c>
      <c r="C4593" s="42"/>
      <c r="D4593" s="42" t="s">
        <v>662</v>
      </c>
      <c r="E4593" s="42"/>
      <c r="F4593" s="42"/>
      <c r="G4593" s="42"/>
      <c r="H4593" s="42"/>
      <c r="I4593" s="42"/>
      <c r="J4593" s="30"/>
      <c r="K4593" s="30"/>
      <c r="L4593" s="30"/>
      <c r="M4593" s="30"/>
      <c r="N4593" s="30" t="n">
        <v>6182.5</v>
      </c>
      <c r="O4593" s="30"/>
      <c r="P4593" s="31"/>
      <c r="Q4593" s="31"/>
    </row>
    <row r="4594" customFormat="false" ht="12.75" hidden="false" customHeight="false" outlineLevel="0" collapsed="false">
      <c r="B4594" s="91" t="s">
        <v>889</v>
      </c>
      <c r="C4594" s="91"/>
      <c r="D4594" s="91" t="s">
        <v>890</v>
      </c>
      <c r="E4594" s="91"/>
      <c r="F4594" s="91"/>
      <c r="G4594" s="91"/>
      <c r="H4594" s="91"/>
      <c r="I4594" s="91"/>
      <c r="J4594" s="40" t="n">
        <v>18500</v>
      </c>
      <c r="K4594" s="40"/>
      <c r="L4594" s="40" t="n">
        <v>18500</v>
      </c>
      <c r="M4594" s="40"/>
      <c r="N4594" s="40" t="n">
        <v>42800</v>
      </c>
      <c r="O4594" s="40"/>
      <c r="P4594" s="41" t="n">
        <v>231.35</v>
      </c>
      <c r="Q4594" s="41"/>
    </row>
    <row r="4595" customFormat="false" ht="12.75" hidden="false" customHeight="false" outlineLevel="0" collapsed="false">
      <c r="B4595" s="85" t="s">
        <v>263</v>
      </c>
      <c r="C4595" s="85"/>
      <c r="D4595" s="85"/>
      <c r="E4595" s="85"/>
      <c r="F4595" s="85"/>
      <c r="G4595" s="85"/>
      <c r="H4595" s="85"/>
      <c r="I4595" s="85"/>
      <c r="J4595" s="86" t="n">
        <v>18500</v>
      </c>
      <c r="K4595" s="86"/>
      <c r="L4595" s="86" t="n">
        <v>18500</v>
      </c>
      <c r="M4595" s="86"/>
      <c r="N4595" s="86" t="n">
        <v>42800</v>
      </c>
      <c r="O4595" s="86"/>
      <c r="P4595" s="87" t="n">
        <v>231.35</v>
      </c>
      <c r="Q4595" s="87"/>
    </row>
    <row r="4596" customFormat="false" ht="12.75" hidden="false" customHeight="false" outlineLevel="0" collapsed="false">
      <c r="B4596" s="85" t="s">
        <v>266</v>
      </c>
      <c r="C4596" s="85"/>
      <c r="D4596" s="85"/>
      <c r="E4596" s="85"/>
      <c r="F4596" s="85"/>
      <c r="G4596" s="85"/>
      <c r="H4596" s="85"/>
      <c r="I4596" s="85"/>
      <c r="J4596" s="86" t="n">
        <v>18500</v>
      </c>
      <c r="K4596" s="86"/>
      <c r="L4596" s="86" t="n">
        <v>18500</v>
      </c>
      <c r="M4596" s="86"/>
      <c r="N4596" s="86" t="n">
        <v>42800</v>
      </c>
      <c r="O4596" s="86"/>
      <c r="P4596" s="87" t="n">
        <v>231.35</v>
      </c>
      <c r="Q4596" s="87"/>
    </row>
    <row r="4597" customFormat="false" ht="12.75" hidden="false" customHeight="false" outlineLevel="0" collapsed="false">
      <c r="B4597" s="93" t="s">
        <v>667</v>
      </c>
      <c r="C4597" s="93"/>
      <c r="D4597" s="93" t="s">
        <v>668</v>
      </c>
      <c r="E4597" s="93"/>
      <c r="F4597" s="93"/>
      <c r="G4597" s="93"/>
      <c r="H4597" s="93"/>
      <c r="I4597" s="93"/>
      <c r="J4597" s="18" t="n">
        <v>18500</v>
      </c>
      <c r="K4597" s="18"/>
      <c r="L4597" s="18" t="n">
        <v>18500</v>
      </c>
      <c r="M4597" s="18"/>
      <c r="N4597" s="18" t="n">
        <v>42800</v>
      </c>
      <c r="O4597" s="18"/>
      <c r="P4597" s="19" t="n">
        <v>231.35</v>
      </c>
      <c r="Q4597" s="19"/>
    </row>
    <row r="4598" customFormat="false" ht="12.75" hidden="false" customHeight="false" outlineLevel="0" collapsed="false">
      <c r="B4598" s="42" t="s">
        <v>733</v>
      </c>
      <c r="C4598" s="42"/>
      <c r="D4598" s="42" t="s">
        <v>734</v>
      </c>
      <c r="E4598" s="42"/>
      <c r="F4598" s="42"/>
      <c r="G4598" s="42"/>
      <c r="H4598" s="42"/>
      <c r="I4598" s="42"/>
      <c r="J4598" s="30"/>
      <c r="K4598" s="30"/>
      <c r="L4598" s="30"/>
      <c r="M4598" s="30"/>
      <c r="N4598" s="30" t="n">
        <v>42800</v>
      </c>
      <c r="O4598" s="30"/>
      <c r="P4598" s="31"/>
      <c r="Q4598" s="31"/>
    </row>
    <row r="4599" customFormat="false" ht="12.75" hidden="false" customHeight="false" outlineLevel="0" collapsed="false">
      <c r="B4599" s="88" t="s">
        <v>811</v>
      </c>
      <c r="C4599" s="88"/>
      <c r="D4599" s="88" t="s">
        <v>812</v>
      </c>
      <c r="E4599" s="88"/>
      <c r="F4599" s="88"/>
      <c r="G4599" s="88"/>
      <c r="H4599" s="88"/>
      <c r="I4599" s="88"/>
      <c r="J4599" s="89" t="n">
        <v>44884</v>
      </c>
      <c r="K4599" s="89"/>
      <c r="L4599" s="89" t="n">
        <v>44884</v>
      </c>
      <c r="M4599" s="89"/>
      <c r="N4599" s="89" t="n">
        <v>23752.47</v>
      </c>
      <c r="O4599" s="89"/>
      <c r="P4599" s="90" t="n">
        <v>52.92</v>
      </c>
      <c r="Q4599" s="90"/>
    </row>
    <row r="4600" customFormat="false" ht="12.75" hidden="false" customHeight="false" outlineLevel="0" collapsed="false">
      <c r="B4600" s="91" t="s">
        <v>817</v>
      </c>
      <c r="C4600" s="91"/>
      <c r="D4600" s="91" t="s">
        <v>818</v>
      </c>
      <c r="E4600" s="91"/>
      <c r="F4600" s="91"/>
      <c r="G4600" s="91"/>
      <c r="H4600" s="91"/>
      <c r="I4600" s="91"/>
      <c r="J4600" s="40" t="n">
        <v>30750</v>
      </c>
      <c r="K4600" s="40"/>
      <c r="L4600" s="40" t="n">
        <v>30750</v>
      </c>
      <c r="M4600" s="40"/>
      <c r="N4600" s="40" t="n">
        <v>16354.59</v>
      </c>
      <c r="O4600" s="40"/>
      <c r="P4600" s="41" t="n">
        <v>53.19</v>
      </c>
      <c r="Q4600" s="41"/>
    </row>
    <row r="4601" customFormat="false" ht="12.75" hidden="false" customHeight="false" outlineLevel="0" collapsed="false">
      <c r="B4601" s="85" t="s">
        <v>257</v>
      </c>
      <c r="C4601" s="85"/>
      <c r="D4601" s="85"/>
      <c r="E4601" s="85"/>
      <c r="F4601" s="85"/>
      <c r="G4601" s="85"/>
      <c r="H4601" s="85"/>
      <c r="I4601" s="85"/>
      <c r="J4601" s="86" t="n">
        <v>750</v>
      </c>
      <c r="K4601" s="86"/>
      <c r="L4601" s="86" t="n">
        <v>750</v>
      </c>
      <c r="M4601" s="86"/>
      <c r="N4601" s="86" t="n">
        <v>0</v>
      </c>
      <c r="O4601" s="86"/>
      <c r="P4601" s="87" t="n">
        <v>0</v>
      </c>
      <c r="Q4601" s="87"/>
    </row>
    <row r="4602" customFormat="false" ht="12.75" hidden="false" customHeight="false" outlineLevel="0" collapsed="false">
      <c r="B4602" s="85" t="s">
        <v>258</v>
      </c>
      <c r="C4602" s="85"/>
      <c r="D4602" s="85"/>
      <c r="E4602" s="85"/>
      <c r="F4602" s="85"/>
      <c r="G4602" s="85"/>
      <c r="H4602" s="85"/>
      <c r="I4602" s="85"/>
      <c r="J4602" s="86" t="n">
        <v>750</v>
      </c>
      <c r="K4602" s="86"/>
      <c r="L4602" s="86" t="n">
        <v>750</v>
      </c>
      <c r="M4602" s="86"/>
      <c r="N4602" s="86" t="n">
        <v>0</v>
      </c>
      <c r="O4602" s="86"/>
      <c r="P4602" s="87" t="n">
        <v>0</v>
      </c>
      <c r="Q4602" s="87"/>
    </row>
    <row r="4603" customFormat="false" ht="12.75" hidden="false" customHeight="false" outlineLevel="0" collapsed="false">
      <c r="B4603" s="93" t="s">
        <v>570</v>
      </c>
      <c r="C4603" s="93"/>
      <c r="D4603" s="93" t="s">
        <v>571</v>
      </c>
      <c r="E4603" s="93"/>
      <c r="F4603" s="93"/>
      <c r="G4603" s="93"/>
      <c r="H4603" s="93"/>
      <c r="I4603" s="93"/>
      <c r="J4603" s="18" t="n">
        <v>750</v>
      </c>
      <c r="K4603" s="18"/>
      <c r="L4603" s="18" t="n">
        <v>750</v>
      </c>
      <c r="M4603" s="18"/>
      <c r="N4603" s="18" t="n">
        <v>0</v>
      </c>
      <c r="O4603" s="18"/>
      <c r="P4603" s="19" t="n">
        <v>0</v>
      </c>
      <c r="Q4603" s="19"/>
    </row>
    <row r="4604" customFormat="false" ht="12.75" hidden="false" customHeight="false" outlineLevel="0" collapsed="false">
      <c r="B4604" s="85" t="s">
        <v>268</v>
      </c>
      <c r="C4604" s="85"/>
      <c r="D4604" s="85"/>
      <c r="E4604" s="85"/>
      <c r="F4604" s="85"/>
      <c r="G4604" s="85"/>
      <c r="H4604" s="85"/>
      <c r="I4604" s="85"/>
      <c r="J4604" s="86" t="n">
        <v>30000</v>
      </c>
      <c r="K4604" s="86"/>
      <c r="L4604" s="86" t="n">
        <v>30000</v>
      </c>
      <c r="M4604" s="86"/>
      <c r="N4604" s="86" t="n">
        <v>16354.59</v>
      </c>
      <c r="O4604" s="86"/>
      <c r="P4604" s="87" t="n">
        <v>54.52</v>
      </c>
      <c r="Q4604" s="87"/>
    </row>
    <row r="4605" customFormat="false" ht="12.75" hidden="false" customHeight="false" outlineLevel="0" collapsed="false">
      <c r="B4605" s="85" t="s">
        <v>272</v>
      </c>
      <c r="C4605" s="85"/>
      <c r="D4605" s="85"/>
      <c r="E4605" s="85"/>
      <c r="F4605" s="85"/>
      <c r="G4605" s="85"/>
      <c r="H4605" s="85"/>
      <c r="I4605" s="85"/>
      <c r="J4605" s="86" t="n">
        <v>30000</v>
      </c>
      <c r="K4605" s="86"/>
      <c r="L4605" s="86" t="n">
        <v>30000</v>
      </c>
      <c r="M4605" s="86"/>
      <c r="N4605" s="86" t="n">
        <v>16354.59</v>
      </c>
      <c r="O4605" s="86"/>
      <c r="P4605" s="87" t="n">
        <v>54.52</v>
      </c>
      <c r="Q4605" s="87"/>
    </row>
    <row r="4606" customFormat="false" ht="12.75" hidden="false" customHeight="false" outlineLevel="0" collapsed="false">
      <c r="B4606" s="93" t="s">
        <v>570</v>
      </c>
      <c r="C4606" s="93"/>
      <c r="D4606" s="93" t="s">
        <v>571</v>
      </c>
      <c r="E4606" s="93"/>
      <c r="F4606" s="93"/>
      <c r="G4606" s="93"/>
      <c r="H4606" s="93"/>
      <c r="I4606" s="93"/>
      <c r="J4606" s="18" t="n">
        <v>30000</v>
      </c>
      <c r="K4606" s="18"/>
      <c r="L4606" s="18" t="n">
        <v>30000</v>
      </c>
      <c r="M4606" s="18"/>
      <c r="N4606" s="18" t="n">
        <v>16354.59</v>
      </c>
      <c r="O4606" s="18"/>
      <c r="P4606" s="19" t="n">
        <v>54.52</v>
      </c>
      <c r="Q4606" s="19"/>
    </row>
    <row r="4607" customFormat="false" ht="12.75" hidden="false" customHeight="false" outlineLevel="0" collapsed="false">
      <c r="B4607" s="42" t="s">
        <v>628</v>
      </c>
      <c r="C4607" s="42"/>
      <c r="D4607" s="42" t="s">
        <v>629</v>
      </c>
      <c r="E4607" s="42"/>
      <c r="F4607" s="42"/>
      <c r="G4607" s="42"/>
      <c r="H4607" s="42"/>
      <c r="I4607" s="42"/>
      <c r="J4607" s="30"/>
      <c r="K4607" s="30"/>
      <c r="L4607" s="30"/>
      <c r="M4607" s="30"/>
      <c r="N4607" s="30" t="n">
        <v>5303.99</v>
      </c>
      <c r="O4607" s="30"/>
      <c r="P4607" s="31"/>
      <c r="Q4607" s="31"/>
    </row>
    <row r="4608" customFormat="false" ht="12.75" hidden="false" customHeight="false" outlineLevel="0" collapsed="false">
      <c r="B4608" s="42" t="s">
        <v>657</v>
      </c>
      <c r="C4608" s="42"/>
      <c r="D4608" s="42" t="s">
        <v>658</v>
      </c>
      <c r="E4608" s="42"/>
      <c r="F4608" s="42"/>
      <c r="G4608" s="42"/>
      <c r="H4608" s="42"/>
      <c r="I4608" s="42"/>
      <c r="J4608" s="30"/>
      <c r="K4608" s="30"/>
      <c r="L4608" s="30"/>
      <c r="M4608" s="30"/>
      <c r="N4608" s="30" t="n">
        <v>675.67</v>
      </c>
      <c r="O4608" s="30"/>
      <c r="P4608" s="31"/>
      <c r="Q4608" s="31"/>
    </row>
    <row r="4609" customFormat="false" ht="12.75" hidden="false" customHeight="false" outlineLevel="0" collapsed="false">
      <c r="B4609" s="42" t="s">
        <v>636</v>
      </c>
      <c r="C4609" s="42"/>
      <c r="D4609" s="42" t="s">
        <v>637</v>
      </c>
      <c r="E4609" s="42"/>
      <c r="F4609" s="42"/>
      <c r="G4609" s="42"/>
      <c r="H4609" s="42"/>
      <c r="I4609" s="42"/>
      <c r="J4609" s="30"/>
      <c r="K4609" s="30"/>
      <c r="L4609" s="30"/>
      <c r="M4609" s="30"/>
      <c r="N4609" s="30" t="n">
        <v>1300</v>
      </c>
      <c r="O4609" s="30"/>
      <c r="P4609" s="31"/>
      <c r="Q4609" s="31"/>
    </row>
    <row r="4610" customFormat="false" ht="12.75" hidden="false" customHeight="false" outlineLevel="0" collapsed="false">
      <c r="B4610" s="42" t="s">
        <v>590</v>
      </c>
      <c r="C4610" s="42"/>
      <c r="D4610" s="42" t="s">
        <v>591</v>
      </c>
      <c r="E4610" s="42"/>
      <c r="F4610" s="42"/>
      <c r="G4610" s="42"/>
      <c r="H4610" s="42"/>
      <c r="I4610" s="42"/>
      <c r="J4610" s="30"/>
      <c r="K4610" s="30"/>
      <c r="L4610" s="30"/>
      <c r="M4610" s="30"/>
      <c r="N4610" s="30" t="n">
        <v>301.6</v>
      </c>
      <c r="O4610" s="30"/>
      <c r="P4610" s="31"/>
      <c r="Q4610" s="31"/>
    </row>
    <row r="4611" customFormat="false" ht="12.75" hidden="false" customHeight="false" outlineLevel="0" collapsed="false">
      <c r="B4611" s="42" t="s">
        <v>576</v>
      </c>
      <c r="C4611" s="42"/>
      <c r="D4611" s="42" t="s">
        <v>577</v>
      </c>
      <c r="E4611" s="42"/>
      <c r="F4611" s="42"/>
      <c r="G4611" s="42"/>
      <c r="H4611" s="42"/>
      <c r="I4611" s="42"/>
      <c r="J4611" s="30"/>
      <c r="K4611" s="30"/>
      <c r="L4611" s="30"/>
      <c r="M4611" s="30"/>
      <c r="N4611" s="30" t="n">
        <v>8773.33</v>
      </c>
      <c r="O4611" s="30"/>
      <c r="P4611" s="31"/>
      <c r="Q4611" s="31"/>
    </row>
    <row r="4612" customFormat="false" ht="12.75" hidden="false" customHeight="false" outlineLevel="0" collapsed="false">
      <c r="B4612" s="91" t="s">
        <v>891</v>
      </c>
      <c r="C4612" s="91"/>
      <c r="D4612" s="91" t="s">
        <v>892</v>
      </c>
      <c r="E4612" s="91"/>
      <c r="F4612" s="91"/>
      <c r="G4612" s="91"/>
      <c r="H4612" s="91"/>
      <c r="I4612" s="91"/>
      <c r="J4612" s="40" t="n">
        <v>3900</v>
      </c>
      <c r="K4612" s="40"/>
      <c r="L4612" s="40" t="n">
        <v>3900</v>
      </c>
      <c r="M4612" s="40"/>
      <c r="N4612" s="40" t="n">
        <v>2123.33</v>
      </c>
      <c r="O4612" s="40"/>
      <c r="P4612" s="41" t="n">
        <v>54.44</v>
      </c>
      <c r="Q4612" s="41"/>
    </row>
    <row r="4613" customFormat="false" ht="12.75" hidden="false" customHeight="false" outlineLevel="0" collapsed="false">
      <c r="B4613" s="85" t="s">
        <v>268</v>
      </c>
      <c r="C4613" s="85"/>
      <c r="D4613" s="85"/>
      <c r="E4613" s="85"/>
      <c r="F4613" s="85"/>
      <c r="G4613" s="85"/>
      <c r="H4613" s="85"/>
      <c r="I4613" s="85"/>
      <c r="J4613" s="86" t="n">
        <v>3900</v>
      </c>
      <c r="K4613" s="86"/>
      <c r="L4613" s="86" t="n">
        <v>3900</v>
      </c>
      <c r="M4613" s="86"/>
      <c r="N4613" s="86" t="n">
        <v>2123.33</v>
      </c>
      <c r="O4613" s="86"/>
      <c r="P4613" s="87" t="n">
        <v>54.44</v>
      </c>
      <c r="Q4613" s="87"/>
    </row>
    <row r="4614" customFormat="false" ht="12.75" hidden="false" customHeight="false" outlineLevel="0" collapsed="false">
      <c r="B4614" s="85" t="s">
        <v>271</v>
      </c>
      <c r="C4614" s="85"/>
      <c r="D4614" s="85"/>
      <c r="E4614" s="85"/>
      <c r="F4614" s="85"/>
      <c r="G4614" s="85"/>
      <c r="H4614" s="85"/>
      <c r="I4614" s="85"/>
      <c r="J4614" s="86" t="n">
        <v>3900</v>
      </c>
      <c r="K4614" s="86"/>
      <c r="L4614" s="86" t="n">
        <v>3900</v>
      </c>
      <c r="M4614" s="86"/>
      <c r="N4614" s="86" t="n">
        <v>2123.33</v>
      </c>
      <c r="O4614" s="86"/>
      <c r="P4614" s="87" t="n">
        <v>54.44</v>
      </c>
      <c r="Q4614" s="87"/>
    </row>
    <row r="4615" customFormat="false" ht="12.75" hidden="false" customHeight="false" outlineLevel="0" collapsed="false">
      <c r="B4615" s="93" t="s">
        <v>570</v>
      </c>
      <c r="C4615" s="93"/>
      <c r="D4615" s="93" t="s">
        <v>571</v>
      </c>
      <c r="E4615" s="93"/>
      <c r="F4615" s="93"/>
      <c r="G4615" s="93"/>
      <c r="H4615" s="93"/>
      <c r="I4615" s="93"/>
      <c r="J4615" s="18" t="n">
        <v>3900</v>
      </c>
      <c r="K4615" s="18"/>
      <c r="L4615" s="18" t="n">
        <v>3900</v>
      </c>
      <c r="M4615" s="18"/>
      <c r="N4615" s="18" t="n">
        <v>2123.33</v>
      </c>
      <c r="O4615" s="18"/>
      <c r="P4615" s="19" t="n">
        <v>54.44</v>
      </c>
      <c r="Q4615" s="19"/>
    </row>
    <row r="4616" customFormat="false" ht="12.75" hidden="false" customHeight="false" outlineLevel="0" collapsed="false">
      <c r="B4616" s="42" t="s">
        <v>705</v>
      </c>
      <c r="C4616" s="42"/>
      <c r="D4616" s="42" t="s">
        <v>706</v>
      </c>
      <c r="E4616" s="42"/>
      <c r="F4616" s="42"/>
      <c r="G4616" s="42"/>
      <c r="H4616" s="42"/>
      <c r="I4616" s="42"/>
      <c r="J4616" s="30"/>
      <c r="K4616" s="30"/>
      <c r="L4616" s="30"/>
      <c r="M4616" s="30"/>
      <c r="N4616" s="30" t="n">
        <v>775.88</v>
      </c>
      <c r="O4616" s="30"/>
      <c r="P4616" s="31"/>
      <c r="Q4616" s="31"/>
    </row>
    <row r="4617" customFormat="false" ht="12.75" hidden="false" customHeight="false" outlineLevel="0" collapsed="false">
      <c r="B4617" s="42" t="s">
        <v>620</v>
      </c>
      <c r="C4617" s="42"/>
      <c r="D4617" s="42" t="s">
        <v>621</v>
      </c>
      <c r="E4617" s="42"/>
      <c r="F4617" s="42"/>
      <c r="G4617" s="42"/>
      <c r="H4617" s="42"/>
      <c r="I4617" s="42"/>
      <c r="J4617" s="30"/>
      <c r="K4617" s="30"/>
      <c r="L4617" s="30"/>
      <c r="M4617" s="30"/>
      <c r="N4617" s="30" t="n">
        <v>1347.45</v>
      </c>
      <c r="O4617" s="30"/>
      <c r="P4617" s="31"/>
      <c r="Q4617" s="31"/>
    </row>
    <row r="4618" customFormat="false" ht="12.75" hidden="false" customHeight="false" outlineLevel="0" collapsed="false">
      <c r="B4618" s="91" t="s">
        <v>893</v>
      </c>
      <c r="C4618" s="91"/>
      <c r="D4618" s="91" t="s">
        <v>894</v>
      </c>
      <c r="E4618" s="91"/>
      <c r="F4618" s="91"/>
      <c r="G4618" s="91"/>
      <c r="H4618" s="91"/>
      <c r="I4618" s="91"/>
      <c r="J4618" s="40" t="n">
        <v>6000</v>
      </c>
      <c r="K4618" s="40"/>
      <c r="L4618" s="40" t="n">
        <v>6000</v>
      </c>
      <c r="M4618" s="40"/>
      <c r="N4618" s="40" t="n">
        <v>3595</v>
      </c>
      <c r="O4618" s="40"/>
      <c r="P4618" s="41" t="n">
        <v>59.92</v>
      </c>
      <c r="Q4618" s="41"/>
    </row>
    <row r="4619" customFormat="false" ht="12.75" hidden="false" customHeight="false" outlineLevel="0" collapsed="false">
      <c r="B4619" s="85" t="s">
        <v>273</v>
      </c>
      <c r="C4619" s="85"/>
      <c r="D4619" s="85"/>
      <c r="E4619" s="85"/>
      <c r="F4619" s="85"/>
      <c r="G4619" s="85"/>
      <c r="H4619" s="85"/>
      <c r="I4619" s="85"/>
      <c r="J4619" s="86" t="n">
        <v>6000</v>
      </c>
      <c r="K4619" s="86"/>
      <c r="L4619" s="86" t="n">
        <v>6000</v>
      </c>
      <c r="M4619" s="86"/>
      <c r="N4619" s="86" t="n">
        <v>3595</v>
      </c>
      <c r="O4619" s="86"/>
      <c r="P4619" s="87" t="n">
        <v>59.92</v>
      </c>
      <c r="Q4619" s="87"/>
    </row>
    <row r="4620" customFormat="false" ht="12.75" hidden="false" customHeight="false" outlineLevel="0" collapsed="false">
      <c r="B4620" s="85" t="s">
        <v>275</v>
      </c>
      <c r="C4620" s="85"/>
      <c r="D4620" s="85"/>
      <c r="E4620" s="85"/>
      <c r="F4620" s="85"/>
      <c r="G4620" s="85"/>
      <c r="H4620" s="85"/>
      <c r="I4620" s="85"/>
      <c r="J4620" s="86" t="n">
        <v>6000</v>
      </c>
      <c r="K4620" s="86"/>
      <c r="L4620" s="86" t="n">
        <v>6000</v>
      </c>
      <c r="M4620" s="86"/>
      <c r="N4620" s="86" t="n">
        <v>3595</v>
      </c>
      <c r="O4620" s="86"/>
      <c r="P4620" s="87" t="n">
        <v>59.92</v>
      </c>
      <c r="Q4620" s="87"/>
    </row>
    <row r="4621" customFormat="false" ht="12.75" hidden="false" customHeight="false" outlineLevel="0" collapsed="false">
      <c r="B4621" s="93" t="s">
        <v>570</v>
      </c>
      <c r="C4621" s="93"/>
      <c r="D4621" s="93" t="s">
        <v>571</v>
      </c>
      <c r="E4621" s="93"/>
      <c r="F4621" s="93"/>
      <c r="G4621" s="93"/>
      <c r="H4621" s="93"/>
      <c r="I4621" s="93"/>
      <c r="J4621" s="18" t="n">
        <v>6000</v>
      </c>
      <c r="K4621" s="18"/>
      <c r="L4621" s="18" t="n">
        <v>6000</v>
      </c>
      <c r="M4621" s="18"/>
      <c r="N4621" s="18" t="n">
        <v>3595</v>
      </c>
      <c r="O4621" s="18"/>
      <c r="P4621" s="19" t="n">
        <v>59.92</v>
      </c>
      <c r="Q4621" s="19"/>
    </row>
    <row r="4622" customFormat="false" ht="12.75" hidden="false" customHeight="false" outlineLevel="0" collapsed="false">
      <c r="B4622" s="42" t="s">
        <v>628</v>
      </c>
      <c r="C4622" s="42"/>
      <c r="D4622" s="42" t="s">
        <v>629</v>
      </c>
      <c r="E4622" s="42"/>
      <c r="F4622" s="42"/>
      <c r="G4622" s="42"/>
      <c r="H4622" s="42"/>
      <c r="I4622" s="42"/>
      <c r="J4622" s="30"/>
      <c r="K4622" s="30"/>
      <c r="L4622" s="30"/>
      <c r="M4622" s="30"/>
      <c r="N4622" s="30" t="n">
        <v>98.6</v>
      </c>
      <c r="O4622" s="30"/>
      <c r="P4622" s="31"/>
      <c r="Q4622" s="31"/>
    </row>
    <row r="4623" customFormat="false" ht="12.75" hidden="false" customHeight="false" outlineLevel="0" collapsed="false">
      <c r="B4623" s="42" t="s">
        <v>659</v>
      </c>
      <c r="C4623" s="42"/>
      <c r="D4623" s="42" t="s">
        <v>660</v>
      </c>
      <c r="E4623" s="42"/>
      <c r="F4623" s="42"/>
      <c r="G4623" s="42"/>
      <c r="H4623" s="42"/>
      <c r="I4623" s="42"/>
      <c r="J4623" s="30"/>
      <c r="K4623" s="30"/>
      <c r="L4623" s="30"/>
      <c r="M4623" s="30"/>
      <c r="N4623" s="30" t="n">
        <v>605.7</v>
      </c>
      <c r="O4623" s="30"/>
      <c r="P4623" s="31"/>
      <c r="Q4623" s="31"/>
    </row>
    <row r="4624" customFormat="false" ht="12.75" hidden="false" customHeight="false" outlineLevel="0" collapsed="false">
      <c r="B4624" s="42" t="s">
        <v>857</v>
      </c>
      <c r="C4624" s="42"/>
      <c r="D4624" s="42" t="s">
        <v>858</v>
      </c>
      <c r="E4624" s="42"/>
      <c r="F4624" s="42"/>
      <c r="G4624" s="42"/>
      <c r="H4624" s="42"/>
      <c r="I4624" s="42"/>
      <c r="J4624" s="30"/>
      <c r="K4624" s="30"/>
      <c r="L4624" s="30"/>
      <c r="M4624" s="30"/>
      <c r="N4624" s="30" t="n">
        <v>222.83</v>
      </c>
      <c r="O4624" s="30"/>
      <c r="P4624" s="31"/>
      <c r="Q4624" s="31"/>
    </row>
    <row r="4625" customFormat="false" ht="12.75" hidden="false" customHeight="false" outlineLevel="0" collapsed="false">
      <c r="B4625" s="42" t="s">
        <v>590</v>
      </c>
      <c r="C4625" s="42"/>
      <c r="D4625" s="42" t="s">
        <v>591</v>
      </c>
      <c r="E4625" s="42"/>
      <c r="F4625" s="42"/>
      <c r="G4625" s="42"/>
      <c r="H4625" s="42"/>
      <c r="I4625" s="42"/>
      <c r="J4625" s="30"/>
      <c r="K4625" s="30"/>
      <c r="L4625" s="30"/>
      <c r="M4625" s="30"/>
      <c r="N4625" s="30" t="n">
        <v>94.27</v>
      </c>
      <c r="O4625" s="30"/>
      <c r="P4625" s="31"/>
      <c r="Q4625" s="31"/>
    </row>
    <row r="4626" customFormat="false" ht="12.75" hidden="false" customHeight="false" outlineLevel="0" collapsed="false">
      <c r="B4626" s="42" t="s">
        <v>592</v>
      </c>
      <c r="C4626" s="42"/>
      <c r="D4626" s="42" t="s">
        <v>593</v>
      </c>
      <c r="E4626" s="42"/>
      <c r="F4626" s="42"/>
      <c r="G4626" s="42"/>
      <c r="H4626" s="42"/>
      <c r="I4626" s="42"/>
      <c r="J4626" s="30"/>
      <c r="K4626" s="30"/>
      <c r="L4626" s="30"/>
      <c r="M4626" s="30"/>
      <c r="N4626" s="30" t="n">
        <v>2573.6</v>
      </c>
      <c r="O4626" s="30"/>
      <c r="P4626" s="31"/>
      <c r="Q4626" s="31"/>
    </row>
    <row r="4627" customFormat="false" ht="12.75" hidden="false" customHeight="false" outlineLevel="0" collapsed="false">
      <c r="B4627" s="91" t="s">
        <v>897</v>
      </c>
      <c r="C4627" s="91"/>
      <c r="D4627" s="91" t="s">
        <v>898</v>
      </c>
      <c r="E4627" s="91"/>
      <c r="F4627" s="91"/>
      <c r="G4627" s="91"/>
      <c r="H4627" s="91"/>
      <c r="I4627" s="91"/>
      <c r="J4627" s="40" t="n">
        <v>4000</v>
      </c>
      <c r="K4627" s="40"/>
      <c r="L4627" s="40" t="n">
        <v>4000</v>
      </c>
      <c r="M4627" s="40"/>
      <c r="N4627" s="40" t="n">
        <v>1679.55</v>
      </c>
      <c r="O4627" s="40"/>
      <c r="P4627" s="41" t="n">
        <v>41.99</v>
      </c>
      <c r="Q4627" s="41"/>
    </row>
    <row r="4628" customFormat="false" ht="12.75" hidden="false" customHeight="false" outlineLevel="0" collapsed="false">
      <c r="B4628" s="85" t="s">
        <v>260</v>
      </c>
      <c r="C4628" s="85"/>
      <c r="D4628" s="85"/>
      <c r="E4628" s="85"/>
      <c r="F4628" s="85"/>
      <c r="G4628" s="85"/>
      <c r="H4628" s="85"/>
      <c r="I4628" s="85"/>
      <c r="J4628" s="86" t="n">
        <v>4000</v>
      </c>
      <c r="K4628" s="86"/>
      <c r="L4628" s="86" t="n">
        <v>4000</v>
      </c>
      <c r="M4628" s="86"/>
      <c r="N4628" s="86" t="n">
        <v>1679.55</v>
      </c>
      <c r="O4628" s="86"/>
      <c r="P4628" s="87" t="n">
        <v>41.99</v>
      </c>
      <c r="Q4628" s="87"/>
    </row>
    <row r="4629" customFormat="false" ht="12.75" hidden="false" customHeight="false" outlineLevel="0" collapsed="false">
      <c r="B4629" s="85" t="s">
        <v>262</v>
      </c>
      <c r="C4629" s="85"/>
      <c r="D4629" s="85"/>
      <c r="E4629" s="85"/>
      <c r="F4629" s="85"/>
      <c r="G4629" s="85"/>
      <c r="H4629" s="85"/>
      <c r="I4629" s="85"/>
      <c r="J4629" s="86" t="n">
        <v>4000</v>
      </c>
      <c r="K4629" s="86"/>
      <c r="L4629" s="86" t="n">
        <v>4000</v>
      </c>
      <c r="M4629" s="86"/>
      <c r="N4629" s="86" t="n">
        <v>1679.55</v>
      </c>
      <c r="O4629" s="86"/>
      <c r="P4629" s="87" t="n">
        <v>41.99</v>
      </c>
      <c r="Q4629" s="87"/>
    </row>
    <row r="4630" customFormat="false" ht="12.75" hidden="false" customHeight="false" outlineLevel="0" collapsed="false">
      <c r="B4630" s="93" t="s">
        <v>570</v>
      </c>
      <c r="C4630" s="93"/>
      <c r="D4630" s="93" t="s">
        <v>571</v>
      </c>
      <c r="E4630" s="93"/>
      <c r="F4630" s="93"/>
      <c r="G4630" s="93"/>
      <c r="H4630" s="93"/>
      <c r="I4630" s="93"/>
      <c r="J4630" s="18" t="n">
        <v>4000</v>
      </c>
      <c r="K4630" s="18"/>
      <c r="L4630" s="18" t="n">
        <v>4000</v>
      </c>
      <c r="M4630" s="18"/>
      <c r="N4630" s="18" t="n">
        <v>1301.79</v>
      </c>
      <c r="O4630" s="18"/>
      <c r="P4630" s="19" t="n">
        <v>32.54</v>
      </c>
      <c r="Q4630" s="19"/>
    </row>
    <row r="4631" customFormat="false" ht="12.75" hidden="false" customHeight="false" outlineLevel="0" collapsed="false">
      <c r="B4631" s="42" t="s">
        <v>590</v>
      </c>
      <c r="C4631" s="42"/>
      <c r="D4631" s="42" t="s">
        <v>591</v>
      </c>
      <c r="E4631" s="42"/>
      <c r="F4631" s="42"/>
      <c r="G4631" s="42"/>
      <c r="H4631" s="42"/>
      <c r="I4631" s="42"/>
      <c r="J4631" s="30"/>
      <c r="K4631" s="30"/>
      <c r="L4631" s="30"/>
      <c r="M4631" s="30"/>
      <c r="N4631" s="30" t="n">
        <v>41.35</v>
      </c>
      <c r="O4631" s="30"/>
      <c r="P4631" s="31"/>
      <c r="Q4631" s="31"/>
    </row>
    <row r="4632" customFormat="false" ht="12.75" hidden="false" customHeight="false" outlineLevel="0" collapsed="false">
      <c r="B4632" s="42" t="s">
        <v>620</v>
      </c>
      <c r="C4632" s="42"/>
      <c r="D4632" s="42" t="s">
        <v>621</v>
      </c>
      <c r="E4632" s="42"/>
      <c r="F4632" s="42"/>
      <c r="G4632" s="42"/>
      <c r="H4632" s="42"/>
      <c r="I4632" s="42"/>
      <c r="J4632" s="30"/>
      <c r="K4632" s="30"/>
      <c r="L4632" s="30"/>
      <c r="M4632" s="30"/>
      <c r="N4632" s="30" t="n">
        <v>911.73</v>
      </c>
      <c r="O4632" s="30"/>
      <c r="P4632" s="31"/>
      <c r="Q4632" s="31"/>
    </row>
    <row r="4633" customFormat="false" ht="12.75" hidden="false" customHeight="false" outlineLevel="0" collapsed="false">
      <c r="B4633" s="42" t="s">
        <v>616</v>
      </c>
      <c r="C4633" s="42"/>
      <c r="D4633" s="42" t="s">
        <v>617</v>
      </c>
      <c r="E4633" s="42"/>
      <c r="F4633" s="42"/>
      <c r="G4633" s="42"/>
      <c r="H4633" s="42"/>
      <c r="I4633" s="42"/>
      <c r="J4633" s="30"/>
      <c r="K4633" s="30"/>
      <c r="L4633" s="30"/>
      <c r="M4633" s="30"/>
      <c r="N4633" s="30" t="n">
        <v>348.71</v>
      </c>
      <c r="O4633" s="30"/>
      <c r="P4633" s="31"/>
      <c r="Q4633" s="31"/>
    </row>
    <row r="4634" customFormat="false" ht="12.75" hidden="false" customHeight="false" outlineLevel="0" collapsed="false">
      <c r="B4634" s="93" t="s">
        <v>582</v>
      </c>
      <c r="C4634" s="93"/>
      <c r="D4634" s="93" t="s">
        <v>583</v>
      </c>
      <c r="E4634" s="93"/>
      <c r="F4634" s="93"/>
      <c r="G4634" s="93"/>
      <c r="H4634" s="93"/>
      <c r="I4634" s="93"/>
      <c r="J4634" s="18" t="n">
        <v>0</v>
      </c>
      <c r="K4634" s="18"/>
      <c r="L4634" s="18" t="n">
        <v>0</v>
      </c>
      <c r="M4634" s="18"/>
      <c r="N4634" s="18" t="n">
        <v>70</v>
      </c>
      <c r="O4634" s="18"/>
      <c r="P4634" s="19"/>
      <c r="Q4634" s="19"/>
    </row>
    <row r="4635" customFormat="false" ht="12.75" hidden="false" customHeight="false" outlineLevel="0" collapsed="false">
      <c r="B4635" s="42" t="s">
        <v>584</v>
      </c>
      <c r="C4635" s="42"/>
      <c r="D4635" s="42" t="s">
        <v>585</v>
      </c>
      <c r="E4635" s="42"/>
      <c r="F4635" s="42"/>
      <c r="G4635" s="42"/>
      <c r="H4635" s="42"/>
      <c r="I4635" s="42"/>
      <c r="J4635" s="30"/>
      <c r="K4635" s="30"/>
      <c r="L4635" s="30"/>
      <c r="M4635" s="30"/>
      <c r="N4635" s="30" t="n">
        <v>70</v>
      </c>
      <c r="O4635" s="30"/>
      <c r="P4635" s="31"/>
      <c r="Q4635" s="31"/>
    </row>
    <row r="4636" customFormat="false" ht="12.75" hidden="false" customHeight="false" outlineLevel="0" collapsed="false">
      <c r="B4636" s="93" t="s">
        <v>667</v>
      </c>
      <c r="C4636" s="93"/>
      <c r="D4636" s="93" t="s">
        <v>668</v>
      </c>
      <c r="E4636" s="93"/>
      <c r="F4636" s="93"/>
      <c r="G4636" s="93"/>
      <c r="H4636" s="93"/>
      <c r="I4636" s="93"/>
      <c r="J4636" s="18" t="n">
        <v>0</v>
      </c>
      <c r="K4636" s="18"/>
      <c r="L4636" s="18" t="n">
        <v>0</v>
      </c>
      <c r="M4636" s="18"/>
      <c r="N4636" s="18" t="n">
        <v>307.76</v>
      </c>
      <c r="O4636" s="18"/>
      <c r="P4636" s="19"/>
      <c r="Q4636" s="19"/>
    </row>
    <row r="4637" customFormat="false" ht="12.75" hidden="false" customHeight="false" outlineLevel="0" collapsed="false">
      <c r="B4637" s="42" t="s">
        <v>733</v>
      </c>
      <c r="C4637" s="42"/>
      <c r="D4637" s="42" t="s">
        <v>734</v>
      </c>
      <c r="E4637" s="42"/>
      <c r="F4637" s="42"/>
      <c r="G4637" s="42"/>
      <c r="H4637" s="42"/>
      <c r="I4637" s="42"/>
      <c r="J4637" s="30"/>
      <c r="K4637" s="30"/>
      <c r="L4637" s="30"/>
      <c r="M4637" s="30"/>
      <c r="N4637" s="30" t="n">
        <v>307.76</v>
      </c>
      <c r="O4637" s="30"/>
      <c r="P4637" s="31"/>
      <c r="Q4637" s="31"/>
    </row>
    <row r="4638" customFormat="false" ht="25.5" hidden="false" customHeight="true" outlineLevel="0" collapsed="false">
      <c r="B4638" s="91" t="s">
        <v>821</v>
      </c>
      <c r="C4638" s="91"/>
      <c r="D4638" s="92" t="s">
        <v>822</v>
      </c>
      <c r="E4638" s="92"/>
      <c r="F4638" s="92"/>
      <c r="G4638" s="92"/>
      <c r="H4638" s="92"/>
      <c r="I4638" s="92"/>
      <c r="J4638" s="40" t="n">
        <v>234</v>
      </c>
      <c r="K4638" s="40"/>
      <c r="L4638" s="40" t="n">
        <v>234</v>
      </c>
      <c r="M4638" s="40"/>
      <c r="N4638" s="40" t="n">
        <v>0</v>
      </c>
      <c r="O4638" s="40"/>
      <c r="P4638" s="41" t="n">
        <v>0</v>
      </c>
      <c r="Q4638" s="41"/>
    </row>
    <row r="4639" customFormat="false" ht="12.75" hidden="false" customHeight="false" outlineLevel="0" collapsed="false">
      <c r="B4639" s="85" t="s">
        <v>268</v>
      </c>
      <c r="C4639" s="85"/>
      <c r="D4639" s="85"/>
      <c r="E4639" s="85"/>
      <c r="F4639" s="85"/>
      <c r="G4639" s="85"/>
      <c r="H4639" s="85"/>
      <c r="I4639" s="85"/>
      <c r="J4639" s="86" t="n">
        <v>234</v>
      </c>
      <c r="K4639" s="86"/>
      <c r="L4639" s="86" t="n">
        <v>234</v>
      </c>
      <c r="M4639" s="86"/>
      <c r="N4639" s="86" t="n">
        <v>0</v>
      </c>
      <c r="O4639" s="86"/>
      <c r="P4639" s="87" t="n">
        <v>0</v>
      </c>
      <c r="Q4639" s="87"/>
    </row>
    <row r="4640" customFormat="false" ht="12.75" hidden="false" customHeight="false" outlineLevel="0" collapsed="false">
      <c r="B4640" s="85" t="s">
        <v>271</v>
      </c>
      <c r="C4640" s="85"/>
      <c r="D4640" s="85"/>
      <c r="E4640" s="85"/>
      <c r="F4640" s="85"/>
      <c r="G4640" s="85"/>
      <c r="H4640" s="85"/>
      <c r="I4640" s="85"/>
      <c r="J4640" s="86" t="n">
        <v>234</v>
      </c>
      <c r="K4640" s="86"/>
      <c r="L4640" s="86" t="n">
        <v>234</v>
      </c>
      <c r="M4640" s="86"/>
      <c r="N4640" s="86" t="n">
        <v>0</v>
      </c>
      <c r="O4640" s="86"/>
      <c r="P4640" s="87" t="n">
        <v>0</v>
      </c>
      <c r="Q4640" s="87"/>
    </row>
    <row r="4641" customFormat="false" ht="12.75" hidden="false" customHeight="false" outlineLevel="0" collapsed="false">
      <c r="B4641" s="93" t="s">
        <v>582</v>
      </c>
      <c r="C4641" s="93"/>
      <c r="D4641" s="93" t="s">
        <v>583</v>
      </c>
      <c r="E4641" s="93"/>
      <c r="F4641" s="93"/>
      <c r="G4641" s="93"/>
      <c r="H4641" s="93"/>
      <c r="I4641" s="93"/>
      <c r="J4641" s="18" t="n">
        <v>234</v>
      </c>
      <c r="K4641" s="18"/>
      <c r="L4641" s="18" t="n">
        <v>234</v>
      </c>
      <c r="M4641" s="18"/>
      <c r="N4641" s="18" t="n">
        <v>0</v>
      </c>
      <c r="O4641" s="18"/>
      <c r="P4641" s="19" t="n">
        <v>0</v>
      </c>
      <c r="Q4641" s="19"/>
    </row>
    <row r="4642" customFormat="false" ht="12.75" hidden="false" customHeight="false" outlineLevel="0" collapsed="false">
      <c r="B4642" s="82" t="s">
        <v>924</v>
      </c>
      <c r="C4642" s="82"/>
      <c r="D4642" s="82"/>
      <c r="E4642" s="82"/>
      <c r="F4642" s="82"/>
      <c r="G4642" s="82"/>
      <c r="H4642" s="82"/>
      <c r="I4642" s="82"/>
      <c r="J4642" s="83" t="n">
        <v>1735938</v>
      </c>
      <c r="K4642" s="83"/>
      <c r="L4642" s="83" t="n">
        <v>1735938</v>
      </c>
      <c r="M4642" s="83"/>
      <c r="N4642" s="83" t="n">
        <v>1089018.35</v>
      </c>
      <c r="O4642" s="83"/>
      <c r="P4642" s="84" t="n">
        <v>62.73</v>
      </c>
      <c r="Q4642" s="84"/>
    </row>
    <row r="4643" customFormat="false" ht="12.75" hidden="false" customHeight="false" outlineLevel="0" collapsed="false">
      <c r="B4643" s="85" t="s">
        <v>257</v>
      </c>
      <c r="C4643" s="85"/>
      <c r="D4643" s="85"/>
      <c r="E4643" s="85"/>
      <c r="F4643" s="85"/>
      <c r="G4643" s="85"/>
      <c r="H4643" s="85"/>
      <c r="I4643" s="85"/>
      <c r="J4643" s="86" t="n">
        <v>25735</v>
      </c>
      <c r="K4643" s="86"/>
      <c r="L4643" s="86" t="n">
        <v>25735</v>
      </c>
      <c r="M4643" s="86"/>
      <c r="N4643" s="86" t="n">
        <v>11658.94</v>
      </c>
      <c r="O4643" s="86"/>
      <c r="P4643" s="87" t="n">
        <v>45.3</v>
      </c>
      <c r="Q4643" s="87"/>
    </row>
    <row r="4644" customFormat="false" ht="12.75" hidden="false" customHeight="false" outlineLevel="0" collapsed="false">
      <c r="B4644" s="85" t="s">
        <v>258</v>
      </c>
      <c r="C4644" s="85"/>
      <c r="D4644" s="85"/>
      <c r="E4644" s="85"/>
      <c r="F4644" s="85"/>
      <c r="G4644" s="85"/>
      <c r="H4644" s="85"/>
      <c r="I4644" s="85"/>
      <c r="J4644" s="86" t="n">
        <v>25735</v>
      </c>
      <c r="K4644" s="86"/>
      <c r="L4644" s="86" t="n">
        <v>25735</v>
      </c>
      <c r="M4644" s="86"/>
      <c r="N4644" s="86" t="n">
        <v>11658.94</v>
      </c>
      <c r="O4644" s="86"/>
      <c r="P4644" s="87" t="n">
        <v>45.3</v>
      </c>
      <c r="Q4644" s="87"/>
    </row>
    <row r="4645" customFormat="false" ht="12.75" hidden="false" customHeight="false" outlineLevel="0" collapsed="false">
      <c r="B4645" s="85" t="s">
        <v>260</v>
      </c>
      <c r="C4645" s="85"/>
      <c r="D4645" s="85"/>
      <c r="E4645" s="85"/>
      <c r="F4645" s="85"/>
      <c r="G4645" s="85"/>
      <c r="H4645" s="85"/>
      <c r="I4645" s="85"/>
      <c r="J4645" s="86" t="n">
        <v>80003</v>
      </c>
      <c r="K4645" s="86"/>
      <c r="L4645" s="86" t="n">
        <v>80003</v>
      </c>
      <c r="M4645" s="86"/>
      <c r="N4645" s="86" t="n">
        <v>22964.91</v>
      </c>
      <c r="O4645" s="86"/>
      <c r="P4645" s="87" t="n">
        <v>28.71</v>
      </c>
      <c r="Q4645" s="87"/>
    </row>
    <row r="4646" customFormat="false" ht="12.75" hidden="false" customHeight="false" outlineLevel="0" collapsed="false">
      <c r="B4646" s="85" t="s">
        <v>262</v>
      </c>
      <c r="C4646" s="85"/>
      <c r="D4646" s="85"/>
      <c r="E4646" s="85"/>
      <c r="F4646" s="85"/>
      <c r="G4646" s="85"/>
      <c r="H4646" s="85"/>
      <c r="I4646" s="85"/>
      <c r="J4646" s="86" t="n">
        <v>80003</v>
      </c>
      <c r="K4646" s="86"/>
      <c r="L4646" s="86" t="n">
        <v>80003</v>
      </c>
      <c r="M4646" s="86"/>
      <c r="N4646" s="86" t="n">
        <v>22964.91</v>
      </c>
      <c r="O4646" s="86"/>
      <c r="P4646" s="87" t="n">
        <v>28.71</v>
      </c>
      <c r="Q4646" s="87"/>
    </row>
    <row r="4647" customFormat="false" ht="12.75" hidden="false" customHeight="false" outlineLevel="0" collapsed="false">
      <c r="B4647" s="85" t="s">
        <v>263</v>
      </c>
      <c r="C4647" s="85"/>
      <c r="D4647" s="85"/>
      <c r="E4647" s="85"/>
      <c r="F4647" s="85"/>
      <c r="G4647" s="85"/>
      <c r="H4647" s="85"/>
      <c r="I4647" s="85"/>
      <c r="J4647" s="86" t="n">
        <v>139110</v>
      </c>
      <c r="K4647" s="86"/>
      <c r="L4647" s="86" t="n">
        <v>139110</v>
      </c>
      <c r="M4647" s="86"/>
      <c r="N4647" s="86" t="n">
        <v>87575.48</v>
      </c>
      <c r="O4647" s="86"/>
      <c r="P4647" s="87" t="n">
        <v>62.95</v>
      </c>
      <c r="Q4647" s="87"/>
    </row>
    <row r="4648" customFormat="false" ht="12.75" hidden="false" customHeight="false" outlineLevel="0" collapsed="false">
      <c r="B4648" s="85" t="s">
        <v>265</v>
      </c>
      <c r="C4648" s="85"/>
      <c r="D4648" s="85"/>
      <c r="E4648" s="85"/>
      <c r="F4648" s="85"/>
      <c r="G4648" s="85"/>
      <c r="H4648" s="85"/>
      <c r="I4648" s="85"/>
      <c r="J4648" s="86" t="n">
        <v>19200</v>
      </c>
      <c r="K4648" s="86"/>
      <c r="L4648" s="86" t="n">
        <v>19200</v>
      </c>
      <c r="M4648" s="86"/>
      <c r="N4648" s="86" t="n">
        <v>19326</v>
      </c>
      <c r="O4648" s="86"/>
      <c r="P4648" s="87" t="n">
        <v>100.66</v>
      </c>
      <c r="Q4648" s="87"/>
    </row>
    <row r="4649" customFormat="false" ht="12.75" hidden="false" customHeight="false" outlineLevel="0" collapsed="false">
      <c r="B4649" s="85" t="s">
        <v>266</v>
      </c>
      <c r="C4649" s="85"/>
      <c r="D4649" s="85"/>
      <c r="E4649" s="85"/>
      <c r="F4649" s="85"/>
      <c r="G4649" s="85"/>
      <c r="H4649" s="85"/>
      <c r="I4649" s="85"/>
      <c r="J4649" s="86" t="n">
        <v>119910</v>
      </c>
      <c r="K4649" s="86"/>
      <c r="L4649" s="86" t="n">
        <v>119910</v>
      </c>
      <c r="M4649" s="86"/>
      <c r="N4649" s="86" t="n">
        <v>68249.48</v>
      </c>
      <c r="O4649" s="86"/>
      <c r="P4649" s="87" t="n">
        <v>56.92</v>
      </c>
      <c r="Q4649" s="87"/>
    </row>
    <row r="4650" customFormat="false" ht="12.75" hidden="false" customHeight="false" outlineLevel="0" collapsed="false">
      <c r="B4650" s="85" t="s">
        <v>268</v>
      </c>
      <c r="C4650" s="85"/>
      <c r="D4650" s="85"/>
      <c r="E4650" s="85"/>
      <c r="F4650" s="85"/>
      <c r="G4650" s="85"/>
      <c r="H4650" s="85"/>
      <c r="I4650" s="85"/>
      <c r="J4650" s="86" t="n">
        <v>1491010</v>
      </c>
      <c r="K4650" s="86"/>
      <c r="L4650" s="86" t="n">
        <v>1491010</v>
      </c>
      <c r="M4650" s="86"/>
      <c r="N4650" s="86" t="n">
        <v>966819.02</v>
      </c>
      <c r="O4650" s="86"/>
      <c r="P4650" s="87" t="n">
        <v>64.84</v>
      </c>
      <c r="Q4650" s="87"/>
    </row>
    <row r="4651" customFormat="false" ht="12.75" hidden="false" customHeight="false" outlineLevel="0" collapsed="false">
      <c r="B4651" s="85" t="s">
        <v>269</v>
      </c>
      <c r="C4651" s="85"/>
      <c r="D4651" s="85"/>
      <c r="E4651" s="85"/>
      <c r="F4651" s="85"/>
      <c r="G4651" s="85"/>
      <c r="H4651" s="85"/>
      <c r="I4651" s="85"/>
      <c r="J4651" s="86" t="n">
        <v>367</v>
      </c>
      <c r="K4651" s="86"/>
      <c r="L4651" s="86" t="n">
        <v>367</v>
      </c>
      <c r="M4651" s="86"/>
      <c r="N4651" s="86" t="n">
        <v>0</v>
      </c>
      <c r="O4651" s="86"/>
      <c r="P4651" s="87" t="n">
        <v>0</v>
      </c>
      <c r="Q4651" s="87"/>
    </row>
    <row r="4652" customFormat="false" ht="12.75" hidden="false" customHeight="false" outlineLevel="0" collapsed="false">
      <c r="B4652" s="85" t="s">
        <v>270</v>
      </c>
      <c r="C4652" s="85"/>
      <c r="D4652" s="85"/>
      <c r="E4652" s="85"/>
      <c r="F4652" s="85"/>
      <c r="G4652" s="85"/>
      <c r="H4652" s="85"/>
      <c r="I4652" s="85"/>
      <c r="J4652" s="86" t="n">
        <v>22893</v>
      </c>
      <c r="K4652" s="86"/>
      <c r="L4652" s="86" t="n">
        <v>22893</v>
      </c>
      <c r="M4652" s="86"/>
      <c r="N4652" s="86" t="n">
        <v>12149.66</v>
      </c>
      <c r="O4652" s="86"/>
      <c r="P4652" s="87" t="n">
        <v>53.07</v>
      </c>
      <c r="Q4652" s="87"/>
    </row>
    <row r="4653" customFormat="false" ht="12.75" hidden="false" customHeight="false" outlineLevel="0" collapsed="false">
      <c r="B4653" s="85" t="s">
        <v>271</v>
      </c>
      <c r="C4653" s="85"/>
      <c r="D4653" s="85"/>
      <c r="E4653" s="85"/>
      <c r="F4653" s="85"/>
      <c r="G4653" s="85"/>
      <c r="H4653" s="85"/>
      <c r="I4653" s="85"/>
      <c r="J4653" s="86" t="n">
        <v>1457750</v>
      </c>
      <c r="K4653" s="86"/>
      <c r="L4653" s="86" t="n">
        <v>1457750</v>
      </c>
      <c r="M4653" s="86"/>
      <c r="N4653" s="86" t="n">
        <v>905115.59</v>
      </c>
      <c r="O4653" s="86"/>
      <c r="P4653" s="87" t="n">
        <v>62.09</v>
      </c>
      <c r="Q4653" s="87"/>
    </row>
    <row r="4654" customFormat="false" ht="12.75" hidden="false" customHeight="false" outlineLevel="0" collapsed="false">
      <c r="B4654" s="85" t="s">
        <v>272</v>
      </c>
      <c r="C4654" s="85"/>
      <c r="D4654" s="85"/>
      <c r="E4654" s="85"/>
      <c r="F4654" s="85"/>
      <c r="G4654" s="85"/>
      <c r="H4654" s="85"/>
      <c r="I4654" s="85"/>
      <c r="J4654" s="86" t="n">
        <v>10000</v>
      </c>
      <c r="K4654" s="86"/>
      <c r="L4654" s="86" t="n">
        <v>10000</v>
      </c>
      <c r="M4654" s="86"/>
      <c r="N4654" s="86" t="n">
        <v>49553.77</v>
      </c>
      <c r="O4654" s="86"/>
      <c r="P4654" s="87" t="n">
        <v>495.54</v>
      </c>
      <c r="Q4654" s="87"/>
    </row>
    <row r="4655" customFormat="false" ht="12.75" hidden="false" customHeight="false" outlineLevel="0" collapsed="false">
      <c r="B4655" s="85" t="s">
        <v>276</v>
      </c>
      <c r="C4655" s="85"/>
      <c r="D4655" s="85"/>
      <c r="E4655" s="85"/>
      <c r="F4655" s="85"/>
      <c r="G4655" s="85"/>
      <c r="H4655" s="85"/>
      <c r="I4655" s="85"/>
      <c r="J4655" s="86" t="n">
        <v>80</v>
      </c>
      <c r="K4655" s="86"/>
      <c r="L4655" s="86" t="n">
        <v>80</v>
      </c>
      <c r="M4655" s="86"/>
      <c r="N4655" s="86" t="n">
        <v>0</v>
      </c>
      <c r="O4655" s="86"/>
      <c r="P4655" s="87" t="n">
        <v>0</v>
      </c>
      <c r="Q4655" s="87"/>
    </row>
    <row r="4656" customFormat="false" ht="12.75" hidden="false" customHeight="false" outlineLevel="0" collapsed="false">
      <c r="B4656" s="85" t="s">
        <v>278</v>
      </c>
      <c r="C4656" s="85"/>
      <c r="D4656" s="85"/>
      <c r="E4656" s="85"/>
      <c r="F4656" s="85"/>
      <c r="G4656" s="85"/>
      <c r="H4656" s="85"/>
      <c r="I4656" s="85"/>
      <c r="J4656" s="86" t="n">
        <v>80</v>
      </c>
      <c r="K4656" s="86"/>
      <c r="L4656" s="86" t="n">
        <v>80</v>
      </c>
      <c r="M4656" s="86"/>
      <c r="N4656" s="86" t="n">
        <v>0</v>
      </c>
      <c r="O4656" s="86"/>
      <c r="P4656" s="87" t="n">
        <v>0</v>
      </c>
      <c r="Q4656" s="87"/>
    </row>
    <row r="4657" customFormat="false" ht="12.75" hidden="false" customHeight="false" outlineLevel="0" collapsed="false">
      <c r="B4657" s="88" t="s">
        <v>795</v>
      </c>
      <c r="C4657" s="88"/>
      <c r="D4657" s="88" t="s">
        <v>796</v>
      </c>
      <c r="E4657" s="88"/>
      <c r="F4657" s="88"/>
      <c r="G4657" s="88"/>
      <c r="H4657" s="88"/>
      <c r="I4657" s="88"/>
      <c r="J4657" s="89" t="n">
        <v>47245</v>
      </c>
      <c r="K4657" s="89"/>
      <c r="L4657" s="89" t="n">
        <v>47245</v>
      </c>
      <c r="M4657" s="89"/>
      <c r="N4657" s="89" t="n">
        <v>23808.6</v>
      </c>
      <c r="O4657" s="89"/>
      <c r="P4657" s="90" t="n">
        <v>50.39</v>
      </c>
      <c r="Q4657" s="90"/>
    </row>
    <row r="4658" customFormat="false" ht="27" hidden="false" customHeight="true" outlineLevel="0" collapsed="false">
      <c r="B4658" s="91" t="s">
        <v>805</v>
      </c>
      <c r="C4658" s="91"/>
      <c r="D4658" s="92" t="s">
        <v>806</v>
      </c>
      <c r="E4658" s="92"/>
      <c r="F4658" s="92"/>
      <c r="G4658" s="92"/>
      <c r="H4658" s="92"/>
      <c r="I4658" s="92"/>
      <c r="J4658" s="40" t="n">
        <v>44060</v>
      </c>
      <c r="K4658" s="40"/>
      <c r="L4658" s="40" t="n">
        <v>44060</v>
      </c>
      <c r="M4658" s="40"/>
      <c r="N4658" s="40" t="n">
        <v>21420.11</v>
      </c>
      <c r="O4658" s="40"/>
      <c r="P4658" s="41" t="n">
        <v>48.62</v>
      </c>
      <c r="Q4658" s="41"/>
    </row>
    <row r="4659" customFormat="false" ht="12.75" hidden="false" customHeight="false" outlineLevel="0" collapsed="false">
      <c r="B4659" s="85" t="s">
        <v>257</v>
      </c>
      <c r="C4659" s="85"/>
      <c r="D4659" s="85"/>
      <c r="E4659" s="85"/>
      <c r="F4659" s="85"/>
      <c r="G4659" s="85"/>
      <c r="H4659" s="85"/>
      <c r="I4659" s="85"/>
      <c r="J4659" s="86" t="n">
        <v>23985</v>
      </c>
      <c r="K4659" s="86"/>
      <c r="L4659" s="86" t="n">
        <v>23985</v>
      </c>
      <c r="M4659" s="86"/>
      <c r="N4659" s="86" t="n">
        <v>11658.94</v>
      </c>
      <c r="O4659" s="86"/>
      <c r="P4659" s="87" t="n">
        <v>48.61</v>
      </c>
      <c r="Q4659" s="87"/>
    </row>
    <row r="4660" customFormat="false" ht="12.75" hidden="false" customHeight="false" outlineLevel="0" collapsed="false">
      <c r="B4660" s="85" t="s">
        <v>258</v>
      </c>
      <c r="C4660" s="85"/>
      <c r="D4660" s="85"/>
      <c r="E4660" s="85"/>
      <c r="F4660" s="85"/>
      <c r="G4660" s="85"/>
      <c r="H4660" s="85"/>
      <c r="I4660" s="85"/>
      <c r="J4660" s="86" t="n">
        <v>23985</v>
      </c>
      <c r="K4660" s="86"/>
      <c r="L4660" s="86" t="n">
        <v>23985</v>
      </c>
      <c r="M4660" s="86"/>
      <c r="N4660" s="86" t="n">
        <v>11658.94</v>
      </c>
      <c r="O4660" s="86"/>
      <c r="P4660" s="87" t="n">
        <v>48.61</v>
      </c>
      <c r="Q4660" s="87"/>
    </row>
    <row r="4661" customFormat="false" ht="12.75" hidden="false" customHeight="false" outlineLevel="0" collapsed="false">
      <c r="B4661" s="93" t="s">
        <v>675</v>
      </c>
      <c r="C4661" s="93"/>
      <c r="D4661" s="93" t="s">
        <v>676</v>
      </c>
      <c r="E4661" s="93"/>
      <c r="F4661" s="93"/>
      <c r="G4661" s="93"/>
      <c r="H4661" s="93"/>
      <c r="I4661" s="93"/>
      <c r="J4661" s="18" t="n">
        <v>23070</v>
      </c>
      <c r="K4661" s="18"/>
      <c r="L4661" s="18" t="n">
        <v>23070</v>
      </c>
      <c r="M4661" s="18"/>
      <c r="N4661" s="18" t="n">
        <v>11306.17</v>
      </c>
      <c r="O4661" s="18"/>
      <c r="P4661" s="19" t="n">
        <v>49.01</v>
      </c>
      <c r="Q4661" s="19"/>
    </row>
    <row r="4662" customFormat="false" ht="12.75" hidden="false" customHeight="false" outlineLevel="0" collapsed="false">
      <c r="B4662" s="42" t="s">
        <v>683</v>
      </c>
      <c r="C4662" s="42"/>
      <c r="D4662" s="42" t="s">
        <v>684</v>
      </c>
      <c r="E4662" s="42"/>
      <c r="F4662" s="42"/>
      <c r="G4662" s="42"/>
      <c r="H4662" s="42"/>
      <c r="I4662" s="42"/>
      <c r="J4662" s="30"/>
      <c r="K4662" s="30"/>
      <c r="L4662" s="30"/>
      <c r="M4662" s="30"/>
      <c r="N4662" s="30" t="n">
        <v>9144.22</v>
      </c>
      <c r="O4662" s="30"/>
      <c r="P4662" s="31"/>
      <c r="Q4662" s="31"/>
    </row>
    <row r="4663" customFormat="false" ht="12.75" hidden="false" customHeight="false" outlineLevel="0" collapsed="false">
      <c r="B4663" s="42" t="s">
        <v>843</v>
      </c>
      <c r="C4663" s="42"/>
      <c r="D4663" s="42" t="s">
        <v>844</v>
      </c>
      <c r="E4663" s="42"/>
      <c r="F4663" s="42"/>
      <c r="G4663" s="42"/>
      <c r="H4663" s="42"/>
      <c r="I4663" s="42"/>
      <c r="J4663" s="30"/>
      <c r="K4663" s="30"/>
      <c r="L4663" s="30"/>
      <c r="M4663" s="30"/>
      <c r="N4663" s="30" t="n">
        <v>653.16</v>
      </c>
      <c r="O4663" s="30"/>
      <c r="P4663" s="31"/>
      <c r="Q4663" s="31"/>
    </row>
    <row r="4664" customFormat="false" ht="12.75" hidden="false" customHeight="false" outlineLevel="0" collapsed="false">
      <c r="B4664" s="42" t="s">
        <v>685</v>
      </c>
      <c r="C4664" s="42"/>
      <c r="D4664" s="42" t="s">
        <v>686</v>
      </c>
      <c r="E4664" s="42"/>
      <c r="F4664" s="42"/>
      <c r="G4664" s="42"/>
      <c r="H4664" s="42"/>
      <c r="I4664" s="42"/>
      <c r="J4664" s="30"/>
      <c r="K4664" s="30"/>
      <c r="L4664" s="30"/>
      <c r="M4664" s="30"/>
      <c r="N4664" s="30" t="n">
        <v>1508.79</v>
      </c>
      <c r="O4664" s="30"/>
      <c r="P4664" s="31"/>
      <c r="Q4664" s="31"/>
    </row>
    <row r="4665" customFormat="false" ht="12.75" hidden="false" customHeight="false" outlineLevel="0" collapsed="false">
      <c r="B4665" s="93" t="s">
        <v>570</v>
      </c>
      <c r="C4665" s="93"/>
      <c r="D4665" s="93" t="s">
        <v>571</v>
      </c>
      <c r="E4665" s="93"/>
      <c r="F4665" s="93"/>
      <c r="G4665" s="93"/>
      <c r="H4665" s="93"/>
      <c r="I4665" s="93"/>
      <c r="J4665" s="18" t="n">
        <v>915</v>
      </c>
      <c r="K4665" s="18"/>
      <c r="L4665" s="18" t="n">
        <v>915</v>
      </c>
      <c r="M4665" s="18"/>
      <c r="N4665" s="18" t="n">
        <v>352.77</v>
      </c>
      <c r="O4665" s="18"/>
      <c r="P4665" s="19" t="n">
        <v>38.55</v>
      </c>
      <c r="Q4665" s="19"/>
    </row>
    <row r="4666" customFormat="false" ht="12.75" hidden="false" customHeight="false" outlineLevel="0" collapsed="false">
      <c r="B4666" s="42" t="s">
        <v>845</v>
      </c>
      <c r="C4666" s="42"/>
      <c r="D4666" s="42" t="s">
        <v>846</v>
      </c>
      <c r="E4666" s="42"/>
      <c r="F4666" s="42"/>
      <c r="G4666" s="42"/>
      <c r="H4666" s="42"/>
      <c r="I4666" s="42"/>
      <c r="J4666" s="30"/>
      <c r="K4666" s="30"/>
      <c r="L4666" s="30"/>
      <c r="M4666" s="30"/>
      <c r="N4666" s="30" t="n">
        <v>352.77</v>
      </c>
      <c r="O4666" s="30"/>
      <c r="P4666" s="31"/>
      <c r="Q4666" s="31"/>
    </row>
    <row r="4667" customFormat="false" ht="12.75" hidden="false" customHeight="false" outlineLevel="0" collapsed="false">
      <c r="B4667" s="85" t="s">
        <v>268</v>
      </c>
      <c r="C4667" s="85"/>
      <c r="D4667" s="85"/>
      <c r="E4667" s="85"/>
      <c r="F4667" s="85"/>
      <c r="G4667" s="85"/>
      <c r="H4667" s="85"/>
      <c r="I4667" s="85"/>
      <c r="J4667" s="86" t="n">
        <v>20075</v>
      </c>
      <c r="K4667" s="86"/>
      <c r="L4667" s="86" t="n">
        <v>20075</v>
      </c>
      <c r="M4667" s="86"/>
      <c r="N4667" s="86" t="n">
        <v>9761.17</v>
      </c>
      <c r="O4667" s="86"/>
      <c r="P4667" s="87" t="n">
        <v>48.62</v>
      </c>
      <c r="Q4667" s="87"/>
    </row>
    <row r="4668" customFormat="false" ht="12.75" hidden="false" customHeight="false" outlineLevel="0" collapsed="false">
      <c r="B4668" s="85" t="s">
        <v>270</v>
      </c>
      <c r="C4668" s="85"/>
      <c r="D4668" s="85"/>
      <c r="E4668" s="85"/>
      <c r="F4668" s="85"/>
      <c r="G4668" s="85"/>
      <c r="H4668" s="85"/>
      <c r="I4668" s="85"/>
      <c r="J4668" s="86" t="n">
        <v>20075</v>
      </c>
      <c r="K4668" s="86"/>
      <c r="L4668" s="86" t="n">
        <v>20075</v>
      </c>
      <c r="M4668" s="86"/>
      <c r="N4668" s="86" t="n">
        <v>9761.17</v>
      </c>
      <c r="O4668" s="86"/>
      <c r="P4668" s="87" t="n">
        <v>48.62</v>
      </c>
      <c r="Q4668" s="87"/>
    </row>
    <row r="4669" customFormat="false" ht="12.75" hidden="false" customHeight="false" outlineLevel="0" collapsed="false">
      <c r="B4669" s="93" t="s">
        <v>675</v>
      </c>
      <c r="C4669" s="93"/>
      <c r="D4669" s="93" t="s">
        <v>676</v>
      </c>
      <c r="E4669" s="93"/>
      <c r="F4669" s="93"/>
      <c r="G4669" s="93"/>
      <c r="H4669" s="93"/>
      <c r="I4669" s="93"/>
      <c r="J4669" s="18" t="n">
        <v>19310</v>
      </c>
      <c r="K4669" s="18"/>
      <c r="L4669" s="18" t="n">
        <v>19310</v>
      </c>
      <c r="M4669" s="18"/>
      <c r="N4669" s="18" t="n">
        <v>9465.83</v>
      </c>
      <c r="O4669" s="18"/>
      <c r="P4669" s="19" t="n">
        <v>49.02</v>
      </c>
      <c r="Q4669" s="19"/>
    </row>
    <row r="4670" customFormat="false" ht="12.75" hidden="false" customHeight="false" outlineLevel="0" collapsed="false">
      <c r="B4670" s="42" t="s">
        <v>683</v>
      </c>
      <c r="C4670" s="42"/>
      <c r="D4670" s="42" t="s">
        <v>684</v>
      </c>
      <c r="E4670" s="42"/>
      <c r="F4670" s="42"/>
      <c r="G4670" s="42"/>
      <c r="H4670" s="42"/>
      <c r="I4670" s="42"/>
      <c r="J4670" s="30"/>
      <c r="K4670" s="30"/>
      <c r="L4670" s="30"/>
      <c r="M4670" s="30"/>
      <c r="N4670" s="30" t="n">
        <v>7655.78</v>
      </c>
      <c r="O4670" s="30"/>
      <c r="P4670" s="31"/>
      <c r="Q4670" s="31"/>
    </row>
    <row r="4671" customFormat="false" ht="12.75" hidden="false" customHeight="false" outlineLevel="0" collapsed="false">
      <c r="B4671" s="42" t="s">
        <v>843</v>
      </c>
      <c r="C4671" s="42"/>
      <c r="D4671" s="42" t="s">
        <v>844</v>
      </c>
      <c r="E4671" s="42"/>
      <c r="F4671" s="42"/>
      <c r="G4671" s="42"/>
      <c r="H4671" s="42"/>
      <c r="I4671" s="42"/>
      <c r="J4671" s="30"/>
      <c r="K4671" s="30"/>
      <c r="L4671" s="30"/>
      <c r="M4671" s="30"/>
      <c r="N4671" s="30" t="n">
        <v>546.84</v>
      </c>
      <c r="O4671" s="30"/>
      <c r="P4671" s="31"/>
      <c r="Q4671" s="31"/>
    </row>
    <row r="4672" customFormat="false" ht="12.75" hidden="false" customHeight="false" outlineLevel="0" collapsed="false">
      <c r="B4672" s="42" t="s">
        <v>685</v>
      </c>
      <c r="C4672" s="42"/>
      <c r="D4672" s="42" t="s">
        <v>686</v>
      </c>
      <c r="E4672" s="42"/>
      <c r="F4672" s="42"/>
      <c r="G4672" s="42"/>
      <c r="H4672" s="42"/>
      <c r="I4672" s="42"/>
      <c r="J4672" s="30"/>
      <c r="K4672" s="30"/>
      <c r="L4672" s="30"/>
      <c r="M4672" s="30"/>
      <c r="N4672" s="30" t="n">
        <v>1263.21</v>
      </c>
      <c r="O4672" s="30"/>
      <c r="P4672" s="31"/>
      <c r="Q4672" s="31"/>
    </row>
    <row r="4673" customFormat="false" ht="12.75" hidden="false" customHeight="false" outlineLevel="0" collapsed="false">
      <c r="B4673" s="93" t="s">
        <v>570</v>
      </c>
      <c r="C4673" s="93"/>
      <c r="D4673" s="93" t="s">
        <v>571</v>
      </c>
      <c r="E4673" s="93"/>
      <c r="F4673" s="93"/>
      <c r="G4673" s="93"/>
      <c r="H4673" s="93"/>
      <c r="I4673" s="93"/>
      <c r="J4673" s="18" t="n">
        <v>765</v>
      </c>
      <c r="K4673" s="18"/>
      <c r="L4673" s="18" t="n">
        <v>765</v>
      </c>
      <c r="M4673" s="18"/>
      <c r="N4673" s="18" t="n">
        <v>295.34</v>
      </c>
      <c r="O4673" s="18"/>
      <c r="P4673" s="19" t="n">
        <v>38.61</v>
      </c>
      <c r="Q4673" s="19"/>
    </row>
    <row r="4674" customFormat="false" ht="12.75" hidden="false" customHeight="false" outlineLevel="0" collapsed="false">
      <c r="B4674" s="42" t="s">
        <v>845</v>
      </c>
      <c r="C4674" s="42"/>
      <c r="D4674" s="42" t="s">
        <v>846</v>
      </c>
      <c r="E4674" s="42"/>
      <c r="F4674" s="42"/>
      <c r="G4674" s="42"/>
      <c r="H4674" s="42"/>
      <c r="I4674" s="42"/>
      <c r="J4674" s="30"/>
      <c r="K4674" s="30"/>
      <c r="L4674" s="30"/>
      <c r="M4674" s="30"/>
      <c r="N4674" s="30" t="n">
        <v>295.34</v>
      </c>
      <c r="O4674" s="30"/>
      <c r="P4674" s="31"/>
      <c r="Q4674" s="31"/>
    </row>
    <row r="4675" customFormat="false" ht="12.75" hidden="false" customHeight="false" outlineLevel="0" collapsed="false">
      <c r="B4675" s="91" t="s">
        <v>871</v>
      </c>
      <c r="C4675" s="91"/>
      <c r="D4675" s="91" t="s">
        <v>872</v>
      </c>
      <c r="E4675" s="91"/>
      <c r="F4675" s="91"/>
      <c r="G4675" s="91"/>
      <c r="H4675" s="91"/>
      <c r="I4675" s="91"/>
      <c r="J4675" s="40" t="n">
        <v>3185</v>
      </c>
      <c r="K4675" s="40"/>
      <c r="L4675" s="40" t="n">
        <v>3185</v>
      </c>
      <c r="M4675" s="40"/>
      <c r="N4675" s="40" t="n">
        <v>2388.49</v>
      </c>
      <c r="O4675" s="40"/>
      <c r="P4675" s="41" t="n">
        <v>74.99</v>
      </c>
      <c r="Q4675" s="41"/>
    </row>
    <row r="4676" customFormat="false" ht="12.75" hidden="false" customHeight="false" outlineLevel="0" collapsed="false">
      <c r="B4676" s="85" t="s">
        <v>268</v>
      </c>
      <c r="C4676" s="85"/>
      <c r="D4676" s="85"/>
      <c r="E4676" s="85"/>
      <c r="F4676" s="85"/>
      <c r="G4676" s="85"/>
      <c r="H4676" s="85"/>
      <c r="I4676" s="85"/>
      <c r="J4676" s="86" t="n">
        <v>3185</v>
      </c>
      <c r="K4676" s="86"/>
      <c r="L4676" s="86" t="n">
        <v>3185</v>
      </c>
      <c r="M4676" s="86"/>
      <c r="N4676" s="86" t="n">
        <v>2388.49</v>
      </c>
      <c r="O4676" s="86"/>
      <c r="P4676" s="87" t="n">
        <v>74.99</v>
      </c>
      <c r="Q4676" s="87"/>
    </row>
    <row r="4677" customFormat="false" ht="12.75" hidden="false" customHeight="false" outlineLevel="0" collapsed="false">
      <c r="B4677" s="85" t="s">
        <v>269</v>
      </c>
      <c r="C4677" s="85"/>
      <c r="D4677" s="85"/>
      <c r="E4677" s="85"/>
      <c r="F4677" s="85"/>
      <c r="G4677" s="85"/>
      <c r="H4677" s="85"/>
      <c r="I4677" s="85"/>
      <c r="J4677" s="86" t="n">
        <v>367</v>
      </c>
      <c r="K4677" s="86"/>
      <c r="L4677" s="86" t="n">
        <v>367</v>
      </c>
      <c r="M4677" s="86"/>
      <c r="N4677" s="86" t="n">
        <v>0</v>
      </c>
      <c r="O4677" s="86"/>
      <c r="P4677" s="87" t="n">
        <v>0</v>
      </c>
      <c r="Q4677" s="87"/>
    </row>
    <row r="4678" customFormat="false" ht="12.75" hidden="false" customHeight="false" outlineLevel="0" collapsed="false">
      <c r="B4678" s="93" t="s">
        <v>570</v>
      </c>
      <c r="C4678" s="93"/>
      <c r="D4678" s="93" t="s">
        <v>571</v>
      </c>
      <c r="E4678" s="93"/>
      <c r="F4678" s="93"/>
      <c r="G4678" s="93"/>
      <c r="H4678" s="93"/>
      <c r="I4678" s="93"/>
      <c r="J4678" s="18" t="n">
        <v>367</v>
      </c>
      <c r="K4678" s="18"/>
      <c r="L4678" s="18" t="n">
        <v>367</v>
      </c>
      <c r="M4678" s="18"/>
      <c r="N4678" s="18" t="n">
        <v>0</v>
      </c>
      <c r="O4678" s="18"/>
      <c r="P4678" s="19" t="n">
        <v>0</v>
      </c>
      <c r="Q4678" s="19"/>
    </row>
    <row r="4679" customFormat="false" ht="12.75" hidden="false" customHeight="false" outlineLevel="0" collapsed="false">
      <c r="B4679" s="85" t="s">
        <v>270</v>
      </c>
      <c r="C4679" s="85"/>
      <c r="D4679" s="85"/>
      <c r="E4679" s="85"/>
      <c r="F4679" s="85"/>
      <c r="G4679" s="85"/>
      <c r="H4679" s="85"/>
      <c r="I4679" s="85"/>
      <c r="J4679" s="86" t="n">
        <v>2818</v>
      </c>
      <c r="K4679" s="86"/>
      <c r="L4679" s="86" t="n">
        <v>2818</v>
      </c>
      <c r="M4679" s="86"/>
      <c r="N4679" s="86" t="n">
        <v>2388.49</v>
      </c>
      <c r="O4679" s="86"/>
      <c r="P4679" s="87" t="n">
        <v>84.76</v>
      </c>
      <c r="Q4679" s="87"/>
    </row>
    <row r="4680" customFormat="false" ht="12.75" hidden="false" customHeight="false" outlineLevel="0" collapsed="false">
      <c r="B4680" s="93" t="s">
        <v>570</v>
      </c>
      <c r="C4680" s="93"/>
      <c r="D4680" s="93" t="s">
        <v>571</v>
      </c>
      <c r="E4680" s="93"/>
      <c r="F4680" s="93"/>
      <c r="G4680" s="93"/>
      <c r="H4680" s="93"/>
      <c r="I4680" s="93"/>
      <c r="J4680" s="18" t="n">
        <v>2818</v>
      </c>
      <c r="K4680" s="18"/>
      <c r="L4680" s="18" t="n">
        <v>2818</v>
      </c>
      <c r="M4680" s="18"/>
      <c r="N4680" s="18" t="n">
        <v>2388.49</v>
      </c>
      <c r="O4680" s="18"/>
      <c r="P4680" s="19" t="n">
        <v>84.76</v>
      </c>
      <c r="Q4680" s="19"/>
    </row>
    <row r="4681" customFormat="false" ht="12.75" hidden="false" customHeight="false" outlineLevel="0" collapsed="false">
      <c r="B4681" s="42" t="s">
        <v>857</v>
      </c>
      <c r="C4681" s="42"/>
      <c r="D4681" s="42" t="s">
        <v>858</v>
      </c>
      <c r="E4681" s="42"/>
      <c r="F4681" s="42"/>
      <c r="G4681" s="42"/>
      <c r="H4681" s="42"/>
      <c r="I4681" s="42"/>
      <c r="J4681" s="30"/>
      <c r="K4681" s="30"/>
      <c r="L4681" s="30"/>
      <c r="M4681" s="30"/>
      <c r="N4681" s="30" t="n">
        <v>2388.49</v>
      </c>
      <c r="O4681" s="30"/>
      <c r="P4681" s="31"/>
      <c r="Q4681" s="31"/>
    </row>
    <row r="4682" customFormat="false" ht="12.75" hidden="false" customHeight="false" outlineLevel="0" collapsed="false">
      <c r="B4682" s="88" t="s">
        <v>807</v>
      </c>
      <c r="C4682" s="88"/>
      <c r="D4682" s="88" t="s">
        <v>808</v>
      </c>
      <c r="E4682" s="88"/>
      <c r="F4682" s="88"/>
      <c r="G4682" s="88"/>
      <c r="H4682" s="88"/>
      <c r="I4682" s="88"/>
      <c r="J4682" s="89" t="n">
        <v>1576710</v>
      </c>
      <c r="K4682" s="89"/>
      <c r="L4682" s="89" t="n">
        <v>1576710</v>
      </c>
      <c r="M4682" s="89"/>
      <c r="N4682" s="89" t="n">
        <v>970272.32</v>
      </c>
      <c r="O4682" s="89"/>
      <c r="P4682" s="90" t="n">
        <v>61.54</v>
      </c>
      <c r="Q4682" s="90"/>
    </row>
    <row r="4683" customFormat="false" ht="27.75" hidden="false" customHeight="true" outlineLevel="0" collapsed="false">
      <c r="B4683" s="91" t="s">
        <v>832</v>
      </c>
      <c r="C4683" s="91"/>
      <c r="D4683" s="92" t="s">
        <v>833</v>
      </c>
      <c r="E4683" s="92"/>
      <c r="F4683" s="92"/>
      <c r="G4683" s="92"/>
      <c r="H4683" s="92"/>
      <c r="I4683" s="92"/>
      <c r="J4683" s="40" t="n">
        <v>1541210</v>
      </c>
      <c r="K4683" s="40"/>
      <c r="L4683" s="40" t="n">
        <v>1541210</v>
      </c>
      <c r="M4683" s="40"/>
      <c r="N4683" s="40" t="n">
        <v>962873.92</v>
      </c>
      <c r="O4683" s="40"/>
      <c r="P4683" s="41" t="n">
        <v>62.48</v>
      </c>
      <c r="Q4683" s="41"/>
    </row>
    <row r="4684" customFormat="false" ht="12.75" hidden="false" customHeight="false" outlineLevel="0" collapsed="false">
      <c r="B4684" s="85" t="s">
        <v>263</v>
      </c>
      <c r="C4684" s="85"/>
      <c r="D4684" s="85"/>
      <c r="E4684" s="85"/>
      <c r="F4684" s="85"/>
      <c r="G4684" s="85"/>
      <c r="H4684" s="85"/>
      <c r="I4684" s="85"/>
      <c r="J4684" s="86" t="n">
        <v>84410</v>
      </c>
      <c r="K4684" s="86"/>
      <c r="L4684" s="86" t="n">
        <v>84410</v>
      </c>
      <c r="M4684" s="86"/>
      <c r="N4684" s="86" t="n">
        <v>60851.08</v>
      </c>
      <c r="O4684" s="86"/>
      <c r="P4684" s="87" t="n">
        <v>72.09</v>
      </c>
      <c r="Q4684" s="87"/>
    </row>
    <row r="4685" customFormat="false" ht="12.75" hidden="false" customHeight="false" outlineLevel="0" collapsed="false">
      <c r="B4685" s="85" t="s">
        <v>266</v>
      </c>
      <c r="C4685" s="85"/>
      <c r="D4685" s="85"/>
      <c r="E4685" s="85"/>
      <c r="F4685" s="85"/>
      <c r="G4685" s="85"/>
      <c r="H4685" s="85"/>
      <c r="I4685" s="85"/>
      <c r="J4685" s="86" t="n">
        <v>84410</v>
      </c>
      <c r="K4685" s="86"/>
      <c r="L4685" s="86" t="n">
        <v>84410</v>
      </c>
      <c r="M4685" s="86"/>
      <c r="N4685" s="86" t="n">
        <v>60851.08</v>
      </c>
      <c r="O4685" s="86"/>
      <c r="P4685" s="87" t="n">
        <v>72.09</v>
      </c>
      <c r="Q4685" s="87"/>
    </row>
    <row r="4686" customFormat="false" ht="12.75" hidden="false" customHeight="false" outlineLevel="0" collapsed="false">
      <c r="B4686" s="93" t="s">
        <v>570</v>
      </c>
      <c r="C4686" s="93"/>
      <c r="D4686" s="93" t="s">
        <v>571</v>
      </c>
      <c r="E4686" s="93"/>
      <c r="F4686" s="93"/>
      <c r="G4686" s="93"/>
      <c r="H4686" s="93"/>
      <c r="I4686" s="93"/>
      <c r="J4686" s="18" t="n">
        <v>82910</v>
      </c>
      <c r="K4686" s="18"/>
      <c r="L4686" s="18" t="n">
        <v>82910</v>
      </c>
      <c r="M4686" s="18"/>
      <c r="N4686" s="18" t="n">
        <v>60445.66</v>
      </c>
      <c r="O4686" s="18"/>
      <c r="P4686" s="19" t="n">
        <v>72.91</v>
      </c>
      <c r="Q4686" s="19"/>
    </row>
    <row r="4687" customFormat="false" ht="12.75" hidden="false" customHeight="false" outlineLevel="0" collapsed="false">
      <c r="B4687" s="42" t="s">
        <v>628</v>
      </c>
      <c r="C4687" s="42"/>
      <c r="D4687" s="42" t="s">
        <v>629</v>
      </c>
      <c r="E4687" s="42"/>
      <c r="F4687" s="42"/>
      <c r="G4687" s="42"/>
      <c r="H4687" s="42"/>
      <c r="I4687" s="42"/>
      <c r="J4687" s="30"/>
      <c r="K4687" s="30"/>
      <c r="L4687" s="30"/>
      <c r="M4687" s="30"/>
      <c r="N4687" s="30" t="n">
        <v>7421.33</v>
      </c>
      <c r="O4687" s="30"/>
      <c r="P4687" s="31"/>
      <c r="Q4687" s="31"/>
    </row>
    <row r="4688" customFormat="false" ht="12.75" hidden="false" customHeight="false" outlineLevel="0" collapsed="false">
      <c r="B4688" s="42" t="s">
        <v>845</v>
      </c>
      <c r="C4688" s="42"/>
      <c r="D4688" s="42" t="s">
        <v>846</v>
      </c>
      <c r="E4688" s="42"/>
      <c r="F4688" s="42"/>
      <c r="G4688" s="42"/>
      <c r="H4688" s="42"/>
      <c r="I4688" s="42"/>
      <c r="J4688" s="30"/>
      <c r="K4688" s="30"/>
      <c r="L4688" s="30"/>
      <c r="M4688" s="30"/>
      <c r="N4688" s="30" t="n">
        <v>9254.13</v>
      </c>
      <c r="O4688" s="30"/>
      <c r="P4688" s="31"/>
      <c r="Q4688" s="31"/>
    </row>
    <row r="4689" customFormat="false" ht="12.75" hidden="false" customHeight="false" outlineLevel="0" collapsed="false">
      <c r="B4689" s="42" t="s">
        <v>657</v>
      </c>
      <c r="C4689" s="42"/>
      <c r="D4689" s="42" t="s">
        <v>658</v>
      </c>
      <c r="E4689" s="42"/>
      <c r="F4689" s="42"/>
      <c r="G4689" s="42"/>
      <c r="H4689" s="42"/>
      <c r="I4689" s="42"/>
      <c r="J4689" s="30"/>
      <c r="K4689" s="30"/>
      <c r="L4689" s="30"/>
      <c r="M4689" s="30"/>
      <c r="N4689" s="30" t="n">
        <v>425</v>
      </c>
      <c r="O4689" s="30"/>
      <c r="P4689" s="31"/>
      <c r="Q4689" s="31"/>
    </row>
    <row r="4690" customFormat="false" ht="12.75" hidden="false" customHeight="false" outlineLevel="0" collapsed="false">
      <c r="B4690" s="42" t="s">
        <v>659</v>
      </c>
      <c r="C4690" s="42"/>
      <c r="D4690" s="42" t="s">
        <v>660</v>
      </c>
      <c r="E4690" s="42"/>
      <c r="F4690" s="42"/>
      <c r="G4690" s="42"/>
      <c r="H4690" s="42"/>
      <c r="I4690" s="42"/>
      <c r="J4690" s="30"/>
      <c r="K4690" s="30"/>
      <c r="L4690" s="30"/>
      <c r="M4690" s="30"/>
      <c r="N4690" s="30" t="n">
        <v>7093.01</v>
      </c>
      <c r="O4690" s="30"/>
      <c r="P4690" s="31"/>
      <c r="Q4690" s="31"/>
    </row>
    <row r="4691" customFormat="false" ht="12.75" hidden="false" customHeight="false" outlineLevel="0" collapsed="false">
      <c r="B4691" s="42" t="s">
        <v>857</v>
      </c>
      <c r="C4691" s="42"/>
      <c r="D4691" s="42" t="s">
        <v>858</v>
      </c>
      <c r="E4691" s="42"/>
      <c r="F4691" s="42"/>
      <c r="G4691" s="42"/>
      <c r="H4691" s="42"/>
      <c r="I4691" s="42"/>
      <c r="J4691" s="30"/>
      <c r="K4691" s="30"/>
      <c r="L4691" s="30"/>
      <c r="M4691" s="30"/>
      <c r="N4691" s="30" t="n">
        <v>284.24</v>
      </c>
      <c r="O4691" s="30"/>
      <c r="P4691" s="31"/>
      <c r="Q4691" s="31"/>
    </row>
    <row r="4692" customFormat="false" ht="12.75" hidden="false" customHeight="false" outlineLevel="0" collapsed="false">
      <c r="B4692" s="42" t="s">
        <v>705</v>
      </c>
      <c r="C4692" s="42"/>
      <c r="D4692" s="42" t="s">
        <v>706</v>
      </c>
      <c r="E4692" s="42"/>
      <c r="F4692" s="42"/>
      <c r="G4692" s="42"/>
      <c r="H4692" s="42"/>
      <c r="I4692" s="42"/>
      <c r="J4692" s="30"/>
      <c r="K4692" s="30"/>
      <c r="L4692" s="30"/>
      <c r="M4692" s="30"/>
      <c r="N4692" s="30" t="n">
        <v>8232.98</v>
      </c>
      <c r="O4692" s="30"/>
      <c r="P4692" s="31"/>
      <c r="Q4692" s="31"/>
    </row>
    <row r="4693" customFormat="false" ht="12.75" hidden="false" customHeight="false" outlineLevel="0" collapsed="false">
      <c r="B4693" s="42" t="s">
        <v>707</v>
      </c>
      <c r="C4693" s="42"/>
      <c r="D4693" s="42" t="s">
        <v>708</v>
      </c>
      <c r="E4693" s="42"/>
      <c r="F4693" s="42"/>
      <c r="G4693" s="42"/>
      <c r="H4693" s="42"/>
      <c r="I4693" s="42"/>
      <c r="J4693" s="30"/>
      <c r="K4693" s="30"/>
      <c r="L4693" s="30"/>
      <c r="M4693" s="30"/>
      <c r="N4693" s="30" t="n">
        <v>52.78</v>
      </c>
      <c r="O4693" s="30"/>
      <c r="P4693" s="31"/>
      <c r="Q4693" s="31"/>
    </row>
    <row r="4694" customFormat="false" ht="12.75" hidden="false" customHeight="false" outlineLevel="0" collapsed="false">
      <c r="B4694" s="42" t="s">
        <v>687</v>
      </c>
      <c r="C4694" s="42"/>
      <c r="D4694" s="42" t="s">
        <v>688</v>
      </c>
      <c r="E4694" s="42"/>
      <c r="F4694" s="42"/>
      <c r="G4694" s="42"/>
      <c r="H4694" s="42"/>
      <c r="I4694" s="42"/>
      <c r="J4694" s="30"/>
      <c r="K4694" s="30"/>
      <c r="L4694" s="30"/>
      <c r="M4694" s="30"/>
      <c r="N4694" s="30" t="n">
        <v>31.25</v>
      </c>
      <c r="O4694" s="30"/>
      <c r="P4694" s="31"/>
      <c r="Q4694" s="31"/>
    </row>
    <row r="4695" customFormat="false" ht="12.75" hidden="false" customHeight="false" outlineLevel="0" collapsed="false">
      <c r="B4695" s="42" t="s">
        <v>636</v>
      </c>
      <c r="C4695" s="42"/>
      <c r="D4695" s="42" t="s">
        <v>637</v>
      </c>
      <c r="E4695" s="42"/>
      <c r="F4695" s="42"/>
      <c r="G4695" s="42"/>
      <c r="H4695" s="42"/>
      <c r="I4695" s="42"/>
      <c r="J4695" s="30"/>
      <c r="K4695" s="30"/>
      <c r="L4695" s="30"/>
      <c r="M4695" s="30"/>
      <c r="N4695" s="30" t="n">
        <v>2962.49</v>
      </c>
      <c r="O4695" s="30"/>
      <c r="P4695" s="31"/>
      <c r="Q4695" s="31"/>
    </row>
    <row r="4696" customFormat="false" ht="12.75" hidden="false" customHeight="false" outlineLevel="0" collapsed="false">
      <c r="B4696" s="42" t="s">
        <v>661</v>
      </c>
      <c r="C4696" s="42"/>
      <c r="D4696" s="42" t="s">
        <v>662</v>
      </c>
      <c r="E4696" s="42"/>
      <c r="F4696" s="42"/>
      <c r="G4696" s="42"/>
      <c r="H4696" s="42"/>
      <c r="I4696" s="42"/>
      <c r="J4696" s="30"/>
      <c r="K4696" s="30"/>
      <c r="L4696" s="30"/>
      <c r="M4696" s="30"/>
      <c r="N4696" s="30" t="n">
        <v>414.04</v>
      </c>
      <c r="O4696" s="30"/>
      <c r="P4696" s="31"/>
      <c r="Q4696" s="31"/>
    </row>
    <row r="4697" customFormat="false" ht="12.75" hidden="false" customHeight="false" outlineLevel="0" collapsed="false">
      <c r="B4697" s="42" t="s">
        <v>572</v>
      </c>
      <c r="C4697" s="42"/>
      <c r="D4697" s="42" t="s">
        <v>573</v>
      </c>
      <c r="E4697" s="42"/>
      <c r="F4697" s="42"/>
      <c r="G4697" s="42"/>
      <c r="H4697" s="42"/>
      <c r="I4697" s="42"/>
      <c r="J4697" s="30"/>
      <c r="K4697" s="30"/>
      <c r="L4697" s="30"/>
      <c r="M4697" s="30"/>
      <c r="N4697" s="30" t="n">
        <v>730</v>
      </c>
      <c r="O4697" s="30"/>
      <c r="P4697" s="31"/>
      <c r="Q4697" s="31"/>
    </row>
    <row r="4698" customFormat="false" ht="12.75" hidden="false" customHeight="false" outlineLevel="0" collapsed="false">
      <c r="B4698" s="42" t="s">
        <v>663</v>
      </c>
      <c r="C4698" s="42"/>
      <c r="D4698" s="42" t="s">
        <v>664</v>
      </c>
      <c r="E4698" s="42"/>
      <c r="F4698" s="42"/>
      <c r="G4698" s="42"/>
      <c r="H4698" s="42"/>
      <c r="I4698" s="42"/>
      <c r="J4698" s="30"/>
      <c r="K4698" s="30"/>
      <c r="L4698" s="30"/>
      <c r="M4698" s="30"/>
      <c r="N4698" s="30" t="n">
        <v>2259.85</v>
      </c>
      <c r="O4698" s="30"/>
      <c r="P4698" s="31"/>
      <c r="Q4698" s="31"/>
    </row>
    <row r="4699" customFormat="false" ht="12.75" hidden="false" customHeight="false" outlineLevel="0" collapsed="false">
      <c r="B4699" s="42" t="s">
        <v>574</v>
      </c>
      <c r="C4699" s="42"/>
      <c r="D4699" s="42" t="s">
        <v>575</v>
      </c>
      <c r="E4699" s="42"/>
      <c r="F4699" s="42"/>
      <c r="G4699" s="42"/>
      <c r="H4699" s="42"/>
      <c r="I4699" s="42"/>
      <c r="J4699" s="30"/>
      <c r="K4699" s="30"/>
      <c r="L4699" s="30"/>
      <c r="M4699" s="30"/>
      <c r="N4699" s="30" t="n">
        <v>4678.75</v>
      </c>
      <c r="O4699" s="30"/>
      <c r="P4699" s="31"/>
      <c r="Q4699" s="31"/>
    </row>
    <row r="4700" customFormat="false" ht="12.75" hidden="false" customHeight="false" outlineLevel="0" collapsed="false">
      <c r="B4700" s="42" t="s">
        <v>711</v>
      </c>
      <c r="C4700" s="42"/>
      <c r="D4700" s="42" t="s">
        <v>712</v>
      </c>
      <c r="E4700" s="42"/>
      <c r="F4700" s="42"/>
      <c r="G4700" s="42"/>
      <c r="H4700" s="42"/>
      <c r="I4700" s="42"/>
      <c r="J4700" s="30"/>
      <c r="K4700" s="30"/>
      <c r="L4700" s="30"/>
      <c r="M4700" s="30"/>
      <c r="N4700" s="30" t="n">
        <v>3344.67</v>
      </c>
      <c r="O4700" s="30"/>
      <c r="P4700" s="31"/>
      <c r="Q4700" s="31"/>
    </row>
    <row r="4701" customFormat="false" ht="12.75" hidden="false" customHeight="false" outlineLevel="0" collapsed="false">
      <c r="B4701" s="42" t="s">
        <v>713</v>
      </c>
      <c r="C4701" s="42"/>
      <c r="D4701" s="42" t="s">
        <v>714</v>
      </c>
      <c r="E4701" s="42"/>
      <c r="F4701" s="42"/>
      <c r="G4701" s="42"/>
      <c r="H4701" s="42"/>
      <c r="I4701" s="42"/>
      <c r="J4701" s="30"/>
      <c r="K4701" s="30"/>
      <c r="L4701" s="30"/>
      <c r="M4701" s="30"/>
      <c r="N4701" s="30" t="n">
        <v>3518.94</v>
      </c>
      <c r="O4701" s="30"/>
      <c r="P4701" s="31"/>
      <c r="Q4701" s="31"/>
    </row>
    <row r="4702" customFormat="false" ht="12.75" hidden="false" customHeight="false" outlineLevel="0" collapsed="false">
      <c r="B4702" s="42" t="s">
        <v>592</v>
      </c>
      <c r="C4702" s="42"/>
      <c r="D4702" s="42" t="s">
        <v>593</v>
      </c>
      <c r="E4702" s="42"/>
      <c r="F4702" s="42"/>
      <c r="G4702" s="42"/>
      <c r="H4702" s="42"/>
      <c r="I4702" s="42"/>
      <c r="J4702" s="30"/>
      <c r="K4702" s="30"/>
      <c r="L4702" s="30"/>
      <c r="M4702" s="30"/>
      <c r="N4702" s="30" t="n">
        <v>7509.03</v>
      </c>
      <c r="O4702" s="30"/>
      <c r="P4702" s="31"/>
      <c r="Q4702" s="31"/>
    </row>
    <row r="4703" customFormat="false" ht="12.75" hidden="false" customHeight="false" outlineLevel="0" collapsed="false">
      <c r="B4703" s="42" t="s">
        <v>715</v>
      </c>
      <c r="C4703" s="42"/>
      <c r="D4703" s="42" t="s">
        <v>716</v>
      </c>
      <c r="E4703" s="42"/>
      <c r="F4703" s="42"/>
      <c r="G4703" s="42"/>
      <c r="H4703" s="42"/>
      <c r="I4703" s="42"/>
      <c r="J4703" s="30"/>
      <c r="K4703" s="30"/>
      <c r="L4703" s="30"/>
      <c r="M4703" s="30"/>
      <c r="N4703" s="30" t="n">
        <v>1025.79</v>
      </c>
      <c r="O4703" s="30"/>
      <c r="P4703" s="31"/>
      <c r="Q4703" s="31"/>
    </row>
    <row r="4704" customFormat="false" ht="12.75" hidden="false" customHeight="false" outlineLevel="0" collapsed="false">
      <c r="B4704" s="42" t="s">
        <v>596</v>
      </c>
      <c r="C4704" s="42"/>
      <c r="D4704" s="42" t="s">
        <v>597</v>
      </c>
      <c r="E4704" s="42"/>
      <c r="F4704" s="42"/>
      <c r="G4704" s="42"/>
      <c r="H4704" s="42"/>
      <c r="I4704" s="42"/>
      <c r="J4704" s="30"/>
      <c r="K4704" s="30"/>
      <c r="L4704" s="30"/>
      <c r="M4704" s="30"/>
      <c r="N4704" s="30" t="n">
        <v>100</v>
      </c>
      <c r="O4704" s="30"/>
      <c r="P4704" s="31"/>
      <c r="Q4704" s="31"/>
    </row>
    <row r="4705" customFormat="false" ht="12.75" hidden="false" customHeight="false" outlineLevel="0" collapsed="false">
      <c r="B4705" s="42" t="s">
        <v>620</v>
      </c>
      <c r="C4705" s="42"/>
      <c r="D4705" s="42" t="s">
        <v>621</v>
      </c>
      <c r="E4705" s="42"/>
      <c r="F4705" s="42"/>
      <c r="G4705" s="42"/>
      <c r="H4705" s="42"/>
      <c r="I4705" s="42"/>
      <c r="J4705" s="30"/>
      <c r="K4705" s="30"/>
      <c r="L4705" s="30"/>
      <c r="M4705" s="30"/>
      <c r="N4705" s="30" t="n">
        <v>1044.88</v>
      </c>
      <c r="O4705" s="30"/>
      <c r="P4705" s="31"/>
      <c r="Q4705" s="31"/>
    </row>
    <row r="4706" customFormat="false" ht="12.75" hidden="false" customHeight="false" outlineLevel="0" collapsed="false">
      <c r="B4706" s="42" t="s">
        <v>616</v>
      </c>
      <c r="C4706" s="42"/>
      <c r="D4706" s="42" t="s">
        <v>617</v>
      </c>
      <c r="E4706" s="42"/>
      <c r="F4706" s="42"/>
      <c r="G4706" s="42"/>
      <c r="H4706" s="42"/>
      <c r="I4706" s="42"/>
      <c r="J4706" s="30"/>
      <c r="K4706" s="30"/>
      <c r="L4706" s="30"/>
      <c r="M4706" s="30"/>
      <c r="N4706" s="30" t="n">
        <v>62.5</v>
      </c>
      <c r="O4706" s="30"/>
      <c r="P4706" s="31"/>
      <c r="Q4706" s="31"/>
    </row>
    <row r="4707" customFormat="false" ht="12.75" hidden="false" customHeight="false" outlineLevel="0" collapsed="false">
      <c r="B4707" s="93" t="s">
        <v>638</v>
      </c>
      <c r="C4707" s="93"/>
      <c r="D4707" s="93" t="s">
        <v>639</v>
      </c>
      <c r="E4707" s="93"/>
      <c r="F4707" s="93"/>
      <c r="G4707" s="93"/>
      <c r="H4707" s="93"/>
      <c r="I4707" s="93"/>
      <c r="J4707" s="18" t="n">
        <v>1500</v>
      </c>
      <c r="K4707" s="18"/>
      <c r="L4707" s="18" t="n">
        <v>1500</v>
      </c>
      <c r="M4707" s="18"/>
      <c r="N4707" s="18" t="n">
        <v>405.42</v>
      </c>
      <c r="O4707" s="18"/>
      <c r="P4707" s="19" t="n">
        <v>27.03</v>
      </c>
      <c r="Q4707" s="19"/>
    </row>
    <row r="4708" customFormat="false" ht="12.75" hidden="false" customHeight="false" outlineLevel="0" collapsed="false">
      <c r="B4708" s="42" t="s">
        <v>640</v>
      </c>
      <c r="C4708" s="42"/>
      <c r="D4708" s="42" t="s">
        <v>641</v>
      </c>
      <c r="E4708" s="42"/>
      <c r="F4708" s="42"/>
      <c r="G4708" s="42"/>
      <c r="H4708" s="42"/>
      <c r="I4708" s="42"/>
      <c r="J4708" s="30"/>
      <c r="K4708" s="30"/>
      <c r="L4708" s="30"/>
      <c r="M4708" s="30"/>
      <c r="N4708" s="30" t="n">
        <v>405.42</v>
      </c>
      <c r="O4708" s="30"/>
      <c r="P4708" s="31"/>
      <c r="Q4708" s="31"/>
    </row>
    <row r="4709" customFormat="false" ht="12.75" hidden="false" customHeight="false" outlineLevel="0" collapsed="false">
      <c r="B4709" s="85" t="s">
        <v>268</v>
      </c>
      <c r="C4709" s="85"/>
      <c r="D4709" s="85"/>
      <c r="E4709" s="85"/>
      <c r="F4709" s="85"/>
      <c r="G4709" s="85"/>
      <c r="H4709" s="85"/>
      <c r="I4709" s="85"/>
      <c r="J4709" s="86" t="n">
        <v>1456800</v>
      </c>
      <c r="K4709" s="86"/>
      <c r="L4709" s="86" t="n">
        <v>1456800</v>
      </c>
      <c r="M4709" s="86"/>
      <c r="N4709" s="86" t="n">
        <v>902022.84</v>
      </c>
      <c r="O4709" s="86"/>
      <c r="P4709" s="87" t="n">
        <v>61.92</v>
      </c>
      <c r="Q4709" s="87"/>
    </row>
    <row r="4710" customFormat="false" ht="12.75" hidden="false" customHeight="false" outlineLevel="0" collapsed="false">
      <c r="B4710" s="85" t="s">
        <v>271</v>
      </c>
      <c r="C4710" s="85"/>
      <c r="D4710" s="85"/>
      <c r="E4710" s="85"/>
      <c r="F4710" s="85"/>
      <c r="G4710" s="85"/>
      <c r="H4710" s="85"/>
      <c r="I4710" s="85"/>
      <c r="J4710" s="86" t="n">
        <v>1456800</v>
      </c>
      <c r="K4710" s="86"/>
      <c r="L4710" s="86" t="n">
        <v>1456800</v>
      </c>
      <c r="M4710" s="86"/>
      <c r="N4710" s="86" t="n">
        <v>902022.84</v>
      </c>
      <c r="O4710" s="86"/>
      <c r="P4710" s="87" t="n">
        <v>61.92</v>
      </c>
      <c r="Q4710" s="87"/>
    </row>
    <row r="4711" customFormat="false" ht="12.75" hidden="false" customHeight="false" outlineLevel="0" collapsed="false">
      <c r="B4711" s="93" t="s">
        <v>675</v>
      </c>
      <c r="C4711" s="93"/>
      <c r="D4711" s="93" t="s">
        <v>676</v>
      </c>
      <c r="E4711" s="93"/>
      <c r="F4711" s="93"/>
      <c r="G4711" s="93"/>
      <c r="H4711" s="93"/>
      <c r="I4711" s="93"/>
      <c r="J4711" s="18" t="n">
        <v>1451000</v>
      </c>
      <c r="K4711" s="18"/>
      <c r="L4711" s="18" t="n">
        <v>1451000</v>
      </c>
      <c r="M4711" s="18"/>
      <c r="N4711" s="18" t="n">
        <v>900646.2</v>
      </c>
      <c r="O4711" s="18"/>
      <c r="P4711" s="19" t="n">
        <v>62.07</v>
      </c>
      <c r="Q4711" s="19"/>
    </row>
    <row r="4712" customFormat="false" ht="12.75" hidden="false" customHeight="false" outlineLevel="0" collapsed="false">
      <c r="B4712" s="42" t="s">
        <v>683</v>
      </c>
      <c r="C4712" s="42"/>
      <c r="D4712" s="42" t="s">
        <v>684</v>
      </c>
      <c r="E4712" s="42"/>
      <c r="F4712" s="42"/>
      <c r="G4712" s="42"/>
      <c r="H4712" s="42"/>
      <c r="I4712" s="42"/>
      <c r="J4712" s="30"/>
      <c r="K4712" s="30"/>
      <c r="L4712" s="30"/>
      <c r="M4712" s="30"/>
      <c r="N4712" s="30" t="n">
        <v>730188.45</v>
      </c>
      <c r="O4712" s="30"/>
      <c r="P4712" s="31"/>
      <c r="Q4712" s="31"/>
    </row>
    <row r="4713" customFormat="false" ht="12.75" hidden="false" customHeight="false" outlineLevel="0" collapsed="false">
      <c r="B4713" s="42" t="s">
        <v>839</v>
      </c>
      <c r="C4713" s="42"/>
      <c r="D4713" s="42" t="s">
        <v>840</v>
      </c>
      <c r="E4713" s="42"/>
      <c r="F4713" s="42"/>
      <c r="G4713" s="42"/>
      <c r="H4713" s="42"/>
      <c r="I4713" s="42"/>
      <c r="J4713" s="30"/>
      <c r="K4713" s="30"/>
      <c r="L4713" s="30"/>
      <c r="M4713" s="30"/>
      <c r="N4713" s="30" t="n">
        <v>24651.4</v>
      </c>
      <c r="O4713" s="30"/>
      <c r="P4713" s="31"/>
      <c r="Q4713" s="31"/>
    </row>
    <row r="4714" customFormat="false" ht="12.75" hidden="false" customHeight="false" outlineLevel="0" collapsed="false">
      <c r="B4714" s="42" t="s">
        <v>843</v>
      </c>
      <c r="C4714" s="42"/>
      <c r="D4714" s="42" t="s">
        <v>844</v>
      </c>
      <c r="E4714" s="42"/>
      <c r="F4714" s="42"/>
      <c r="G4714" s="42"/>
      <c r="H4714" s="42"/>
      <c r="I4714" s="42"/>
      <c r="J4714" s="30"/>
      <c r="K4714" s="30"/>
      <c r="L4714" s="30"/>
      <c r="M4714" s="30"/>
      <c r="N4714" s="30" t="n">
        <v>23685.44</v>
      </c>
      <c r="O4714" s="30"/>
      <c r="P4714" s="31"/>
      <c r="Q4714" s="31"/>
    </row>
    <row r="4715" customFormat="false" ht="12.75" hidden="false" customHeight="false" outlineLevel="0" collapsed="false">
      <c r="B4715" s="42" t="s">
        <v>685</v>
      </c>
      <c r="C4715" s="42"/>
      <c r="D4715" s="42" t="s">
        <v>686</v>
      </c>
      <c r="E4715" s="42"/>
      <c r="F4715" s="42"/>
      <c r="G4715" s="42"/>
      <c r="H4715" s="42"/>
      <c r="I4715" s="42"/>
      <c r="J4715" s="30"/>
      <c r="K4715" s="30"/>
      <c r="L4715" s="30"/>
      <c r="M4715" s="30"/>
      <c r="N4715" s="30" t="n">
        <v>122120.91</v>
      </c>
      <c r="O4715" s="30"/>
      <c r="P4715" s="31"/>
      <c r="Q4715" s="31"/>
    </row>
    <row r="4716" customFormat="false" ht="12.75" hidden="false" customHeight="false" outlineLevel="0" collapsed="false">
      <c r="B4716" s="93" t="s">
        <v>570</v>
      </c>
      <c r="C4716" s="93"/>
      <c r="D4716" s="93" t="s">
        <v>571</v>
      </c>
      <c r="E4716" s="93"/>
      <c r="F4716" s="93"/>
      <c r="G4716" s="93"/>
      <c r="H4716" s="93"/>
      <c r="I4716" s="93"/>
      <c r="J4716" s="18" t="n">
        <v>5200</v>
      </c>
      <c r="K4716" s="18"/>
      <c r="L4716" s="18" t="n">
        <v>5200</v>
      </c>
      <c r="M4716" s="18"/>
      <c r="N4716" s="18" t="n">
        <v>1376.64</v>
      </c>
      <c r="O4716" s="18"/>
      <c r="P4716" s="19" t="n">
        <v>26.47</v>
      </c>
      <c r="Q4716" s="19"/>
    </row>
    <row r="4717" customFormat="false" ht="12.75" hidden="false" customHeight="false" outlineLevel="0" collapsed="false">
      <c r="B4717" s="42" t="s">
        <v>628</v>
      </c>
      <c r="C4717" s="42"/>
      <c r="D4717" s="42" t="s">
        <v>629</v>
      </c>
      <c r="E4717" s="42"/>
      <c r="F4717" s="42"/>
      <c r="G4717" s="42"/>
      <c r="H4717" s="42"/>
      <c r="I4717" s="42"/>
      <c r="J4717" s="30"/>
      <c r="K4717" s="30"/>
      <c r="L4717" s="30"/>
      <c r="M4717" s="30"/>
      <c r="N4717" s="30" t="n">
        <v>238.64</v>
      </c>
      <c r="O4717" s="30"/>
      <c r="P4717" s="31"/>
      <c r="Q4717" s="31"/>
    </row>
    <row r="4718" customFormat="false" ht="12.75" hidden="false" customHeight="false" outlineLevel="0" collapsed="false">
      <c r="B4718" s="42" t="s">
        <v>620</v>
      </c>
      <c r="C4718" s="42"/>
      <c r="D4718" s="42" t="s">
        <v>621</v>
      </c>
      <c r="E4718" s="42"/>
      <c r="F4718" s="42"/>
      <c r="G4718" s="42"/>
      <c r="H4718" s="42"/>
      <c r="I4718" s="42"/>
      <c r="J4718" s="30"/>
      <c r="K4718" s="30"/>
      <c r="L4718" s="30"/>
      <c r="M4718" s="30"/>
      <c r="N4718" s="30" t="n">
        <v>1138</v>
      </c>
      <c r="O4718" s="30"/>
      <c r="P4718" s="31"/>
      <c r="Q4718" s="31"/>
    </row>
    <row r="4719" customFormat="false" ht="12.75" hidden="false" customHeight="false" outlineLevel="0" collapsed="false">
      <c r="B4719" s="93" t="s">
        <v>638</v>
      </c>
      <c r="C4719" s="93"/>
      <c r="D4719" s="93" t="s">
        <v>639</v>
      </c>
      <c r="E4719" s="93"/>
      <c r="F4719" s="93"/>
      <c r="G4719" s="93"/>
      <c r="H4719" s="93"/>
      <c r="I4719" s="93"/>
      <c r="J4719" s="18" t="n">
        <v>100</v>
      </c>
      <c r="K4719" s="18"/>
      <c r="L4719" s="18" t="n">
        <v>100</v>
      </c>
      <c r="M4719" s="18"/>
      <c r="N4719" s="18" t="n">
        <v>0</v>
      </c>
      <c r="O4719" s="18"/>
      <c r="P4719" s="19" t="n">
        <v>0</v>
      </c>
      <c r="Q4719" s="19"/>
    </row>
    <row r="4720" customFormat="false" ht="12.75" hidden="false" customHeight="false" outlineLevel="0" collapsed="false">
      <c r="B4720" s="93" t="s">
        <v>667</v>
      </c>
      <c r="C4720" s="93"/>
      <c r="D4720" s="93" t="s">
        <v>668</v>
      </c>
      <c r="E4720" s="93"/>
      <c r="F4720" s="93"/>
      <c r="G4720" s="93"/>
      <c r="H4720" s="93"/>
      <c r="I4720" s="93"/>
      <c r="J4720" s="18" t="n">
        <v>500</v>
      </c>
      <c r="K4720" s="18"/>
      <c r="L4720" s="18" t="n">
        <v>500</v>
      </c>
      <c r="M4720" s="18"/>
      <c r="N4720" s="18" t="n">
        <v>0</v>
      </c>
      <c r="O4720" s="18"/>
      <c r="P4720" s="19" t="n">
        <v>0</v>
      </c>
      <c r="Q4720" s="19"/>
    </row>
    <row r="4721" customFormat="false" ht="12.75" hidden="false" customHeight="false" outlineLevel="0" collapsed="false">
      <c r="B4721" s="91" t="s">
        <v>887</v>
      </c>
      <c r="C4721" s="91"/>
      <c r="D4721" s="91" t="s">
        <v>888</v>
      </c>
      <c r="E4721" s="91"/>
      <c r="F4721" s="91"/>
      <c r="G4721" s="91"/>
      <c r="H4721" s="91"/>
      <c r="I4721" s="91"/>
      <c r="J4721" s="40" t="n">
        <v>17000</v>
      </c>
      <c r="K4721" s="40"/>
      <c r="L4721" s="40" t="n">
        <v>17000</v>
      </c>
      <c r="M4721" s="40"/>
      <c r="N4721" s="40" t="n">
        <v>4398.4</v>
      </c>
      <c r="O4721" s="40"/>
      <c r="P4721" s="41" t="n">
        <v>25.87</v>
      </c>
      <c r="Q4721" s="41"/>
    </row>
    <row r="4722" customFormat="false" ht="12.75" hidden="false" customHeight="false" outlineLevel="0" collapsed="false">
      <c r="B4722" s="85" t="s">
        <v>263</v>
      </c>
      <c r="C4722" s="85"/>
      <c r="D4722" s="85"/>
      <c r="E4722" s="85"/>
      <c r="F4722" s="85"/>
      <c r="G4722" s="85"/>
      <c r="H4722" s="85"/>
      <c r="I4722" s="85"/>
      <c r="J4722" s="86" t="n">
        <v>17000</v>
      </c>
      <c r="K4722" s="86"/>
      <c r="L4722" s="86" t="n">
        <v>17000</v>
      </c>
      <c r="M4722" s="86"/>
      <c r="N4722" s="86" t="n">
        <v>4398.4</v>
      </c>
      <c r="O4722" s="86"/>
      <c r="P4722" s="87" t="n">
        <v>25.87</v>
      </c>
      <c r="Q4722" s="87"/>
    </row>
    <row r="4723" customFormat="false" ht="12.75" hidden="false" customHeight="false" outlineLevel="0" collapsed="false">
      <c r="B4723" s="85" t="s">
        <v>266</v>
      </c>
      <c r="C4723" s="85"/>
      <c r="D4723" s="85"/>
      <c r="E4723" s="85"/>
      <c r="F4723" s="85"/>
      <c r="G4723" s="85"/>
      <c r="H4723" s="85"/>
      <c r="I4723" s="85"/>
      <c r="J4723" s="86" t="n">
        <v>17000</v>
      </c>
      <c r="K4723" s="86"/>
      <c r="L4723" s="86" t="n">
        <v>17000</v>
      </c>
      <c r="M4723" s="86"/>
      <c r="N4723" s="86" t="n">
        <v>4398.4</v>
      </c>
      <c r="O4723" s="86"/>
      <c r="P4723" s="87" t="n">
        <v>25.87</v>
      </c>
      <c r="Q4723" s="87"/>
    </row>
    <row r="4724" customFormat="false" ht="12.75" hidden="false" customHeight="false" outlineLevel="0" collapsed="false">
      <c r="B4724" s="93" t="s">
        <v>570</v>
      </c>
      <c r="C4724" s="93"/>
      <c r="D4724" s="93" t="s">
        <v>571</v>
      </c>
      <c r="E4724" s="93"/>
      <c r="F4724" s="93"/>
      <c r="G4724" s="93"/>
      <c r="H4724" s="93"/>
      <c r="I4724" s="93"/>
      <c r="J4724" s="18" t="n">
        <v>17000</v>
      </c>
      <c r="K4724" s="18"/>
      <c r="L4724" s="18" t="n">
        <v>17000</v>
      </c>
      <c r="M4724" s="18"/>
      <c r="N4724" s="18" t="n">
        <v>4398.4</v>
      </c>
      <c r="O4724" s="18"/>
      <c r="P4724" s="19" t="n">
        <v>25.87</v>
      </c>
      <c r="Q4724" s="19"/>
    </row>
    <row r="4725" customFormat="false" ht="12.75" hidden="false" customHeight="false" outlineLevel="0" collapsed="false">
      <c r="B4725" s="42" t="s">
        <v>707</v>
      </c>
      <c r="C4725" s="42"/>
      <c r="D4725" s="42" t="s">
        <v>708</v>
      </c>
      <c r="E4725" s="42"/>
      <c r="F4725" s="42"/>
      <c r="G4725" s="42"/>
      <c r="H4725" s="42"/>
      <c r="I4725" s="42"/>
      <c r="J4725" s="30"/>
      <c r="K4725" s="30"/>
      <c r="L4725" s="30"/>
      <c r="M4725" s="30"/>
      <c r="N4725" s="30" t="n">
        <v>1710.9</v>
      </c>
      <c r="O4725" s="30"/>
      <c r="P4725" s="31"/>
      <c r="Q4725" s="31"/>
    </row>
    <row r="4726" customFormat="false" ht="12.75" hidden="false" customHeight="false" outlineLevel="0" collapsed="false">
      <c r="B4726" s="42" t="s">
        <v>661</v>
      </c>
      <c r="C4726" s="42"/>
      <c r="D4726" s="42" t="s">
        <v>662</v>
      </c>
      <c r="E4726" s="42"/>
      <c r="F4726" s="42"/>
      <c r="G4726" s="42"/>
      <c r="H4726" s="42"/>
      <c r="I4726" s="42"/>
      <c r="J4726" s="30"/>
      <c r="K4726" s="30"/>
      <c r="L4726" s="30"/>
      <c r="M4726" s="30"/>
      <c r="N4726" s="30" t="n">
        <v>2687.5</v>
      </c>
      <c r="O4726" s="30"/>
      <c r="P4726" s="31"/>
      <c r="Q4726" s="31"/>
    </row>
    <row r="4727" customFormat="false" ht="12.75" hidden="false" customHeight="false" outlineLevel="0" collapsed="false">
      <c r="B4727" s="91" t="s">
        <v>889</v>
      </c>
      <c r="C4727" s="91"/>
      <c r="D4727" s="91" t="s">
        <v>890</v>
      </c>
      <c r="E4727" s="91"/>
      <c r="F4727" s="91"/>
      <c r="G4727" s="91"/>
      <c r="H4727" s="91"/>
      <c r="I4727" s="91"/>
      <c r="J4727" s="40" t="n">
        <v>18500</v>
      </c>
      <c r="K4727" s="40"/>
      <c r="L4727" s="40" t="n">
        <v>18500</v>
      </c>
      <c r="M4727" s="40"/>
      <c r="N4727" s="40" t="n">
        <v>3000</v>
      </c>
      <c r="O4727" s="40"/>
      <c r="P4727" s="41" t="n">
        <v>16.22</v>
      </c>
      <c r="Q4727" s="41"/>
    </row>
    <row r="4728" customFormat="false" ht="12.75" hidden="false" customHeight="false" outlineLevel="0" collapsed="false">
      <c r="B4728" s="85" t="s">
        <v>263</v>
      </c>
      <c r="C4728" s="85"/>
      <c r="D4728" s="85"/>
      <c r="E4728" s="85"/>
      <c r="F4728" s="85"/>
      <c r="G4728" s="85"/>
      <c r="H4728" s="85"/>
      <c r="I4728" s="85"/>
      <c r="J4728" s="86" t="n">
        <v>18500</v>
      </c>
      <c r="K4728" s="86"/>
      <c r="L4728" s="86" t="n">
        <v>18500</v>
      </c>
      <c r="M4728" s="86"/>
      <c r="N4728" s="86" t="n">
        <v>3000</v>
      </c>
      <c r="O4728" s="86"/>
      <c r="P4728" s="87" t="n">
        <v>16.22</v>
      </c>
      <c r="Q4728" s="87"/>
    </row>
    <row r="4729" customFormat="false" ht="12.75" hidden="false" customHeight="false" outlineLevel="0" collapsed="false">
      <c r="B4729" s="85" t="s">
        <v>266</v>
      </c>
      <c r="C4729" s="85"/>
      <c r="D4729" s="85"/>
      <c r="E4729" s="85"/>
      <c r="F4729" s="85"/>
      <c r="G4729" s="85"/>
      <c r="H4729" s="85"/>
      <c r="I4729" s="85"/>
      <c r="J4729" s="86" t="n">
        <v>18500</v>
      </c>
      <c r="K4729" s="86"/>
      <c r="L4729" s="86" t="n">
        <v>18500</v>
      </c>
      <c r="M4729" s="86"/>
      <c r="N4729" s="86" t="n">
        <v>3000</v>
      </c>
      <c r="O4729" s="86"/>
      <c r="P4729" s="87" t="n">
        <v>16.22</v>
      </c>
      <c r="Q4729" s="87"/>
    </row>
    <row r="4730" customFormat="false" ht="12.75" hidden="false" customHeight="false" outlineLevel="0" collapsed="false">
      <c r="B4730" s="93" t="s">
        <v>667</v>
      </c>
      <c r="C4730" s="93"/>
      <c r="D4730" s="93" t="s">
        <v>668</v>
      </c>
      <c r="E4730" s="93"/>
      <c r="F4730" s="93"/>
      <c r="G4730" s="93"/>
      <c r="H4730" s="93"/>
      <c r="I4730" s="93"/>
      <c r="J4730" s="18" t="n">
        <v>9000</v>
      </c>
      <c r="K4730" s="18"/>
      <c r="L4730" s="18" t="n">
        <v>9000</v>
      </c>
      <c r="M4730" s="18"/>
      <c r="N4730" s="18" t="n">
        <v>3000</v>
      </c>
      <c r="O4730" s="18"/>
      <c r="P4730" s="19" t="n">
        <v>33.33</v>
      </c>
      <c r="Q4730" s="19"/>
    </row>
    <row r="4731" customFormat="false" ht="12.75" hidden="false" customHeight="false" outlineLevel="0" collapsed="false">
      <c r="B4731" s="42" t="s">
        <v>729</v>
      </c>
      <c r="C4731" s="42"/>
      <c r="D4731" s="42" t="s">
        <v>730</v>
      </c>
      <c r="E4731" s="42"/>
      <c r="F4731" s="42"/>
      <c r="G4731" s="42"/>
      <c r="H4731" s="42"/>
      <c r="I4731" s="42"/>
      <c r="J4731" s="30"/>
      <c r="K4731" s="30"/>
      <c r="L4731" s="30"/>
      <c r="M4731" s="30"/>
      <c r="N4731" s="30" t="n">
        <v>3000</v>
      </c>
      <c r="O4731" s="30"/>
      <c r="P4731" s="31"/>
      <c r="Q4731" s="31"/>
    </row>
    <row r="4732" customFormat="false" ht="12.75" hidden="false" customHeight="false" outlineLevel="0" collapsed="false">
      <c r="B4732" s="93" t="s">
        <v>679</v>
      </c>
      <c r="C4732" s="93"/>
      <c r="D4732" s="93" t="s">
        <v>680</v>
      </c>
      <c r="E4732" s="93"/>
      <c r="F4732" s="93"/>
      <c r="G4732" s="93"/>
      <c r="H4732" s="93"/>
      <c r="I4732" s="93"/>
      <c r="J4732" s="18" t="n">
        <v>9500</v>
      </c>
      <c r="K4732" s="18"/>
      <c r="L4732" s="18" t="n">
        <v>9500</v>
      </c>
      <c r="M4732" s="18"/>
      <c r="N4732" s="18" t="n">
        <v>0</v>
      </c>
      <c r="O4732" s="18"/>
      <c r="P4732" s="19" t="n">
        <v>0</v>
      </c>
      <c r="Q4732" s="19"/>
    </row>
    <row r="4733" customFormat="false" ht="12.75" hidden="false" customHeight="false" outlineLevel="0" collapsed="false">
      <c r="B4733" s="88" t="s">
        <v>811</v>
      </c>
      <c r="C4733" s="88"/>
      <c r="D4733" s="88" t="s">
        <v>812</v>
      </c>
      <c r="E4733" s="88"/>
      <c r="F4733" s="88"/>
      <c r="G4733" s="88"/>
      <c r="H4733" s="88"/>
      <c r="I4733" s="88"/>
      <c r="J4733" s="89" t="n">
        <v>111983</v>
      </c>
      <c r="K4733" s="89"/>
      <c r="L4733" s="89" t="n">
        <v>111983</v>
      </c>
      <c r="M4733" s="89"/>
      <c r="N4733" s="89" t="n">
        <v>94937.43</v>
      </c>
      <c r="O4733" s="89"/>
      <c r="P4733" s="90" t="n">
        <v>84.78</v>
      </c>
      <c r="Q4733" s="90"/>
    </row>
    <row r="4734" customFormat="false" ht="12.75" hidden="false" customHeight="false" outlineLevel="0" collapsed="false">
      <c r="B4734" s="91" t="s">
        <v>815</v>
      </c>
      <c r="C4734" s="91"/>
      <c r="D4734" s="91" t="s">
        <v>816</v>
      </c>
      <c r="E4734" s="91"/>
      <c r="F4734" s="91"/>
      <c r="G4734" s="91"/>
      <c r="H4734" s="91"/>
      <c r="I4734" s="91"/>
      <c r="J4734" s="40" t="n">
        <v>1000</v>
      </c>
      <c r="K4734" s="40"/>
      <c r="L4734" s="40" t="n">
        <v>1000</v>
      </c>
      <c r="M4734" s="40"/>
      <c r="N4734" s="40" t="n">
        <v>0</v>
      </c>
      <c r="O4734" s="40"/>
      <c r="P4734" s="41" t="n">
        <v>0</v>
      </c>
      <c r="Q4734" s="41"/>
    </row>
    <row r="4735" customFormat="false" ht="12.75" hidden="false" customHeight="false" outlineLevel="0" collapsed="false">
      <c r="B4735" s="85" t="s">
        <v>257</v>
      </c>
      <c r="C4735" s="85"/>
      <c r="D4735" s="85"/>
      <c r="E4735" s="85"/>
      <c r="F4735" s="85"/>
      <c r="G4735" s="85"/>
      <c r="H4735" s="85"/>
      <c r="I4735" s="85"/>
      <c r="J4735" s="86" t="n">
        <v>1000</v>
      </c>
      <c r="K4735" s="86"/>
      <c r="L4735" s="86" t="n">
        <v>1000</v>
      </c>
      <c r="M4735" s="86"/>
      <c r="N4735" s="86" t="n">
        <v>0</v>
      </c>
      <c r="O4735" s="86"/>
      <c r="P4735" s="87" t="n">
        <v>0</v>
      </c>
      <c r="Q4735" s="87"/>
    </row>
    <row r="4736" customFormat="false" ht="12.75" hidden="false" customHeight="false" outlineLevel="0" collapsed="false">
      <c r="B4736" s="85" t="s">
        <v>258</v>
      </c>
      <c r="C4736" s="85"/>
      <c r="D4736" s="85"/>
      <c r="E4736" s="85"/>
      <c r="F4736" s="85"/>
      <c r="G4736" s="85"/>
      <c r="H4736" s="85"/>
      <c r="I4736" s="85"/>
      <c r="J4736" s="86" t="n">
        <v>1000</v>
      </c>
      <c r="K4736" s="86"/>
      <c r="L4736" s="86" t="n">
        <v>1000</v>
      </c>
      <c r="M4736" s="86"/>
      <c r="N4736" s="86" t="n">
        <v>0</v>
      </c>
      <c r="O4736" s="86"/>
      <c r="P4736" s="87" t="n">
        <v>0</v>
      </c>
      <c r="Q4736" s="87"/>
    </row>
    <row r="4737" customFormat="false" ht="12.75" hidden="false" customHeight="false" outlineLevel="0" collapsed="false">
      <c r="B4737" s="93" t="s">
        <v>570</v>
      </c>
      <c r="C4737" s="93"/>
      <c r="D4737" s="93" t="s">
        <v>571</v>
      </c>
      <c r="E4737" s="93"/>
      <c r="F4737" s="93"/>
      <c r="G4737" s="93"/>
      <c r="H4737" s="93"/>
      <c r="I4737" s="93"/>
      <c r="J4737" s="18" t="n">
        <v>1000</v>
      </c>
      <c r="K4737" s="18"/>
      <c r="L4737" s="18" t="n">
        <v>1000</v>
      </c>
      <c r="M4737" s="18"/>
      <c r="N4737" s="18" t="n">
        <v>0</v>
      </c>
      <c r="O4737" s="18"/>
      <c r="P4737" s="19" t="n">
        <v>0</v>
      </c>
      <c r="Q4737" s="19"/>
    </row>
    <row r="4738" customFormat="false" ht="12.75" hidden="false" customHeight="false" outlineLevel="0" collapsed="false">
      <c r="B4738" s="91" t="s">
        <v>817</v>
      </c>
      <c r="C4738" s="91"/>
      <c r="D4738" s="91" t="s">
        <v>818</v>
      </c>
      <c r="E4738" s="91"/>
      <c r="F4738" s="91"/>
      <c r="G4738" s="91"/>
      <c r="H4738" s="91"/>
      <c r="I4738" s="91"/>
      <c r="J4738" s="40" t="n">
        <v>10750</v>
      </c>
      <c r="K4738" s="40"/>
      <c r="L4738" s="40" t="n">
        <v>10750</v>
      </c>
      <c r="M4738" s="40"/>
      <c r="N4738" s="40" t="n">
        <v>49553.77</v>
      </c>
      <c r="O4738" s="40"/>
      <c r="P4738" s="41" t="n">
        <v>460.97</v>
      </c>
      <c r="Q4738" s="41"/>
    </row>
    <row r="4739" customFormat="false" ht="12.75" hidden="false" customHeight="false" outlineLevel="0" collapsed="false">
      <c r="B4739" s="85" t="s">
        <v>257</v>
      </c>
      <c r="C4739" s="85"/>
      <c r="D4739" s="85"/>
      <c r="E4739" s="85"/>
      <c r="F4739" s="85"/>
      <c r="G4739" s="85"/>
      <c r="H4739" s="85"/>
      <c r="I4739" s="85"/>
      <c r="J4739" s="86" t="n">
        <v>750</v>
      </c>
      <c r="K4739" s="86"/>
      <c r="L4739" s="86" t="n">
        <v>750</v>
      </c>
      <c r="M4739" s="86"/>
      <c r="N4739" s="86" t="n">
        <v>0</v>
      </c>
      <c r="O4739" s="86"/>
      <c r="P4739" s="87" t="n">
        <v>0</v>
      </c>
      <c r="Q4739" s="87"/>
    </row>
    <row r="4740" customFormat="false" ht="12.75" hidden="false" customHeight="false" outlineLevel="0" collapsed="false">
      <c r="B4740" s="85" t="s">
        <v>258</v>
      </c>
      <c r="C4740" s="85"/>
      <c r="D4740" s="85"/>
      <c r="E4740" s="85"/>
      <c r="F4740" s="85"/>
      <c r="G4740" s="85"/>
      <c r="H4740" s="85"/>
      <c r="I4740" s="85"/>
      <c r="J4740" s="86" t="n">
        <v>750</v>
      </c>
      <c r="K4740" s="86"/>
      <c r="L4740" s="86" t="n">
        <v>750</v>
      </c>
      <c r="M4740" s="86"/>
      <c r="N4740" s="86" t="n">
        <v>0</v>
      </c>
      <c r="O4740" s="86"/>
      <c r="P4740" s="87" t="n">
        <v>0</v>
      </c>
      <c r="Q4740" s="87"/>
    </row>
    <row r="4741" customFormat="false" ht="12.75" hidden="false" customHeight="false" outlineLevel="0" collapsed="false">
      <c r="B4741" s="93" t="s">
        <v>570</v>
      </c>
      <c r="C4741" s="93"/>
      <c r="D4741" s="93" t="s">
        <v>571</v>
      </c>
      <c r="E4741" s="93"/>
      <c r="F4741" s="93"/>
      <c r="G4741" s="93"/>
      <c r="H4741" s="93"/>
      <c r="I4741" s="93"/>
      <c r="J4741" s="18" t="n">
        <v>750</v>
      </c>
      <c r="K4741" s="18"/>
      <c r="L4741" s="18" t="n">
        <v>750</v>
      </c>
      <c r="M4741" s="18"/>
      <c r="N4741" s="18" t="n">
        <v>0</v>
      </c>
      <c r="O4741" s="18"/>
      <c r="P4741" s="19" t="n">
        <v>0</v>
      </c>
      <c r="Q4741" s="19"/>
    </row>
    <row r="4742" customFormat="false" ht="12.75" hidden="false" customHeight="false" outlineLevel="0" collapsed="false">
      <c r="B4742" s="85" t="s">
        <v>268</v>
      </c>
      <c r="C4742" s="85"/>
      <c r="D4742" s="85"/>
      <c r="E4742" s="85"/>
      <c r="F4742" s="85"/>
      <c r="G4742" s="85"/>
      <c r="H4742" s="85"/>
      <c r="I4742" s="85"/>
      <c r="J4742" s="86" t="n">
        <v>10000</v>
      </c>
      <c r="K4742" s="86"/>
      <c r="L4742" s="86" t="n">
        <v>10000</v>
      </c>
      <c r="M4742" s="86"/>
      <c r="N4742" s="86" t="n">
        <v>49553.77</v>
      </c>
      <c r="O4742" s="86"/>
      <c r="P4742" s="87" t="n">
        <v>495.54</v>
      </c>
      <c r="Q4742" s="87"/>
    </row>
    <row r="4743" customFormat="false" ht="12.75" hidden="false" customHeight="false" outlineLevel="0" collapsed="false">
      <c r="B4743" s="85" t="s">
        <v>272</v>
      </c>
      <c r="C4743" s="85"/>
      <c r="D4743" s="85"/>
      <c r="E4743" s="85"/>
      <c r="F4743" s="85"/>
      <c r="G4743" s="85"/>
      <c r="H4743" s="85"/>
      <c r="I4743" s="85"/>
      <c r="J4743" s="86" t="n">
        <v>10000</v>
      </c>
      <c r="K4743" s="86"/>
      <c r="L4743" s="86" t="n">
        <v>10000</v>
      </c>
      <c r="M4743" s="86"/>
      <c r="N4743" s="86" t="n">
        <v>49553.77</v>
      </c>
      <c r="O4743" s="86"/>
      <c r="P4743" s="87" t="n">
        <v>495.54</v>
      </c>
      <c r="Q4743" s="87"/>
    </row>
    <row r="4744" customFormat="false" ht="12.75" hidden="false" customHeight="false" outlineLevel="0" collapsed="false">
      <c r="B4744" s="93" t="s">
        <v>570</v>
      </c>
      <c r="C4744" s="93"/>
      <c r="D4744" s="93" t="s">
        <v>571</v>
      </c>
      <c r="E4744" s="93"/>
      <c r="F4744" s="93"/>
      <c r="G4744" s="93"/>
      <c r="H4744" s="93"/>
      <c r="I4744" s="93"/>
      <c r="J4744" s="18" t="n">
        <v>10000</v>
      </c>
      <c r="K4744" s="18"/>
      <c r="L4744" s="18" t="n">
        <v>10000</v>
      </c>
      <c r="M4744" s="18"/>
      <c r="N4744" s="18" t="n">
        <v>49553.77</v>
      </c>
      <c r="O4744" s="18"/>
      <c r="P4744" s="19" t="n">
        <v>495.54</v>
      </c>
      <c r="Q4744" s="19"/>
    </row>
    <row r="4745" customFormat="false" ht="12.75" hidden="false" customHeight="false" outlineLevel="0" collapsed="false">
      <c r="B4745" s="42" t="s">
        <v>628</v>
      </c>
      <c r="C4745" s="42"/>
      <c r="D4745" s="42" t="s">
        <v>629</v>
      </c>
      <c r="E4745" s="42"/>
      <c r="F4745" s="42"/>
      <c r="G4745" s="42"/>
      <c r="H4745" s="42"/>
      <c r="I4745" s="42"/>
      <c r="J4745" s="30"/>
      <c r="K4745" s="30"/>
      <c r="L4745" s="30"/>
      <c r="M4745" s="30"/>
      <c r="N4745" s="30" t="n">
        <v>12156.62</v>
      </c>
      <c r="O4745" s="30"/>
      <c r="P4745" s="31"/>
      <c r="Q4745" s="31"/>
    </row>
    <row r="4746" customFormat="false" ht="12.75" hidden="false" customHeight="false" outlineLevel="0" collapsed="false">
      <c r="B4746" s="42" t="s">
        <v>636</v>
      </c>
      <c r="C4746" s="42"/>
      <c r="D4746" s="42" t="s">
        <v>637</v>
      </c>
      <c r="E4746" s="42"/>
      <c r="F4746" s="42"/>
      <c r="G4746" s="42"/>
      <c r="H4746" s="42"/>
      <c r="I4746" s="42"/>
      <c r="J4746" s="30"/>
      <c r="K4746" s="30"/>
      <c r="L4746" s="30"/>
      <c r="M4746" s="30"/>
      <c r="N4746" s="30" t="n">
        <v>1574.12</v>
      </c>
      <c r="O4746" s="30"/>
      <c r="P4746" s="31"/>
      <c r="Q4746" s="31"/>
    </row>
    <row r="4747" customFormat="false" ht="12.75" hidden="false" customHeight="false" outlineLevel="0" collapsed="false">
      <c r="B4747" s="42" t="s">
        <v>576</v>
      </c>
      <c r="C4747" s="42"/>
      <c r="D4747" s="42" t="s">
        <v>577</v>
      </c>
      <c r="E4747" s="42"/>
      <c r="F4747" s="42"/>
      <c r="G4747" s="42"/>
      <c r="H4747" s="42"/>
      <c r="I4747" s="42"/>
      <c r="J4747" s="30"/>
      <c r="K4747" s="30"/>
      <c r="L4747" s="30"/>
      <c r="M4747" s="30"/>
      <c r="N4747" s="30" t="n">
        <v>35435.23</v>
      </c>
      <c r="O4747" s="30"/>
      <c r="P4747" s="31"/>
      <c r="Q4747" s="31"/>
    </row>
    <row r="4748" customFormat="false" ht="12.75" hidden="false" customHeight="false" outlineLevel="0" collapsed="false">
      <c r="B4748" s="42" t="s">
        <v>614</v>
      </c>
      <c r="C4748" s="42"/>
      <c r="D4748" s="42" t="s">
        <v>615</v>
      </c>
      <c r="E4748" s="42"/>
      <c r="F4748" s="42"/>
      <c r="G4748" s="42"/>
      <c r="H4748" s="42"/>
      <c r="I4748" s="42"/>
      <c r="J4748" s="30"/>
      <c r="K4748" s="30"/>
      <c r="L4748" s="30"/>
      <c r="M4748" s="30"/>
      <c r="N4748" s="30" t="n">
        <v>363.4</v>
      </c>
      <c r="O4748" s="30"/>
      <c r="P4748" s="31"/>
      <c r="Q4748" s="31"/>
    </row>
    <row r="4749" customFormat="false" ht="12.75" hidden="false" customHeight="false" outlineLevel="0" collapsed="false">
      <c r="B4749" s="42" t="s">
        <v>616</v>
      </c>
      <c r="C4749" s="42"/>
      <c r="D4749" s="42" t="s">
        <v>617</v>
      </c>
      <c r="E4749" s="42"/>
      <c r="F4749" s="42"/>
      <c r="G4749" s="42"/>
      <c r="H4749" s="42"/>
      <c r="I4749" s="42"/>
      <c r="J4749" s="30"/>
      <c r="K4749" s="30"/>
      <c r="L4749" s="30"/>
      <c r="M4749" s="30"/>
      <c r="N4749" s="30" t="n">
        <v>24.4</v>
      </c>
      <c r="O4749" s="30"/>
      <c r="P4749" s="31"/>
      <c r="Q4749" s="31"/>
    </row>
    <row r="4750" customFormat="false" ht="12.75" hidden="false" customHeight="false" outlineLevel="0" collapsed="false">
      <c r="B4750" s="91" t="s">
        <v>891</v>
      </c>
      <c r="C4750" s="91"/>
      <c r="D4750" s="91" t="s">
        <v>892</v>
      </c>
      <c r="E4750" s="91"/>
      <c r="F4750" s="91"/>
      <c r="G4750" s="91"/>
      <c r="H4750" s="91"/>
      <c r="I4750" s="91"/>
      <c r="J4750" s="40" t="n">
        <v>0</v>
      </c>
      <c r="K4750" s="40"/>
      <c r="L4750" s="40" t="n">
        <v>0</v>
      </c>
      <c r="M4750" s="40"/>
      <c r="N4750" s="40" t="n">
        <v>3092.75</v>
      </c>
      <c r="O4750" s="40"/>
      <c r="P4750" s="41"/>
      <c r="Q4750" s="41"/>
    </row>
    <row r="4751" customFormat="false" ht="12.75" hidden="false" customHeight="false" outlineLevel="0" collapsed="false">
      <c r="B4751" s="85" t="s">
        <v>268</v>
      </c>
      <c r="C4751" s="85"/>
      <c r="D4751" s="85"/>
      <c r="E4751" s="85"/>
      <c r="F4751" s="85"/>
      <c r="G4751" s="85"/>
      <c r="H4751" s="85"/>
      <c r="I4751" s="85"/>
      <c r="J4751" s="86" t="n">
        <v>0</v>
      </c>
      <c r="K4751" s="86"/>
      <c r="L4751" s="86" t="n">
        <v>0</v>
      </c>
      <c r="M4751" s="86"/>
      <c r="N4751" s="86" t="n">
        <v>3092.75</v>
      </c>
      <c r="O4751" s="86"/>
      <c r="P4751" s="87"/>
      <c r="Q4751" s="87"/>
    </row>
    <row r="4752" customFormat="false" ht="12.75" hidden="false" customHeight="false" outlineLevel="0" collapsed="false">
      <c r="B4752" s="85" t="s">
        <v>271</v>
      </c>
      <c r="C4752" s="85"/>
      <c r="D4752" s="85"/>
      <c r="E4752" s="85"/>
      <c r="F4752" s="85"/>
      <c r="G4752" s="85"/>
      <c r="H4752" s="85"/>
      <c r="I4752" s="85"/>
      <c r="J4752" s="86" t="n">
        <v>0</v>
      </c>
      <c r="K4752" s="86"/>
      <c r="L4752" s="86" t="n">
        <v>0</v>
      </c>
      <c r="M4752" s="86"/>
      <c r="N4752" s="86" t="n">
        <v>3092.75</v>
      </c>
      <c r="O4752" s="86"/>
      <c r="P4752" s="87"/>
      <c r="Q4752" s="87"/>
    </row>
    <row r="4753" customFormat="false" ht="12.75" hidden="false" customHeight="false" outlineLevel="0" collapsed="false">
      <c r="B4753" s="93" t="s">
        <v>570</v>
      </c>
      <c r="C4753" s="93"/>
      <c r="D4753" s="93" t="s">
        <v>571</v>
      </c>
      <c r="E4753" s="93"/>
      <c r="F4753" s="93"/>
      <c r="G4753" s="93"/>
      <c r="H4753" s="93"/>
      <c r="I4753" s="93"/>
      <c r="J4753" s="18" t="n">
        <v>0</v>
      </c>
      <c r="K4753" s="18"/>
      <c r="L4753" s="18" t="n">
        <v>0</v>
      </c>
      <c r="M4753" s="18"/>
      <c r="N4753" s="18" t="n">
        <v>3092.75</v>
      </c>
      <c r="O4753" s="18"/>
      <c r="P4753" s="19"/>
      <c r="Q4753" s="19"/>
    </row>
    <row r="4754" customFormat="false" ht="12.75" hidden="false" customHeight="false" outlineLevel="0" collapsed="false">
      <c r="B4754" s="42" t="s">
        <v>659</v>
      </c>
      <c r="C4754" s="42"/>
      <c r="D4754" s="42" t="s">
        <v>660</v>
      </c>
      <c r="E4754" s="42"/>
      <c r="F4754" s="42"/>
      <c r="G4754" s="42"/>
      <c r="H4754" s="42"/>
      <c r="I4754" s="42"/>
      <c r="J4754" s="30"/>
      <c r="K4754" s="30"/>
      <c r="L4754" s="30"/>
      <c r="M4754" s="30"/>
      <c r="N4754" s="30" t="n">
        <v>2963.03</v>
      </c>
      <c r="O4754" s="30"/>
      <c r="P4754" s="31"/>
      <c r="Q4754" s="31"/>
    </row>
    <row r="4755" customFormat="false" ht="12.75" hidden="false" customHeight="false" outlineLevel="0" collapsed="false">
      <c r="B4755" s="42" t="s">
        <v>616</v>
      </c>
      <c r="C4755" s="42"/>
      <c r="D4755" s="42" t="s">
        <v>617</v>
      </c>
      <c r="E4755" s="42"/>
      <c r="F4755" s="42"/>
      <c r="G4755" s="42"/>
      <c r="H4755" s="42"/>
      <c r="I4755" s="42"/>
      <c r="J4755" s="30"/>
      <c r="K4755" s="30"/>
      <c r="L4755" s="30"/>
      <c r="M4755" s="30"/>
      <c r="N4755" s="30" t="n">
        <v>129.72</v>
      </c>
      <c r="O4755" s="30"/>
      <c r="P4755" s="31"/>
      <c r="Q4755" s="31"/>
    </row>
    <row r="4756" customFormat="false" ht="12.75" hidden="false" customHeight="false" outlineLevel="0" collapsed="false">
      <c r="B4756" s="91" t="s">
        <v>893</v>
      </c>
      <c r="C4756" s="91"/>
      <c r="D4756" s="91" t="s">
        <v>894</v>
      </c>
      <c r="E4756" s="91"/>
      <c r="F4756" s="91"/>
      <c r="G4756" s="91"/>
      <c r="H4756" s="91"/>
      <c r="I4756" s="91"/>
      <c r="J4756" s="40" t="n">
        <v>19200</v>
      </c>
      <c r="K4756" s="40"/>
      <c r="L4756" s="40" t="n">
        <v>19200</v>
      </c>
      <c r="M4756" s="40"/>
      <c r="N4756" s="40" t="n">
        <v>19326</v>
      </c>
      <c r="O4756" s="40"/>
      <c r="P4756" s="41" t="n">
        <v>100.66</v>
      </c>
      <c r="Q4756" s="41"/>
    </row>
    <row r="4757" customFormat="false" ht="12.75" hidden="false" customHeight="false" outlineLevel="0" collapsed="false">
      <c r="B4757" s="85" t="s">
        <v>263</v>
      </c>
      <c r="C4757" s="85"/>
      <c r="D4757" s="85"/>
      <c r="E4757" s="85"/>
      <c r="F4757" s="85"/>
      <c r="G4757" s="85"/>
      <c r="H4757" s="85"/>
      <c r="I4757" s="85"/>
      <c r="J4757" s="86" t="n">
        <v>19200</v>
      </c>
      <c r="K4757" s="86"/>
      <c r="L4757" s="86" t="n">
        <v>19200</v>
      </c>
      <c r="M4757" s="86"/>
      <c r="N4757" s="86" t="n">
        <v>19326</v>
      </c>
      <c r="O4757" s="86"/>
      <c r="P4757" s="87" t="n">
        <v>100.66</v>
      </c>
      <c r="Q4757" s="87"/>
    </row>
    <row r="4758" customFormat="false" ht="12.75" hidden="false" customHeight="false" outlineLevel="0" collapsed="false">
      <c r="B4758" s="85" t="s">
        <v>265</v>
      </c>
      <c r="C4758" s="85"/>
      <c r="D4758" s="85"/>
      <c r="E4758" s="85"/>
      <c r="F4758" s="85"/>
      <c r="G4758" s="85"/>
      <c r="H4758" s="85"/>
      <c r="I4758" s="85"/>
      <c r="J4758" s="86" t="n">
        <v>19200</v>
      </c>
      <c r="K4758" s="86"/>
      <c r="L4758" s="86" t="n">
        <v>19200</v>
      </c>
      <c r="M4758" s="86"/>
      <c r="N4758" s="86" t="n">
        <v>19326</v>
      </c>
      <c r="O4758" s="86"/>
      <c r="P4758" s="87" t="n">
        <v>100.66</v>
      </c>
      <c r="Q4758" s="87"/>
    </row>
    <row r="4759" customFormat="false" ht="12.75" hidden="false" customHeight="false" outlineLevel="0" collapsed="false">
      <c r="B4759" s="93" t="s">
        <v>570</v>
      </c>
      <c r="C4759" s="93"/>
      <c r="D4759" s="93" t="s">
        <v>571</v>
      </c>
      <c r="E4759" s="93"/>
      <c r="F4759" s="93"/>
      <c r="G4759" s="93"/>
      <c r="H4759" s="93"/>
      <c r="I4759" s="93"/>
      <c r="J4759" s="18" t="n">
        <v>19200</v>
      </c>
      <c r="K4759" s="18"/>
      <c r="L4759" s="18" t="n">
        <v>19200</v>
      </c>
      <c r="M4759" s="18"/>
      <c r="N4759" s="18" t="n">
        <v>19326</v>
      </c>
      <c r="O4759" s="18"/>
      <c r="P4759" s="19" t="n">
        <v>100.66</v>
      </c>
      <c r="Q4759" s="19"/>
    </row>
    <row r="4760" customFormat="false" ht="12.75" hidden="false" customHeight="false" outlineLevel="0" collapsed="false">
      <c r="B4760" s="42" t="s">
        <v>590</v>
      </c>
      <c r="C4760" s="42"/>
      <c r="D4760" s="42" t="s">
        <v>591</v>
      </c>
      <c r="E4760" s="42"/>
      <c r="F4760" s="42"/>
      <c r="G4760" s="42"/>
      <c r="H4760" s="42"/>
      <c r="I4760" s="42"/>
      <c r="J4760" s="30"/>
      <c r="K4760" s="30"/>
      <c r="L4760" s="30"/>
      <c r="M4760" s="30"/>
      <c r="N4760" s="30" t="n">
        <v>2687.75</v>
      </c>
      <c r="O4760" s="30"/>
      <c r="P4760" s="31"/>
      <c r="Q4760" s="31"/>
    </row>
    <row r="4761" customFormat="false" ht="12.75" hidden="false" customHeight="false" outlineLevel="0" collapsed="false">
      <c r="B4761" s="42" t="s">
        <v>592</v>
      </c>
      <c r="C4761" s="42"/>
      <c r="D4761" s="42" t="s">
        <v>593</v>
      </c>
      <c r="E4761" s="42"/>
      <c r="F4761" s="42"/>
      <c r="G4761" s="42"/>
      <c r="H4761" s="42"/>
      <c r="I4761" s="42"/>
      <c r="J4761" s="30"/>
      <c r="K4761" s="30"/>
      <c r="L4761" s="30"/>
      <c r="M4761" s="30"/>
      <c r="N4761" s="30" t="n">
        <v>16468.73</v>
      </c>
      <c r="O4761" s="30"/>
      <c r="P4761" s="31"/>
      <c r="Q4761" s="31"/>
    </row>
    <row r="4762" customFormat="false" ht="12.75" hidden="false" customHeight="false" outlineLevel="0" collapsed="false">
      <c r="B4762" s="42" t="s">
        <v>620</v>
      </c>
      <c r="C4762" s="42"/>
      <c r="D4762" s="42" t="s">
        <v>621</v>
      </c>
      <c r="E4762" s="42"/>
      <c r="F4762" s="42"/>
      <c r="G4762" s="42"/>
      <c r="H4762" s="42"/>
      <c r="I4762" s="42"/>
      <c r="J4762" s="30"/>
      <c r="K4762" s="30"/>
      <c r="L4762" s="30"/>
      <c r="M4762" s="30"/>
      <c r="N4762" s="30" t="n">
        <v>169.52</v>
      </c>
      <c r="O4762" s="30"/>
      <c r="P4762" s="31"/>
      <c r="Q4762" s="31"/>
    </row>
    <row r="4763" customFormat="false" ht="12.75" hidden="false" customHeight="false" outlineLevel="0" collapsed="false">
      <c r="B4763" s="91" t="s">
        <v>897</v>
      </c>
      <c r="C4763" s="91"/>
      <c r="D4763" s="91" t="s">
        <v>898</v>
      </c>
      <c r="E4763" s="91"/>
      <c r="F4763" s="91"/>
      <c r="G4763" s="91"/>
      <c r="H4763" s="91"/>
      <c r="I4763" s="91"/>
      <c r="J4763" s="40" t="n">
        <v>80083</v>
      </c>
      <c r="K4763" s="40"/>
      <c r="L4763" s="40" t="n">
        <v>80083</v>
      </c>
      <c r="M4763" s="40"/>
      <c r="N4763" s="40" t="n">
        <v>22964.91</v>
      </c>
      <c r="O4763" s="40"/>
      <c r="P4763" s="41" t="n">
        <v>28.68</v>
      </c>
      <c r="Q4763" s="41"/>
    </row>
    <row r="4764" customFormat="false" ht="12.75" hidden="false" customHeight="false" outlineLevel="0" collapsed="false">
      <c r="B4764" s="85" t="s">
        <v>260</v>
      </c>
      <c r="C4764" s="85"/>
      <c r="D4764" s="85"/>
      <c r="E4764" s="85"/>
      <c r="F4764" s="85"/>
      <c r="G4764" s="85"/>
      <c r="H4764" s="85"/>
      <c r="I4764" s="85"/>
      <c r="J4764" s="86" t="n">
        <v>80003</v>
      </c>
      <c r="K4764" s="86"/>
      <c r="L4764" s="86" t="n">
        <v>80003</v>
      </c>
      <c r="M4764" s="86"/>
      <c r="N4764" s="86" t="n">
        <v>22964.91</v>
      </c>
      <c r="O4764" s="86"/>
      <c r="P4764" s="87" t="n">
        <v>28.71</v>
      </c>
      <c r="Q4764" s="87"/>
    </row>
    <row r="4765" customFormat="false" ht="12.75" hidden="false" customHeight="false" outlineLevel="0" collapsed="false">
      <c r="B4765" s="85" t="s">
        <v>262</v>
      </c>
      <c r="C4765" s="85"/>
      <c r="D4765" s="85"/>
      <c r="E4765" s="85"/>
      <c r="F4765" s="85"/>
      <c r="G4765" s="85"/>
      <c r="H4765" s="85"/>
      <c r="I4765" s="85"/>
      <c r="J4765" s="86" t="n">
        <v>80003</v>
      </c>
      <c r="K4765" s="86"/>
      <c r="L4765" s="86" t="n">
        <v>80003</v>
      </c>
      <c r="M4765" s="86"/>
      <c r="N4765" s="86" t="n">
        <v>22964.91</v>
      </c>
      <c r="O4765" s="86"/>
      <c r="P4765" s="87" t="n">
        <v>28.71</v>
      </c>
      <c r="Q4765" s="87"/>
    </row>
    <row r="4766" customFormat="false" ht="12.75" hidden="false" customHeight="false" outlineLevel="0" collapsed="false">
      <c r="B4766" s="93" t="s">
        <v>675</v>
      </c>
      <c r="C4766" s="93"/>
      <c r="D4766" s="93" t="s">
        <v>676</v>
      </c>
      <c r="E4766" s="93"/>
      <c r="F4766" s="93"/>
      <c r="G4766" s="93"/>
      <c r="H4766" s="93"/>
      <c r="I4766" s="93"/>
      <c r="J4766" s="18" t="n">
        <v>15000</v>
      </c>
      <c r="K4766" s="18"/>
      <c r="L4766" s="18" t="n">
        <v>15000</v>
      </c>
      <c r="M4766" s="18"/>
      <c r="N4766" s="18" t="n">
        <v>0</v>
      </c>
      <c r="O4766" s="18"/>
      <c r="P4766" s="19" t="n">
        <v>0</v>
      </c>
      <c r="Q4766" s="19"/>
    </row>
    <row r="4767" customFormat="false" ht="12.75" hidden="false" customHeight="false" outlineLevel="0" collapsed="false">
      <c r="B4767" s="93" t="s">
        <v>570</v>
      </c>
      <c r="C4767" s="93"/>
      <c r="D4767" s="93" t="s">
        <v>571</v>
      </c>
      <c r="E4767" s="93"/>
      <c r="F4767" s="93"/>
      <c r="G4767" s="93"/>
      <c r="H4767" s="93"/>
      <c r="I4767" s="93"/>
      <c r="J4767" s="18" t="n">
        <v>30000</v>
      </c>
      <c r="K4767" s="18"/>
      <c r="L4767" s="18" t="n">
        <v>30000</v>
      </c>
      <c r="M4767" s="18"/>
      <c r="N4767" s="18" t="n">
        <v>22643.64</v>
      </c>
      <c r="O4767" s="18"/>
      <c r="P4767" s="19" t="n">
        <v>75.48</v>
      </c>
      <c r="Q4767" s="19"/>
    </row>
    <row r="4768" customFormat="false" ht="12.75" hidden="false" customHeight="false" outlineLevel="0" collapsed="false">
      <c r="B4768" s="42" t="s">
        <v>628</v>
      </c>
      <c r="C4768" s="42"/>
      <c r="D4768" s="42" t="s">
        <v>629</v>
      </c>
      <c r="E4768" s="42"/>
      <c r="F4768" s="42"/>
      <c r="G4768" s="42"/>
      <c r="H4768" s="42"/>
      <c r="I4768" s="42"/>
      <c r="J4768" s="30"/>
      <c r="K4768" s="30"/>
      <c r="L4768" s="30"/>
      <c r="M4768" s="30"/>
      <c r="N4768" s="30" t="n">
        <v>1779.41</v>
      </c>
      <c r="O4768" s="30"/>
      <c r="P4768" s="31"/>
      <c r="Q4768" s="31"/>
    </row>
    <row r="4769" customFormat="false" ht="12.75" hidden="false" customHeight="false" outlineLevel="0" collapsed="false">
      <c r="B4769" s="42" t="s">
        <v>845</v>
      </c>
      <c r="C4769" s="42"/>
      <c r="D4769" s="42" t="s">
        <v>846</v>
      </c>
      <c r="E4769" s="42"/>
      <c r="F4769" s="42"/>
      <c r="G4769" s="42"/>
      <c r="H4769" s="42"/>
      <c r="I4769" s="42"/>
      <c r="J4769" s="30"/>
      <c r="K4769" s="30"/>
      <c r="L4769" s="30"/>
      <c r="M4769" s="30"/>
      <c r="N4769" s="30" t="n">
        <v>434.62</v>
      </c>
      <c r="O4769" s="30"/>
      <c r="P4769" s="31"/>
      <c r="Q4769" s="31"/>
    </row>
    <row r="4770" customFormat="false" ht="12.75" hidden="false" customHeight="false" outlineLevel="0" collapsed="false">
      <c r="B4770" s="42" t="s">
        <v>657</v>
      </c>
      <c r="C4770" s="42"/>
      <c r="D4770" s="42" t="s">
        <v>658</v>
      </c>
      <c r="E4770" s="42"/>
      <c r="F4770" s="42"/>
      <c r="G4770" s="42"/>
      <c r="H4770" s="42"/>
      <c r="I4770" s="42"/>
      <c r="J4770" s="30"/>
      <c r="K4770" s="30"/>
      <c r="L4770" s="30"/>
      <c r="M4770" s="30"/>
      <c r="N4770" s="30" t="n">
        <v>80</v>
      </c>
      <c r="O4770" s="30"/>
      <c r="P4770" s="31"/>
      <c r="Q4770" s="31"/>
    </row>
    <row r="4771" customFormat="false" ht="12.75" hidden="false" customHeight="false" outlineLevel="0" collapsed="false">
      <c r="B4771" s="42" t="s">
        <v>659</v>
      </c>
      <c r="C4771" s="42"/>
      <c r="D4771" s="42" t="s">
        <v>660</v>
      </c>
      <c r="E4771" s="42"/>
      <c r="F4771" s="42"/>
      <c r="G4771" s="42"/>
      <c r="H4771" s="42"/>
      <c r="I4771" s="42"/>
      <c r="J4771" s="30"/>
      <c r="K4771" s="30"/>
      <c r="L4771" s="30"/>
      <c r="M4771" s="30"/>
      <c r="N4771" s="30" t="n">
        <v>463.06</v>
      </c>
      <c r="O4771" s="30"/>
      <c r="P4771" s="31"/>
      <c r="Q4771" s="31"/>
    </row>
    <row r="4772" customFormat="false" ht="12.75" hidden="false" customHeight="false" outlineLevel="0" collapsed="false">
      <c r="B4772" s="42" t="s">
        <v>857</v>
      </c>
      <c r="C4772" s="42"/>
      <c r="D4772" s="42" t="s">
        <v>858</v>
      </c>
      <c r="E4772" s="42"/>
      <c r="F4772" s="42"/>
      <c r="G4772" s="42"/>
      <c r="H4772" s="42"/>
      <c r="I4772" s="42"/>
      <c r="J4772" s="30"/>
      <c r="K4772" s="30"/>
      <c r="L4772" s="30"/>
      <c r="M4772" s="30"/>
      <c r="N4772" s="30" t="n">
        <v>451.65</v>
      </c>
      <c r="O4772" s="30"/>
      <c r="P4772" s="31"/>
      <c r="Q4772" s="31"/>
    </row>
    <row r="4773" customFormat="false" ht="12.75" hidden="false" customHeight="false" outlineLevel="0" collapsed="false">
      <c r="B4773" s="42" t="s">
        <v>705</v>
      </c>
      <c r="C4773" s="42"/>
      <c r="D4773" s="42" t="s">
        <v>706</v>
      </c>
      <c r="E4773" s="42"/>
      <c r="F4773" s="42"/>
      <c r="G4773" s="42"/>
      <c r="H4773" s="42"/>
      <c r="I4773" s="42"/>
      <c r="J4773" s="30"/>
      <c r="K4773" s="30"/>
      <c r="L4773" s="30"/>
      <c r="M4773" s="30"/>
      <c r="N4773" s="30" t="n">
        <v>16.3</v>
      </c>
      <c r="O4773" s="30"/>
      <c r="P4773" s="31"/>
      <c r="Q4773" s="31"/>
    </row>
    <row r="4774" customFormat="false" ht="12.75" hidden="false" customHeight="false" outlineLevel="0" collapsed="false">
      <c r="B4774" s="42" t="s">
        <v>636</v>
      </c>
      <c r="C4774" s="42"/>
      <c r="D4774" s="42" t="s">
        <v>637</v>
      </c>
      <c r="E4774" s="42"/>
      <c r="F4774" s="42"/>
      <c r="G4774" s="42"/>
      <c r="H4774" s="42"/>
      <c r="I4774" s="42"/>
      <c r="J4774" s="30"/>
      <c r="K4774" s="30"/>
      <c r="L4774" s="30"/>
      <c r="M4774" s="30"/>
      <c r="N4774" s="30" t="n">
        <v>2264.36</v>
      </c>
      <c r="O4774" s="30"/>
      <c r="P4774" s="31"/>
      <c r="Q4774" s="31"/>
    </row>
    <row r="4775" customFormat="false" ht="12.75" hidden="false" customHeight="false" outlineLevel="0" collapsed="false">
      <c r="B4775" s="42" t="s">
        <v>574</v>
      </c>
      <c r="C4775" s="42"/>
      <c r="D4775" s="42" t="s">
        <v>575</v>
      </c>
      <c r="E4775" s="42"/>
      <c r="F4775" s="42"/>
      <c r="G4775" s="42"/>
      <c r="H4775" s="42"/>
      <c r="I4775" s="42"/>
      <c r="J4775" s="30"/>
      <c r="K4775" s="30"/>
      <c r="L4775" s="30"/>
      <c r="M4775" s="30"/>
      <c r="N4775" s="30" t="n">
        <v>1250</v>
      </c>
      <c r="O4775" s="30"/>
      <c r="P4775" s="31"/>
      <c r="Q4775" s="31"/>
    </row>
    <row r="4776" customFormat="false" ht="12.75" hidden="false" customHeight="false" outlineLevel="0" collapsed="false">
      <c r="B4776" s="42" t="s">
        <v>711</v>
      </c>
      <c r="C4776" s="42"/>
      <c r="D4776" s="42" t="s">
        <v>712</v>
      </c>
      <c r="E4776" s="42"/>
      <c r="F4776" s="42"/>
      <c r="G4776" s="42"/>
      <c r="H4776" s="42"/>
      <c r="I4776" s="42"/>
      <c r="J4776" s="30"/>
      <c r="K4776" s="30"/>
      <c r="L4776" s="30"/>
      <c r="M4776" s="30"/>
      <c r="N4776" s="30" t="n">
        <v>1665.33</v>
      </c>
      <c r="O4776" s="30"/>
      <c r="P4776" s="31"/>
      <c r="Q4776" s="31"/>
    </row>
    <row r="4777" customFormat="false" ht="12.75" hidden="false" customHeight="false" outlineLevel="0" collapsed="false">
      <c r="B4777" s="42" t="s">
        <v>590</v>
      </c>
      <c r="C4777" s="42"/>
      <c r="D4777" s="42" t="s">
        <v>591</v>
      </c>
      <c r="E4777" s="42"/>
      <c r="F4777" s="42"/>
      <c r="G4777" s="42"/>
      <c r="H4777" s="42"/>
      <c r="I4777" s="42"/>
      <c r="J4777" s="30"/>
      <c r="K4777" s="30"/>
      <c r="L4777" s="30"/>
      <c r="M4777" s="30"/>
      <c r="N4777" s="30" t="n">
        <v>1119.94</v>
      </c>
      <c r="O4777" s="30"/>
      <c r="P4777" s="31"/>
      <c r="Q4777" s="31"/>
    </row>
    <row r="4778" customFormat="false" ht="12.75" hidden="false" customHeight="false" outlineLevel="0" collapsed="false">
      <c r="B4778" s="42" t="s">
        <v>713</v>
      </c>
      <c r="C4778" s="42"/>
      <c r="D4778" s="42" t="s">
        <v>714</v>
      </c>
      <c r="E4778" s="42"/>
      <c r="F4778" s="42"/>
      <c r="G4778" s="42"/>
      <c r="H4778" s="42"/>
      <c r="I4778" s="42"/>
      <c r="J4778" s="30"/>
      <c r="K4778" s="30"/>
      <c r="L4778" s="30"/>
      <c r="M4778" s="30"/>
      <c r="N4778" s="30" t="n">
        <v>1176.66</v>
      </c>
      <c r="O4778" s="30"/>
      <c r="P4778" s="31"/>
      <c r="Q4778" s="31"/>
    </row>
    <row r="4779" customFormat="false" ht="12.75" hidden="false" customHeight="false" outlineLevel="0" collapsed="false">
      <c r="B4779" s="42" t="s">
        <v>592</v>
      </c>
      <c r="C4779" s="42"/>
      <c r="D4779" s="42" t="s">
        <v>593</v>
      </c>
      <c r="E4779" s="42"/>
      <c r="F4779" s="42"/>
      <c r="G4779" s="42"/>
      <c r="H4779" s="42"/>
      <c r="I4779" s="42"/>
      <c r="J4779" s="30"/>
      <c r="K4779" s="30"/>
      <c r="L4779" s="30"/>
      <c r="M4779" s="30"/>
      <c r="N4779" s="30" t="n">
        <v>9711.38</v>
      </c>
      <c r="O4779" s="30"/>
      <c r="P4779" s="31"/>
      <c r="Q4779" s="31"/>
    </row>
    <row r="4780" customFormat="false" ht="12.75" hidden="false" customHeight="false" outlineLevel="0" collapsed="false">
      <c r="B4780" s="42" t="s">
        <v>576</v>
      </c>
      <c r="C4780" s="42"/>
      <c r="D4780" s="42" t="s">
        <v>577</v>
      </c>
      <c r="E4780" s="42"/>
      <c r="F4780" s="42"/>
      <c r="G4780" s="42"/>
      <c r="H4780" s="42"/>
      <c r="I4780" s="42"/>
      <c r="J4780" s="30"/>
      <c r="K4780" s="30"/>
      <c r="L4780" s="30"/>
      <c r="M4780" s="30"/>
      <c r="N4780" s="30" t="n">
        <v>849.42</v>
      </c>
      <c r="O4780" s="30"/>
      <c r="P4780" s="31"/>
      <c r="Q4780" s="31"/>
    </row>
    <row r="4781" customFormat="false" ht="12.75" hidden="false" customHeight="false" outlineLevel="0" collapsed="false">
      <c r="B4781" s="42" t="s">
        <v>614</v>
      </c>
      <c r="C4781" s="42"/>
      <c r="D4781" s="42" t="s">
        <v>615</v>
      </c>
      <c r="E4781" s="42"/>
      <c r="F4781" s="42"/>
      <c r="G4781" s="42"/>
      <c r="H4781" s="42"/>
      <c r="I4781" s="42"/>
      <c r="J4781" s="30"/>
      <c r="K4781" s="30"/>
      <c r="L4781" s="30"/>
      <c r="M4781" s="30"/>
      <c r="N4781" s="30" t="n">
        <v>640.27</v>
      </c>
      <c r="O4781" s="30"/>
      <c r="P4781" s="31"/>
      <c r="Q4781" s="31"/>
    </row>
    <row r="4782" customFormat="false" ht="12.75" hidden="false" customHeight="false" outlineLevel="0" collapsed="false">
      <c r="B4782" s="42" t="s">
        <v>620</v>
      </c>
      <c r="C4782" s="42"/>
      <c r="D4782" s="42" t="s">
        <v>621</v>
      </c>
      <c r="E4782" s="42"/>
      <c r="F4782" s="42"/>
      <c r="G4782" s="42"/>
      <c r="H4782" s="42"/>
      <c r="I4782" s="42"/>
      <c r="J4782" s="30"/>
      <c r="K4782" s="30"/>
      <c r="L4782" s="30"/>
      <c r="M4782" s="30"/>
      <c r="N4782" s="30" t="n">
        <v>311.24</v>
      </c>
      <c r="O4782" s="30"/>
      <c r="P4782" s="31"/>
      <c r="Q4782" s="31"/>
    </row>
    <row r="4783" customFormat="false" ht="12.75" hidden="false" customHeight="false" outlineLevel="0" collapsed="false">
      <c r="B4783" s="42" t="s">
        <v>616</v>
      </c>
      <c r="C4783" s="42"/>
      <c r="D4783" s="42" t="s">
        <v>617</v>
      </c>
      <c r="E4783" s="42"/>
      <c r="F4783" s="42"/>
      <c r="G4783" s="42"/>
      <c r="H4783" s="42"/>
      <c r="I4783" s="42"/>
      <c r="J4783" s="30"/>
      <c r="K4783" s="30"/>
      <c r="L4783" s="30"/>
      <c r="M4783" s="30"/>
      <c r="N4783" s="30" t="n">
        <v>430</v>
      </c>
      <c r="O4783" s="30"/>
      <c r="P4783" s="31"/>
      <c r="Q4783" s="31"/>
    </row>
    <row r="4784" customFormat="false" ht="12.75" hidden="false" customHeight="false" outlineLevel="0" collapsed="false">
      <c r="B4784" s="93" t="s">
        <v>638</v>
      </c>
      <c r="C4784" s="93"/>
      <c r="D4784" s="93" t="s">
        <v>639</v>
      </c>
      <c r="E4784" s="93"/>
      <c r="F4784" s="93"/>
      <c r="G4784" s="93"/>
      <c r="H4784" s="93"/>
      <c r="I4784" s="93"/>
      <c r="J4784" s="18" t="n">
        <v>200</v>
      </c>
      <c r="K4784" s="18"/>
      <c r="L4784" s="18" t="n">
        <v>200</v>
      </c>
      <c r="M4784" s="18"/>
      <c r="N4784" s="18" t="n">
        <v>46.27</v>
      </c>
      <c r="O4784" s="18"/>
      <c r="P4784" s="19" t="n">
        <v>23.14</v>
      </c>
      <c r="Q4784" s="19"/>
    </row>
    <row r="4785" customFormat="false" ht="12.75" hidden="false" customHeight="false" outlineLevel="0" collapsed="false">
      <c r="B4785" s="42" t="s">
        <v>640</v>
      </c>
      <c r="C4785" s="42"/>
      <c r="D4785" s="42" t="s">
        <v>641</v>
      </c>
      <c r="E4785" s="42"/>
      <c r="F4785" s="42"/>
      <c r="G4785" s="42"/>
      <c r="H4785" s="42"/>
      <c r="I4785" s="42"/>
      <c r="J4785" s="30"/>
      <c r="K4785" s="30"/>
      <c r="L4785" s="30"/>
      <c r="M4785" s="30"/>
      <c r="N4785" s="30" t="n">
        <v>46.27</v>
      </c>
      <c r="O4785" s="30"/>
      <c r="P4785" s="31"/>
      <c r="Q4785" s="31"/>
    </row>
    <row r="4786" customFormat="false" ht="12.75" hidden="false" customHeight="false" outlineLevel="0" collapsed="false">
      <c r="B4786" s="93" t="s">
        <v>667</v>
      </c>
      <c r="C4786" s="93"/>
      <c r="D4786" s="93" t="s">
        <v>668</v>
      </c>
      <c r="E4786" s="93"/>
      <c r="F4786" s="93"/>
      <c r="G4786" s="93"/>
      <c r="H4786" s="93"/>
      <c r="I4786" s="93"/>
      <c r="J4786" s="18" t="n">
        <v>29803</v>
      </c>
      <c r="K4786" s="18"/>
      <c r="L4786" s="18" t="n">
        <v>29803</v>
      </c>
      <c r="M4786" s="18"/>
      <c r="N4786" s="18" t="n">
        <v>275</v>
      </c>
      <c r="O4786" s="18"/>
      <c r="P4786" s="19" t="n">
        <v>0.92</v>
      </c>
      <c r="Q4786" s="19"/>
    </row>
    <row r="4787" customFormat="false" ht="12.75" hidden="false" customHeight="false" outlineLevel="0" collapsed="false">
      <c r="B4787" s="42" t="s">
        <v>729</v>
      </c>
      <c r="C4787" s="42"/>
      <c r="D4787" s="42" t="s">
        <v>730</v>
      </c>
      <c r="E4787" s="42"/>
      <c r="F4787" s="42"/>
      <c r="G4787" s="42"/>
      <c r="H4787" s="42"/>
      <c r="I4787" s="42"/>
      <c r="J4787" s="30"/>
      <c r="K4787" s="30"/>
      <c r="L4787" s="30"/>
      <c r="M4787" s="30"/>
      <c r="N4787" s="30" t="n">
        <v>275</v>
      </c>
      <c r="O4787" s="30"/>
      <c r="P4787" s="31"/>
      <c r="Q4787" s="31"/>
    </row>
    <row r="4788" customFormat="false" ht="12.75" hidden="false" customHeight="false" outlineLevel="0" collapsed="false">
      <c r="B4788" s="93" t="s">
        <v>679</v>
      </c>
      <c r="C4788" s="93"/>
      <c r="D4788" s="93" t="s">
        <v>680</v>
      </c>
      <c r="E4788" s="93"/>
      <c r="F4788" s="93"/>
      <c r="G4788" s="93"/>
      <c r="H4788" s="93"/>
      <c r="I4788" s="93"/>
      <c r="J4788" s="18" t="n">
        <v>5000</v>
      </c>
      <c r="K4788" s="18"/>
      <c r="L4788" s="18" t="n">
        <v>5000</v>
      </c>
      <c r="M4788" s="18"/>
      <c r="N4788" s="18" t="n">
        <v>0</v>
      </c>
      <c r="O4788" s="18"/>
      <c r="P4788" s="19" t="n">
        <v>0</v>
      </c>
      <c r="Q4788" s="19"/>
    </row>
    <row r="4789" customFormat="false" ht="12.75" hidden="false" customHeight="false" outlineLevel="0" collapsed="false">
      <c r="B4789" s="85" t="s">
        <v>276</v>
      </c>
      <c r="C4789" s="85"/>
      <c r="D4789" s="85"/>
      <c r="E4789" s="85"/>
      <c r="F4789" s="85"/>
      <c r="G4789" s="85"/>
      <c r="H4789" s="85"/>
      <c r="I4789" s="85"/>
      <c r="J4789" s="86" t="n">
        <v>80</v>
      </c>
      <c r="K4789" s="86"/>
      <c r="L4789" s="86" t="n">
        <v>80</v>
      </c>
      <c r="M4789" s="86"/>
      <c r="N4789" s="86" t="n">
        <v>0</v>
      </c>
      <c r="O4789" s="86"/>
      <c r="P4789" s="87" t="n">
        <v>0</v>
      </c>
      <c r="Q4789" s="87"/>
    </row>
    <row r="4790" customFormat="false" ht="12.75" hidden="false" customHeight="false" outlineLevel="0" collapsed="false">
      <c r="B4790" s="85" t="s">
        <v>278</v>
      </c>
      <c r="C4790" s="85"/>
      <c r="D4790" s="85"/>
      <c r="E4790" s="85"/>
      <c r="F4790" s="85"/>
      <c r="G4790" s="85"/>
      <c r="H4790" s="85"/>
      <c r="I4790" s="85"/>
      <c r="J4790" s="86" t="n">
        <v>80</v>
      </c>
      <c r="K4790" s="86"/>
      <c r="L4790" s="86" t="n">
        <v>80</v>
      </c>
      <c r="M4790" s="86"/>
      <c r="N4790" s="86" t="n">
        <v>0</v>
      </c>
      <c r="O4790" s="86"/>
      <c r="P4790" s="87" t="n">
        <v>0</v>
      </c>
      <c r="Q4790" s="87"/>
    </row>
    <row r="4791" customFormat="false" ht="12.75" hidden="false" customHeight="false" outlineLevel="0" collapsed="false">
      <c r="B4791" s="93" t="s">
        <v>667</v>
      </c>
      <c r="C4791" s="93"/>
      <c r="D4791" s="93" t="s">
        <v>668</v>
      </c>
      <c r="E4791" s="93"/>
      <c r="F4791" s="93"/>
      <c r="G4791" s="93"/>
      <c r="H4791" s="93"/>
      <c r="I4791" s="93"/>
      <c r="J4791" s="18" t="n">
        <v>80</v>
      </c>
      <c r="K4791" s="18"/>
      <c r="L4791" s="18" t="n">
        <v>80</v>
      </c>
      <c r="M4791" s="18"/>
      <c r="N4791" s="18" t="n">
        <v>0</v>
      </c>
      <c r="O4791" s="18"/>
      <c r="P4791" s="19" t="n">
        <v>0</v>
      </c>
      <c r="Q4791" s="19"/>
    </row>
    <row r="4792" customFormat="false" ht="25.5" hidden="false" customHeight="true" outlineLevel="0" collapsed="false">
      <c r="B4792" s="91" t="s">
        <v>821</v>
      </c>
      <c r="C4792" s="91"/>
      <c r="D4792" s="92" t="s">
        <v>822</v>
      </c>
      <c r="E4792" s="92"/>
      <c r="F4792" s="92"/>
      <c r="G4792" s="92"/>
      <c r="H4792" s="92"/>
      <c r="I4792" s="92"/>
      <c r="J4792" s="40" t="n">
        <v>950</v>
      </c>
      <c r="K4792" s="40"/>
      <c r="L4792" s="40" t="n">
        <v>950</v>
      </c>
      <c r="M4792" s="40"/>
      <c r="N4792" s="40" t="n">
        <v>0</v>
      </c>
      <c r="O4792" s="40"/>
      <c r="P4792" s="41" t="n">
        <v>0</v>
      </c>
      <c r="Q4792" s="41"/>
    </row>
    <row r="4793" customFormat="false" ht="12.75" hidden="false" customHeight="false" outlineLevel="0" collapsed="false">
      <c r="B4793" s="85" t="s">
        <v>268</v>
      </c>
      <c r="C4793" s="85"/>
      <c r="D4793" s="85"/>
      <c r="E4793" s="85"/>
      <c r="F4793" s="85"/>
      <c r="G4793" s="85"/>
      <c r="H4793" s="85"/>
      <c r="I4793" s="85"/>
      <c r="J4793" s="86" t="n">
        <v>950</v>
      </c>
      <c r="K4793" s="86"/>
      <c r="L4793" s="86" t="n">
        <v>950</v>
      </c>
      <c r="M4793" s="86"/>
      <c r="N4793" s="86" t="n">
        <v>0</v>
      </c>
      <c r="O4793" s="86"/>
      <c r="P4793" s="87" t="n">
        <v>0</v>
      </c>
      <c r="Q4793" s="87"/>
    </row>
    <row r="4794" customFormat="false" ht="12.75" hidden="false" customHeight="false" outlineLevel="0" collapsed="false">
      <c r="B4794" s="85" t="s">
        <v>271</v>
      </c>
      <c r="C4794" s="85"/>
      <c r="D4794" s="85"/>
      <c r="E4794" s="85"/>
      <c r="F4794" s="85"/>
      <c r="G4794" s="85"/>
      <c r="H4794" s="85"/>
      <c r="I4794" s="85"/>
      <c r="J4794" s="86" t="n">
        <v>950</v>
      </c>
      <c r="K4794" s="86"/>
      <c r="L4794" s="86" t="n">
        <v>950</v>
      </c>
      <c r="M4794" s="86"/>
      <c r="N4794" s="86" t="n">
        <v>0</v>
      </c>
      <c r="O4794" s="86"/>
      <c r="P4794" s="87" t="n">
        <v>0</v>
      </c>
      <c r="Q4794" s="87"/>
    </row>
    <row r="4795" customFormat="false" ht="12.75" hidden="false" customHeight="false" outlineLevel="0" collapsed="false">
      <c r="B4795" s="93" t="s">
        <v>582</v>
      </c>
      <c r="C4795" s="93"/>
      <c r="D4795" s="93" t="s">
        <v>583</v>
      </c>
      <c r="E4795" s="93"/>
      <c r="F4795" s="93"/>
      <c r="G4795" s="93"/>
      <c r="H4795" s="93"/>
      <c r="I4795" s="93"/>
      <c r="J4795" s="18" t="n">
        <v>950</v>
      </c>
      <c r="K4795" s="18"/>
      <c r="L4795" s="18" t="n">
        <v>950</v>
      </c>
      <c r="M4795" s="18"/>
      <c r="N4795" s="18" t="n">
        <v>0</v>
      </c>
      <c r="O4795" s="18"/>
      <c r="P4795" s="19" t="n">
        <v>0</v>
      </c>
      <c r="Q4795" s="19"/>
    </row>
    <row r="4796" customFormat="false" ht="12.75" hidden="false" customHeight="false" outlineLevel="0" collapsed="false">
      <c r="B4796" s="82" t="s">
        <v>925</v>
      </c>
      <c r="C4796" s="82"/>
      <c r="D4796" s="82"/>
      <c r="E4796" s="82"/>
      <c r="F4796" s="82"/>
      <c r="G4796" s="82"/>
      <c r="H4796" s="82"/>
      <c r="I4796" s="82"/>
      <c r="J4796" s="83" t="n">
        <v>2242302</v>
      </c>
      <c r="K4796" s="83"/>
      <c r="L4796" s="83" t="n">
        <v>2242302</v>
      </c>
      <c r="M4796" s="83"/>
      <c r="N4796" s="83" t="n">
        <v>1230972.26</v>
      </c>
      <c r="O4796" s="83"/>
      <c r="P4796" s="84" t="n">
        <v>54.9</v>
      </c>
      <c r="Q4796" s="84"/>
    </row>
    <row r="4797" customFormat="false" ht="12.75" hidden="false" customHeight="false" outlineLevel="0" collapsed="false">
      <c r="B4797" s="85" t="s">
        <v>257</v>
      </c>
      <c r="C4797" s="85"/>
      <c r="D4797" s="85"/>
      <c r="E4797" s="85"/>
      <c r="F4797" s="85"/>
      <c r="G4797" s="85"/>
      <c r="H4797" s="85"/>
      <c r="I4797" s="85"/>
      <c r="J4797" s="86" t="n">
        <v>8750</v>
      </c>
      <c r="K4797" s="86"/>
      <c r="L4797" s="86" t="n">
        <v>8750</v>
      </c>
      <c r="M4797" s="86"/>
      <c r="N4797" s="86" t="n">
        <v>7114</v>
      </c>
      <c r="O4797" s="86"/>
      <c r="P4797" s="87" t="n">
        <v>81.3</v>
      </c>
      <c r="Q4797" s="87"/>
    </row>
    <row r="4798" customFormat="false" ht="12.75" hidden="false" customHeight="false" outlineLevel="0" collapsed="false">
      <c r="B4798" s="85" t="s">
        <v>258</v>
      </c>
      <c r="C4798" s="85"/>
      <c r="D4798" s="85"/>
      <c r="E4798" s="85"/>
      <c r="F4798" s="85"/>
      <c r="G4798" s="85"/>
      <c r="H4798" s="85"/>
      <c r="I4798" s="85"/>
      <c r="J4798" s="86" t="n">
        <v>8750</v>
      </c>
      <c r="K4798" s="86"/>
      <c r="L4798" s="86" t="n">
        <v>8750</v>
      </c>
      <c r="M4798" s="86"/>
      <c r="N4798" s="86" t="n">
        <v>7114</v>
      </c>
      <c r="O4798" s="86"/>
      <c r="P4798" s="87" t="n">
        <v>81.3</v>
      </c>
      <c r="Q4798" s="87"/>
    </row>
    <row r="4799" customFormat="false" ht="12.75" hidden="false" customHeight="false" outlineLevel="0" collapsed="false">
      <c r="B4799" s="85" t="s">
        <v>260</v>
      </c>
      <c r="C4799" s="85"/>
      <c r="D4799" s="85"/>
      <c r="E4799" s="85"/>
      <c r="F4799" s="85"/>
      <c r="G4799" s="85"/>
      <c r="H4799" s="85"/>
      <c r="I4799" s="85"/>
      <c r="J4799" s="86" t="n">
        <v>64000</v>
      </c>
      <c r="K4799" s="86"/>
      <c r="L4799" s="86" t="n">
        <v>64000</v>
      </c>
      <c r="M4799" s="86"/>
      <c r="N4799" s="86" t="n">
        <v>1533.31</v>
      </c>
      <c r="O4799" s="86"/>
      <c r="P4799" s="87" t="n">
        <v>2.4</v>
      </c>
      <c r="Q4799" s="87"/>
    </row>
    <row r="4800" customFormat="false" ht="12.75" hidden="false" customHeight="false" outlineLevel="0" collapsed="false">
      <c r="B4800" s="85" t="s">
        <v>262</v>
      </c>
      <c r="C4800" s="85"/>
      <c r="D4800" s="85"/>
      <c r="E4800" s="85"/>
      <c r="F4800" s="85"/>
      <c r="G4800" s="85"/>
      <c r="H4800" s="85"/>
      <c r="I4800" s="85"/>
      <c r="J4800" s="86" t="n">
        <v>64000</v>
      </c>
      <c r="K4800" s="86"/>
      <c r="L4800" s="86" t="n">
        <v>64000</v>
      </c>
      <c r="M4800" s="86"/>
      <c r="N4800" s="86" t="n">
        <v>1533.31</v>
      </c>
      <c r="O4800" s="86"/>
      <c r="P4800" s="87" t="n">
        <v>2.4</v>
      </c>
      <c r="Q4800" s="87"/>
    </row>
    <row r="4801" customFormat="false" ht="12.75" hidden="false" customHeight="false" outlineLevel="0" collapsed="false">
      <c r="B4801" s="85" t="s">
        <v>263</v>
      </c>
      <c r="C4801" s="85"/>
      <c r="D4801" s="85"/>
      <c r="E4801" s="85"/>
      <c r="F4801" s="85"/>
      <c r="G4801" s="85"/>
      <c r="H4801" s="85"/>
      <c r="I4801" s="85"/>
      <c r="J4801" s="86" t="n">
        <v>151290</v>
      </c>
      <c r="K4801" s="86"/>
      <c r="L4801" s="86" t="n">
        <v>151290</v>
      </c>
      <c r="M4801" s="86"/>
      <c r="N4801" s="86" t="n">
        <v>118810.77</v>
      </c>
      <c r="O4801" s="86"/>
      <c r="P4801" s="87" t="n">
        <v>78.53</v>
      </c>
      <c r="Q4801" s="87"/>
    </row>
    <row r="4802" customFormat="false" ht="12.75" hidden="false" customHeight="false" outlineLevel="0" collapsed="false">
      <c r="B4802" s="85" t="s">
        <v>266</v>
      </c>
      <c r="C4802" s="85"/>
      <c r="D4802" s="85"/>
      <c r="E4802" s="85"/>
      <c r="F4802" s="85"/>
      <c r="G4802" s="85"/>
      <c r="H4802" s="85"/>
      <c r="I4802" s="85"/>
      <c r="J4802" s="86" t="n">
        <v>151290</v>
      </c>
      <c r="K4802" s="86"/>
      <c r="L4802" s="86" t="n">
        <v>151290</v>
      </c>
      <c r="M4802" s="86"/>
      <c r="N4802" s="86" t="n">
        <v>118810.77</v>
      </c>
      <c r="O4802" s="86"/>
      <c r="P4802" s="87" t="n">
        <v>78.53</v>
      </c>
      <c r="Q4802" s="87"/>
    </row>
    <row r="4803" customFormat="false" ht="12.75" hidden="false" customHeight="false" outlineLevel="0" collapsed="false">
      <c r="B4803" s="85" t="s">
        <v>268</v>
      </c>
      <c r="C4803" s="85"/>
      <c r="D4803" s="85"/>
      <c r="E4803" s="85"/>
      <c r="F4803" s="85"/>
      <c r="G4803" s="85"/>
      <c r="H4803" s="85"/>
      <c r="I4803" s="85"/>
      <c r="J4803" s="86" t="n">
        <v>2008262</v>
      </c>
      <c r="K4803" s="86"/>
      <c r="L4803" s="86" t="n">
        <v>2008262</v>
      </c>
      <c r="M4803" s="86"/>
      <c r="N4803" s="86" t="n">
        <v>1098671.5</v>
      </c>
      <c r="O4803" s="86"/>
      <c r="P4803" s="87" t="n">
        <v>54.71</v>
      </c>
      <c r="Q4803" s="87"/>
    </row>
    <row r="4804" customFormat="false" ht="12.75" hidden="false" customHeight="false" outlineLevel="0" collapsed="false">
      <c r="B4804" s="85" t="s">
        <v>271</v>
      </c>
      <c r="C4804" s="85"/>
      <c r="D4804" s="85"/>
      <c r="E4804" s="85"/>
      <c r="F4804" s="85"/>
      <c r="G4804" s="85"/>
      <c r="H4804" s="85"/>
      <c r="I4804" s="85"/>
      <c r="J4804" s="86" t="n">
        <v>1964362</v>
      </c>
      <c r="K4804" s="86"/>
      <c r="L4804" s="86" t="n">
        <v>1964362</v>
      </c>
      <c r="M4804" s="86"/>
      <c r="N4804" s="86" t="n">
        <v>1086483.5</v>
      </c>
      <c r="O4804" s="86"/>
      <c r="P4804" s="87" t="n">
        <v>55.31</v>
      </c>
      <c r="Q4804" s="87"/>
    </row>
    <row r="4805" customFormat="false" ht="12.75" hidden="false" customHeight="false" outlineLevel="0" collapsed="false">
      <c r="B4805" s="85" t="s">
        <v>272</v>
      </c>
      <c r="C4805" s="85"/>
      <c r="D4805" s="85"/>
      <c r="E4805" s="85"/>
      <c r="F4805" s="85"/>
      <c r="G4805" s="85"/>
      <c r="H4805" s="85"/>
      <c r="I4805" s="85"/>
      <c r="J4805" s="86" t="n">
        <v>43900</v>
      </c>
      <c r="K4805" s="86"/>
      <c r="L4805" s="86" t="n">
        <v>43900</v>
      </c>
      <c r="M4805" s="86"/>
      <c r="N4805" s="86" t="n">
        <v>12188</v>
      </c>
      <c r="O4805" s="86"/>
      <c r="P4805" s="87" t="n">
        <v>27.76</v>
      </c>
      <c r="Q4805" s="87"/>
    </row>
    <row r="4806" customFormat="false" ht="12.75" hidden="false" customHeight="false" outlineLevel="0" collapsed="false">
      <c r="B4806" s="85" t="s">
        <v>273</v>
      </c>
      <c r="C4806" s="85"/>
      <c r="D4806" s="85"/>
      <c r="E4806" s="85"/>
      <c r="F4806" s="85"/>
      <c r="G4806" s="85"/>
      <c r="H4806" s="85"/>
      <c r="I4806" s="85"/>
      <c r="J4806" s="86" t="n">
        <v>10000</v>
      </c>
      <c r="K4806" s="86"/>
      <c r="L4806" s="86" t="n">
        <v>10000</v>
      </c>
      <c r="M4806" s="86"/>
      <c r="N4806" s="86" t="n">
        <v>4842.68</v>
      </c>
      <c r="O4806" s="86"/>
      <c r="P4806" s="87" t="n">
        <v>48.43</v>
      </c>
      <c r="Q4806" s="87"/>
    </row>
    <row r="4807" customFormat="false" ht="12.75" hidden="false" customHeight="false" outlineLevel="0" collapsed="false">
      <c r="B4807" s="85" t="s">
        <v>275</v>
      </c>
      <c r="C4807" s="85"/>
      <c r="D4807" s="85"/>
      <c r="E4807" s="85"/>
      <c r="F4807" s="85"/>
      <c r="G4807" s="85"/>
      <c r="H4807" s="85"/>
      <c r="I4807" s="85"/>
      <c r="J4807" s="86" t="n">
        <v>10000</v>
      </c>
      <c r="K4807" s="86"/>
      <c r="L4807" s="86" t="n">
        <v>10000</v>
      </c>
      <c r="M4807" s="86"/>
      <c r="N4807" s="86" t="n">
        <v>4842.68</v>
      </c>
      <c r="O4807" s="86"/>
      <c r="P4807" s="87" t="n">
        <v>48.43</v>
      </c>
      <c r="Q4807" s="87"/>
    </row>
    <row r="4808" customFormat="false" ht="12.75" hidden="false" customHeight="false" outlineLevel="0" collapsed="false">
      <c r="B4808" s="88" t="s">
        <v>807</v>
      </c>
      <c r="C4808" s="88"/>
      <c r="D4808" s="88" t="s">
        <v>808</v>
      </c>
      <c r="E4808" s="88"/>
      <c r="F4808" s="88"/>
      <c r="G4808" s="88"/>
      <c r="H4808" s="88"/>
      <c r="I4808" s="88"/>
      <c r="J4808" s="89" t="n">
        <v>2113897</v>
      </c>
      <c r="K4808" s="89"/>
      <c r="L4808" s="89" t="n">
        <v>2113897</v>
      </c>
      <c r="M4808" s="89"/>
      <c r="N4808" s="89" t="n">
        <v>1204448.27</v>
      </c>
      <c r="O4808" s="89"/>
      <c r="P4808" s="90" t="n">
        <v>56.98</v>
      </c>
      <c r="Q4808" s="90"/>
    </row>
    <row r="4809" customFormat="false" ht="26.25" hidden="false" customHeight="true" outlineLevel="0" collapsed="false">
      <c r="B4809" s="91" t="s">
        <v>832</v>
      </c>
      <c r="C4809" s="91"/>
      <c r="D4809" s="92" t="s">
        <v>833</v>
      </c>
      <c r="E4809" s="92"/>
      <c r="F4809" s="92"/>
      <c r="G4809" s="92"/>
      <c r="H4809" s="92"/>
      <c r="I4809" s="92"/>
      <c r="J4809" s="40" t="n">
        <v>2078397</v>
      </c>
      <c r="K4809" s="40"/>
      <c r="L4809" s="40" t="n">
        <v>2078397</v>
      </c>
      <c r="M4809" s="40"/>
      <c r="N4809" s="40" t="n">
        <v>1180526.21</v>
      </c>
      <c r="O4809" s="40"/>
      <c r="P4809" s="41" t="n">
        <v>56.8</v>
      </c>
      <c r="Q4809" s="41"/>
    </row>
    <row r="4810" customFormat="false" ht="12.75" hidden="false" customHeight="false" outlineLevel="0" collapsed="false">
      <c r="B4810" s="85" t="s">
        <v>263</v>
      </c>
      <c r="C4810" s="85"/>
      <c r="D4810" s="85"/>
      <c r="E4810" s="85"/>
      <c r="F4810" s="85"/>
      <c r="G4810" s="85"/>
      <c r="H4810" s="85"/>
      <c r="I4810" s="85"/>
      <c r="J4810" s="86" t="n">
        <v>115790</v>
      </c>
      <c r="K4810" s="86"/>
      <c r="L4810" s="86" t="n">
        <v>115790</v>
      </c>
      <c r="M4810" s="86"/>
      <c r="N4810" s="86" t="n">
        <v>94888.71</v>
      </c>
      <c r="O4810" s="86"/>
      <c r="P4810" s="87" t="n">
        <v>81.95</v>
      </c>
      <c r="Q4810" s="87"/>
    </row>
    <row r="4811" customFormat="false" ht="12.75" hidden="false" customHeight="false" outlineLevel="0" collapsed="false">
      <c r="B4811" s="85" t="s">
        <v>266</v>
      </c>
      <c r="C4811" s="85"/>
      <c r="D4811" s="85"/>
      <c r="E4811" s="85"/>
      <c r="F4811" s="85"/>
      <c r="G4811" s="85"/>
      <c r="H4811" s="85"/>
      <c r="I4811" s="85"/>
      <c r="J4811" s="86" t="n">
        <v>115790</v>
      </c>
      <c r="K4811" s="86"/>
      <c r="L4811" s="86" t="n">
        <v>115790</v>
      </c>
      <c r="M4811" s="86"/>
      <c r="N4811" s="86" t="n">
        <v>94888.71</v>
      </c>
      <c r="O4811" s="86"/>
      <c r="P4811" s="87" t="n">
        <v>81.95</v>
      </c>
      <c r="Q4811" s="87"/>
    </row>
    <row r="4812" customFormat="false" ht="12.75" hidden="false" customHeight="false" outlineLevel="0" collapsed="false">
      <c r="B4812" s="93" t="s">
        <v>570</v>
      </c>
      <c r="C4812" s="93"/>
      <c r="D4812" s="93" t="s">
        <v>571</v>
      </c>
      <c r="E4812" s="93"/>
      <c r="F4812" s="93"/>
      <c r="G4812" s="93"/>
      <c r="H4812" s="93"/>
      <c r="I4812" s="93"/>
      <c r="J4812" s="18" t="n">
        <v>114590</v>
      </c>
      <c r="K4812" s="18"/>
      <c r="L4812" s="18" t="n">
        <v>114590</v>
      </c>
      <c r="M4812" s="18"/>
      <c r="N4812" s="18" t="n">
        <v>93981.38</v>
      </c>
      <c r="O4812" s="18"/>
      <c r="P4812" s="19" t="n">
        <v>82.02</v>
      </c>
      <c r="Q4812" s="19"/>
    </row>
    <row r="4813" customFormat="false" ht="12.75" hidden="false" customHeight="false" outlineLevel="0" collapsed="false">
      <c r="B4813" s="42" t="s">
        <v>628</v>
      </c>
      <c r="C4813" s="42"/>
      <c r="D4813" s="42" t="s">
        <v>629</v>
      </c>
      <c r="E4813" s="42"/>
      <c r="F4813" s="42"/>
      <c r="G4813" s="42"/>
      <c r="H4813" s="42"/>
      <c r="I4813" s="42"/>
      <c r="J4813" s="30"/>
      <c r="K4813" s="30"/>
      <c r="L4813" s="30"/>
      <c r="M4813" s="30"/>
      <c r="N4813" s="30" t="n">
        <v>12064.12</v>
      </c>
      <c r="O4813" s="30"/>
      <c r="P4813" s="31"/>
      <c r="Q4813" s="31"/>
    </row>
    <row r="4814" customFormat="false" ht="12.75" hidden="false" customHeight="false" outlineLevel="0" collapsed="false">
      <c r="B4814" s="42" t="s">
        <v>845</v>
      </c>
      <c r="C4814" s="42"/>
      <c r="D4814" s="42" t="s">
        <v>846</v>
      </c>
      <c r="E4814" s="42"/>
      <c r="F4814" s="42"/>
      <c r="G4814" s="42"/>
      <c r="H4814" s="42"/>
      <c r="I4814" s="42"/>
      <c r="J4814" s="30"/>
      <c r="K4814" s="30"/>
      <c r="L4814" s="30"/>
      <c r="M4814" s="30"/>
      <c r="N4814" s="30" t="n">
        <v>16429.71</v>
      </c>
      <c r="O4814" s="30"/>
      <c r="P4814" s="31"/>
      <c r="Q4814" s="31"/>
    </row>
    <row r="4815" customFormat="false" ht="12.75" hidden="false" customHeight="false" outlineLevel="0" collapsed="false">
      <c r="B4815" s="42" t="s">
        <v>657</v>
      </c>
      <c r="C4815" s="42"/>
      <c r="D4815" s="42" t="s">
        <v>658</v>
      </c>
      <c r="E4815" s="42"/>
      <c r="F4815" s="42"/>
      <c r="G4815" s="42"/>
      <c r="H4815" s="42"/>
      <c r="I4815" s="42"/>
      <c r="J4815" s="30"/>
      <c r="K4815" s="30"/>
      <c r="L4815" s="30"/>
      <c r="M4815" s="30"/>
      <c r="N4815" s="30" t="n">
        <v>1433.4</v>
      </c>
      <c r="O4815" s="30"/>
      <c r="P4815" s="31"/>
      <c r="Q4815" s="31"/>
    </row>
    <row r="4816" customFormat="false" ht="12.75" hidden="false" customHeight="false" outlineLevel="0" collapsed="false">
      <c r="B4816" s="42" t="s">
        <v>659</v>
      </c>
      <c r="C4816" s="42"/>
      <c r="D4816" s="42" t="s">
        <v>660</v>
      </c>
      <c r="E4816" s="42"/>
      <c r="F4816" s="42"/>
      <c r="G4816" s="42"/>
      <c r="H4816" s="42"/>
      <c r="I4816" s="42"/>
      <c r="J4816" s="30"/>
      <c r="K4816" s="30"/>
      <c r="L4816" s="30"/>
      <c r="M4816" s="30"/>
      <c r="N4816" s="30" t="n">
        <v>7126.33</v>
      </c>
      <c r="O4816" s="30"/>
      <c r="P4816" s="31"/>
      <c r="Q4816" s="31"/>
    </row>
    <row r="4817" customFormat="false" ht="12.75" hidden="false" customHeight="false" outlineLevel="0" collapsed="false">
      <c r="B4817" s="42" t="s">
        <v>857</v>
      </c>
      <c r="C4817" s="42"/>
      <c r="D4817" s="42" t="s">
        <v>858</v>
      </c>
      <c r="E4817" s="42"/>
      <c r="F4817" s="42"/>
      <c r="G4817" s="42"/>
      <c r="H4817" s="42"/>
      <c r="I4817" s="42"/>
      <c r="J4817" s="30"/>
      <c r="K4817" s="30"/>
      <c r="L4817" s="30"/>
      <c r="M4817" s="30"/>
      <c r="N4817" s="30" t="n">
        <v>48.89</v>
      </c>
      <c r="O4817" s="30"/>
      <c r="P4817" s="31"/>
      <c r="Q4817" s="31"/>
    </row>
    <row r="4818" customFormat="false" ht="12.75" hidden="false" customHeight="false" outlineLevel="0" collapsed="false">
      <c r="B4818" s="42" t="s">
        <v>705</v>
      </c>
      <c r="C4818" s="42"/>
      <c r="D4818" s="42" t="s">
        <v>706</v>
      </c>
      <c r="E4818" s="42"/>
      <c r="F4818" s="42"/>
      <c r="G4818" s="42"/>
      <c r="H4818" s="42"/>
      <c r="I4818" s="42"/>
      <c r="J4818" s="30"/>
      <c r="K4818" s="30"/>
      <c r="L4818" s="30"/>
      <c r="M4818" s="30"/>
      <c r="N4818" s="30" t="n">
        <v>14368.4</v>
      </c>
      <c r="O4818" s="30"/>
      <c r="P4818" s="31"/>
      <c r="Q4818" s="31"/>
    </row>
    <row r="4819" customFormat="false" ht="12.75" hidden="false" customHeight="false" outlineLevel="0" collapsed="false">
      <c r="B4819" s="42" t="s">
        <v>707</v>
      </c>
      <c r="C4819" s="42"/>
      <c r="D4819" s="42" t="s">
        <v>708</v>
      </c>
      <c r="E4819" s="42"/>
      <c r="F4819" s="42"/>
      <c r="G4819" s="42"/>
      <c r="H4819" s="42"/>
      <c r="I4819" s="42"/>
      <c r="J4819" s="30"/>
      <c r="K4819" s="30"/>
      <c r="L4819" s="30"/>
      <c r="M4819" s="30"/>
      <c r="N4819" s="30" t="n">
        <v>1554.09</v>
      </c>
      <c r="O4819" s="30"/>
      <c r="P4819" s="31"/>
      <c r="Q4819" s="31"/>
    </row>
    <row r="4820" customFormat="false" ht="12.75" hidden="false" customHeight="false" outlineLevel="0" collapsed="false">
      <c r="B4820" s="42" t="s">
        <v>687</v>
      </c>
      <c r="C4820" s="42"/>
      <c r="D4820" s="42" t="s">
        <v>688</v>
      </c>
      <c r="E4820" s="42"/>
      <c r="F4820" s="42"/>
      <c r="G4820" s="42"/>
      <c r="H4820" s="42"/>
      <c r="I4820" s="42"/>
      <c r="J4820" s="30"/>
      <c r="K4820" s="30"/>
      <c r="L4820" s="30"/>
      <c r="M4820" s="30"/>
      <c r="N4820" s="30" t="n">
        <v>323</v>
      </c>
      <c r="O4820" s="30"/>
      <c r="P4820" s="31"/>
      <c r="Q4820" s="31"/>
    </row>
    <row r="4821" customFormat="false" ht="12.75" hidden="false" customHeight="false" outlineLevel="0" collapsed="false">
      <c r="B4821" s="42" t="s">
        <v>636</v>
      </c>
      <c r="C4821" s="42"/>
      <c r="D4821" s="42" t="s">
        <v>637</v>
      </c>
      <c r="E4821" s="42"/>
      <c r="F4821" s="42"/>
      <c r="G4821" s="42"/>
      <c r="H4821" s="42"/>
      <c r="I4821" s="42"/>
      <c r="J4821" s="30"/>
      <c r="K4821" s="30"/>
      <c r="L4821" s="30"/>
      <c r="M4821" s="30"/>
      <c r="N4821" s="30" t="n">
        <v>3853.95</v>
      </c>
      <c r="O4821" s="30"/>
      <c r="P4821" s="31"/>
      <c r="Q4821" s="31"/>
    </row>
    <row r="4822" customFormat="false" ht="12.75" hidden="false" customHeight="false" outlineLevel="0" collapsed="false">
      <c r="B4822" s="42" t="s">
        <v>661</v>
      </c>
      <c r="C4822" s="42"/>
      <c r="D4822" s="42" t="s">
        <v>662</v>
      </c>
      <c r="E4822" s="42"/>
      <c r="F4822" s="42"/>
      <c r="G4822" s="42"/>
      <c r="H4822" s="42"/>
      <c r="I4822" s="42"/>
      <c r="J4822" s="30"/>
      <c r="K4822" s="30"/>
      <c r="L4822" s="30"/>
      <c r="M4822" s="30"/>
      <c r="N4822" s="30" t="n">
        <v>6136.82</v>
      </c>
      <c r="O4822" s="30"/>
      <c r="P4822" s="31"/>
      <c r="Q4822" s="31"/>
    </row>
    <row r="4823" customFormat="false" ht="12.75" hidden="false" customHeight="false" outlineLevel="0" collapsed="false">
      <c r="B4823" s="42" t="s">
        <v>572</v>
      </c>
      <c r="C4823" s="42"/>
      <c r="D4823" s="42" t="s">
        <v>573</v>
      </c>
      <c r="E4823" s="42"/>
      <c r="F4823" s="42"/>
      <c r="G4823" s="42"/>
      <c r="H4823" s="42"/>
      <c r="I4823" s="42"/>
      <c r="J4823" s="30"/>
      <c r="K4823" s="30"/>
      <c r="L4823" s="30"/>
      <c r="M4823" s="30"/>
      <c r="N4823" s="30" t="n">
        <v>804</v>
      </c>
      <c r="O4823" s="30"/>
      <c r="P4823" s="31"/>
      <c r="Q4823" s="31"/>
    </row>
    <row r="4824" customFormat="false" ht="12.75" hidden="false" customHeight="false" outlineLevel="0" collapsed="false">
      <c r="B4824" s="42" t="s">
        <v>663</v>
      </c>
      <c r="C4824" s="42"/>
      <c r="D4824" s="42" t="s">
        <v>664</v>
      </c>
      <c r="E4824" s="42"/>
      <c r="F4824" s="42"/>
      <c r="G4824" s="42"/>
      <c r="H4824" s="42"/>
      <c r="I4824" s="42"/>
      <c r="J4824" s="30"/>
      <c r="K4824" s="30"/>
      <c r="L4824" s="30"/>
      <c r="M4824" s="30"/>
      <c r="N4824" s="30" t="n">
        <v>5518.26</v>
      </c>
      <c r="O4824" s="30"/>
      <c r="P4824" s="31"/>
      <c r="Q4824" s="31"/>
    </row>
    <row r="4825" customFormat="false" ht="12.75" hidden="false" customHeight="false" outlineLevel="0" collapsed="false">
      <c r="B4825" s="42" t="s">
        <v>574</v>
      </c>
      <c r="C4825" s="42"/>
      <c r="D4825" s="42" t="s">
        <v>575</v>
      </c>
      <c r="E4825" s="42"/>
      <c r="F4825" s="42"/>
      <c r="G4825" s="42"/>
      <c r="H4825" s="42"/>
      <c r="I4825" s="42"/>
      <c r="J4825" s="30"/>
      <c r="K4825" s="30"/>
      <c r="L4825" s="30"/>
      <c r="M4825" s="30"/>
      <c r="N4825" s="30" t="n">
        <v>928.23</v>
      </c>
      <c r="O4825" s="30"/>
      <c r="P4825" s="31"/>
      <c r="Q4825" s="31"/>
    </row>
    <row r="4826" customFormat="false" ht="12.75" hidden="false" customHeight="false" outlineLevel="0" collapsed="false">
      <c r="B4826" s="42" t="s">
        <v>711</v>
      </c>
      <c r="C4826" s="42"/>
      <c r="D4826" s="42" t="s">
        <v>712</v>
      </c>
      <c r="E4826" s="42"/>
      <c r="F4826" s="42"/>
      <c r="G4826" s="42"/>
      <c r="H4826" s="42"/>
      <c r="I4826" s="42"/>
      <c r="J4826" s="30"/>
      <c r="K4826" s="30"/>
      <c r="L4826" s="30"/>
      <c r="M4826" s="30"/>
      <c r="N4826" s="30" t="n">
        <v>3380</v>
      </c>
      <c r="O4826" s="30"/>
      <c r="P4826" s="31"/>
      <c r="Q4826" s="31"/>
    </row>
    <row r="4827" customFormat="false" ht="12.75" hidden="false" customHeight="false" outlineLevel="0" collapsed="false">
      <c r="B4827" s="42" t="s">
        <v>590</v>
      </c>
      <c r="C4827" s="42"/>
      <c r="D4827" s="42" t="s">
        <v>591</v>
      </c>
      <c r="E4827" s="42"/>
      <c r="F4827" s="42"/>
      <c r="G4827" s="42"/>
      <c r="H4827" s="42"/>
      <c r="I4827" s="42"/>
      <c r="J4827" s="30"/>
      <c r="K4827" s="30"/>
      <c r="L4827" s="30"/>
      <c r="M4827" s="30"/>
      <c r="N4827" s="30" t="n">
        <v>3575</v>
      </c>
      <c r="O4827" s="30"/>
      <c r="P4827" s="31"/>
      <c r="Q4827" s="31"/>
    </row>
    <row r="4828" customFormat="false" ht="12.75" hidden="false" customHeight="false" outlineLevel="0" collapsed="false">
      <c r="B4828" s="42" t="s">
        <v>713</v>
      </c>
      <c r="C4828" s="42"/>
      <c r="D4828" s="42" t="s">
        <v>714</v>
      </c>
      <c r="E4828" s="42"/>
      <c r="F4828" s="42"/>
      <c r="G4828" s="42"/>
      <c r="H4828" s="42"/>
      <c r="I4828" s="42"/>
      <c r="J4828" s="30"/>
      <c r="K4828" s="30"/>
      <c r="L4828" s="30"/>
      <c r="M4828" s="30"/>
      <c r="N4828" s="30" t="n">
        <v>9882.52</v>
      </c>
      <c r="O4828" s="30"/>
      <c r="P4828" s="31"/>
      <c r="Q4828" s="31"/>
    </row>
    <row r="4829" customFormat="false" ht="12.75" hidden="false" customHeight="false" outlineLevel="0" collapsed="false">
      <c r="B4829" s="42" t="s">
        <v>592</v>
      </c>
      <c r="C4829" s="42"/>
      <c r="D4829" s="42" t="s">
        <v>593</v>
      </c>
      <c r="E4829" s="42"/>
      <c r="F4829" s="42"/>
      <c r="G4829" s="42"/>
      <c r="H4829" s="42"/>
      <c r="I4829" s="42"/>
      <c r="J4829" s="30"/>
      <c r="K4829" s="30"/>
      <c r="L4829" s="30"/>
      <c r="M4829" s="30"/>
      <c r="N4829" s="30" t="n">
        <v>2901.81</v>
      </c>
      <c r="O4829" s="30"/>
      <c r="P4829" s="31"/>
      <c r="Q4829" s="31"/>
    </row>
    <row r="4830" customFormat="false" ht="12.75" hidden="false" customHeight="false" outlineLevel="0" collapsed="false">
      <c r="B4830" s="42" t="s">
        <v>576</v>
      </c>
      <c r="C4830" s="42"/>
      <c r="D4830" s="42" t="s">
        <v>577</v>
      </c>
      <c r="E4830" s="42"/>
      <c r="F4830" s="42"/>
      <c r="G4830" s="42"/>
      <c r="H4830" s="42"/>
      <c r="I4830" s="42"/>
      <c r="J4830" s="30"/>
      <c r="K4830" s="30"/>
      <c r="L4830" s="30"/>
      <c r="M4830" s="30"/>
      <c r="N4830" s="30" t="n">
        <v>1113.22</v>
      </c>
      <c r="O4830" s="30"/>
      <c r="P4830" s="31"/>
      <c r="Q4830" s="31"/>
    </row>
    <row r="4831" customFormat="false" ht="12.75" hidden="false" customHeight="false" outlineLevel="0" collapsed="false">
      <c r="B4831" s="42" t="s">
        <v>715</v>
      </c>
      <c r="C4831" s="42"/>
      <c r="D4831" s="42" t="s">
        <v>716</v>
      </c>
      <c r="E4831" s="42"/>
      <c r="F4831" s="42"/>
      <c r="G4831" s="42"/>
      <c r="H4831" s="42"/>
      <c r="I4831" s="42"/>
      <c r="J4831" s="30"/>
      <c r="K4831" s="30"/>
      <c r="L4831" s="30"/>
      <c r="M4831" s="30"/>
      <c r="N4831" s="30" t="n">
        <v>2003.46</v>
      </c>
      <c r="O4831" s="30"/>
      <c r="P4831" s="31"/>
      <c r="Q4831" s="31"/>
    </row>
    <row r="4832" customFormat="false" ht="12.75" hidden="false" customHeight="false" outlineLevel="0" collapsed="false">
      <c r="B4832" s="42" t="s">
        <v>596</v>
      </c>
      <c r="C4832" s="42"/>
      <c r="D4832" s="42" t="s">
        <v>597</v>
      </c>
      <c r="E4832" s="42"/>
      <c r="F4832" s="42"/>
      <c r="G4832" s="42"/>
      <c r="H4832" s="42"/>
      <c r="I4832" s="42"/>
      <c r="J4832" s="30"/>
      <c r="K4832" s="30"/>
      <c r="L4832" s="30"/>
      <c r="M4832" s="30"/>
      <c r="N4832" s="30" t="n">
        <v>40</v>
      </c>
      <c r="O4832" s="30"/>
      <c r="P4832" s="31"/>
      <c r="Q4832" s="31"/>
    </row>
    <row r="4833" customFormat="false" ht="12.75" hidden="false" customHeight="false" outlineLevel="0" collapsed="false">
      <c r="B4833" s="42" t="s">
        <v>620</v>
      </c>
      <c r="C4833" s="42"/>
      <c r="D4833" s="42" t="s">
        <v>621</v>
      </c>
      <c r="E4833" s="42"/>
      <c r="F4833" s="42"/>
      <c r="G4833" s="42"/>
      <c r="H4833" s="42"/>
      <c r="I4833" s="42"/>
      <c r="J4833" s="30"/>
      <c r="K4833" s="30"/>
      <c r="L4833" s="30"/>
      <c r="M4833" s="30"/>
      <c r="N4833" s="30" t="n">
        <v>127.44</v>
      </c>
      <c r="O4833" s="30"/>
      <c r="P4833" s="31"/>
      <c r="Q4833" s="31"/>
    </row>
    <row r="4834" customFormat="false" ht="12.75" hidden="false" customHeight="false" outlineLevel="0" collapsed="false">
      <c r="B4834" s="42" t="s">
        <v>616</v>
      </c>
      <c r="C4834" s="42"/>
      <c r="D4834" s="42" t="s">
        <v>617</v>
      </c>
      <c r="E4834" s="42"/>
      <c r="F4834" s="42"/>
      <c r="G4834" s="42"/>
      <c r="H4834" s="42"/>
      <c r="I4834" s="42"/>
      <c r="J4834" s="30"/>
      <c r="K4834" s="30"/>
      <c r="L4834" s="30"/>
      <c r="M4834" s="30"/>
      <c r="N4834" s="30" t="n">
        <v>368.73</v>
      </c>
      <c r="O4834" s="30"/>
      <c r="P4834" s="31"/>
      <c r="Q4834" s="31"/>
    </row>
    <row r="4835" customFormat="false" ht="12.75" hidden="false" customHeight="false" outlineLevel="0" collapsed="false">
      <c r="B4835" s="93" t="s">
        <v>638</v>
      </c>
      <c r="C4835" s="93"/>
      <c r="D4835" s="93" t="s">
        <v>639</v>
      </c>
      <c r="E4835" s="93"/>
      <c r="F4835" s="93"/>
      <c r="G4835" s="93"/>
      <c r="H4835" s="93"/>
      <c r="I4835" s="93"/>
      <c r="J4835" s="18" t="n">
        <v>1200</v>
      </c>
      <c r="K4835" s="18"/>
      <c r="L4835" s="18" t="n">
        <v>1200</v>
      </c>
      <c r="M4835" s="18"/>
      <c r="N4835" s="18" t="n">
        <v>907.33</v>
      </c>
      <c r="O4835" s="18"/>
      <c r="P4835" s="19" t="n">
        <v>75.61</v>
      </c>
      <c r="Q4835" s="19"/>
    </row>
    <row r="4836" customFormat="false" ht="12.75" hidden="false" customHeight="false" outlineLevel="0" collapsed="false">
      <c r="B4836" s="42" t="s">
        <v>640</v>
      </c>
      <c r="C4836" s="42"/>
      <c r="D4836" s="42" t="s">
        <v>641</v>
      </c>
      <c r="E4836" s="42"/>
      <c r="F4836" s="42"/>
      <c r="G4836" s="42"/>
      <c r="H4836" s="42"/>
      <c r="I4836" s="42"/>
      <c r="J4836" s="30"/>
      <c r="K4836" s="30"/>
      <c r="L4836" s="30"/>
      <c r="M4836" s="30"/>
      <c r="N4836" s="30" t="n">
        <v>907.33</v>
      </c>
      <c r="O4836" s="30"/>
      <c r="P4836" s="31"/>
      <c r="Q4836" s="31"/>
    </row>
    <row r="4837" customFormat="false" ht="12.75" hidden="false" customHeight="false" outlineLevel="0" collapsed="false">
      <c r="B4837" s="85" t="s">
        <v>268</v>
      </c>
      <c r="C4837" s="85"/>
      <c r="D4837" s="85"/>
      <c r="E4837" s="85"/>
      <c r="F4837" s="85"/>
      <c r="G4837" s="85"/>
      <c r="H4837" s="85"/>
      <c r="I4837" s="85"/>
      <c r="J4837" s="86" t="n">
        <v>1962607</v>
      </c>
      <c r="K4837" s="86"/>
      <c r="L4837" s="86" t="n">
        <v>1962607</v>
      </c>
      <c r="M4837" s="86"/>
      <c r="N4837" s="86" t="n">
        <v>1085637.5</v>
      </c>
      <c r="O4837" s="86"/>
      <c r="P4837" s="87" t="n">
        <v>55.32</v>
      </c>
      <c r="Q4837" s="87"/>
    </row>
    <row r="4838" customFormat="false" ht="12.75" hidden="false" customHeight="false" outlineLevel="0" collapsed="false">
      <c r="B4838" s="85" t="s">
        <v>271</v>
      </c>
      <c r="C4838" s="85"/>
      <c r="D4838" s="85"/>
      <c r="E4838" s="85"/>
      <c r="F4838" s="85"/>
      <c r="G4838" s="85"/>
      <c r="H4838" s="85"/>
      <c r="I4838" s="85"/>
      <c r="J4838" s="86" t="n">
        <v>1962607</v>
      </c>
      <c r="K4838" s="86"/>
      <c r="L4838" s="86" t="n">
        <v>1962607</v>
      </c>
      <c r="M4838" s="86"/>
      <c r="N4838" s="86" t="n">
        <v>1085637.5</v>
      </c>
      <c r="O4838" s="86"/>
      <c r="P4838" s="87" t="n">
        <v>55.32</v>
      </c>
      <c r="Q4838" s="87"/>
    </row>
    <row r="4839" customFormat="false" ht="12.75" hidden="false" customHeight="false" outlineLevel="0" collapsed="false">
      <c r="B4839" s="93" t="s">
        <v>675</v>
      </c>
      <c r="C4839" s="93"/>
      <c r="D4839" s="93" t="s">
        <v>676</v>
      </c>
      <c r="E4839" s="93"/>
      <c r="F4839" s="93"/>
      <c r="G4839" s="93"/>
      <c r="H4839" s="93"/>
      <c r="I4839" s="93"/>
      <c r="J4839" s="18" t="n">
        <v>1955000</v>
      </c>
      <c r="K4839" s="18"/>
      <c r="L4839" s="18" t="n">
        <v>1955000</v>
      </c>
      <c r="M4839" s="18"/>
      <c r="N4839" s="18" t="n">
        <v>1082495.12</v>
      </c>
      <c r="O4839" s="18"/>
      <c r="P4839" s="19" t="n">
        <v>55.37</v>
      </c>
      <c r="Q4839" s="19"/>
    </row>
    <row r="4840" customFormat="false" ht="12.75" hidden="false" customHeight="false" outlineLevel="0" collapsed="false">
      <c r="B4840" s="42" t="s">
        <v>683</v>
      </c>
      <c r="C4840" s="42"/>
      <c r="D4840" s="42" t="s">
        <v>684</v>
      </c>
      <c r="E4840" s="42"/>
      <c r="F4840" s="42"/>
      <c r="G4840" s="42"/>
      <c r="H4840" s="42"/>
      <c r="I4840" s="42"/>
      <c r="J4840" s="30"/>
      <c r="K4840" s="30"/>
      <c r="L4840" s="30"/>
      <c r="M4840" s="30"/>
      <c r="N4840" s="30" t="n">
        <v>876475.3</v>
      </c>
      <c r="O4840" s="30"/>
      <c r="P4840" s="31"/>
      <c r="Q4840" s="31"/>
    </row>
    <row r="4841" customFormat="false" ht="12.75" hidden="false" customHeight="false" outlineLevel="0" collapsed="false">
      <c r="B4841" s="42" t="s">
        <v>839</v>
      </c>
      <c r="C4841" s="42"/>
      <c r="D4841" s="42" t="s">
        <v>840</v>
      </c>
      <c r="E4841" s="42"/>
      <c r="F4841" s="42"/>
      <c r="G4841" s="42"/>
      <c r="H4841" s="42"/>
      <c r="I4841" s="42"/>
      <c r="J4841" s="30"/>
      <c r="K4841" s="30"/>
      <c r="L4841" s="30"/>
      <c r="M4841" s="30"/>
      <c r="N4841" s="30" t="n">
        <v>26955.48</v>
      </c>
      <c r="O4841" s="30"/>
      <c r="P4841" s="31"/>
      <c r="Q4841" s="31"/>
    </row>
    <row r="4842" customFormat="false" ht="12.75" hidden="false" customHeight="false" outlineLevel="0" collapsed="false">
      <c r="B4842" s="42" t="s">
        <v>843</v>
      </c>
      <c r="C4842" s="42"/>
      <c r="D4842" s="42" t="s">
        <v>844</v>
      </c>
      <c r="E4842" s="42"/>
      <c r="F4842" s="42"/>
      <c r="G4842" s="42"/>
      <c r="H4842" s="42"/>
      <c r="I4842" s="42"/>
      <c r="J4842" s="30"/>
      <c r="K4842" s="30"/>
      <c r="L4842" s="30"/>
      <c r="M4842" s="30"/>
      <c r="N4842" s="30" t="n">
        <v>29998.26</v>
      </c>
      <c r="O4842" s="30"/>
      <c r="P4842" s="31"/>
      <c r="Q4842" s="31"/>
    </row>
    <row r="4843" customFormat="false" ht="12.75" hidden="false" customHeight="false" outlineLevel="0" collapsed="false">
      <c r="B4843" s="42" t="s">
        <v>685</v>
      </c>
      <c r="C4843" s="42"/>
      <c r="D4843" s="42" t="s">
        <v>686</v>
      </c>
      <c r="E4843" s="42"/>
      <c r="F4843" s="42"/>
      <c r="G4843" s="42"/>
      <c r="H4843" s="42"/>
      <c r="I4843" s="42"/>
      <c r="J4843" s="30"/>
      <c r="K4843" s="30"/>
      <c r="L4843" s="30"/>
      <c r="M4843" s="30"/>
      <c r="N4843" s="30" t="n">
        <v>149066.08</v>
      </c>
      <c r="O4843" s="30"/>
      <c r="P4843" s="31"/>
      <c r="Q4843" s="31"/>
    </row>
    <row r="4844" customFormat="false" ht="12.75" hidden="false" customHeight="false" outlineLevel="0" collapsed="false">
      <c r="B4844" s="93" t="s">
        <v>570</v>
      </c>
      <c r="C4844" s="93"/>
      <c r="D4844" s="93" t="s">
        <v>571</v>
      </c>
      <c r="E4844" s="93"/>
      <c r="F4844" s="93"/>
      <c r="G4844" s="93"/>
      <c r="H4844" s="93"/>
      <c r="I4844" s="93"/>
      <c r="J4844" s="18" t="n">
        <v>7607</v>
      </c>
      <c r="K4844" s="18"/>
      <c r="L4844" s="18" t="n">
        <v>7607</v>
      </c>
      <c r="M4844" s="18"/>
      <c r="N4844" s="18" t="n">
        <v>3008.38</v>
      </c>
      <c r="O4844" s="18"/>
      <c r="P4844" s="19" t="n">
        <v>39.55</v>
      </c>
      <c r="Q4844" s="19"/>
    </row>
    <row r="4845" customFormat="false" ht="12.75" hidden="false" customHeight="false" outlineLevel="0" collapsed="false">
      <c r="B4845" s="42" t="s">
        <v>659</v>
      </c>
      <c r="C4845" s="42"/>
      <c r="D4845" s="42" t="s">
        <v>660</v>
      </c>
      <c r="E4845" s="42"/>
      <c r="F4845" s="42"/>
      <c r="G4845" s="42"/>
      <c r="H4845" s="42"/>
      <c r="I4845" s="42"/>
      <c r="J4845" s="30"/>
      <c r="K4845" s="30"/>
      <c r="L4845" s="30"/>
      <c r="M4845" s="30"/>
      <c r="N4845" s="30" t="n">
        <v>344.38</v>
      </c>
      <c r="O4845" s="30"/>
      <c r="P4845" s="31"/>
      <c r="Q4845" s="31"/>
    </row>
    <row r="4846" customFormat="false" ht="12.75" hidden="false" customHeight="false" outlineLevel="0" collapsed="false">
      <c r="B4846" s="42" t="s">
        <v>620</v>
      </c>
      <c r="C4846" s="42"/>
      <c r="D4846" s="42" t="s">
        <v>621</v>
      </c>
      <c r="E4846" s="42"/>
      <c r="F4846" s="42"/>
      <c r="G4846" s="42"/>
      <c r="H4846" s="42"/>
      <c r="I4846" s="42"/>
      <c r="J4846" s="30"/>
      <c r="K4846" s="30"/>
      <c r="L4846" s="30"/>
      <c r="M4846" s="30"/>
      <c r="N4846" s="30" t="n">
        <v>2664</v>
      </c>
      <c r="O4846" s="30"/>
      <c r="P4846" s="31"/>
      <c r="Q4846" s="31"/>
    </row>
    <row r="4847" customFormat="false" ht="12.75" hidden="false" customHeight="false" outlineLevel="0" collapsed="false">
      <c r="B4847" s="93" t="s">
        <v>667</v>
      </c>
      <c r="C4847" s="93"/>
      <c r="D4847" s="93" t="s">
        <v>668</v>
      </c>
      <c r="E4847" s="93"/>
      <c r="F4847" s="93"/>
      <c r="G4847" s="93"/>
      <c r="H4847" s="93"/>
      <c r="I4847" s="93"/>
      <c r="J4847" s="18"/>
      <c r="K4847" s="18"/>
      <c r="L4847" s="18" t="n">
        <v>0</v>
      </c>
      <c r="M4847" s="18"/>
      <c r="N4847" s="18" t="n">
        <v>134</v>
      </c>
      <c r="O4847" s="18"/>
      <c r="P4847" s="19"/>
      <c r="Q4847" s="19"/>
    </row>
    <row r="4848" customFormat="false" ht="12.75" hidden="false" customHeight="false" outlineLevel="0" collapsed="false">
      <c r="B4848" s="42" t="s">
        <v>879</v>
      </c>
      <c r="C4848" s="42"/>
      <c r="D4848" s="42" t="s">
        <v>880</v>
      </c>
      <c r="E4848" s="42"/>
      <c r="F4848" s="42"/>
      <c r="G4848" s="42"/>
      <c r="H4848" s="42"/>
      <c r="I4848" s="42"/>
      <c r="J4848" s="30"/>
      <c r="K4848" s="30"/>
      <c r="L4848" s="30"/>
      <c r="M4848" s="30"/>
      <c r="N4848" s="30" t="n">
        <v>134</v>
      </c>
      <c r="O4848" s="30"/>
      <c r="P4848" s="31"/>
      <c r="Q4848" s="31"/>
    </row>
    <row r="4849" customFormat="false" ht="12.75" hidden="false" customHeight="false" outlineLevel="0" collapsed="false">
      <c r="B4849" s="91" t="s">
        <v>887</v>
      </c>
      <c r="C4849" s="91"/>
      <c r="D4849" s="91" t="s">
        <v>888</v>
      </c>
      <c r="E4849" s="91"/>
      <c r="F4849" s="91"/>
      <c r="G4849" s="91"/>
      <c r="H4849" s="91"/>
      <c r="I4849" s="91"/>
      <c r="J4849" s="40" t="n">
        <v>17000</v>
      </c>
      <c r="K4849" s="40"/>
      <c r="L4849" s="40" t="n">
        <v>17000</v>
      </c>
      <c r="M4849" s="40"/>
      <c r="N4849" s="40" t="n">
        <v>0</v>
      </c>
      <c r="O4849" s="40"/>
      <c r="P4849" s="41" t="n">
        <v>0</v>
      </c>
      <c r="Q4849" s="41"/>
    </row>
    <row r="4850" customFormat="false" ht="12.75" hidden="false" customHeight="false" outlineLevel="0" collapsed="false">
      <c r="B4850" s="85" t="s">
        <v>263</v>
      </c>
      <c r="C4850" s="85"/>
      <c r="D4850" s="85"/>
      <c r="E4850" s="85"/>
      <c r="F4850" s="85"/>
      <c r="G4850" s="85"/>
      <c r="H4850" s="85"/>
      <c r="I4850" s="85"/>
      <c r="J4850" s="86" t="n">
        <v>17000</v>
      </c>
      <c r="K4850" s="86"/>
      <c r="L4850" s="86" t="n">
        <v>17000</v>
      </c>
      <c r="M4850" s="86"/>
      <c r="N4850" s="86" t="n">
        <v>0</v>
      </c>
      <c r="O4850" s="86"/>
      <c r="P4850" s="87" t="n">
        <v>0</v>
      </c>
      <c r="Q4850" s="87"/>
    </row>
    <row r="4851" customFormat="false" ht="12.75" hidden="false" customHeight="false" outlineLevel="0" collapsed="false">
      <c r="B4851" s="85" t="s">
        <v>266</v>
      </c>
      <c r="C4851" s="85"/>
      <c r="D4851" s="85"/>
      <c r="E4851" s="85"/>
      <c r="F4851" s="85"/>
      <c r="G4851" s="85"/>
      <c r="H4851" s="85"/>
      <c r="I4851" s="85"/>
      <c r="J4851" s="86" t="n">
        <v>17000</v>
      </c>
      <c r="K4851" s="86"/>
      <c r="L4851" s="86" t="n">
        <v>17000</v>
      </c>
      <c r="M4851" s="86"/>
      <c r="N4851" s="86" t="n">
        <v>0</v>
      </c>
      <c r="O4851" s="86"/>
      <c r="P4851" s="87" t="n">
        <v>0</v>
      </c>
      <c r="Q4851" s="87"/>
    </row>
    <row r="4852" customFormat="false" ht="12.75" hidden="false" customHeight="false" outlineLevel="0" collapsed="false">
      <c r="B4852" s="93" t="s">
        <v>570</v>
      </c>
      <c r="C4852" s="93"/>
      <c r="D4852" s="93" t="s">
        <v>571</v>
      </c>
      <c r="E4852" s="93"/>
      <c r="F4852" s="93"/>
      <c r="G4852" s="93"/>
      <c r="H4852" s="93"/>
      <c r="I4852" s="93"/>
      <c r="J4852" s="18" t="n">
        <v>17000</v>
      </c>
      <c r="K4852" s="18"/>
      <c r="L4852" s="18" t="n">
        <v>17000</v>
      </c>
      <c r="M4852" s="18"/>
      <c r="N4852" s="18" t="n">
        <v>0</v>
      </c>
      <c r="O4852" s="18"/>
      <c r="P4852" s="19" t="n">
        <v>0</v>
      </c>
      <c r="Q4852" s="19"/>
    </row>
    <row r="4853" customFormat="false" ht="12.75" hidden="false" customHeight="false" outlineLevel="0" collapsed="false">
      <c r="B4853" s="91" t="s">
        <v>889</v>
      </c>
      <c r="C4853" s="91"/>
      <c r="D4853" s="91" t="s">
        <v>890</v>
      </c>
      <c r="E4853" s="91"/>
      <c r="F4853" s="91"/>
      <c r="G4853" s="91"/>
      <c r="H4853" s="91"/>
      <c r="I4853" s="91"/>
      <c r="J4853" s="40" t="n">
        <v>18500</v>
      </c>
      <c r="K4853" s="40"/>
      <c r="L4853" s="40" t="n">
        <v>18500</v>
      </c>
      <c r="M4853" s="40"/>
      <c r="N4853" s="40" t="n">
        <v>23922.06</v>
      </c>
      <c r="O4853" s="40"/>
      <c r="P4853" s="41" t="n">
        <v>129.31</v>
      </c>
      <c r="Q4853" s="41"/>
    </row>
    <row r="4854" customFormat="false" ht="12.75" hidden="false" customHeight="false" outlineLevel="0" collapsed="false">
      <c r="B4854" s="85" t="s">
        <v>263</v>
      </c>
      <c r="C4854" s="85"/>
      <c r="D4854" s="85"/>
      <c r="E4854" s="85"/>
      <c r="F4854" s="85"/>
      <c r="G4854" s="85"/>
      <c r="H4854" s="85"/>
      <c r="I4854" s="85"/>
      <c r="J4854" s="86" t="n">
        <v>18500</v>
      </c>
      <c r="K4854" s="86"/>
      <c r="L4854" s="86" t="n">
        <v>18500</v>
      </c>
      <c r="M4854" s="86"/>
      <c r="N4854" s="86" t="n">
        <v>23922.06</v>
      </c>
      <c r="O4854" s="86"/>
      <c r="P4854" s="87" t="n">
        <v>129.31</v>
      </c>
      <c r="Q4854" s="87"/>
    </row>
    <row r="4855" customFormat="false" ht="12.75" hidden="false" customHeight="false" outlineLevel="0" collapsed="false">
      <c r="B4855" s="85" t="s">
        <v>266</v>
      </c>
      <c r="C4855" s="85"/>
      <c r="D4855" s="85"/>
      <c r="E4855" s="85"/>
      <c r="F4855" s="85"/>
      <c r="G4855" s="85"/>
      <c r="H4855" s="85"/>
      <c r="I4855" s="85"/>
      <c r="J4855" s="86" t="n">
        <v>18500</v>
      </c>
      <c r="K4855" s="86"/>
      <c r="L4855" s="86" t="n">
        <v>18500</v>
      </c>
      <c r="M4855" s="86"/>
      <c r="N4855" s="86" t="n">
        <v>23922.06</v>
      </c>
      <c r="O4855" s="86"/>
      <c r="P4855" s="87" t="n">
        <v>129.31</v>
      </c>
      <c r="Q4855" s="87"/>
    </row>
    <row r="4856" customFormat="false" ht="12.75" hidden="false" customHeight="false" outlineLevel="0" collapsed="false">
      <c r="B4856" s="93" t="s">
        <v>667</v>
      </c>
      <c r="C4856" s="93"/>
      <c r="D4856" s="93" t="s">
        <v>668</v>
      </c>
      <c r="E4856" s="93"/>
      <c r="F4856" s="93"/>
      <c r="G4856" s="93"/>
      <c r="H4856" s="93"/>
      <c r="I4856" s="93"/>
      <c r="J4856" s="18" t="n">
        <v>18500</v>
      </c>
      <c r="K4856" s="18"/>
      <c r="L4856" s="18" t="n">
        <v>18500</v>
      </c>
      <c r="M4856" s="18"/>
      <c r="N4856" s="18" t="n">
        <v>13422.31</v>
      </c>
      <c r="O4856" s="18"/>
      <c r="P4856" s="19" t="n">
        <v>72.55</v>
      </c>
      <c r="Q4856" s="19"/>
    </row>
    <row r="4857" customFormat="false" ht="12.75" hidden="false" customHeight="false" outlineLevel="0" collapsed="false">
      <c r="B4857" s="42" t="s">
        <v>729</v>
      </c>
      <c r="C4857" s="42"/>
      <c r="D4857" s="42" t="s">
        <v>730</v>
      </c>
      <c r="E4857" s="42"/>
      <c r="F4857" s="42"/>
      <c r="G4857" s="42"/>
      <c r="H4857" s="42"/>
      <c r="I4857" s="42"/>
      <c r="J4857" s="30"/>
      <c r="K4857" s="30"/>
      <c r="L4857" s="30"/>
      <c r="M4857" s="30"/>
      <c r="N4857" s="30" t="n">
        <v>10723.34</v>
      </c>
      <c r="O4857" s="30"/>
      <c r="P4857" s="31"/>
      <c r="Q4857" s="31"/>
    </row>
    <row r="4858" customFormat="false" ht="12.75" hidden="false" customHeight="false" outlineLevel="0" collapsed="false">
      <c r="B4858" s="42" t="s">
        <v>733</v>
      </c>
      <c r="C4858" s="42"/>
      <c r="D4858" s="42" t="s">
        <v>734</v>
      </c>
      <c r="E4858" s="42"/>
      <c r="F4858" s="42"/>
      <c r="G4858" s="42"/>
      <c r="H4858" s="42"/>
      <c r="I4858" s="42"/>
      <c r="J4858" s="30"/>
      <c r="K4858" s="30"/>
      <c r="L4858" s="30"/>
      <c r="M4858" s="30"/>
      <c r="N4858" s="30" t="n">
        <v>2698.97</v>
      </c>
      <c r="O4858" s="30"/>
      <c r="P4858" s="31"/>
      <c r="Q4858" s="31"/>
    </row>
    <row r="4859" customFormat="false" ht="12.75" hidden="false" customHeight="false" outlineLevel="0" collapsed="false">
      <c r="B4859" s="93" t="s">
        <v>679</v>
      </c>
      <c r="C4859" s="93"/>
      <c r="D4859" s="93" t="s">
        <v>680</v>
      </c>
      <c r="E4859" s="93"/>
      <c r="F4859" s="93"/>
      <c r="G4859" s="93"/>
      <c r="H4859" s="93"/>
      <c r="I4859" s="93"/>
      <c r="J4859" s="18" t="n">
        <v>0</v>
      </c>
      <c r="K4859" s="18"/>
      <c r="L4859" s="18" t="n">
        <v>0</v>
      </c>
      <c r="M4859" s="18"/>
      <c r="N4859" s="18" t="n">
        <v>10499.75</v>
      </c>
      <c r="O4859" s="18"/>
      <c r="P4859" s="19"/>
      <c r="Q4859" s="19"/>
    </row>
    <row r="4860" customFormat="false" ht="12.75" hidden="false" customHeight="false" outlineLevel="0" collapsed="false">
      <c r="B4860" s="42" t="s">
        <v>785</v>
      </c>
      <c r="C4860" s="42"/>
      <c r="D4860" s="42" t="s">
        <v>786</v>
      </c>
      <c r="E4860" s="42"/>
      <c r="F4860" s="42"/>
      <c r="G4860" s="42"/>
      <c r="H4860" s="42"/>
      <c r="I4860" s="42"/>
      <c r="J4860" s="30"/>
      <c r="K4860" s="30"/>
      <c r="L4860" s="30"/>
      <c r="M4860" s="30"/>
      <c r="N4860" s="30" t="n">
        <v>10499.75</v>
      </c>
      <c r="O4860" s="30"/>
      <c r="P4860" s="31"/>
      <c r="Q4860" s="31"/>
    </row>
    <row r="4861" customFormat="false" ht="12.75" hidden="false" customHeight="false" outlineLevel="0" collapsed="false">
      <c r="B4861" s="88" t="s">
        <v>811</v>
      </c>
      <c r="C4861" s="88"/>
      <c r="D4861" s="88" t="s">
        <v>812</v>
      </c>
      <c r="E4861" s="88"/>
      <c r="F4861" s="88"/>
      <c r="G4861" s="88"/>
      <c r="H4861" s="88"/>
      <c r="I4861" s="88"/>
      <c r="J4861" s="89" t="n">
        <v>128405</v>
      </c>
      <c r="K4861" s="89"/>
      <c r="L4861" s="89" t="n">
        <v>128405</v>
      </c>
      <c r="M4861" s="89"/>
      <c r="N4861" s="89" t="n">
        <v>26523.99</v>
      </c>
      <c r="O4861" s="89"/>
      <c r="P4861" s="90" t="n">
        <v>20.66</v>
      </c>
      <c r="Q4861" s="90"/>
    </row>
    <row r="4862" customFormat="false" ht="12.75" hidden="false" customHeight="false" outlineLevel="0" collapsed="false">
      <c r="B4862" s="91" t="s">
        <v>815</v>
      </c>
      <c r="C4862" s="91"/>
      <c r="D4862" s="91" t="s">
        <v>816</v>
      </c>
      <c r="E4862" s="91"/>
      <c r="F4862" s="91"/>
      <c r="G4862" s="91"/>
      <c r="H4862" s="91"/>
      <c r="I4862" s="91"/>
      <c r="J4862" s="40" t="n">
        <v>8000</v>
      </c>
      <c r="K4862" s="40"/>
      <c r="L4862" s="40" t="n">
        <v>8000</v>
      </c>
      <c r="M4862" s="40"/>
      <c r="N4862" s="40" t="n">
        <v>6665.03</v>
      </c>
      <c r="O4862" s="40"/>
      <c r="P4862" s="41" t="n">
        <v>83.31</v>
      </c>
      <c r="Q4862" s="41"/>
    </row>
    <row r="4863" customFormat="false" ht="12.75" hidden="false" customHeight="false" outlineLevel="0" collapsed="false">
      <c r="B4863" s="85" t="s">
        <v>257</v>
      </c>
      <c r="C4863" s="85"/>
      <c r="D4863" s="85"/>
      <c r="E4863" s="85"/>
      <c r="F4863" s="85"/>
      <c r="G4863" s="85"/>
      <c r="H4863" s="85"/>
      <c r="I4863" s="85"/>
      <c r="J4863" s="86" t="n">
        <v>8000</v>
      </c>
      <c r="K4863" s="86"/>
      <c r="L4863" s="86" t="n">
        <v>8000</v>
      </c>
      <c r="M4863" s="86"/>
      <c r="N4863" s="86" t="n">
        <v>6665.03</v>
      </c>
      <c r="O4863" s="86"/>
      <c r="P4863" s="87" t="n">
        <v>83.31</v>
      </c>
      <c r="Q4863" s="87"/>
    </row>
    <row r="4864" customFormat="false" ht="12.75" hidden="false" customHeight="false" outlineLevel="0" collapsed="false">
      <c r="B4864" s="85" t="s">
        <v>258</v>
      </c>
      <c r="C4864" s="85"/>
      <c r="D4864" s="85"/>
      <c r="E4864" s="85"/>
      <c r="F4864" s="85"/>
      <c r="G4864" s="85"/>
      <c r="H4864" s="85"/>
      <c r="I4864" s="85"/>
      <c r="J4864" s="86" t="n">
        <v>8000</v>
      </c>
      <c r="K4864" s="86"/>
      <c r="L4864" s="86" t="n">
        <v>8000</v>
      </c>
      <c r="M4864" s="86"/>
      <c r="N4864" s="86" t="n">
        <v>6665.03</v>
      </c>
      <c r="O4864" s="86"/>
      <c r="P4864" s="87" t="n">
        <v>83.31</v>
      </c>
      <c r="Q4864" s="87"/>
    </row>
    <row r="4865" customFormat="false" ht="12.75" hidden="false" customHeight="false" outlineLevel="0" collapsed="false">
      <c r="B4865" s="93" t="s">
        <v>570</v>
      </c>
      <c r="C4865" s="93"/>
      <c r="D4865" s="93" t="s">
        <v>571</v>
      </c>
      <c r="E4865" s="93"/>
      <c r="F4865" s="93"/>
      <c r="G4865" s="93"/>
      <c r="H4865" s="93"/>
      <c r="I4865" s="93"/>
      <c r="J4865" s="18" t="n">
        <v>8000</v>
      </c>
      <c r="K4865" s="18"/>
      <c r="L4865" s="18" t="n">
        <v>8000</v>
      </c>
      <c r="M4865" s="18"/>
      <c r="N4865" s="18" t="n">
        <v>6665.03</v>
      </c>
      <c r="O4865" s="18"/>
      <c r="P4865" s="19" t="n">
        <v>83.31</v>
      </c>
      <c r="Q4865" s="19"/>
    </row>
    <row r="4866" customFormat="false" ht="12.75" hidden="false" customHeight="false" outlineLevel="0" collapsed="false">
      <c r="B4866" s="42" t="s">
        <v>616</v>
      </c>
      <c r="C4866" s="42"/>
      <c r="D4866" s="42" t="s">
        <v>617</v>
      </c>
      <c r="E4866" s="42"/>
      <c r="F4866" s="42"/>
      <c r="G4866" s="42"/>
      <c r="H4866" s="42"/>
      <c r="I4866" s="42"/>
      <c r="J4866" s="30"/>
      <c r="K4866" s="30"/>
      <c r="L4866" s="30"/>
      <c r="M4866" s="30"/>
      <c r="N4866" s="30" t="n">
        <v>6665.03</v>
      </c>
      <c r="O4866" s="30"/>
      <c r="P4866" s="31"/>
      <c r="Q4866" s="31"/>
    </row>
    <row r="4867" customFormat="false" ht="12.75" hidden="false" customHeight="false" outlineLevel="0" collapsed="false">
      <c r="B4867" s="91" t="s">
        <v>817</v>
      </c>
      <c r="C4867" s="91"/>
      <c r="D4867" s="91" t="s">
        <v>818</v>
      </c>
      <c r="E4867" s="91"/>
      <c r="F4867" s="91"/>
      <c r="G4867" s="91"/>
      <c r="H4867" s="91"/>
      <c r="I4867" s="91"/>
      <c r="J4867" s="40" t="n">
        <v>44650</v>
      </c>
      <c r="K4867" s="40"/>
      <c r="L4867" s="40" t="n">
        <v>44650</v>
      </c>
      <c r="M4867" s="40"/>
      <c r="N4867" s="40" t="n">
        <v>12636.97</v>
      </c>
      <c r="O4867" s="40"/>
      <c r="P4867" s="41" t="n">
        <v>28.3</v>
      </c>
      <c r="Q4867" s="41"/>
    </row>
    <row r="4868" customFormat="false" ht="12.75" hidden="false" customHeight="false" outlineLevel="0" collapsed="false">
      <c r="B4868" s="85" t="s">
        <v>257</v>
      </c>
      <c r="C4868" s="85"/>
      <c r="D4868" s="85"/>
      <c r="E4868" s="85"/>
      <c r="F4868" s="85"/>
      <c r="G4868" s="85"/>
      <c r="H4868" s="85"/>
      <c r="I4868" s="85"/>
      <c r="J4868" s="86" t="n">
        <v>750</v>
      </c>
      <c r="K4868" s="86"/>
      <c r="L4868" s="86" t="n">
        <v>750</v>
      </c>
      <c r="M4868" s="86"/>
      <c r="N4868" s="86" t="n">
        <v>448.97</v>
      </c>
      <c r="O4868" s="86"/>
      <c r="P4868" s="87" t="n">
        <v>59.86</v>
      </c>
      <c r="Q4868" s="87"/>
    </row>
    <row r="4869" customFormat="false" ht="12.75" hidden="false" customHeight="false" outlineLevel="0" collapsed="false">
      <c r="B4869" s="85" t="s">
        <v>258</v>
      </c>
      <c r="C4869" s="85"/>
      <c r="D4869" s="85"/>
      <c r="E4869" s="85"/>
      <c r="F4869" s="85"/>
      <c r="G4869" s="85"/>
      <c r="H4869" s="85"/>
      <c r="I4869" s="85"/>
      <c r="J4869" s="86" t="n">
        <v>750</v>
      </c>
      <c r="K4869" s="86"/>
      <c r="L4869" s="86" t="n">
        <v>750</v>
      </c>
      <c r="M4869" s="86"/>
      <c r="N4869" s="86" t="n">
        <v>448.97</v>
      </c>
      <c r="O4869" s="86"/>
      <c r="P4869" s="87" t="n">
        <v>59.86</v>
      </c>
      <c r="Q4869" s="87"/>
    </row>
    <row r="4870" customFormat="false" ht="12.75" hidden="false" customHeight="false" outlineLevel="0" collapsed="false">
      <c r="B4870" s="93" t="s">
        <v>570</v>
      </c>
      <c r="C4870" s="93"/>
      <c r="D4870" s="93" t="s">
        <v>571</v>
      </c>
      <c r="E4870" s="93"/>
      <c r="F4870" s="93"/>
      <c r="G4870" s="93"/>
      <c r="H4870" s="93"/>
      <c r="I4870" s="93"/>
      <c r="J4870" s="18" t="n">
        <v>750</v>
      </c>
      <c r="K4870" s="18"/>
      <c r="L4870" s="18" t="n">
        <v>750</v>
      </c>
      <c r="M4870" s="18"/>
      <c r="N4870" s="18" t="n">
        <v>448.97</v>
      </c>
      <c r="O4870" s="18"/>
      <c r="P4870" s="19" t="n">
        <v>59.86</v>
      </c>
      <c r="Q4870" s="19"/>
    </row>
    <row r="4871" customFormat="false" ht="12.75" hidden="false" customHeight="false" outlineLevel="0" collapsed="false">
      <c r="B4871" s="42" t="s">
        <v>574</v>
      </c>
      <c r="C4871" s="42"/>
      <c r="D4871" s="42" t="s">
        <v>575</v>
      </c>
      <c r="E4871" s="42"/>
      <c r="F4871" s="42"/>
      <c r="G4871" s="42"/>
      <c r="H4871" s="42"/>
      <c r="I4871" s="42"/>
      <c r="J4871" s="30"/>
      <c r="K4871" s="30"/>
      <c r="L4871" s="30"/>
      <c r="M4871" s="30"/>
      <c r="N4871" s="30" t="n">
        <v>448.97</v>
      </c>
      <c r="O4871" s="30"/>
      <c r="P4871" s="31"/>
      <c r="Q4871" s="31"/>
    </row>
    <row r="4872" customFormat="false" ht="12.75" hidden="false" customHeight="false" outlineLevel="0" collapsed="false">
      <c r="B4872" s="85" t="s">
        <v>268</v>
      </c>
      <c r="C4872" s="85"/>
      <c r="D4872" s="85"/>
      <c r="E4872" s="85"/>
      <c r="F4872" s="85"/>
      <c r="G4872" s="85"/>
      <c r="H4872" s="85"/>
      <c r="I4872" s="85"/>
      <c r="J4872" s="86" t="n">
        <v>43900</v>
      </c>
      <c r="K4872" s="86"/>
      <c r="L4872" s="86" t="n">
        <v>43900</v>
      </c>
      <c r="M4872" s="86"/>
      <c r="N4872" s="86" t="n">
        <v>12188</v>
      </c>
      <c r="O4872" s="86"/>
      <c r="P4872" s="87" t="n">
        <v>27.76</v>
      </c>
      <c r="Q4872" s="87"/>
    </row>
    <row r="4873" customFormat="false" ht="12.75" hidden="false" customHeight="false" outlineLevel="0" collapsed="false">
      <c r="B4873" s="85" t="s">
        <v>272</v>
      </c>
      <c r="C4873" s="85"/>
      <c r="D4873" s="85"/>
      <c r="E4873" s="85"/>
      <c r="F4873" s="85"/>
      <c r="G4873" s="85"/>
      <c r="H4873" s="85"/>
      <c r="I4873" s="85"/>
      <c r="J4873" s="86" t="n">
        <v>43900</v>
      </c>
      <c r="K4873" s="86"/>
      <c r="L4873" s="86" t="n">
        <v>43900</v>
      </c>
      <c r="M4873" s="86"/>
      <c r="N4873" s="86" t="n">
        <v>12188</v>
      </c>
      <c r="O4873" s="86"/>
      <c r="P4873" s="87" t="n">
        <v>27.76</v>
      </c>
      <c r="Q4873" s="87"/>
    </row>
    <row r="4874" customFormat="false" ht="12.75" hidden="false" customHeight="false" outlineLevel="0" collapsed="false">
      <c r="B4874" s="93" t="s">
        <v>570</v>
      </c>
      <c r="C4874" s="93"/>
      <c r="D4874" s="93" t="s">
        <v>571</v>
      </c>
      <c r="E4874" s="93"/>
      <c r="F4874" s="93"/>
      <c r="G4874" s="93"/>
      <c r="H4874" s="93"/>
      <c r="I4874" s="93"/>
      <c r="J4874" s="18" t="n">
        <v>40900</v>
      </c>
      <c r="K4874" s="18"/>
      <c r="L4874" s="18" t="n">
        <v>40900</v>
      </c>
      <c r="M4874" s="18"/>
      <c r="N4874" s="18" t="n">
        <v>12188</v>
      </c>
      <c r="O4874" s="18"/>
      <c r="P4874" s="19" t="n">
        <v>29.8</v>
      </c>
      <c r="Q4874" s="19"/>
    </row>
    <row r="4875" customFormat="false" ht="12.75" hidden="false" customHeight="false" outlineLevel="0" collapsed="false">
      <c r="B4875" s="42" t="s">
        <v>657</v>
      </c>
      <c r="C4875" s="42"/>
      <c r="D4875" s="42" t="s">
        <v>658</v>
      </c>
      <c r="E4875" s="42"/>
      <c r="F4875" s="42"/>
      <c r="G4875" s="42"/>
      <c r="H4875" s="42"/>
      <c r="I4875" s="42"/>
      <c r="J4875" s="30"/>
      <c r="K4875" s="30"/>
      <c r="L4875" s="30"/>
      <c r="M4875" s="30"/>
      <c r="N4875" s="30" t="n">
        <v>6855.6</v>
      </c>
      <c r="O4875" s="30"/>
      <c r="P4875" s="31"/>
      <c r="Q4875" s="31"/>
    </row>
    <row r="4876" customFormat="false" ht="12.75" hidden="false" customHeight="false" outlineLevel="0" collapsed="false">
      <c r="B4876" s="42" t="s">
        <v>857</v>
      </c>
      <c r="C4876" s="42"/>
      <c r="D4876" s="42" t="s">
        <v>858</v>
      </c>
      <c r="E4876" s="42"/>
      <c r="F4876" s="42"/>
      <c r="G4876" s="42"/>
      <c r="H4876" s="42"/>
      <c r="I4876" s="42"/>
      <c r="J4876" s="30"/>
      <c r="K4876" s="30"/>
      <c r="L4876" s="30"/>
      <c r="M4876" s="30"/>
      <c r="N4876" s="30" t="n">
        <v>40.78</v>
      </c>
      <c r="O4876" s="30"/>
      <c r="P4876" s="31"/>
      <c r="Q4876" s="31"/>
    </row>
    <row r="4877" customFormat="false" ht="12.75" hidden="false" customHeight="false" outlineLevel="0" collapsed="false">
      <c r="B4877" s="42" t="s">
        <v>576</v>
      </c>
      <c r="C4877" s="42"/>
      <c r="D4877" s="42" t="s">
        <v>577</v>
      </c>
      <c r="E4877" s="42"/>
      <c r="F4877" s="42"/>
      <c r="G4877" s="42"/>
      <c r="H4877" s="42"/>
      <c r="I4877" s="42"/>
      <c r="J4877" s="30"/>
      <c r="K4877" s="30"/>
      <c r="L4877" s="30"/>
      <c r="M4877" s="30"/>
      <c r="N4877" s="30" t="n">
        <v>4910.78</v>
      </c>
      <c r="O4877" s="30"/>
      <c r="P4877" s="31"/>
      <c r="Q4877" s="31"/>
    </row>
    <row r="4878" customFormat="false" ht="12.75" hidden="false" customHeight="false" outlineLevel="0" collapsed="false">
      <c r="B4878" s="42" t="s">
        <v>614</v>
      </c>
      <c r="C4878" s="42"/>
      <c r="D4878" s="42" t="s">
        <v>615</v>
      </c>
      <c r="E4878" s="42"/>
      <c r="F4878" s="42"/>
      <c r="G4878" s="42"/>
      <c r="H4878" s="42"/>
      <c r="I4878" s="42"/>
      <c r="J4878" s="30"/>
      <c r="K4878" s="30"/>
      <c r="L4878" s="30"/>
      <c r="M4878" s="30"/>
      <c r="N4878" s="30" t="n">
        <v>321.76</v>
      </c>
      <c r="O4878" s="30"/>
      <c r="P4878" s="31"/>
      <c r="Q4878" s="31"/>
    </row>
    <row r="4879" customFormat="false" ht="12.75" hidden="false" customHeight="false" outlineLevel="0" collapsed="false">
      <c r="B4879" s="42" t="s">
        <v>616</v>
      </c>
      <c r="C4879" s="42"/>
      <c r="D4879" s="42" t="s">
        <v>617</v>
      </c>
      <c r="E4879" s="42"/>
      <c r="F4879" s="42"/>
      <c r="G4879" s="42"/>
      <c r="H4879" s="42"/>
      <c r="I4879" s="42"/>
      <c r="J4879" s="30"/>
      <c r="K4879" s="30"/>
      <c r="L4879" s="30"/>
      <c r="M4879" s="30"/>
      <c r="N4879" s="30" t="n">
        <v>59.08</v>
      </c>
      <c r="O4879" s="30"/>
      <c r="P4879" s="31"/>
      <c r="Q4879" s="31"/>
    </row>
    <row r="4880" customFormat="false" ht="12.75" hidden="false" customHeight="false" outlineLevel="0" collapsed="false">
      <c r="B4880" s="93" t="s">
        <v>667</v>
      </c>
      <c r="C4880" s="93"/>
      <c r="D4880" s="93" t="s">
        <v>668</v>
      </c>
      <c r="E4880" s="93"/>
      <c r="F4880" s="93"/>
      <c r="G4880" s="93"/>
      <c r="H4880" s="93"/>
      <c r="I4880" s="93"/>
      <c r="J4880" s="18" t="n">
        <v>3000</v>
      </c>
      <c r="K4880" s="18"/>
      <c r="L4880" s="18" t="n">
        <v>3000</v>
      </c>
      <c r="M4880" s="18"/>
      <c r="N4880" s="18" t="n">
        <v>0</v>
      </c>
      <c r="O4880" s="18"/>
      <c r="P4880" s="19" t="n">
        <v>0</v>
      </c>
      <c r="Q4880" s="19"/>
    </row>
    <row r="4881" customFormat="false" ht="12.75" hidden="false" customHeight="false" outlineLevel="0" collapsed="false">
      <c r="B4881" s="91" t="s">
        <v>891</v>
      </c>
      <c r="C4881" s="91"/>
      <c r="D4881" s="91" t="s">
        <v>892</v>
      </c>
      <c r="E4881" s="91"/>
      <c r="F4881" s="91"/>
      <c r="G4881" s="91"/>
      <c r="H4881" s="91"/>
      <c r="I4881" s="91"/>
      <c r="J4881" s="40" t="n">
        <v>0</v>
      </c>
      <c r="K4881" s="40"/>
      <c r="L4881" s="40" t="n">
        <v>0</v>
      </c>
      <c r="M4881" s="40"/>
      <c r="N4881" s="40" t="n">
        <v>846</v>
      </c>
      <c r="O4881" s="40"/>
      <c r="P4881" s="41"/>
      <c r="Q4881" s="41"/>
    </row>
    <row r="4882" customFormat="false" ht="12.75" hidden="false" customHeight="false" outlineLevel="0" collapsed="false">
      <c r="B4882" s="85" t="s">
        <v>268</v>
      </c>
      <c r="C4882" s="85"/>
      <c r="D4882" s="85"/>
      <c r="E4882" s="85"/>
      <c r="F4882" s="85"/>
      <c r="G4882" s="85"/>
      <c r="H4882" s="85"/>
      <c r="I4882" s="85"/>
      <c r="J4882" s="86" t="n">
        <v>0</v>
      </c>
      <c r="K4882" s="86"/>
      <c r="L4882" s="86" t="n">
        <v>0</v>
      </c>
      <c r="M4882" s="86"/>
      <c r="N4882" s="86" t="n">
        <v>846</v>
      </c>
      <c r="O4882" s="86"/>
      <c r="P4882" s="87"/>
      <c r="Q4882" s="87"/>
    </row>
    <row r="4883" customFormat="false" ht="12.75" hidden="false" customHeight="false" outlineLevel="0" collapsed="false">
      <c r="B4883" s="85" t="s">
        <v>271</v>
      </c>
      <c r="C4883" s="85"/>
      <c r="D4883" s="85"/>
      <c r="E4883" s="85"/>
      <c r="F4883" s="85"/>
      <c r="G4883" s="85"/>
      <c r="H4883" s="85"/>
      <c r="I4883" s="85"/>
      <c r="J4883" s="86" t="n">
        <v>0</v>
      </c>
      <c r="K4883" s="86"/>
      <c r="L4883" s="86" t="n">
        <v>0</v>
      </c>
      <c r="M4883" s="86"/>
      <c r="N4883" s="86" t="n">
        <v>846</v>
      </c>
      <c r="O4883" s="86"/>
      <c r="P4883" s="87"/>
      <c r="Q4883" s="87"/>
    </row>
    <row r="4884" customFormat="false" ht="12.75" hidden="false" customHeight="false" outlineLevel="0" collapsed="false">
      <c r="B4884" s="93" t="s">
        <v>570</v>
      </c>
      <c r="C4884" s="93"/>
      <c r="D4884" s="93" t="s">
        <v>571</v>
      </c>
      <c r="E4884" s="93"/>
      <c r="F4884" s="93"/>
      <c r="G4884" s="93"/>
      <c r="H4884" s="93"/>
      <c r="I4884" s="93"/>
      <c r="J4884" s="18" t="n">
        <v>0</v>
      </c>
      <c r="K4884" s="18"/>
      <c r="L4884" s="18" t="n">
        <v>0</v>
      </c>
      <c r="M4884" s="18"/>
      <c r="N4884" s="18" t="n">
        <v>846</v>
      </c>
      <c r="O4884" s="18"/>
      <c r="P4884" s="19"/>
      <c r="Q4884" s="19"/>
    </row>
    <row r="4885" customFormat="false" ht="12.75" hidden="false" customHeight="false" outlineLevel="0" collapsed="false">
      <c r="B4885" s="42" t="s">
        <v>659</v>
      </c>
      <c r="C4885" s="42"/>
      <c r="D4885" s="42" t="s">
        <v>660</v>
      </c>
      <c r="E4885" s="42"/>
      <c r="F4885" s="42"/>
      <c r="G4885" s="42"/>
      <c r="H4885" s="42"/>
      <c r="I4885" s="42"/>
      <c r="J4885" s="30"/>
      <c r="K4885" s="30"/>
      <c r="L4885" s="30"/>
      <c r="M4885" s="30"/>
      <c r="N4885" s="30" t="n">
        <v>734</v>
      </c>
      <c r="O4885" s="30"/>
      <c r="P4885" s="31"/>
      <c r="Q4885" s="31"/>
    </row>
    <row r="4886" customFormat="false" ht="12.75" hidden="false" customHeight="false" outlineLevel="0" collapsed="false">
      <c r="B4886" s="42" t="s">
        <v>616</v>
      </c>
      <c r="C4886" s="42"/>
      <c r="D4886" s="42" t="s">
        <v>617</v>
      </c>
      <c r="E4886" s="42"/>
      <c r="F4886" s="42"/>
      <c r="G4886" s="42"/>
      <c r="H4886" s="42"/>
      <c r="I4886" s="42"/>
      <c r="J4886" s="30"/>
      <c r="K4886" s="30"/>
      <c r="L4886" s="30"/>
      <c r="M4886" s="30"/>
      <c r="N4886" s="30" t="n">
        <v>112</v>
      </c>
      <c r="O4886" s="30"/>
      <c r="P4886" s="31"/>
      <c r="Q4886" s="31"/>
    </row>
    <row r="4887" customFormat="false" ht="12.75" hidden="false" customHeight="false" outlineLevel="0" collapsed="false">
      <c r="B4887" s="91" t="s">
        <v>893</v>
      </c>
      <c r="C4887" s="91"/>
      <c r="D4887" s="91" t="s">
        <v>894</v>
      </c>
      <c r="E4887" s="91"/>
      <c r="F4887" s="91"/>
      <c r="G4887" s="91"/>
      <c r="H4887" s="91"/>
      <c r="I4887" s="91"/>
      <c r="J4887" s="40" t="n">
        <v>10000</v>
      </c>
      <c r="K4887" s="40"/>
      <c r="L4887" s="40" t="n">
        <v>10000</v>
      </c>
      <c r="M4887" s="40"/>
      <c r="N4887" s="40" t="n">
        <v>4842.68</v>
      </c>
      <c r="O4887" s="40"/>
      <c r="P4887" s="41" t="n">
        <v>48.43</v>
      </c>
      <c r="Q4887" s="41"/>
    </row>
    <row r="4888" customFormat="false" ht="12.75" hidden="false" customHeight="false" outlineLevel="0" collapsed="false">
      <c r="B4888" s="85" t="s">
        <v>273</v>
      </c>
      <c r="C4888" s="85"/>
      <c r="D4888" s="85"/>
      <c r="E4888" s="85"/>
      <c r="F4888" s="85"/>
      <c r="G4888" s="85"/>
      <c r="H4888" s="85"/>
      <c r="I4888" s="85"/>
      <c r="J4888" s="86" t="n">
        <v>10000</v>
      </c>
      <c r="K4888" s="86"/>
      <c r="L4888" s="86" t="n">
        <v>10000</v>
      </c>
      <c r="M4888" s="86"/>
      <c r="N4888" s="86" t="n">
        <v>4842.68</v>
      </c>
      <c r="O4888" s="86"/>
      <c r="P4888" s="87" t="n">
        <v>48.43</v>
      </c>
      <c r="Q4888" s="87"/>
    </row>
    <row r="4889" customFormat="false" ht="12.75" hidden="false" customHeight="false" outlineLevel="0" collapsed="false">
      <c r="B4889" s="85" t="s">
        <v>275</v>
      </c>
      <c r="C4889" s="85"/>
      <c r="D4889" s="85"/>
      <c r="E4889" s="85"/>
      <c r="F4889" s="85"/>
      <c r="G4889" s="85"/>
      <c r="H4889" s="85"/>
      <c r="I4889" s="85"/>
      <c r="J4889" s="86" t="n">
        <v>10000</v>
      </c>
      <c r="K4889" s="86"/>
      <c r="L4889" s="86" t="n">
        <v>10000</v>
      </c>
      <c r="M4889" s="86"/>
      <c r="N4889" s="86" t="n">
        <v>4842.68</v>
      </c>
      <c r="O4889" s="86"/>
      <c r="P4889" s="87" t="n">
        <v>48.43</v>
      </c>
      <c r="Q4889" s="87"/>
    </row>
    <row r="4890" customFormat="false" ht="12.75" hidden="false" customHeight="false" outlineLevel="0" collapsed="false">
      <c r="B4890" s="93" t="s">
        <v>570</v>
      </c>
      <c r="C4890" s="93"/>
      <c r="D4890" s="93" t="s">
        <v>571</v>
      </c>
      <c r="E4890" s="93"/>
      <c r="F4890" s="93"/>
      <c r="G4890" s="93"/>
      <c r="H4890" s="93"/>
      <c r="I4890" s="93"/>
      <c r="J4890" s="18" t="n">
        <v>10000</v>
      </c>
      <c r="K4890" s="18"/>
      <c r="L4890" s="18" t="n">
        <v>10000</v>
      </c>
      <c r="M4890" s="18"/>
      <c r="N4890" s="18" t="n">
        <v>4242.68</v>
      </c>
      <c r="O4890" s="18"/>
      <c r="P4890" s="19" t="n">
        <v>42.43</v>
      </c>
      <c r="Q4890" s="19"/>
    </row>
    <row r="4891" customFormat="false" ht="12.75" hidden="false" customHeight="false" outlineLevel="0" collapsed="false">
      <c r="B4891" s="42" t="s">
        <v>628</v>
      </c>
      <c r="C4891" s="42"/>
      <c r="D4891" s="42" t="s">
        <v>629</v>
      </c>
      <c r="E4891" s="42"/>
      <c r="F4891" s="42"/>
      <c r="G4891" s="42"/>
      <c r="H4891" s="42"/>
      <c r="I4891" s="42"/>
      <c r="J4891" s="30"/>
      <c r="K4891" s="30"/>
      <c r="L4891" s="30"/>
      <c r="M4891" s="30"/>
      <c r="N4891" s="30" t="n">
        <v>3840</v>
      </c>
      <c r="O4891" s="30"/>
      <c r="P4891" s="31"/>
      <c r="Q4891" s="31"/>
    </row>
    <row r="4892" customFormat="false" ht="12.75" hidden="false" customHeight="false" outlineLevel="0" collapsed="false">
      <c r="B4892" s="42" t="s">
        <v>659</v>
      </c>
      <c r="C4892" s="42"/>
      <c r="D4892" s="42" t="s">
        <v>660</v>
      </c>
      <c r="E4892" s="42"/>
      <c r="F4892" s="42"/>
      <c r="G4892" s="42"/>
      <c r="H4892" s="42"/>
      <c r="I4892" s="42"/>
      <c r="J4892" s="30"/>
      <c r="K4892" s="30"/>
      <c r="L4892" s="30"/>
      <c r="M4892" s="30"/>
      <c r="N4892" s="30" t="n">
        <v>11.3</v>
      </c>
      <c r="O4892" s="30"/>
      <c r="P4892" s="31"/>
      <c r="Q4892" s="31"/>
    </row>
    <row r="4893" customFormat="false" ht="12.75" hidden="false" customHeight="false" outlineLevel="0" collapsed="false">
      <c r="B4893" s="42" t="s">
        <v>857</v>
      </c>
      <c r="C4893" s="42"/>
      <c r="D4893" s="42" t="s">
        <v>858</v>
      </c>
      <c r="E4893" s="42"/>
      <c r="F4893" s="42"/>
      <c r="G4893" s="42"/>
      <c r="H4893" s="42"/>
      <c r="I4893" s="42"/>
      <c r="J4893" s="30"/>
      <c r="K4893" s="30"/>
      <c r="L4893" s="30"/>
      <c r="M4893" s="30"/>
      <c r="N4893" s="30" t="n">
        <v>72</v>
      </c>
      <c r="O4893" s="30"/>
      <c r="P4893" s="31"/>
      <c r="Q4893" s="31"/>
    </row>
    <row r="4894" customFormat="false" ht="12.75" hidden="false" customHeight="false" outlineLevel="0" collapsed="false">
      <c r="B4894" s="42" t="s">
        <v>616</v>
      </c>
      <c r="C4894" s="42"/>
      <c r="D4894" s="42" t="s">
        <v>617</v>
      </c>
      <c r="E4894" s="42"/>
      <c r="F4894" s="42"/>
      <c r="G4894" s="42"/>
      <c r="H4894" s="42"/>
      <c r="I4894" s="42"/>
      <c r="J4894" s="30"/>
      <c r="K4894" s="30"/>
      <c r="L4894" s="30"/>
      <c r="M4894" s="30"/>
      <c r="N4894" s="30" t="n">
        <v>319.38</v>
      </c>
      <c r="O4894" s="30"/>
      <c r="P4894" s="31"/>
      <c r="Q4894" s="31"/>
    </row>
    <row r="4895" customFormat="false" ht="12.75" hidden="false" customHeight="false" outlineLevel="0" collapsed="false">
      <c r="B4895" s="93" t="s">
        <v>667</v>
      </c>
      <c r="C4895" s="93"/>
      <c r="D4895" s="93" t="s">
        <v>668</v>
      </c>
      <c r="E4895" s="93"/>
      <c r="F4895" s="93"/>
      <c r="G4895" s="93"/>
      <c r="H4895" s="93"/>
      <c r="I4895" s="93"/>
      <c r="J4895" s="18" t="n">
        <v>0</v>
      </c>
      <c r="K4895" s="18"/>
      <c r="L4895" s="18" t="n">
        <v>0</v>
      </c>
      <c r="M4895" s="18"/>
      <c r="N4895" s="18" t="n">
        <v>600</v>
      </c>
      <c r="O4895" s="18"/>
      <c r="P4895" s="19"/>
      <c r="Q4895" s="19"/>
    </row>
    <row r="4896" customFormat="false" ht="12.75" hidden="false" customHeight="false" outlineLevel="0" collapsed="false">
      <c r="B4896" s="42" t="s">
        <v>729</v>
      </c>
      <c r="C4896" s="42"/>
      <c r="D4896" s="42" t="s">
        <v>730</v>
      </c>
      <c r="E4896" s="42"/>
      <c r="F4896" s="42"/>
      <c r="G4896" s="42"/>
      <c r="H4896" s="42"/>
      <c r="I4896" s="42"/>
      <c r="J4896" s="30"/>
      <c r="K4896" s="30"/>
      <c r="L4896" s="30"/>
      <c r="M4896" s="30"/>
      <c r="N4896" s="30" t="n">
        <v>600</v>
      </c>
      <c r="O4896" s="30"/>
      <c r="P4896" s="31"/>
      <c r="Q4896" s="31"/>
    </row>
    <row r="4897" customFormat="false" ht="12.75" hidden="false" customHeight="false" outlineLevel="0" collapsed="false">
      <c r="B4897" s="91" t="s">
        <v>897</v>
      </c>
      <c r="C4897" s="91"/>
      <c r="D4897" s="91" t="s">
        <v>898</v>
      </c>
      <c r="E4897" s="91"/>
      <c r="F4897" s="91"/>
      <c r="G4897" s="91"/>
      <c r="H4897" s="91"/>
      <c r="I4897" s="91"/>
      <c r="J4897" s="40" t="n">
        <v>64000</v>
      </c>
      <c r="K4897" s="40"/>
      <c r="L4897" s="40" t="n">
        <v>64000</v>
      </c>
      <c r="M4897" s="40"/>
      <c r="N4897" s="40" t="n">
        <v>1533.31</v>
      </c>
      <c r="O4897" s="40"/>
      <c r="P4897" s="41" t="n">
        <v>2.4</v>
      </c>
      <c r="Q4897" s="41"/>
    </row>
    <row r="4898" customFormat="false" ht="12.75" hidden="false" customHeight="false" outlineLevel="0" collapsed="false">
      <c r="B4898" s="85" t="s">
        <v>260</v>
      </c>
      <c r="C4898" s="85"/>
      <c r="D4898" s="85"/>
      <c r="E4898" s="85"/>
      <c r="F4898" s="85"/>
      <c r="G4898" s="85"/>
      <c r="H4898" s="85"/>
      <c r="I4898" s="85"/>
      <c r="J4898" s="86" t="n">
        <v>64000</v>
      </c>
      <c r="K4898" s="86"/>
      <c r="L4898" s="86" t="n">
        <v>64000</v>
      </c>
      <c r="M4898" s="86"/>
      <c r="N4898" s="86" t="n">
        <v>1533.31</v>
      </c>
      <c r="O4898" s="86"/>
      <c r="P4898" s="87" t="n">
        <v>2.4</v>
      </c>
      <c r="Q4898" s="87"/>
    </row>
    <row r="4899" customFormat="false" ht="12.75" hidden="false" customHeight="false" outlineLevel="0" collapsed="false">
      <c r="B4899" s="85" t="s">
        <v>262</v>
      </c>
      <c r="C4899" s="85"/>
      <c r="D4899" s="85"/>
      <c r="E4899" s="85"/>
      <c r="F4899" s="85"/>
      <c r="G4899" s="85"/>
      <c r="H4899" s="85"/>
      <c r="I4899" s="85"/>
      <c r="J4899" s="86" t="n">
        <v>64000</v>
      </c>
      <c r="K4899" s="86"/>
      <c r="L4899" s="86" t="n">
        <v>64000</v>
      </c>
      <c r="M4899" s="86"/>
      <c r="N4899" s="86" t="n">
        <v>1533.31</v>
      </c>
      <c r="O4899" s="86"/>
      <c r="P4899" s="87" t="n">
        <v>2.4</v>
      </c>
      <c r="Q4899" s="87"/>
    </row>
    <row r="4900" customFormat="false" ht="12.75" hidden="false" customHeight="false" outlineLevel="0" collapsed="false">
      <c r="B4900" s="93" t="s">
        <v>675</v>
      </c>
      <c r="C4900" s="93"/>
      <c r="D4900" s="93" t="s">
        <v>676</v>
      </c>
      <c r="E4900" s="93"/>
      <c r="F4900" s="93"/>
      <c r="G4900" s="93"/>
      <c r="H4900" s="93"/>
      <c r="I4900" s="93"/>
      <c r="J4900" s="18" t="n">
        <v>4000</v>
      </c>
      <c r="K4900" s="18"/>
      <c r="L4900" s="18" t="n">
        <v>4000</v>
      </c>
      <c r="M4900" s="18"/>
      <c r="N4900" s="18" t="n">
        <v>0</v>
      </c>
      <c r="O4900" s="18"/>
      <c r="P4900" s="19" t="n">
        <v>0</v>
      </c>
      <c r="Q4900" s="19"/>
    </row>
    <row r="4901" customFormat="false" ht="12.75" hidden="false" customHeight="false" outlineLevel="0" collapsed="false">
      <c r="B4901" s="93" t="s">
        <v>570</v>
      </c>
      <c r="C4901" s="93"/>
      <c r="D4901" s="93" t="s">
        <v>571</v>
      </c>
      <c r="E4901" s="93"/>
      <c r="F4901" s="93"/>
      <c r="G4901" s="93"/>
      <c r="H4901" s="93"/>
      <c r="I4901" s="93"/>
      <c r="J4901" s="18" t="n">
        <v>59000</v>
      </c>
      <c r="K4901" s="18"/>
      <c r="L4901" s="18" t="n">
        <v>59000</v>
      </c>
      <c r="M4901" s="18"/>
      <c r="N4901" s="18" t="n">
        <v>486.36</v>
      </c>
      <c r="O4901" s="18"/>
      <c r="P4901" s="19" t="n">
        <v>0.82</v>
      </c>
      <c r="Q4901" s="19"/>
    </row>
    <row r="4902" customFormat="false" ht="12.75" hidden="false" customHeight="false" outlineLevel="0" collapsed="false">
      <c r="B4902" s="42" t="s">
        <v>628</v>
      </c>
      <c r="C4902" s="42"/>
      <c r="D4902" s="42" t="s">
        <v>629</v>
      </c>
      <c r="E4902" s="42"/>
      <c r="F4902" s="42"/>
      <c r="G4902" s="42"/>
      <c r="H4902" s="42"/>
      <c r="I4902" s="42"/>
      <c r="J4902" s="30"/>
      <c r="K4902" s="30"/>
      <c r="L4902" s="30"/>
      <c r="M4902" s="30"/>
      <c r="N4902" s="30" t="n">
        <v>59</v>
      </c>
      <c r="O4902" s="30"/>
      <c r="P4902" s="31"/>
      <c r="Q4902" s="31"/>
    </row>
    <row r="4903" customFormat="false" ht="12.75" hidden="false" customHeight="false" outlineLevel="0" collapsed="false">
      <c r="B4903" s="42" t="s">
        <v>837</v>
      </c>
      <c r="C4903" s="42"/>
      <c r="D4903" s="42" t="s">
        <v>838</v>
      </c>
      <c r="E4903" s="42"/>
      <c r="F4903" s="42"/>
      <c r="G4903" s="42"/>
      <c r="H4903" s="42"/>
      <c r="I4903" s="42"/>
      <c r="J4903" s="30"/>
      <c r="K4903" s="30"/>
      <c r="L4903" s="30"/>
      <c r="M4903" s="30"/>
      <c r="N4903" s="30" t="n">
        <v>9.6</v>
      </c>
      <c r="O4903" s="30"/>
      <c r="P4903" s="31"/>
      <c r="Q4903" s="31"/>
    </row>
    <row r="4904" customFormat="false" ht="12.75" hidden="false" customHeight="false" outlineLevel="0" collapsed="false">
      <c r="B4904" s="42" t="s">
        <v>659</v>
      </c>
      <c r="C4904" s="42"/>
      <c r="D4904" s="42" t="s">
        <v>660</v>
      </c>
      <c r="E4904" s="42"/>
      <c r="F4904" s="42"/>
      <c r="G4904" s="42"/>
      <c r="H4904" s="42"/>
      <c r="I4904" s="42"/>
      <c r="J4904" s="30"/>
      <c r="K4904" s="30"/>
      <c r="L4904" s="30"/>
      <c r="M4904" s="30"/>
      <c r="N4904" s="30" t="n">
        <v>47.44</v>
      </c>
      <c r="O4904" s="30"/>
      <c r="P4904" s="31"/>
      <c r="Q4904" s="31"/>
    </row>
    <row r="4905" customFormat="false" ht="12.75" hidden="false" customHeight="false" outlineLevel="0" collapsed="false">
      <c r="B4905" s="42" t="s">
        <v>857</v>
      </c>
      <c r="C4905" s="42"/>
      <c r="D4905" s="42" t="s">
        <v>858</v>
      </c>
      <c r="E4905" s="42"/>
      <c r="F4905" s="42"/>
      <c r="G4905" s="42"/>
      <c r="H4905" s="42"/>
      <c r="I4905" s="42"/>
      <c r="J4905" s="30"/>
      <c r="K4905" s="30"/>
      <c r="L4905" s="30"/>
      <c r="M4905" s="30"/>
      <c r="N4905" s="30" t="n">
        <v>170.1</v>
      </c>
      <c r="O4905" s="30"/>
      <c r="P4905" s="31"/>
      <c r="Q4905" s="31"/>
    </row>
    <row r="4906" customFormat="false" ht="12.75" hidden="false" customHeight="false" outlineLevel="0" collapsed="false">
      <c r="B4906" s="42" t="s">
        <v>707</v>
      </c>
      <c r="C4906" s="42"/>
      <c r="D4906" s="42" t="s">
        <v>708</v>
      </c>
      <c r="E4906" s="42"/>
      <c r="F4906" s="42"/>
      <c r="G4906" s="42"/>
      <c r="H4906" s="42"/>
      <c r="I4906" s="42"/>
      <c r="J4906" s="30"/>
      <c r="K4906" s="30"/>
      <c r="L4906" s="30"/>
      <c r="M4906" s="30"/>
      <c r="N4906" s="30" t="n">
        <v>6.5</v>
      </c>
      <c r="O4906" s="30"/>
      <c r="P4906" s="31"/>
      <c r="Q4906" s="31"/>
    </row>
    <row r="4907" customFormat="false" ht="12.75" hidden="false" customHeight="false" outlineLevel="0" collapsed="false">
      <c r="B4907" s="42" t="s">
        <v>636</v>
      </c>
      <c r="C4907" s="42"/>
      <c r="D4907" s="42" t="s">
        <v>637</v>
      </c>
      <c r="E4907" s="42"/>
      <c r="F4907" s="42"/>
      <c r="G4907" s="42"/>
      <c r="H4907" s="42"/>
      <c r="I4907" s="42"/>
      <c r="J4907" s="30"/>
      <c r="K4907" s="30"/>
      <c r="L4907" s="30"/>
      <c r="M4907" s="30"/>
      <c r="N4907" s="30" t="n">
        <v>10.72</v>
      </c>
      <c r="O4907" s="30"/>
      <c r="P4907" s="31"/>
      <c r="Q4907" s="31"/>
    </row>
    <row r="4908" customFormat="false" ht="12.75" hidden="false" customHeight="false" outlineLevel="0" collapsed="false">
      <c r="B4908" s="42" t="s">
        <v>574</v>
      </c>
      <c r="C4908" s="42"/>
      <c r="D4908" s="42" t="s">
        <v>575</v>
      </c>
      <c r="E4908" s="42"/>
      <c r="F4908" s="42"/>
      <c r="G4908" s="42"/>
      <c r="H4908" s="42"/>
      <c r="I4908" s="42"/>
      <c r="J4908" s="30"/>
      <c r="K4908" s="30"/>
      <c r="L4908" s="30"/>
      <c r="M4908" s="30"/>
      <c r="N4908" s="30" t="n">
        <v>42</v>
      </c>
      <c r="O4908" s="30"/>
      <c r="P4908" s="31"/>
      <c r="Q4908" s="31"/>
    </row>
    <row r="4909" customFormat="false" ht="12.75" hidden="false" customHeight="false" outlineLevel="0" collapsed="false">
      <c r="B4909" s="42" t="s">
        <v>713</v>
      </c>
      <c r="C4909" s="42"/>
      <c r="D4909" s="42" t="s">
        <v>714</v>
      </c>
      <c r="E4909" s="42"/>
      <c r="F4909" s="42"/>
      <c r="G4909" s="42"/>
      <c r="H4909" s="42"/>
      <c r="I4909" s="42"/>
      <c r="J4909" s="30"/>
      <c r="K4909" s="30"/>
      <c r="L4909" s="30"/>
      <c r="M4909" s="30"/>
      <c r="N4909" s="30" t="n">
        <v>49</v>
      </c>
      <c r="O4909" s="30"/>
      <c r="P4909" s="31"/>
      <c r="Q4909" s="31"/>
    </row>
    <row r="4910" customFormat="false" ht="12.75" hidden="false" customHeight="false" outlineLevel="0" collapsed="false">
      <c r="B4910" s="42" t="s">
        <v>576</v>
      </c>
      <c r="C4910" s="42"/>
      <c r="D4910" s="42" t="s">
        <v>577</v>
      </c>
      <c r="E4910" s="42"/>
      <c r="F4910" s="42"/>
      <c r="G4910" s="42"/>
      <c r="H4910" s="42"/>
      <c r="I4910" s="42"/>
      <c r="J4910" s="30"/>
      <c r="K4910" s="30"/>
      <c r="L4910" s="30"/>
      <c r="M4910" s="30"/>
      <c r="N4910" s="30" t="n">
        <v>54</v>
      </c>
      <c r="O4910" s="30"/>
      <c r="P4910" s="31"/>
      <c r="Q4910" s="31"/>
    </row>
    <row r="4911" customFormat="false" ht="12.75" hidden="false" customHeight="false" outlineLevel="0" collapsed="false">
      <c r="B4911" s="42" t="s">
        <v>614</v>
      </c>
      <c r="C4911" s="42"/>
      <c r="D4911" s="42" t="s">
        <v>615</v>
      </c>
      <c r="E4911" s="42"/>
      <c r="F4911" s="42"/>
      <c r="G4911" s="42"/>
      <c r="H4911" s="42"/>
      <c r="I4911" s="42"/>
      <c r="J4911" s="30"/>
      <c r="K4911" s="30"/>
      <c r="L4911" s="30"/>
      <c r="M4911" s="30"/>
      <c r="N4911" s="30" t="n">
        <v>38</v>
      </c>
      <c r="O4911" s="30"/>
      <c r="P4911" s="31"/>
      <c r="Q4911" s="31"/>
    </row>
    <row r="4912" customFormat="false" ht="12.75" hidden="false" customHeight="false" outlineLevel="0" collapsed="false">
      <c r="B4912" s="93" t="s">
        <v>638</v>
      </c>
      <c r="C4912" s="93"/>
      <c r="D4912" s="93" t="s">
        <v>639</v>
      </c>
      <c r="E4912" s="93"/>
      <c r="F4912" s="93"/>
      <c r="G4912" s="93"/>
      <c r="H4912" s="93"/>
      <c r="I4912" s="93"/>
      <c r="J4912" s="18" t="n">
        <v>1000</v>
      </c>
      <c r="K4912" s="18"/>
      <c r="L4912" s="18" t="n">
        <v>1000</v>
      </c>
      <c r="M4912" s="18"/>
      <c r="N4912" s="18" t="n">
        <v>0</v>
      </c>
      <c r="O4912" s="18"/>
      <c r="P4912" s="19" t="n">
        <v>0</v>
      </c>
      <c r="Q4912" s="19"/>
    </row>
    <row r="4913" customFormat="false" ht="12.75" hidden="false" customHeight="false" outlineLevel="0" collapsed="false">
      <c r="B4913" s="93" t="s">
        <v>667</v>
      </c>
      <c r="C4913" s="93"/>
      <c r="D4913" s="93" t="s">
        <v>668</v>
      </c>
      <c r="E4913" s="93"/>
      <c r="F4913" s="93"/>
      <c r="G4913" s="93"/>
      <c r="H4913" s="93"/>
      <c r="I4913" s="93"/>
      <c r="J4913" s="18" t="n">
        <v>0</v>
      </c>
      <c r="K4913" s="18"/>
      <c r="L4913" s="18" t="n">
        <v>0</v>
      </c>
      <c r="M4913" s="18"/>
      <c r="N4913" s="18" t="n">
        <v>1046.95</v>
      </c>
      <c r="O4913" s="18"/>
      <c r="P4913" s="19"/>
      <c r="Q4913" s="19"/>
    </row>
    <row r="4914" customFormat="false" ht="12.75" hidden="false" customHeight="false" outlineLevel="0" collapsed="false">
      <c r="B4914" s="42" t="s">
        <v>729</v>
      </c>
      <c r="C4914" s="42"/>
      <c r="D4914" s="42" t="s">
        <v>730</v>
      </c>
      <c r="E4914" s="42"/>
      <c r="F4914" s="42"/>
      <c r="G4914" s="42"/>
      <c r="H4914" s="42"/>
      <c r="I4914" s="42"/>
      <c r="J4914" s="30"/>
      <c r="K4914" s="30"/>
      <c r="L4914" s="30"/>
      <c r="M4914" s="30"/>
      <c r="N4914" s="30" t="n">
        <v>1037.5</v>
      </c>
      <c r="O4914" s="30"/>
      <c r="P4914" s="31"/>
      <c r="Q4914" s="31"/>
    </row>
    <row r="4915" customFormat="false" ht="12.75" hidden="false" customHeight="false" outlineLevel="0" collapsed="false">
      <c r="B4915" s="42" t="s">
        <v>879</v>
      </c>
      <c r="C4915" s="42"/>
      <c r="D4915" s="42" t="s">
        <v>880</v>
      </c>
      <c r="E4915" s="42"/>
      <c r="F4915" s="42"/>
      <c r="G4915" s="42"/>
      <c r="H4915" s="42"/>
      <c r="I4915" s="42"/>
      <c r="J4915" s="30"/>
      <c r="K4915" s="30"/>
      <c r="L4915" s="30"/>
      <c r="M4915" s="30"/>
      <c r="N4915" s="30" t="n">
        <v>9.45</v>
      </c>
      <c r="O4915" s="30"/>
      <c r="P4915" s="31"/>
      <c r="Q4915" s="31"/>
    </row>
    <row r="4916" customFormat="false" ht="26.25" hidden="false" customHeight="true" outlineLevel="0" collapsed="false">
      <c r="B4916" s="91" t="s">
        <v>821</v>
      </c>
      <c r="C4916" s="91"/>
      <c r="D4916" s="92" t="s">
        <v>822</v>
      </c>
      <c r="E4916" s="92"/>
      <c r="F4916" s="92"/>
      <c r="G4916" s="92"/>
      <c r="H4916" s="92"/>
      <c r="I4916" s="92"/>
      <c r="J4916" s="40" t="n">
        <v>1755</v>
      </c>
      <c r="K4916" s="40"/>
      <c r="L4916" s="40" t="n">
        <v>1755</v>
      </c>
      <c r="M4916" s="40"/>
      <c r="N4916" s="40" t="n">
        <v>0</v>
      </c>
      <c r="O4916" s="40"/>
      <c r="P4916" s="41" t="n">
        <v>0</v>
      </c>
      <c r="Q4916" s="41"/>
    </row>
    <row r="4917" customFormat="false" ht="12.75" hidden="false" customHeight="false" outlineLevel="0" collapsed="false">
      <c r="B4917" s="85" t="s">
        <v>268</v>
      </c>
      <c r="C4917" s="85"/>
      <c r="D4917" s="85"/>
      <c r="E4917" s="85"/>
      <c r="F4917" s="85"/>
      <c r="G4917" s="85"/>
      <c r="H4917" s="85"/>
      <c r="I4917" s="85"/>
      <c r="J4917" s="86" t="n">
        <v>1755</v>
      </c>
      <c r="K4917" s="86"/>
      <c r="L4917" s="86" t="n">
        <v>1755</v>
      </c>
      <c r="M4917" s="86"/>
      <c r="N4917" s="86" t="n">
        <v>0</v>
      </c>
      <c r="O4917" s="86"/>
      <c r="P4917" s="87" t="n">
        <v>0</v>
      </c>
      <c r="Q4917" s="87"/>
    </row>
    <row r="4918" customFormat="false" ht="12.75" hidden="false" customHeight="false" outlineLevel="0" collapsed="false">
      <c r="B4918" s="85" t="s">
        <v>271</v>
      </c>
      <c r="C4918" s="85"/>
      <c r="D4918" s="85"/>
      <c r="E4918" s="85"/>
      <c r="F4918" s="85"/>
      <c r="G4918" s="85"/>
      <c r="H4918" s="85"/>
      <c r="I4918" s="85"/>
      <c r="J4918" s="86" t="n">
        <v>1755</v>
      </c>
      <c r="K4918" s="86"/>
      <c r="L4918" s="86" t="n">
        <v>1755</v>
      </c>
      <c r="M4918" s="86"/>
      <c r="N4918" s="86" t="n">
        <v>0</v>
      </c>
      <c r="O4918" s="86"/>
      <c r="P4918" s="87" t="n">
        <v>0</v>
      </c>
      <c r="Q4918" s="87"/>
    </row>
    <row r="4919" customFormat="false" ht="12.75" hidden="false" customHeight="false" outlineLevel="0" collapsed="false">
      <c r="B4919" s="93" t="s">
        <v>582</v>
      </c>
      <c r="C4919" s="93"/>
      <c r="D4919" s="93" t="s">
        <v>583</v>
      </c>
      <c r="E4919" s="93"/>
      <c r="F4919" s="93"/>
      <c r="G4919" s="93"/>
      <c r="H4919" s="93"/>
      <c r="I4919" s="93"/>
      <c r="J4919" s="18" t="n">
        <v>1755</v>
      </c>
      <c r="K4919" s="18"/>
      <c r="L4919" s="18" t="n">
        <v>1755</v>
      </c>
      <c r="M4919" s="18"/>
      <c r="N4919" s="18" t="n">
        <v>0</v>
      </c>
      <c r="O4919" s="18"/>
      <c r="P4919" s="19" t="n">
        <v>0</v>
      </c>
      <c r="Q4919" s="19"/>
    </row>
    <row r="4920" customFormat="false" ht="12.75" hidden="false" customHeight="false" outlineLevel="0" collapsed="false">
      <c r="B4920" s="82" t="s">
        <v>926</v>
      </c>
      <c r="C4920" s="82"/>
      <c r="D4920" s="82"/>
      <c r="E4920" s="82"/>
      <c r="F4920" s="82"/>
      <c r="G4920" s="82"/>
      <c r="H4920" s="82"/>
      <c r="I4920" s="82"/>
      <c r="J4920" s="83" t="n">
        <v>1150935</v>
      </c>
      <c r="K4920" s="83"/>
      <c r="L4920" s="83" t="n">
        <v>1150935</v>
      </c>
      <c r="M4920" s="83"/>
      <c r="N4920" s="83" t="n">
        <v>607824.02</v>
      </c>
      <c r="O4920" s="83"/>
      <c r="P4920" s="84" t="n">
        <v>52.81</v>
      </c>
      <c r="Q4920" s="84"/>
    </row>
    <row r="4921" customFormat="false" ht="12.75" hidden="false" customHeight="false" outlineLevel="0" collapsed="false">
      <c r="B4921" s="85" t="s">
        <v>257</v>
      </c>
      <c r="C4921" s="85"/>
      <c r="D4921" s="85"/>
      <c r="E4921" s="85"/>
      <c r="F4921" s="85"/>
      <c r="G4921" s="85"/>
      <c r="H4921" s="85"/>
      <c r="I4921" s="85"/>
      <c r="J4921" s="86" t="n">
        <v>1750</v>
      </c>
      <c r="K4921" s="86"/>
      <c r="L4921" s="86" t="n">
        <v>1750</v>
      </c>
      <c r="M4921" s="86"/>
      <c r="N4921" s="86" t="n">
        <v>0</v>
      </c>
      <c r="O4921" s="86"/>
      <c r="P4921" s="87" t="n">
        <v>0</v>
      </c>
      <c r="Q4921" s="87"/>
    </row>
    <row r="4922" customFormat="false" ht="12.75" hidden="false" customHeight="false" outlineLevel="0" collapsed="false">
      <c r="B4922" s="85" t="s">
        <v>258</v>
      </c>
      <c r="C4922" s="85"/>
      <c r="D4922" s="85"/>
      <c r="E4922" s="85"/>
      <c r="F4922" s="85"/>
      <c r="G4922" s="85"/>
      <c r="H4922" s="85"/>
      <c r="I4922" s="85"/>
      <c r="J4922" s="86" t="n">
        <v>1750</v>
      </c>
      <c r="K4922" s="86"/>
      <c r="L4922" s="86" t="n">
        <v>1750</v>
      </c>
      <c r="M4922" s="86"/>
      <c r="N4922" s="86" t="n">
        <v>0</v>
      </c>
      <c r="O4922" s="86"/>
      <c r="P4922" s="87" t="n">
        <v>0</v>
      </c>
      <c r="Q4922" s="87"/>
    </row>
    <row r="4923" customFormat="false" ht="12.75" hidden="false" customHeight="false" outlineLevel="0" collapsed="false">
      <c r="B4923" s="85" t="s">
        <v>260</v>
      </c>
      <c r="C4923" s="85"/>
      <c r="D4923" s="85"/>
      <c r="E4923" s="85"/>
      <c r="F4923" s="85"/>
      <c r="G4923" s="85"/>
      <c r="H4923" s="85"/>
      <c r="I4923" s="85"/>
      <c r="J4923" s="86" t="n">
        <v>67000</v>
      </c>
      <c r="K4923" s="86"/>
      <c r="L4923" s="86" t="n">
        <v>67000</v>
      </c>
      <c r="M4923" s="86"/>
      <c r="N4923" s="86" t="n">
        <v>12089.45</v>
      </c>
      <c r="O4923" s="86"/>
      <c r="P4923" s="87" t="n">
        <v>18.04</v>
      </c>
      <c r="Q4923" s="87"/>
    </row>
    <row r="4924" customFormat="false" ht="12.75" hidden="false" customHeight="false" outlineLevel="0" collapsed="false">
      <c r="B4924" s="85" t="s">
        <v>262</v>
      </c>
      <c r="C4924" s="85"/>
      <c r="D4924" s="85"/>
      <c r="E4924" s="85"/>
      <c r="F4924" s="85"/>
      <c r="G4924" s="85"/>
      <c r="H4924" s="85"/>
      <c r="I4924" s="85"/>
      <c r="J4924" s="86" t="n">
        <v>67000</v>
      </c>
      <c r="K4924" s="86"/>
      <c r="L4924" s="86" t="n">
        <v>67000</v>
      </c>
      <c r="M4924" s="86"/>
      <c r="N4924" s="86" t="n">
        <v>12089.45</v>
      </c>
      <c r="O4924" s="86"/>
      <c r="P4924" s="87" t="n">
        <v>18.04</v>
      </c>
      <c r="Q4924" s="87"/>
    </row>
    <row r="4925" customFormat="false" ht="12.75" hidden="false" customHeight="false" outlineLevel="0" collapsed="false">
      <c r="B4925" s="85" t="s">
        <v>263</v>
      </c>
      <c r="C4925" s="85"/>
      <c r="D4925" s="85"/>
      <c r="E4925" s="85"/>
      <c r="F4925" s="85"/>
      <c r="G4925" s="85"/>
      <c r="H4925" s="85"/>
      <c r="I4925" s="85"/>
      <c r="J4925" s="86" t="n">
        <v>75430</v>
      </c>
      <c r="K4925" s="86"/>
      <c r="L4925" s="86" t="n">
        <v>75430</v>
      </c>
      <c r="M4925" s="86"/>
      <c r="N4925" s="86" t="n">
        <v>23448.7</v>
      </c>
      <c r="O4925" s="86"/>
      <c r="P4925" s="87" t="n">
        <v>31.09</v>
      </c>
      <c r="Q4925" s="87"/>
    </row>
    <row r="4926" customFormat="false" ht="12.75" hidden="false" customHeight="false" outlineLevel="0" collapsed="false">
      <c r="B4926" s="85" t="s">
        <v>265</v>
      </c>
      <c r="C4926" s="85"/>
      <c r="D4926" s="85"/>
      <c r="E4926" s="85"/>
      <c r="F4926" s="85"/>
      <c r="G4926" s="85"/>
      <c r="H4926" s="85"/>
      <c r="I4926" s="85"/>
      <c r="J4926" s="86" t="n">
        <v>500</v>
      </c>
      <c r="K4926" s="86"/>
      <c r="L4926" s="86" t="n">
        <v>500</v>
      </c>
      <c r="M4926" s="86"/>
      <c r="N4926" s="86" t="n">
        <v>0</v>
      </c>
      <c r="O4926" s="86"/>
      <c r="P4926" s="87" t="n">
        <v>0</v>
      </c>
      <c r="Q4926" s="87"/>
    </row>
    <row r="4927" customFormat="false" ht="12.75" hidden="false" customHeight="false" outlineLevel="0" collapsed="false">
      <c r="B4927" s="85" t="s">
        <v>266</v>
      </c>
      <c r="C4927" s="85"/>
      <c r="D4927" s="85"/>
      <c r="E4927" s="85"/>
      <c r="F4927" s="85"/>
      <c r="G4927" s="85"/>
      <c r="H4927" s="85"/>
      <c r="I4927" s="85"/>
      <c r="J4927" s="86" t="n">
        <v>74930</v>
      </c>
      <c r="K4927" s="86"/>
      <c r="L4927" s="86" t="n">
        <v>74930</v>
      </c>
      <c r="M4927" s="86"/>
      <c r="N4927" s="86" t="n">
        <v>23448.7</v>
      </c>
      <c r="O4927" s="86"/>
      <c r="P4927" s="87" t="n">
        <v>31.29</v>
      </c>
      <c r="Q4927" s="87"/>
    </row>
    <row r="4928" customFormat="false" ht="12.75" hidden="false" customHeight="false" outlineLevel="0" collapsed="false">
      <c r="B4928" s="85" t="s">
        <v>268</v>
      </c>
      <c r="C4928" s="85"/>
      <c r="D4928" s="85"/>
      <c r="E4928" s="85"/>
      <c r="F4928" s="85"/>
      <c r="G4928" s="85"/>
      <c r="H4928" s="85"/>
      <c r="I4928" s="85"/>
      <c r="J4928" s="86" t="n">
        <v>1005000</v>
      </c>
      <c r="K4928" s="86"/>
      <c r="L4928" s="86" t="n">
        <v>1005000</v>
      </c>
      <c r="M4928" s="86"/>
      <c r="N4928" s="86" t="n">
        <v>571235.87</v>
      </c>
      <c r="O4928" s="86"/>
      <c r="P4928" s="87" t="n">
        <v>56.84</v>
      </c>
      <c r="Q4928" s="87"/>
    </row>
    <row r="4929" customFormat="false" ht="12.75" hidden="false" customHeight="false" outlineLevel="0" collapsed="false">
      <c r="B4929" s="85" t="s">
        <v>271</v>
      </c>
      <c r="C4929" s="85"/>
      <c r="D4929" s="85"/>
      <c r="E4929" s="85"/>
      <c r="F4929" s="85"/>
      <c r="G4929" s="85"/>
      <c r="H4929" s="85"/>
      <c r="I4929" s="85"/>
      <c r="J4929" s="86" t="n">
        <v>1005000</v>
      </c>
      <c r="K4929" s="86"/>
      <c r="L4929" s="86" t="n">
        <v>1005000</v>
      </c>
      <c r="M4929" s="86"/>
      <c r="N4929" s="86" t="n">
        <v>571235.87</v>
      </c>
      <c r="O4929" s="86"/>
      <c r="P4929" s="87" t="n">
        <v>56.84</v>
      </c>
      <c r="Q4929" s="87"/>
    </row>
    <row r="4930" customFormat="false" ht="12.75" hidden="false" customHeight="false" outlineLevel="0" collapsed="false">
      <c r="B4930" s="85" t="s">
        <v>273</v>
      </c>
      <c r="C4930" s="85"/>
      <c r="D4930" s="85"/>
      <c r="E4930" s="85"/>
      <c r="F4930" s="85"/>
      <c r="G4930" s="85"/>
      <c r="H4930" s="85"/>
      <c r="I4930" s="85"/>
      <c r="J4930" s="86" t="n">
        <v>1755</v>
      </c>
      <c r="K4930" s="86"/>
      <c r="L4930" s="86" t="n">
        <v>1755</v>
      </c>
      <c r="M4930" s="86"/>
      <c r="N4930" s="86" t="n">
        <v>1050</v>
      </c>
      <c r="O4930" s="86"/>
      <c r="P4930" s="87" t="n">
        <v>59.83</v>
      </c>
      <c r="Q4930" s="87"/>
    </row>
    <row r="4931" customFormat="false" ht="12.75" hidden="false" customHeight="false" outlineLevel="0" collapsed="false">
      <c r="B4931" s="85" t="s">
        <v>275</v>
      </c>
      <c r="C4931" s="85"/>
      <c r="D4931" s="85"/>
      <c r="E4931" s="85"/>
      <c r="F4931" s="85"/>
      <c r="G4931" s="85"/>
      <c r="H4931" s="85"/>
      <c r="I4931" s="85"/>
      <c r="J4931" s="86" t="n">
        <v>1755</v>
      </c>
      <c r="K4931" s="86"/>
      <c r="L4931" s="86" t="n">
        <v>1755</v>
      </c>
      <c r="M4931" s="86"/>
      <c r="N4931" s="86" t="n">
        <v>1050</v>
      </c>
      <c r="O4931" s="86"/>
      <c r="P4931" s="87" t="n">
        <v>59.83</v>
      </c>
      <c r="Q4931" s="87"/>
    </row>
    <row r="4932" customFormat="false" ht="12.75" hidden="false" customHeight="false" outlineLevel="0" collapsed="false">
      <c r="B4932" s="88" t="s">
        <v>807</v>
      </c>
      <c r="C4932" s="88"/>
      <c r="D4932" s="88" t="s">
        <v>808</v>
      </c>
      <c r="E4932" s="88"/>
      <c r="F4932" s="88"/>
      <c r="G4932" s="88"/>
      <c r="H4932" s="88"/>
      <c r="I4932" s="88"/>
      <c r="J4932" s="89" t="n">
        <v>1078524</v>
      </c>
      <c r="K4932" s="89"/>
      <c r="L4932" s="89" t="n">
        <v>1078524</v>
      </c>
      <c r="M4932" s="89"/>
      <c r="N4932" s="89" t="n">
        <v>593825.07</v>
      </c>
      <c r="O4932" s="89"/>
      <c r="P4932" s="90" t="n">
        <v>55.06</v>
      </c>
      <c r="Q4932" s="90"/>
    </row>
    <row r="4933" customFormat="false" ht="24" hidden="false" customHeight="true" outlineLevel="0" collapsed="false">
      <c r="B4933" s="91" t="s">
        <v>832</v>
      </c>
      <c r="C4933" s="91"/>
      <c r="D4933" s="92" t="s">
        <v>833</v>
      </c>
      <c r="E4933" s="92"/>
      <c r="F4933" s="92"/>
      <c r="G4933" s="92"/>
      <c r="H4933" s="92"/>
      <c r="I4933" s="92"/>
      <c r="J4933" s="40" t="n">
        <v>1043024</v>
      </c>
      <c r="K4933" s="40"/>
      <c r="L4933" s="40" t="n">
        <v>1043024</v>
      </c>
      <c r="M4933" s="40"/>
      <c r="N4933" s="40" t="n">
        <v>593825.07</v>
      </c>
      <c r="O4933" s="40"/>
      <c r="P4933" s="41" t="n">
        <v>56.93</v>
      </c>
      <c r="Q4933" s="41"/>
    </row>
    <row r="4934" customFormat="false" ht="12.75" hidden="false" customHeight="false" outlineLevel="0" collapsed="false">
      <c r="B4934" s="85" t="s">
        <v>263</v>
      </c>
      <c r="C4934" s="85"/>
      <c r="D4934" s="85"/>
      <c r="E4934" s="85"/>
      <c r="F4934" s="85"/>
      <c r="G4934" s="85"/>
      <c r="H4934" s="85"/>
      <c r="I4934" s="85"/>
      <c r="J4934" s="86" t="n">
        <v>39430</v>
      </c>
      <c r="K4934" s="86"/>
      <c r="L4934" s="86" t="n">
        <v>39430</v>
      </c>
      <c r="M4934" s="86"/>
      <c r="N4934" s="86" t="n">
        <v>23448.7</v>
      </c>
      <c r="O4934" s="86"/>
      <c r="P4934" s="87" t="n">
        <v>59.47</v>
      </c>
      <c r="Q4934" s="87"/>
    </row>
    <row r="4935" customFormat="false" ht="12.75" hidden="false" customHeight="false" outlineLevel="0" collapsed="false">
      <c r="B4935" s="85" t="s">
        <v>266</v>
      </c>
      <c r="C4935" s="85"/>
      <c r="D4935" s="85"/>
      <c r="E4935" s="85"/>
      <c r="F4935" s="85"/>
      <c r="G4935" s="85"/>
      <c r="H4935" s="85"/>
      <c r="I4935" s="85"/>
      <c r="J4935" s="86" t="n">
        <v>39430</v>
      </c>
      <c r="K4935" s="86"/>
      <c r="L4935" s="86" t="n">
        <v>39430</v>
      </c>
      <c r="M4935" s="86"/>
      <c r="N4935" s="86" t="n">
        <v>23448.7</v>
      </c>
      <c r="O4935" s="86"/>
      <c r="P4935" s="87" t="n">
        <v>59.47</v>
      </c>
      <c r="Q4935" s="87"/>
    </row>
    <row r="4936" customFormat="false" ht="12.75" hidden="false" customHeight="false" outlineLevel="0" collapsed="false">
      <c r="B4936" s="93" t="s">
        <v>570</v>
      </c>
      <c r="C4936" s="93"/>
      <c r="D4936" s="93" t="s">
        <v>571</v>
      </c>
      <c r="E4936" s="93"/>
      <c r="F4936" s="93"/>
      <c r="G4936" s="93"/>
      <c r="H4936" s="93"/>
      <c r="I4936" s="93"/>
      <c r="J4936" s="18" t="n">
        <v>39032</v>
      </c>
      <c r="K4936" s="18"/>
      <c r="L4936" s="18" t="n">
        <v>39032</v>
      </c>
      <c r="M4936" s="18"/>
      <c r="N4936" s="18" t="n">
        <v>23258.02</v>
      </c>
      <c r="O4936" s="18"/>
      <c r="P4936" s="19" t="n">
        <v>59.59</v>
      </c>
      <c r="Q4936" s="19"/>
    </row>
    <row r="4937" customFormat="false" ht="12.75" hidden="false" customHeight="false" outlineLevel="0" collapsed="false">
      <c r="B4937" s="42" t="s">
        <v>628</v>
      </c>
      <c r="C4937" s="42"/>
      <c r="D4937" s="42" t="s">
        <v>629</v>
      </c>
      <c r="E4937" s="42"/>
      <c r="F4937" s="42"/>
      <c r="G4937" s="42"/>
      <c r="H4937" s="42"/>
      <c r="I4937" s="42"/>
      <c r="J4937" s="30"/>
      <c r="K4937" s="30"/>
      <c r="L4937" s="30"/>
      <c r="M4937" s="30"/>
      <c r="N4937" s="30" t="n">
        <v>817.47</v>
      </c>
      <c r="O4937" s="30"/>
      <c r="P4937" s="31"/>
      <c r="Q4937" s="31"/>
    </row>
    <row r="4938" customFormat="false" ht="12.75" hidden="false" customHeight="false" outlineLevel="0" collapsed="false">
      <c r="B4938" s="42" t="s">
        <v>845</v>
      </c>
      <c r="C4938" s="42"/>
      <c r="D4938" s="42" t="s">
        <v>846</v>
      </c>
      <c r="E4938" s="42"/>
      <c r="F4938" s="42"/>
      <c r="G4938" s="42"/>
      <c r="H4938" s="42"/>
      <c r="I4938" s="42"/>
      <c r="J4938" s="30"/>
      <c r="K4938" s="30"/>
      <c r="L4938" s="30"/>
      <c r="M4938" s="30"/>
      <c r="N4938" s="30" t="n">
        <v>5817.15</v>
      </c>
      <c r="O4938" s="30"/>
      <c r="P4938" s="31"/>
      <c r="Q4938" s="31"/>
    </row>
    <row r="4939" customFormat="false" ht="12.75" hidden="false" customHeight="false" outlineLevel="0" collapsed="false">
      <c r="B4939" s="42" t="s">
        <v>657</v>
      </c>
      <c r="C4939" s="42"/>
      <c r="D4939" s="42" t="s">
        <v>658</v>
      </c>
      <c r="E4939" s="42"/>
      <c r="F4939" s="42"/>
      <c r="G4939" s="42"/>
      <c r="H4939" s="42"/>
      <c r="I4939" s="42"/>
      <c r="J4939" s="30"/>
      <c r="K4939" s="30"/>
      <c r="L4939" s="30"/>
      <c r="M4939" s="30"/>
      <c r="N4939" s="30" t="n">
        <v>245</v>
      </c>
      <c r="O4939" s="30"/>
      <c r="P4939" s="31"/>
      <c r="Q4939" s="31"/>
    </row>
    <row r="4940" customFormat="false" ht="12.75" hidden="false" customHeight="false" outlineLevel="0" collapsed="false">
      <c r="B4940" s="42" t="s">
        <v>837</v>
      </c>
      <c r="C4940" s="42"/>
      <c r="D4940" s="42" t="s">
        <v>838</v>
      </c>
      <c r="E4940" s="42"/>
      <c r="F4940" s="42"/>
      <c r="G4940" s="42"/>
      <c r="H4940" s="42"/>
      <c r="I4940" s="42"/>
      <c r="J4940" s="30"/>
      <c r="K4940" s="30"/>
      <c r="L4940" s="30"/>
      <c r="M4940" s="30"/>
      <c r="N4940" s="30" t="n">
        <v>250</v>
      </c>
      <c r="O4940" s="30"/>
      <c r="P4940" s="31"/>
      <c r="Q4940" s="31"/>
    </row>
    <row r="4941" customFormat="false" ht="12.75" hidden="false" customHeight="false" outlineLevel="0" collapsed="false">
      <c r="B4941" s="42" t="s">
        <v>659</v>
      </c>
      <c r="C4941" s="42"/>
      <c r="D4941" s="42" t="s">
        <v>660</v>
      </c>
      <c r="E4941" s="42"/>
      <c r="F4941" s="42"/>
      <c r="G4941" s="42"/>
      <c r="H4941" s="42"/>
      <c r="I4941" s="42"/>
      <c r="J4941" s="30"/>
      <c r="K4941" s="30"/>
      <c r="L4941" s="30"/>
      <c r="M4941" s="30"/>
      <c r="N4941" s="30" t="n">
        <v>2951.99</v>
      </c>
      <c r="O4941" s="30"/>
      <c r="P4941" s="31"/>
      <c r="Q4941" s="31"/>
    </row>
    <row r="4942" customFormat="false" ht="12.75" hidden="false" customHeight="false" outlineLevel="0" collapsed="false">
      <c r="B4942" s="42" t="s">
        <v>705</v>
      </c>
      <c r="C4942" s="42"/>
      <c r="D4942" s="42" t="s">
        <v>706</v>
      </c>
      <c r="E4942" s="42"/>
      <c r="F4942" s="42"/>
      <c r="G4942" s="42"/>
      <c r="H4942" s="42"/>
      <c r="I4942" s="42"/>
      <c r="J4942" s="30"/>
      <c r="K4942" s="30"/>
      <c r="L4942" s="30"/>
      <c r="M4942" s="30"/>
      <c r="N4942" s="30" t="n">
        <v>4970.83</v>
      </c>
      <c r="O4942" s="30"/>
      <c r="P4942" s="31"/>
      <c r="Q4942" s="31"/>
    </row>
    <row r="4943" customFormat="false" ht="12.75" hidden="false" customHeight="false" outlineLevel="0" collapsed="false">
      <c r="B4943" s="42" t="s">
        <v>687</v>
      </c>
      <c r="C4943" s="42"/>
      <c r="D4943" s="42" t="s">
        <v>688</v>
      </c>
      <c r="E4943" s="42"/>
      <c r="F4943" s="42"/>
      <c r="G4943" s="42"/>
      <c r="H4943" s="42"/>
      <c r="I4943" s="42"/>
      <c r="J4943" s="30"/>
      <c r="K4943" s="30"/>
      <c r="L4943" s="30"/>
      <c r="M4943" s="30"/>
      <c r="N4943" s="30" t="n">
        <v>735.12</v>
      </c>
      <c r="O4943" s="30"/>
      <c r="P4943" s="31"/>
      <c r="Q4943" s="31"/>
    </row>
    <row r="4944" customFormat="false" ht="12.75" hidden="false" customHeight="false" outlineLevel="0" collapsed="false">
      <c r="B4944" s="42" t="s">
        <v>636</v>
      </c>
      <c r="C4944" s="42"/>
      <c r="D4944" s="42" t="s">
        <v>637</v>
      </c>
      <c r="E4944" s="42"/>
      <c r="F4944" s="42"/>
      <c r="G4944" s="42"/>
      <c r="H4944" s="42"/>
      <c r="I4944" s="42"/>
      <c r="J4944" s="30"/>
      <c r="K4944" s="30"/>
      <c r="L4944" s="30"/>
      <c r="M4944" s="30"/>
      <c r="N4944" s="30" t="n">
        <v>970.53</v>
      </c>
      <c r="O4944" s="30"/>
      <c r="P4944" s="31"/>
      <c r="Q4944" s="31"/>
    </row>
    <row r="4945" customFormat="false" ht="12.75" hidden="false" customHeight="false" outlineLevel="0" collapsed="false">
      <c r="B4945" s="42" t="s">
        <v>661</v>
      </c>
      <c r="C4945" s="42"/>
      <c r="D4945" s="42" t="s">
        <v>662</v>
      </c>
      <c r="E4945" s="42"/>
      <c r="F4945" s="42"/>
      <c r="G4945" s="42"/>
      <c r="H4945" s="42"/>
      <c r="I4945" s="42"/>
      <c r="J4945" s="30"/>
      <c r="K4945" s="30"/>
      <c r="L4945" s="30"/>
      <c r="M4945" s="30"/>
      <c r="N4945" s="30" t="n">
        <v>787.7</v>
      </c>
      <c r="O4945" s="30"/>
      <c r="P4945" s="31"/>
      <c r="Q4945" s="31"/>
    </row>
    <row r="4946" customFormat="false" ht="12.75" hidden="false" customHeight="false" outlineLevel="0" collapsed="false">
      <c r="B4946" s="42" t="s">
        <v>572</v>
      </c>
      <c r="C4946" s="42"/>
      <c r="D4946" s="42" t="s">
        <v>573</v>
      </c>
      <c r="E4946" s="42"/>
      <c r="F4946" s="42"/>
      <c r="G4946" s="42"/>
      <c r="H4946" s="42"/>
      <c r="I4946" s="42"/>
      <c r="J4946" s="30"/>
      <c r="K4946" s="30"/>
      <c r="L4946" s="30"/>
      <c r="M4946" s="30"/>
      <c r="N4946" s="30" t="n">
        <v>285</v>
      </c>
      <c r="O4946" s="30"/>
      <c r="P4946" s="31"/>
      <c r="Q4946" s="31"/>
    </row>
    <row r="4947" customFormat="false" ht="12.75" hidden="false" customHeight="false" outlineLevel="0" collapsed="false">
      <c r="B4947" s="42" t="s">
        <v>663</v>
      </c>
      <c r="C4947" s="42"/>
      <c r="D4947" s="42" t="s">
        <v>664</v>
      </c>
      <c r="E4947" s="42"/>
      <c r="F4947" s="42"/>
      <c r="G4947" s="42"/>
      <c r="H4947" s="42"/>
      <c r="I4947" s="42"/>
      <c r="J4947" s="30"/>
      <c r="K4947" s="30"/>
      <c r="L4947" s="30"/>
      <c r="M4947" s="30"/>
      <c r="N4947" s="30" t="n">
        <v>1145.2</v>
      </c>
      <c r="O4947" s="30"/>
      <c r="P4947" s="31"/>
      <c r="Q4947" s="31"/>
    </row>
    <row r="4948" customFormat="false" ht="12.75" hidden="false" customHeight="false" outlineLevel="0" collapsed="false">
      <c r="B4948" s="42" t="s">
        <v>590</v>
      </c>
      <c r="C4948" s="42"/>
      <c r="D4948" s="42" t="s">
        <v>591</v>
      </c>
      <c r="E4948" s="42"/>
      <c r="F4948" s="42"/>
      <c r="G4948" s="42"/>
      <c r="H4948" s="42"/>
      <c r="I4948" s="42"/>
      <c r="J4948" s="30"/>
      <c r="K4948" s="30"/>
      <c r="L4948" s="30"/>
      <c r="M4948" s="30"/>
      <c r="N4948" s="30" t="n">
        <v>1933.89</v>
      </c>
      <c r="O4948" s="30"/>
      <c r="P4948" s="31"/>
      <c r="Q4948" s="31"/>
    </row>
    <row r="4949" customFormat="false" ht="12.75" hidden="false" customHeight="false" outlineLevel="0" collapsed="false">
      <c r="B4949" s="42" t="s">
        <v>713</v>
      </c>
      <c r="C4949" s="42"/>
      <c r="D4949" s="42" t="s">
        <v>714</v>
      </c>
      <c r="E4949" s="42"/>
      <c r="F4949" s="42"/>
      <c r="G4949" s="42"/>
      <c r="H4949" s="42"/>
      <c r="I4949" s="42"/>
      <c r="J4949" s="30"/>
      <c r="K4949" s="30"/>
      <c r="L4949" s="30"/>
      <c r="M4949" s="30"/>
      <c r="N4949" s="30" t="n">
        <v>2308.14</v>
      </c>
      <c r="O4949" s="30"/>
      <c r="P4949" s="31"/>
      <c r="Q4949" s="31"/>
    </row>
    <row r="4950" customFormat="false" ht="12.75" hidden="false" customHeight="false" outlineLevel="0" collapsed="false">
      <c r="B4950" s="42" t="s">
        <v>596</v>
      </c>
      <c r="C4950" s="42"/>
      <c r="D4950" s="42" t="s">
        <v>597</v>
      </c>
      <c r="E4950" s="42"/>
      <c r="F4950" s="42"/>
      <c r="G4950" s="42"/>
      <c r="H4950" s="42"/>
      <c r="I4950" s="42"/>
      <c r="J4950" s="30"/>
      <c r="K4950" s="30"/>
      <c r="L4950" s="30"/>
      <c r="M4950" s="30"/>
      <c r="N4950" s="30" t="n">
        <v>40</v>
      </c>
      <c r="O4950" s="30"/>
      <c r="P4950" s="31"/>
      <c r="Q4950" s="31"/>
    </row>
    <row r="4951" customFormat="false" ht="12.75" hidden="false" customHeight="false" outlineLevel="0" collapsed="false">
      <c r="B4951" s="93" t="s">
        <v>638</v>
      </c>
      <c r="C4951" s="93"/>
      <c r="D4951" s="93" t="s">
        <v>639</v>
      </c>
      <c r="E4951" s="93"/>
      <c r="F4951" s="93"/>
      <c r="G4951" s="93"/>
      <c r="H4951" s="93"/>
      <c r="I4951" s="93"/>
      <c r="J4951" s="18" t="n">
        <v>398</v>
      </c>
      <c r="K4951" s="18"/>
      <c r="L4951" s="18" t="n">
        <v>398</v>
      </c>
      <c r="M4951" s="18"/>
      <c r="N4951" s="18" t="n">
        <v>190.68</v>
      </c>
      <c r="O4951" s="18"/>
      <c r="P4951" s="19" t="n">
        <v>47.91</v>
      </c>
      <c r="Q4951" s="19"/>
    </row>
    <row r="4952" customFormat="false" ht="12.75" hidden="false" customHeight="false" outlineLevel="0" collapsed="false">
      <c r="B4952" s="42" t="s">
        <v>640</v>
      </c>
      <c r="C4952" s="42"/>
      <c r="D4952" s="42" t="s">
        <v>641</v>
      </c>
      <c r="E4952" s="42"/>
      <c r="F4952" s="42"/>
      <c r="G4952" s="42"/>
      <c r="H4952" s="42"/>
      <c r="I4952" s="42"/>
      <c r="J4952" s="30"/>
      <c r="K4952" s="30"/>
      <c r="L4952" s="30"/>
      <c r="M4952" s="30"/>
      <c r="N4952" s="30" t="n">
        <v>190.68</v>
      </c>
      <c r="O4952" s="30"/>
      <c r="P4952" s="31"/>
      <c r="Q4952" s="31"/>
    </row>
    <row r="4953" customFormat="false" ht="12.75" hidden="false" customHeight="false" outlineLevel="0" collapsed="false">
      <c r="B4953" s="85" t="s">
        <v>268</v>
      </c>
      <c r="C4953" s="85"/>
      <c r="D4953" s="85"/>
      <c r="E4953" s="85"/>
      <c r="F4953" s="85"/>
      <c r="G4953" s="85"/>
      <c r="H4953" s="85"/>
      <c r="I4953" s="85"/>
      <c r="J4953" s="86" t="n">
        <v>1003594</v>
      </c>
      <c r="K4953" s="86"/>
      <c r="L4953" s="86" t="n">
        <v>1003594</v>
      </c>
      <c r="M4953" s="86"/>
      <c r="N4953" s="86" t="n">
        <v>570376.37</v>
      </c>
      <c r="O4953" s="86"/>
      <c r="P4953" s="87" t="n">
        <v>56.83</v>
      </c>
      <c r="Q4953" s="87"/>
    </row>
    <row r="4954" customFormat="false" ht="12.75" hidden="false" customHeight="false" outlineLevel="0" collapsed="false">
      <c r="B4954" s="85" t="s">
        <v>271</v>
      </c>
      <c r="C4954" s="85"/>
      <c r="D4954" s="85"/>
      <c r="E4954" s="85"/>
      <c r="F4954" s="85"/>
      <c r="G4954" s="85"/>
      <c r="H4954" s="85"/>
      <c r="I4954" s="85"/>
      <c r="J4954" s="86" t="n">
        <v>1003594</v>
      </c>
      <c r="K4954" s="86"/>
      <c r="L4954" s="86" t="n">
        <v>1003594</v>
      </c>
      <c r="M4954" s="86"/>
      <c r="N4954" s="86" t="n">
        <v>570376.37</v>
      </c>
      <c r="O4954" s="86"/>
      <c r="P4954" s="87" t="n">
        <v>56.83</v>
      </c>
      <c r="Q4954" s="87"/>
    </row>
    <row r="4955" customFormat="false" ht="12.75" hidden="false" customHeight="false" outlineLevel="0" collapsed="false">
      <c r="B4955" s="93" t="s">
        <v>675</v>
      </c>
      <c r="C4955" s="93"/>
      <c r="D4955" s="93" t="s">
        <v>676</v>
      </c>
      <c r="E4955" s="93"/>
      <c r="F4955" s="93"/>
      <c r="G4955" s="93"/>
      <c r="H4955" s="93"/>
      <c r="I4955" s="93"/>
      <c r="J4955" s="18" t="n">
        <v>902594</v>
      </c>
      <c r="K4955" s="18"/>
      <c r="L4955" s="18" t="n">
        <v>902594</v>
      </c>
      <c r="M4955" s="18"/>
      <c r="N4955" s="18" t="n">
        <v>465599.33</v>
      </c>
      <c r="O4955" s="18"/>
      <c r="P4955" s="19" t="n">
        <v>51.58</v>
      </c>
      <c r="Q4955" s="19"/>
    </row>
    <row r="4956" customFormat="false" ht="12.75" hidden="false" customHeight="false" outlineLevel="0" collapsed="false">
      <c r="B4956" s="42" t="s">
        <v>683</v>
      </c>
      <c r="C4956" s="42"/>
      <c r="D4956" s="42" t="s">
        <v>684</v>
      </c>
      <c r="E4956" s="42"/>
      <c r="F4956" s="42"/>
      <c r="G4956" s="42"/>
      <c r="H4956" s="42"/>
      <c r="I4956" s="42"/>
      <c r="J4956" s="30"/>
      <c r="K4956" s="30"/>
      <c r="L4956" s="30"/>
      <c r="M4956" s="30"/>
      <c r="N4956" s="30" t="n">
        <v>380927.29</v>
      </c>
      <c r="O4956" s="30"/>
      <c r="P4956" s="31"/>
      <c r="Q4956" s="31"/>
    </row>
    <row r="4957" customFormat="false" ht="12.75" hidden="false" customHeight="false" outlineLevel="0" collapsed="false">
      <c r="B4957" s="42" t="s">
        <v>839</v>
      </c>
      <c r="C4957" s="42"/>
      <c r="D4957" s="42" t="s">
        <v>840</v>
      </c>
      <c r="E4957" s="42"/>
      <c r="F4957" s="42"/>
      <c r="G4957" s="42"/>
      <c r="H4957" s="42"/>
      <c r="I4957" s="42"/>
      <c r="J4957" s="30"/>
      <c r="K4957" s="30"/>
      <c r="L4957" s="30"/>
      <c r="M4957" s="30"/>
      <c r="N4957" s="30" t="n">
        <v>9818.54</v>
      </c>
      <c r="O4957" s="30"/>
      <c r="P4957" s="31"/>
      <c r="Q4957" s="31"/>
    </row>
    <row r="4958" customFormat="false" ht="12.75" hidden="false" customHeight="false" outlineLevel="0" collapsed="false">
      <c r="B4958" s="42" t="s">
        <v>843</v>
      </c>
      <c r="C4958" s="42"/>
      <c r="D4958" s="42" t="s">
        <v>844</v>
      </c>
      <c r="E4958" s="42"/>
      <c r="F4958" s="42"/>
      <c r="G4958" s="42"/>
      <c r="H4958" s="42"/>
      <c r="I4958" s="42"/>
      <c r="J4958" s="30"/>
      <c r="K4958" s="30"/>
      <c r="L4958" s="30"/>
      <c r="M4958" s="30"/>
      <c r="N4958" s="30" t="n">
        <v>10741.44</v>
      </c>
      <c r="O4958" s="30"/>
      <c r="P4958" s="31"/>
      <c r="Q4958" s="31"/>
    </row>
    <row r="4959" customFormat="false" ht="12.75" hidden="false" customHeight="false" outlineLevel="0" collapsed="false">
      <c r="B4959" s="42" t="s">
        <v>685</v>
      </c>
      <c r="C4959" s="42"/>
      <c r="D4959" s="42" t="s">
        <v>686</v>
      </c>
      <c r="E4959" s="42"/>
      <c r="F4959" s="42"/>
      <c r="G4959" s="42"/>
      <c r="H4959" s="42"/>
      <c r="I4959" s="42"/>
      <c r="J4959" s="30"/>
      <c r="K4959" s="30"/>
      <c r="L4959" s="30"/>
      <c r="M4959" s="30"/>
      <c r="N4959" s="30" t="n">
        <v>64112.06</v>
      </c>
      <c r="O4959" s="30"/>
      <c r="P4959" s="31"/>
      <c r="Q4959" s="31"/>
    </row>
    <row r="4960" customFormat="false" ht="12.75" hidden="false" customHeight="false" outlineLevel="0" collapsed="false">
      <c r="B4960" s="93" t="s">
        <v>570</v>
      </c>
      <c r="C4960" s="93"/>
      <c r="D4960" s="93" t="s">
        <v>571</v>
      </c>
      <c r="E4960" s="93"/>
      <c r="F4960" s="93"/>
      <c r="G4960" s="93"/>
      <c r="H4960" s="93"/>
      <c r="I4960" s="93"/>
      <c r="J4960" s="18" t="n">
        <v>100000</v>
      </c>
      <c r="K4960" s="18"/>
      <c r="L4960" s="18" t="n">
        <v>100000</v>
      </c>
      <c r="M4960" s="18"/>
      <c r="N4960" s="18" t="n">
        <v>104777.04</v>
      </c>
      <c r="O4960" s="18"/>
      <c r="P4960" s="19" t="n">
        <v>104.78</v>
      </c>
      <c r="Q4960" s="19"/>
    </row>
    <row r="4961" customFormat="false" ht="12.75" hidden="false" customHeight="false" outlineLevel="0" collapsed="false">
      <c r="B4961" s="42" t="s">
        <v>590</v>
      </c>
      <c r="C4961" s="42"/>
      <c r="D4961" s="42" t="s">
        <v>591</v>
      </c>
      <c r="E4961" s="42"/>
      <c r="F4961" s="42"/>
      <c r="G4961" s="42"/>
      <c r="H4961" s="42"/>
      <c r="I4961" s="42"/>
      <c r="J4961" s="30"/>
      <c r="K4961" s="30"/>
      <c r="L4961" s="30"/>
      <c r="M4961" s="30"/>
      <c r="N4961" s="30" t="n">
        <v>104777.04</v>
      </c>
      <c r="O4961" s="30"/>
      <c r="P4961" s="31"/>
      <c r="Q4961" s="31"/>
    </row>
    <row r="4962" customFormat="false" ht="12.75" hidden="false" customHeight="false" outlineLevel="0" collapsed="false">
      <c r="B4962" s="93" t="s">
        <v>667</v>
      </c>
      <c r="C4962" s="93"/>
      <c r="D4962" s="93" t="s">
        <v>668</v>
      </c>
      <c r="E4962" s="93"/>
      <c r="F4962" s="93"/>
      <c r="G4962" s="93"/>
      <c r="H4962" s="93"/>
      <c r="I4962" s="93"/>
      <c r="J4962" s="18" t="n">
        <v>1000</v>
      </c>
      <c r="K4962" s="18"/>
      <c r="L4962" s="18" t="n">
        <v>1000</v>
      </c>
      <c r="M4962" s="18"/>
      <c r="N4962" s="18" t="n">
        <v>0</v>
      </c>
      <c r="O4962" s="18"/>
      <c r="P4962" s="19" t="n">
        <v>0</v>
      </c>
      <c r="Q4962" s="19"/>
    </row>
    <row r="4963" customFormat="false" ht="12.75" hidden="false" customHeight="false" outlineLevel="0" collapsed="false">
      <c r="B4963" s="91" t="s">
        <v>887</v>
      </c>
      <c r="C4963" s="91"/>
      <c r="D4963" s="91" t="s">
        <v>888</v>
      </c>
      <c r="E4963" s="91"/>
      <c r="F4963" s="91"/>
      <c r="G4963" s="91"/>
      <c r="H4963" s="91"/>
      <c r="I4963" s="91"/>
      <c r="J4963" s="40" t="n">
        <v>17000</v>
      </c>
      <c r="K4963" s="40"/>
      <c r="L4963" s="40" t="n">
        <v>17000</v>
      </c>
      <c r="M4963" s="40"/>
      <c r="N4963" s="40" t="n">
        <v>0</v>
      </c>
      <c r="O4963" s="40"/>
      <c r="P4963" s="41" t="n">
        <v>0</v>
      </c>
      <c r="Q4963" s="41"/>
    </row>
    <row r="4964" customFormat="false" ht="12.75" hidden="false" customHeight="false" outlineLevel="0" collapsed="false">
      <c r="B4964" s="85" t="s">
        <v>263</v>
      </c>
      <c r="C4964" s="85"/>
      <c r="D4964" s="85"/>
      <c r="E4964" s="85"/>
      <c r="F4964" s="85"/>
      <c r="G4964" s="85"/>
      <c r="H4964" s="85"/>
      <c r="I4964" s="85"/>
      <c r="J4964" s="86" t="n">
        <v>17000</v>
      </c>
      <c r="K4964" s="86"/>
      <c r="L4964" s="86" t="n">
        <v>17000</v>
      </c>
      <c r="M4964" s="86"/>
      <c r="N4964" s="86" t="n">
        <v>0</v>
      </c>
      <c r="O4964" s="86"/>
      <c r="P4964" s="87" t="n">
        <v>0</v>
      </c>
      <c r="Q4964" s="87"/>
    </row>
    <row r="4965" customFormat="false" ht="12.75" hidden="false" customHeight="false" outlineLevel="0" collapsed="false">
      <c r="B4965" s="85" t="s">
        <v>266</v>
      </c>
      <c r="C4965" s="85"/>
      <c r="D4965" s="85"/>
      <c r="E4965" s="85"/>
      <c r="F4965" s="85"/>
      <c r="G4965" s="85"/>
      <c r="H4965" s="85"/>
      <c r="I4965" s="85"/>
      <c r="J4965" s="86" t="n">
        <v>17000</v>
      </c>
      <c r="K4965" s="86"/>
      <c r="L4965" s="86" t="n">
        <v>17000</v>
      </c>
      <c r="M4965" s="86"/>
      <c r="N4965" s="86" t="n">
        <v>0</v>
      </c>
      <c r="O4965" s="86"/>
      <c r="P4965" s="87" t="n">
        <v>0</v>
      </c>
      <c r="Q4965" s="87"/>
    </row>
    <row r="4966" customFormat="false" ht="12.75" hidden="false" customHeight="false" outlineLevel="0" collapsed="false">
      <c r="B4966" s="93" t="s">
        <v>570</v>
      </c>
      <c r="C4966" s="93"/>
      <c r="D4966" s="93" t="s">
        <v>571</v>
      </c>
      <c r="E4966" s="93"/>
      <c r="F4966" s="93"/>
      <c r="G4966" s="93"/>
      <c r="H4966" s="93"/>
      <c r="I4966" s="93"/>
      <c r="J4966" s="18" t="n">
        <v>17000</v>
      </c>
      <c r="K4966" s="18"/>
      <c r="L4966" s="18" t="n">
        <v>17000</v>
      </c>
      <c r="M4966" s="18"/>
      <c r="N4966" s="18" t="n">
        <v>0</v>
      </c>
      <c r="O4966" s="18"/>
      <c r="P4966" s="19" t="n">
        <v>0</v>
      </c>
      <c r="Q4966" s="19"/>
    </row>
    <row r="4967" customFormat="false" ht="12.75" hidden="false" customHeight="false" outlineLevel="0" collapsed="false">
      <c r="B4967" s="91" t="s">
        <v>889</v>
      </c>
      <c r="C4967" s="91"/>
      <c r="D4967" s="91" t="s">
        <v>890</v>
      </c>
      <c r="E4967" s="91"/>
      <c r="F4967" s="91"/>
      <c r="G4967" s="91"/>
      <c r="H4967" s="91"/>
      <c r="I4967" s="91"/>
      <c r="J4967" s="40" t="n">
        <v>18500</v>
      </c>
      <c r="K4967" s="40"/>
      <c r="L4967" s="40" t="n">
        <v>18500</v>
      </c>
      <c r="M4967" s="40"/>
      <c r="N4967" s="40" t="n">
        <v>0</v>
      </c>
      <c r="O4967" s="40"/>
      <c r="P4967" s="41" t="n">
        <v>0</v>
      </c>
      <c r="Q4967" s="41"/>
    </row>
    <row r="4968" customFormat="false" ht="12.75" hidden="false" customHeight="false" outlineLevel="0" collapsed="false">
      <c r="B4968" s="85" t="s">
        <v>263</v>
      </c>
      <c r="C4968" s="85"/>
      <c r="D4968" s="85"/>
      <c r="E4968" s="85"/>
      <c r="F4968" s="85"/>
      <c r="G4968" s="85"/>
      <c r="H4968" s="85"/>
      <c r="I4968" s="85"/>
      <c r="J4968" s="86" t="n">
        <v>18500</v>
      </c>
      <c r="K4968" s="86"/>
      <c r="L4968" s="86" t="n">
        <v>18500</v>
      </c>
      <c r="M4968" s="86"/>
      <c r="N4968" s="86" t="n">
        <v>0</v>
      </c>
      <c r="O4968" s="86"/>
      <c r="P4968" s="87" t="n">
        <v>0</v>
      </c>
      <c r="Q4968" s="87"/>
    </row>
    <row r="4969" customFormat="false" ht="12.75" hidden="false" customHeight="false" outlineLevel="0" collapsed="false">
      <c r="B4969" s="85" t="s">
        <v>266</v>
      </c>
      <c r="C4969" s="85"/>
      <c r="D4969" s="85"/>
      <c r="E4969" s="85"/>
      <c r="F4969" s="85"/>
      <c r="G4969" s="85"/>
      <c r="H4969" s="85"/>
      <c r="I4969" s="85"/>
      <c r="J4969" s="86" t="n">
        <v>18500</v>
      </c>
      <c r="K4969" s="86"/>
      <c r="L4969" s="86" t="n">
        <v>18500</v>
      </c>
      <c r="M4969" s="86"/>
      <c r="N4969" s="86" t="n">
        <v>0</v>
      </c>
      <c r="O4969" s="86"/>
      <c r="P4969" s="87" t="n">
        <v>0</v>
      </c>
      <c r="Q4969" s="87"/>
    </row>
    <row r="4970" customFormat="false" ht="12.75" hidden="false" customHeight="false" outlineLevel="0" collapsed="false">
      <c r="B4970" s="93" t="s">
        <v>667</v>
      </c>
      <c r="C4970" s="93"/>
      <c r="D4970" s="93" t="s">
        <v>668</v>
      </c>
      <c r="E4970" s="93"/>
      <c r="F4970" s="93"/>
      <c r="G4970" s="93"/>
      <c r="H4970" s="93"/>
      <c r="I4970" s="93"/>
      <c r="J4970" s="18" t="n">
        <v>3500</v>
      </c>
      <c r="K4970" s="18"/>
      <c r="L4970" s="18" t="n">
        <v>3500</v>
      </c>
      <c r="M4970" s="18"/>
      <c r="N4970" s="18" t="n">
        <v>0</v>
      </c>
      <c r="O4970" s="18"/>
      <c r="P4970" s="19" t="n">
        <v>0</v>
      </c>
      <c r="Q4970" s="19"/>
    </row>
    <row r="4971" customFormat="false" ht="12.75" hidden="false" customHeight="false" outlineLevel="0" collapsed="false">
      <c r="B4971" s="93" t="s">
        <v>679</v>
      </c>
      <c r="C4971" s="93"/>
      <c r="D4971" s="93" t="s">
        <v>680</v>
      </c>
      <c r="E4971" s="93"/>
      <c r="F4971" s="93"/>
      <c r="G4971" s="93"/>
      <c r="H4971" s="93"/>
      <c r="I4971" s="93"/>
      <c r="J4971" s="18" t="n">
        <v>15000</v>
      </c>
      <c r="K4971" s="18"/>
      <c r="L4971" s="18" t="n">
        <v>15000</v>
      </c>
      <c r="M4971" s="18"/>
      <c r="N4971" s="18" t="n">
        <v>0</v>
      </c>
      <c r="O4971" s="18"/>
      <c r="P4971" s="19" t="n">
        <v>0</v>
      </c>
      <c r="Q4971" s="19"/>
    </row>
    <row r="4972" customFormat="false" ht="12.75" hidden="false" customHeight="false" outlineLevel="0" collapsed="false">
      <c r="B4972" s="88" t="s">
        <v>811</v>
      </c>
      <c r="C4972" s="88"/>
      <c r="D4972" s="88" t="s">
        <v>812</v>
      </c>
      <c r="E4972" s="88"/>
      <c r="F4972" s="88"/>
      <c r="G4972" s="88"/>
      <c r="H4972" s="88"/>
      <c r="I4972" s="88"/>
      <c r="J4972" s="89" t="n">
        <v>72411</v>
      </c>
      <c r="K4972" s="89"/>
      <c r="L4972" s="89" t="n">
        <v>72411</v>
      </c>
      <c r="M4972" s="89"/>
      <c r="N4972" s="89" t="n">
        <v>13998.95</v>
      </c>
      <c r="O4972" s="89"/>
      <c r="P4972" s="90" t="n">
        <v>19.33</v>
      </c>
      <c r="Q4972" s="90"/>
    </row>
    <row r="4973" customFormat="false" ht="12.75" hidden="false" customHeight="false" outlineLevel="0" collapsed="false">
      <c r="B4973" s="91" t="s">
        <v>815</v>
      </c>
      <c r="C4973" s="91"/>
      <c r="D4973" s="91" t="s">
        <v>816</v>
      </c>
      <c r="E4973" s="91"/>
      <c r="F4973" s="91"/>
      <c r="G4973" s="91"/>
      <c r="H4973" s="91"/>
      <c r="I4973" s="91"/>
      <c r="J4973" s="40" t="n">
        <v>1000</v>
      </c>
      <c r="K4973" s="40"/>
      <c r="L4973" s="40" t="n">
        <v>1000</v>
      </c>
      <c r="M4973" s="40"/>
      <c r="N4973" s="40" t="n">
        <v>0</v>
      </c>
      <c r="O4973" s="40"/>
      <c r="P4973" s="41" t="n">
        <v>0</v>
      </c>
      <c r="Q4973" s="41"/>
    </row>
    <row r="4974" customFormat="false" ht="12.75" hidden="false" customHeight="false" outlineLevel="0" collapsed="false">
      <c r="B4974" s="85" t="s">
        <v>257</v>
      </c>
      <c r="C4974" s="85"/>
      <c r="D4974" s="85"/>
      <c r="E4974" s="85"/>
      <c r="F4974" s="85"/>
      <c r="G4974" s="85"/>
      <c r="H4974" s="85"/>
      <c r="I4974" s="85"/>
      <c r="J4974" s="86" t="n">
        <v>1000</v>
      </c>
      <c r="K4974" s="86"/>
      <c r="L4974" s="86" t="n">
        <v>1000</v>
      </c>
      <c r="M4974" s="86"/>
      <c r="N4974" s="86" t="n">
        <v>0</v>
      </c>
      <c r="O4974" s="86"/>
      <c r="P4974" s="87" t="n">
        <v>0</v>
      </c>
      <c r="Q4974" s="87"/>
    </row>
    <row r="4975" customFormat="false" ht="12.75" hidden="false" customHeight="false" outlineLevel="0" collapsed="false">
      <c r="B4975" s="85" t="s">
        <v>258</v>
      </c>
      <c r="C4975" s="85"/>
      <c r="D4975" s="85"/>
      <c r="E4975" s="85"/>
      <c r="F4975" s="85"/>
      <c r="G4975" s="85"/>
      <c r="H4975" s="85"/>
      <c r="I4975" s="85"/>
      <c r="J4975" s="86" t="n">
        <v>1000</v>
      </c>
      <c r="K4975" s="86"/>
      <c r="L4975" s="86" t="n">
        <v>1000</v>
      </c>
      <c r="M4975" s="86"/>
      <c r="N4975" s="86" t="n">
        <v>0</v>
      </c>
      <c r="O4975" s="86"/>
      <c r="P4975" s="87" t="n">
        <v>0</v>
      </c>
      <c r="Q4975" s="87"/>
    </row>
    <row r="4976" customFormat="false" ht="12.75" hidden="false" customHeight="false" outlineLevel="0" collapsed="false">
      <c r="B4976" s="93" t="s">
        <v>570</v>
      </c>
      <c r="C4976" s="93"/>
      <c r="D4976" s="93" t="s">
        <v>571</v>
      </c>
      <c r="E4976" s="93"/>
      <c r="F4976" s="93"/>
      <c r="G4976" s="93"/>
      <c r="H4976" s="93"/>
      <c r="I4976" s="93"/>
      <c r="J4976" s="18" t="n">
        <v>1000</v>
      </c>
      <c r="K4976" s="18"/>
      <c r="L4976" s="18" t="n">
        <v>1000</v>
      </c>
      <c r="M4976" s="18"/>
      <c r="N4976" s="18" t="n">
        <v>0</v>
      </c>
      <c r="O4976" s="18"/>
      <c r="P4976" s="19" t="n">
        <v>0</v>
      </c>
      <c r="Q4976" s="19"/>
    </row>
    <row r="4977" customFormat="false" ht="12.75" hidden="false" customHeight="false" outlineLevel="0" collapsed="false">
      <c r="B4977" s="91" t="s">
        <v>817</v>
      </c>
      <c r="C4977" s="91"/>
      <c r="D4977" s="91" t="s">
        <v>818</v>
      </c>
      <c r="E4977" s="91"/>
      <c r="F4977" s="91"/>
      <c r="G4977" s="91"/>
      <c r="H4977" s="91"/>
      <c r="I4977" s="91"/>
      <c r="J4977" s="40" t="n">
        <v>750</v>
      </c>
      <c r="K4977" s="40"/>
      <c r="L4977" s="40" t="n">
        <v>750</v>
      </c>
      <c r="M4977" s="40"/>
      <c r="N4977" s="40" t="n">
        <v>0</v>
      </c>
      <c r="O4977" s="40"/>
      <c r="P4977" s="41" t="n">
        <v>0</v>
      </c>
      <c r="Q4977" s="41"/>
    </row>
    <row r="4978" customFormat="false" ht="12.75" hidden="false" customHeight="false" outlineLevel="0" collapsed="false">
      <c r="B4978" s="85" t="s">
        <v>257</v>
      </c>
      <c r="C4978" s="85"/>
      <c r="D4978" s="85"/>
      <c r="E4978" s="85"/>
      <c r="F4978" s="85"/>
      <c r="G4978" s="85"/>
      <c r="H4978" s="85"/>
      <c r="I4978" s="85"/>
      <c r="J4978" s="86" t="n">
        <v>750</v>
      </c>
      <c r="K4978" s="86"/>
      <c r="L4978" s="86" t="n">
        <v>750</v>
      </c>
      <c r="M4978" s="86"/>
      <c r="N4978" s="86" t="n">
        <v>0</v>
      </c>
      <c r="O4978" s="86"/>
      <c r="P4978" s="87" t="n">
        <v>0</v>
      </c>
      <c r="Q4978" s="87"/>
    </row>
    <row r="4979" customFormat="false" ht="12.75" hidden="false" customHeight="false" outlineLevel="0" collapsed="false">
      <c r="B4979" s="85" t="s">
        <v>258</v>
      </c>
      <c r="C4979" s="85"/>
      <c r="D4979" s="85"/>
      <c r="E4979" s="85"/>
      <c r="F4979" s="85"/>
      <c r="G4979" s="85"/>
      <c r="H4979" s="85"/>
      <c r="I4979" s="85"/>
      <c r="J4979" s="86" t="n">
        <v>750</v>
      </c>
      <c r="K4979" s="86"/>
      <c r="L4979" s="86" t="n">
        <v>750</v>
      </c>
      <c r="M4979" s="86"/>
      <c r="N4979" s="86" t="n">
        <v>0</v>
      </c>
      <c r="O4979" s="86"/>
      <c r="P4979" s="87" t="n">
        <v>0</v>
      </c>
      <c r="Q4979" s="87"/>
    </row>
    <row r="4980" customFormat="false" ht="12.75" hidden="false" customHeight="false" outlineLevel="0" collapsed="false">
      <c r="B4980" s="93" t="s">
        <v>570</v>
      </c>
      <c r="C4980" s="93"/>
      <c r="D4980" s="93" t="s">
        <v>571</v>
      </c>
      <c r="E4980" s="93"/>
      <c r="F4980" s="93"/>
      <c r="G4980" s="93"/>
      <c r="H4980" s="93"/>
      <c r="I4980" s="93"/>
      <c r="J4980" s="18" t="n">
        <v>750</v>
      </c>
      <c r="K4980" s="18"/>
      <c r="L4980" s="18" t="n">
        <v>750</v>
      </c>
      <c r="M4980" s="18"/>
      <c r="N4980" s="18" t="n">
        <v>0</v>
      </c>
      <c r="O4980" s="18"/>
      <c r="P4980" s="19" t="n">
        <v>0</v>
      </c>
      <c r="Q4980" s="19"/>
    </row>
    <row r="4981" customFormat="false" ht="12.75" hidden="false" customHeight="false" outlineLevel="0" collapsed="false">
      <c r="B4981" s="91" t="s">
        <v>891</v>
      </c>
      <c r="C4981" s="91"/>
      <c r="D4981" s="91" t="s">
        <v>892</v>
      </c>
      <c r="E4981" s="91"/>
      <c r="F4981" s="91"/>
      <c r="G4981" s="91"/>
      <c r="H4981" s="91"/>
      <c r="I4981" s="91"/>
      <c r="J4981" s="40" t="n">
        <v>600</v>
      </c>
      <c r="K4981" s="40"/>
      <c r="L4981" s="40" t="n">
        <v>600</v>
      </c>
      <c r="M4981" s="40"/>
      <c r="N4981" s="40" t="n">
        <v>0</v>
      </c>
      <c r="O4981" s="40"/>
      <c r="P4981" s="41" t="n">
        <v>0</v>
      </c>
      <c r="Q4981" s="41"/>
    </row>
    <row r="4982" customFormat="false" ht="12.75" hidden="false" customHeight="false" outlineLevel="0" collapsed="false">
      <c r="B4982" s="85" t="s">
        <v>268</v>
      </c>
      <c r="C4982" s="85"/>
      <c r="D4982" s="85"/>
      <c r="E4982" s="85"/>
      <c r="F4982" s="85"/>
      <c r="G4982" s="85"/>
      <c r="H4982" s="85"/>
      <c r="I4982" s="85"/>
      <c r="J4982" s="86" t="n">
        <v>600</v>
      </c>
      <c r="K4982" s="86"/>
      <c r="L4982" s="86" t="n">
        <v>600</v>
      </c>
      <c r="M4982" s="86"/>
      <c r="N4982" s="86" t="n">
        <v>0</v>
      </c>
      <c r="O4982" s="86"/>
      <c r="P4982" s="87" t="n">
        <v>0</v>
      </c>
      <c r="Q4982" s="87"/>
    </row>
    <row r="4983" customFormat="false" ht="12.75" hidden="false" customHeight="false" outlineLevel="0" collapsed="false">
      <c r="B4983" s="85" t="s">
        <v>271</v>
      </c>
      <c r="C4983" s="85"/>
      <c r="D4983" s="85"/>
      <c r="E4983" s="85"/>
      <c r="F4983" s="85"/>
      <c r="G4983" s="85"/>
      <c r="H4983" s="85"/>
      <c r="I4983" s="85"/>
      <c r="J4983" s="86" t="n">
        <v>600</v>
      </c>
      <c r="K4983" s="86"/>
      <c r="L4983" s="86" t="n">
        <v>600</v>
      </c>
      <c r="M4983" s="86"/>
      <c r="N4983" s="86" t="n">
        <v>0</v>
      </c>
      <c r="O4983" s="86"/>
      <c r="P4983" s="87" t="n">
        <v>0</v>
      </c>
      <c r="Q4983" s="87"/>
    </row>
    <row r="4984" customFormat="false" ht="12.75" hidden="false" customHeight="false" outlineLevel="0" collapsed="false">
      <c r="B4984" s="93" t="s">
        <v>570</v>
      </c>
      <c r="C4984" s="93"/>
      <c r="D4984" s="93" t="s">
        <v>571</v>
      </c>
      <c r="E4984" s="93"/>
      <c r="F4984" s="93"/>
      <c r="G4984" s="93"/>
      <c r="H4984" s="93"/>
      <c r="I4984" s="93"/>
      <c r="J4984" s="18" t="n">
        <v>600</v>
      </c>
      <c r="K4984" s="18"/>
      <c r="L4984" s="18" t="n">
        <v>600</v>
      </c>
      <c r="M4984" s="18"/>
      <c r="N4984" s="18" t="n">
        <v>0</v>
      </c>
      <c r="O4984" s="18"/>
      <c r="P4984" s="19" t="n">
        <v>0</v>
      </c>
      <c r="Q4984" s="19"/>
    </row>
    <row r="4985" customFormat="false" ht="12.75" hidden="false" customHeight="false" outlineLevel="0" collapsed="false">
      <c r="B4985" s="91" t="s">
        <v>893</v>
      </c>
      <c r="C4985" s="91"/>
      <c r="D4985" s="91" t="s">
        <v>894</v>
      </c>
      <c r="E4985" s="91"/>
      <c r="F4985" s="91"/>
      <c r="G4985" s="91"/>
      <c r="H4985" s="91"/>
      <c r="I4985" s="91"/>
      <c r="J4985" s="40" t="n">
        <v>2255</v>
      </c>
      <c r="K4985" s="40"/>
      <c r="L4985" s="40" t="n">
        <v>2255</v>
      </c>
      <c r="M4985" s="40"/>
      <c r="N4985" s="40" t="n">
        <v>1050</v>
      </c>
      <c r="O4985" s="40"/>
      <c r="P4985" s="41" t="n">
        <v>46.56</v>
      </c>
      <c r="Q4985" s="41"/>
    </row>
    <row r="4986" customFormat="false" ht="12.75" hidden="false" customHeight="false" outlineLevel="0" collapsed="false">
      <c r="B4986" s="85" t="s">
        <v>263</v>
      </c>
      <c r="C4986" s="85"/>
      <c r="D4986" s="85"/>
      <c r="E4986" s="85"/>
      <c r="F4986" s="85"/>
      <c r="G4986" s="85"/>
      <c r="H4986" s="85"/>
      <c r="I4986" s="85"/>
      <c r="J4986" s="86" t="n">
        <v>500</v>
      </c>
      <c r="K4986" s="86"/>
      <c r="L4986" s="86" t="n">
        <v>500</v>
      </c>
      <c r="M4986" s="86"/>
      <c r="N4986" s="86" t="n">
        <v>0</v>
      </c>
      <c r="O4986" s="86"/>
      <c r="P4986" s="87" t="n">
        <v>0</v>
      </c>
      <c r="Q4986" s="87"/>
    </row>
    <row r="4987" customFormat="false" ht="12.75" hidden="false" customHeight="false" outlineLevel="0" collapsed="false">
      <c r="B4987" s="85" t="s">
        <v>265</v>
      </c>
      <c r="C4987" s="85"/>
      <c r="D4987" s="85"/>
      <c r="E4987" s="85"/>
      <c r="F4987" s="85"/>
      <c r="G4987" s="85"/>
      <c r="H4987" s="85"/>
      <c r="I4987" s="85"/>
      <c r="J4987" s="86" t="n">
        <v>500</v>
      </c>
      <c r="K4987" s="86"/>
      <c r="L4987" s="86" t="n">
        <v>500</v>
      </c>
      <c r="M4987" s="86"/>
      <c r="N4987" s="86" t="n">
        <v>0</v>
      </c>
      <c r="O4987" s="86"/>
      <c r="P4987" s="87" t="n">
        <v>0</v>
      </c>
      <c r="Q4987" s="87"/>
    </row>
    <row r="4988" customFormat="false" ht="12.75" hidden="false" customHeight="false" outlineLevel="0" collapsed="false">
      <c r="B4988" s="93" t="s">
        <v>570</v>
      </c>
      <c r="C4988" s="93"/>
      <c r="D4988" s="93" t="s">
        <v>571</v>
      </c>
      <c r="E4988" s="93"/>
      <c r="F4988" s="93"/>
      <c r="G4988" s="93"/>
      <c r="H4988" s="93"/>
      <c r="I4988" s="93"/>
      <c r="J4988" s="18" t="n">
        <v>500</v>
      </c>
      <c r="K4988" s="18"/>
      <c r="L4988" s="18" t="n">
        <v>500</v>
      </c>
      <c r="M4988" s="18"/>
      <c r="N4988" s="18" t="n">
        <v>0</v>
      </c>
      <c r="O4988" s="18"/>
      <c r="P4988" s="19" t="n">
        <v>0</v>
      </c>
      <c r="Q4988" s="19"/>
    </row>
    <row r="4989" customFormat="false" ht="12.75" hidden="false" customHeight="false" outlineLevel="0" collapsed="false">
      <c r="B4989" s="85" t="s">
        <v>273</v>
      </c>
      <c r="C4989" s="85"/>
      <c r="D4989" s="85"/>
      <c r="E4989" s="85"/>
      <c r="F4989" s="85"/>
      <c r="G4989" s="85"/>
      <c r="H4989" s="85"/>
      <c r="I4989" s="85"/>
      <c r="J4989" s="86" t="n">
        <v>1755</v>
      </c>
      <c r="K4989" s="86"/>
      <c r="L4989" s="86" t="n">
        <v>1755</v>
      </c>
      <c r="M4989" s="86"/>
      <c r="N4989" s="86" t="n">
        <v>1050</v>
      </c>
      <c r="O4989" s="86"/>
      <c r="P4989" s="87" t="n">
        <v>59.83</v>
      </c>
      <c r="Q4989" s="87"/>
    </row>
    <row r="4990" customFormat="false" ht="12.75" hidden="false" customHeight="false" outlineLevel="0" collapsed="false">
      <c r="B4990" s="85" t="s">
        <v>275</v>
      </c>
      <c r="C4990" s="85"/>
      <c r="D4990" s="85"/>
      <c r="E4990" s="85"/>
      <c r="F4990" s="85"/>
      <c r="G4990" s="85"/>
      <c r="H4990" s="85"/>
      <c r="I4990" s="85"/>
      <c r="J4990" s="86" t="n">
        <v>1755</v>
      </c>
      <c r="K4990" s="86"/>
      <c r="L4990" s="86" t="n">
        <v>1755</v>
      </c>
      <c r="M4990" s="86"/>
      <c r="N4990" s="86" t="n">
        <v>1050</v>
      </c>
      <c r="O4990" s="86"/>
      <c r="P4990" s="87" t="n">
        <v>59.83</v>
      </c>
      <c r="Q4990" s="87"/>
    </row>
    <row r="4991" customFormat="false" ht="12.75" hidden="false" customHeight="false" outlineLevel="0" collapsed="false">
      <c r="B4991" s="93" t="s">
        <v>570</v>
      </c>
      <c r="C4991" s="93"/>
      <c r="D4991" s="93" t="s">
        <v>571</v>
      </c>
      <c r="E4991" s="93"/>
      <c r="F4991" s="93"/>
      <c r="G4991" s="93"/>
      <c r="H4991" s="93"/>
      <c r="I4991" s="93"/>
      <c r="J4991" s="18" t="n">
        <v>1755</v>
      </c>
      <c r="K4991" s="18"/>
      <c r="L4991" s="18" t="n">
        <v>1755</v>
      </c>
      <c r="M4991" s="18"/>
      <c r="N4991" s="18" t="n">
        <v>1050</v>
      </c>
      <c r="O4991" s="18"/>
      <c r="P4991" s="19" t="n">
        <v>59.83</v>
      </c>
      <c r="Q4991" s="19"/>
    </row>
    <row r="4992" customFormat="false" ht="12.75" hidden="false" customHeight="false" outlineLevel="0" collapsed="false">
      <c r="B4992" s="42" t="s">
        <v>628</v>
      </c>
      <c r="C4992" s="42"/>
      <c r="D4992" s="42" t="s">
        <v>629</v>
      </c>
      <c r="E4992" s="42"/>
      <c r="F4992" s="42"/>
      <c r="G4992" s="42"/>
      <c r="H4992" s="42"/>
      <c r="I4992" s="42"/>
      <c r="J4992" s="30"/>
      <c r="K4992" s="30"/>
      <c r="L4992" s="30"/>
      <c r="M4992" s="30"/>
      <c r="N4992" s="30" t="n">
        <v>1050</v>
      </c>
      <c r="O4992" s="30"/>
      <c r="P4992" s="31"/>
      <c r="Q4992" s="31"/>
    </row>
    <row r="4993" customFormat="false" ht="12.75" hidden="false" customHeight="false" outlineLevel="0" collapsed="false">
      <c r="B4993" s="91" t="s">
        <v>897</v>
      </c>
      <c r="C4993" s="91"/>
      <c r="D4993" s="91" t="s">
        <v>898</v>
      </c>
      <c r="E4993" s="91"/>
      <c r="F4993" s="91"/>
      <c r="G4993" s="91"/>
      <c r="H4993" s="91"/>
      <c r="I4993" s="91"/>
      <c r="J4993" s="40" t="n">
        <v>67000</v>
      </c>
      <c r="K4993" s="40"/>
      <c r="L4993" s="40" t="n">
        <v>67000</v>
      </c>
      <c r="M4993" s="40"/>
      <c r="N4993" s="40" t="n">
        <v>12089.45</v>
      </c>
      <c r="O4993" s="40"/>
      <c r="P4993" s="41" t="n">
        <v>18.04</v>
      </c>
      <c r="Q4993" s="41"/>
    </row>
    <row r="4994" customFormat="false" ht="12.75" hidden="false" customHeight="false" outlineLevel="0" collapsed="false">
      <c r="B4994" s="85" t="s">
        <v>260</v>
      </c>
      <c r="C4994" s="85"/>
      <c r="D4994" s="85"/>
      <c r="E4994" s="85"/>
      <c r="F4994" s="85"/>
      <c r="G4994" s="85"/>
      <c r="H4994" s="85"/>
      <c r="I4994" s="85"/>
      <c r="J4994" s="86" t="n">
        <v>67000</v>
      </c>
      <c r="K4994" s="86"/>
      <c r="L4994" s="86" t="n">
        <v>67000</v>
      </c>
      <c r="M4994" s="86"/>
      <c r="N4994" s="86" t="n">
        <v>12089.45</v>
      </c>
      <c r="O4994" s="86"/>
      <c r="P4994" s="87" t="n">
        <v>18.04</v>
      </c>
      <c r="Q4994" s="87"/>
    </row>
    <row r="4995" customFormat="false" ht="12.75" hidden="false" customHeight="false" outlineLevel="0" collapsed="false">
      <c r="B4995" s="85" t="s">
        <v>262</v>
      </c>
      <c r="C4995" s="85"/>
      <c r="D4995" s="85"/>
      <c r="E4995" s="85"/>
      <c r="F4995" s="85"/>
      <c r="G4995" s="85"/>
      <c r="H4995" s="85"/>
      <c r="I4995" s="85"/>
      <c r="J4995" s="86" t="n">
        <v>67000</v>
      </c>
      <c r="K4995" s="86"/>
      <c r="L4995" s="86" t="n">
        <v>67000</v>
      </c>
      <c r="M4995" s="86"/>
      <c r="N4995" s="86" t="n">
        <v>12089.45</v>
      </c>
      <c r="O4995" s="86"/>
      <c r="P4995" s="87" t="n">
        <v>18.04</v>
      </c>
      <c r="Q4995" s="87"/>
    </row>
    <row r="4996" customFormat="false" ht="12.75" hidden="false" customHeight="false" outlineLevel="0" collapsed="false">
      <c r="B4996" s="93" t="s">
        <v>675</v>
      </c>
      <c r="C4996" s="93"/>
      <c r="D4996" s="93" t="s">
        <v>676</v>
      </c>
      <c r="E4996" s="93"/>
      <c r="F4996" s="93"/>
      <c r="G4996" s="93"/>
      <c r="H4996" s="93"/>
      <c r="I4996" s="93"/>
      <c r="J4996" s="18" t="n">
        <v>7437</v>
      </c>
      <c r="K4996" s="18"/>
      <c r="L4996" s="18" t="n">
        <v>7437</v>
      </c>
      <c r="M4996" s="18"/>
      <c r="N4996" s="18" t="n">
        <v>0</v>
      </c>
      <c r="O4996" s="18"/>
      <c r="P4996" s="19" t="n">
        <v>0</v>
      </c>
      <c r="Q4996" s="19"/>
    </row>
    <row r="4997" customFormat="false" ht="12.75" hidden="false" customHeight="false" outlineLevel="0" collapsed="false">
      <c r="B4997" s="93" t="s">
        <v>570</v>
      </c>
      <c r="C4997" s="93"/>
      <c r="D4997" s="93" t="s">
        <v>571</v>
      </c>
      <c r="E4997" s="93"/>
      <c r="F4997" s="93"/>
      <c r="G4997" s="93"/>
      <c r="H4997" s="93"/>
      <c r="I4997" s="93"/>
      <c r="J4997" s="18" t="n">
        <v>46731</v>
      </c>
      <c r="K4997" s="18"/>
      <c r="L4997" s="18" t="n">
        <v>46731</v>
      </c>
      <c r="M4997" s="18"/>
      <c r="N4997" s="18" t="n">
        <v>12016.4</v>
      </c>
      <c r="O4997" s="18"/>
      <c r="P4997" s="19" t="n">
        <v>25.71</v>
      </c>
      <c r="Q4997" s="19"/>
    </row>
    <row r="4998" customFormat="false" ht="12.75" hidden="false" customHeight="false" outlineLevel="0" collapsed="false">
      <c r="B4998" s="42" t="s">
        <v>628</v>
      </c>
      <c r="C4998" s="42"/>
      <c r="D4998" s="42" t="s">
        <v>629</v>
      </c>
      <c r="E4998" s="42"/>
      <c r="F4998" s="42"/>
      <c r="G4998" s="42"/>
      <c r="H4998" s="42"/>
      <c r="I4998" s="42"/>
      <c r="J4998" s="30"/>
      <c r="K4998" s="30"/>
      <c r="L4998" s="30"/>
      <c r="M4998" s="30"/>
      <c r="N4998" s="30" t="n">
        <v>1891.58</v>
      </c>
      <c r="O4998" s="30"/>
      <c r="P4998" s="31"/>
      <c r="Q4998" s="31"/>
    </row>
    <row r="4999" customFormat="false" ht="12.75" hidden="false" customHeight="false" outlineLevel="0" collapsed="false">
      <c r="B4999" s="42" t="s">
        <v>837</v>
      </c>
      <c r="C4999" s="42"/>
      <c r="D4999" s="42" t="s">
        <v>838</v>
      </c>
      <c r="E4999" s="42"/>
      <c r="F4999" s="42"/>
      <c r="G4999" s="42"/>
      <c r="H4999" s="42"/>
      <c r="I4999" s="42"/>
      <c r="J4999" s="30"/>
      <c r="K4999" s="30"/>
      <c r="L4999" s="30"/>
      <c r="M4999" s="30"/>
      <c r="N4999" s="30" t="n">
        <v>480.26</v>
      </c>
      <c r="O4999" s="30"/>
      <c r="P4999" s="31"/>
      <c r="Q4999" s="31"/>
    </row>
    <row r="5000" customFormat="false" ht="12.75" hidden="false" customHeight="false" outlineLevel="0" collapsed="false">
      <c r="B5000" s="42" t="s">
        <v>659</v>
      </c>
      <c r="C5000" s="42"/>
      <c r="D5000" s="42" t="s">
        <v>660</v>
      </c>
      <c r="E5000" s="42"/>
      <c r="F5000" s="42"/>
      <c r="G5000" s="42"/>
      <c r="H5000" s="42"/>
      <c r="I5000" s="42"/>
      <c r="J5000" s="30"/>
      <c r="K5000" s="30"/>
      <c r="L5000" s="30"/>
      <c r="M5000" s="30"/>
      <c r="N5000" s="30" t="n">
        <v>548.93</v>
      </c>
      <c r="O5000" s="30"/>
      <c r="P5000" s="31"/>
      <c r="Q5000" s="31"/>
    </row>
    <row r="5001" customFormat="false" ht="12.75" hidden="false" customHeight="false" outlineLevel="0" collapsed="false">
      <c r="B5001" s="42" t="s">
        <v>857</v>
      </c>
      <c r="C5001" s="42"/>
      <c r="D5001" s="42" t="s">
        <v>858</v>
      </c>
      <c r="E5001" s="42"/>
      <c r="F5001" s="42"/>
      <c r="G5001" s="42"/>
      <c r="H5001" s="42"/>
      <c r="I5001" s="42"/>
      <c r="J5001" s="30"/>
      <c r="K5001" s="30"/>
      <c r="L5001" s="30"/>
      <c r="M5001" s="30"/>
      <c r="N5001" s="30" t="n">
        <v>13.86</v>
      </c>
      <c r="O5001" s="30"/>
      <c r="P5001" s="31"/>
      <c r="Q5001" s="31"/>
    </row>
    <row r="5002" customFormat="false" ht="12.75" hidden="false" customHeight="false" outlineLevel="0" collapsed="false">
      <c r="B5002" s="42" t="s">
        <v>707</v>
      </c>
      <c r="C5002" s="42"/>
      <c r="D5002" s="42" t="s">
        <v>708</v>
      </c>
      <c r="E5002" s="42"/>
      <c r="F5002" s="42"/>
      <c r="G5002" s="42"/>
      <c r="H5002" s="42"/>
      <c r="I5002" s="42"/>
      <c r="J5002" s="30"/>
      <c r="K5002" s="30"/>
      <c r="L5002" s="30"/>
      <c r="M5002" s="30"/>
      <c r="N5002" s="30" t="n">
        <v>231.18</v>
      </c>
      <c r="O5002" s="30"/>
      <c r="P5002" s="31"/>
      <c r="Q5002" s="31"/>
    </row>
    <row r="5003" customFormat="false" ht="12.75" hidden="false" customHeight="false" outlineLevel="0" collapsed="false">
      <c r="B5003" s="42" t="s">
        <v>687</v>
      </c>
      <c r="C5003" s="42"/>
      <c r="D5003" s="42" t="s">
        <v>688</v>
      </c>
      <c r="E5003" s="42"/>
      <c r="F5003" s="42"/>
      <c r="G5003" s="42"/>
      <c r="H5003" s="42"/>
      <c r="I5003" s="42"/>
      <c r="J5003" s="30"/>
      <c r="K5003" s="30"/>
      <c r="L5003" s="30"/>
      <c r="M5003" s="30"/>
      <c r="N5003" s="30" t="n">
        <v>303.75</v>
      </c>
      <c r="O5003" s="30"/>
      <c r="P5003" s="31"/>
      <c r="Q5003" s="31"/>
    </row>
    <row r="5004" customFormat="false" ht="12.75" hidden="false" customHeight="false" outlineLevel="0" collapsed="false">
      <c r="B5004" s="42" t="s">
        <v>636</v>
      </c>
      <c r="C5004" s="42"/>
      <c r="D5004" s="42" t="s">
        <v>637</v>
      </c>
      <c r="E5004" s="42"/>
      <c r="F5004" s="42"/>
      <c r="G5004" s="42"/>
      <c r="H5004" s="42"/>
      <c r="I5004" s="42"/>
      <c r="J5004" s="30"/>
      <c r="K5004" s="30"/>
      <c r="L5004" s="30"/>
      <c r="M5004" s="30"/>
      <c r="N5004" s="30" t="n">
        <v>9.02</v>
      </c>
      <c r="O5004" s="30"/>
      <c r="P5004" s="31"/>
      <c r="Q5004" s="31"/>
    </row>
    <row r="5005" customFormat="false" ht="12.75" hidden="false" customHeight="false" outlineLevel="0" collapsed="false">
      <c r="B5005" s="42" t="s">
        <v>661</v>
      </c>
      <c r="C5005" s="42"/>
      <c r="D5005" s="42" t="s">
        <v>662</v>
      </c>
      <c r="E5005" s="42"/>
      <c r="F5005" s="42"/>
      <c r="G5005" s="42"/>
      <c r="H5005" s="42"/>
      <c r="I5005" s="42"/>
      <c r="J5005" s="30"/>
      <c r="K5005" s="30"/>
      <c r="L5005" s="30"/>
      <c r="M5005" s="30"/>
      <c r="N5005" s="30" t="n">
        <v>800.92</v>
      </c>
      <c r="O5005" s="30"/>
      <c r="P5005" s="31"/>
      <c r="Q5005" s="31"/>
    </row>
    <row r="5006" customFormat="false" ht="12.75" hidden="false" customHeight="false" outlineLevel="0" collapsed="false">
      <c r="B5006" s="42" t="s">
        <v>663</v>
      </c>
      <c r="C5006" s="42"/>
      <c r="D5006" s="42" t="s">
        <v>664</v>
      </c>
      <c r="E5006" s="42"/>
      <c r="F5006" s="42"/>
      <c r="G5006" s="42"/>
      <c r="H5006" s="42"/>
      <c r="I5006" s="42"/>
      <c r="J5006" s="30"/>
      <c r="K5006" s="30"/>
      <c r="L5006" s="30"/>
      <c r="M5006" s="30"/>
      <c r="N5006" s="30" t="n">
        <v>173.51</v>
      </c>
      <c r="O5006" s="30"/>
      <c r="P5006" s="31"/>
      <c r="Q5006" s="31"/>
    </row>
    <row r="5007" customFormat="false" ht="12.75" hidden="false" customHeight="false" outlineLevel="0" collapsed="false">
      <c r="B5007" s="42" t="s">
        <v>574</v>
      </c>
      <c r="C5007" s="42"/>
      <c r="D5007" s="42" t="s">
        <v>575</v>
      </c>
      <c r="E5007" s="42"/>
      <c r="F5007" s="42"/>
      <c r="G5007" s="42"/>
      <c r="H5007" s="42"/>
      <c r="I5007" s="42"/>
      <c r="J5007" s="30"/>
      <c r="K5007" s="30"/>
      <c r="L5007" s="30"/>
      <c r="M5007" s="30"/>
      <c r="N5007" s="30" t="n">
        <v>138.55</v>
      </c>
      <c r="O5007" s="30"/>
      <c r="P5007" s="31"/>
      <c r="Q5007" s="31"/>
    </row>
    <row r="5008" customFormat="false" ht="12.75" hidden="false" customHeight="false" outlineLevel="0" collapsed="false">
      <c r="B5008" s="42" t="s">
        <v>590</v>
      </c>
      <c r="C5008" s="42"/>
      <c r="D5008" s="42" t="s">
        <v>591</v>
      </c>
      <c r="E5008" s="42"/>
      <c r="F5008" s="42"/>
      <c r="G5008" s="42"/>
      <c r="H5008" s="42"/>
      <c r="I5008" s="42"/>
      <c r="J5008" s="30"/>
      <c r="K5008" s="30"/>
      <c r="L5008" s="30"/>
      <c r="M5008" s="30"/>
      <c r="N5008" s="30" t="n">
        <v>551.26</v>
      </c>
      <c r="O5008" s="30"/>
      <c r="P5008" s="31"/>
      <c r="Q5008" s="31"/>
    </row>
    <row r="5009" customFormat="false" ht="12.75" hidden="false" customHeight="false" outlineLevel="0" collapsed="false">
      <c r="B5009" s="42" t="s">
        <v>592</v>
      </c>
      <c r="C5009" s="42"/>
      <c r="D5009" s="42" t="s">
        <v>593</v>
      </c>
      <c r="E5009" s="42"/>
      <c r="F5009" s="42"/>
      <c r="G5009" s="42"/>
      <c r="H5009" s="42"/>
      <c r="I5009" s="42"/>
      <c r="J5009" s="30"/>
      <c r="K5009" s="30"/>
      <c r="L5009" s="30"/>
      <c r="M5009" s="30"/>
      <c r="N5009" s="30" t="n">
        <v>5582.5</v>
      </c>
      <c r="O5009" s="30"/>
      <c r="P5009" s="31"/>
      <c r="Q5009" s="31"/>
    </row>
    <row r="5010" customFormat="false" ht="12.75" hidden="false" customHeight="false" outlineLevel="0" collapsed="false">
      <c r="B5010" s="42" t="s">
        <v>614</v>
      </c>
      <c r="C5010" s="42"/>
      <c r="D5010" s="42" t="s">
        <v>615</v>
      </c>
      <c r="E5010" s="42"/>
      <c r="F5010" s="42"/>
      <c r="G5010" s="42"/>
      <c r="H5010" s="42"/>
      <c r="I5010" s="42"/>
      <c r="J5010" s="30"/>
      <c r="K5010" s="30"/>
      <c r="L5010" s="30"/>
      <c r="M5010" s="30"/>
      <c r="N5010" s="30" t="n">
        <v>1291.07</v>
      </c>
      <c r="O5010" s="30"/>
      <c r="P5010" s="31"/>
      <c r="Q5010" s="31"/>
    </row>
    <row r="5011" customFormat="false" ht="12.75" hidden="false" customHeight="false" outlineLevel="0" collapsed="false">
      <c r="B5011" s="42" t="s">
        <v>616</v>
      </c>
      <c r="C5011" s="42"/>
      <c r="D5011" s="42" t="s">
        <v>617</v>
      </c>
      <c r="E5011" s="42"/>
      <c r="F5011" s="42"/>
      <c r="G5011" s="42"/>
      <c r="H5011" s="42"/>
      <c r="I5011" s="42"/>
      <c r="J5011" s="30"/>
      <c r="K5011" s="30"/>
      <c r="L5011" s="30"/>
      <c r="M5011" s="30"/>
      <c r="N5011" s="30" t="n">
        <v>0.01</v>
      </c>
      <c r="O5011" s="30"/>
      <c r="P5011" s="31"/>
      <c r="Q5011" s="31"/>
    </row>
    <row r="5012" customFormat="false" ht="12.75" hidden="false" customHeight="false" outlineLevel="0" collapsed="false">
      <c r="B5012" s="93" t="s">
        <v>638</v>
      </c>
      <c r="C5012" s="93"/>
      <c r="D5012" s="93" t="s">
        <v>639</v>
      </c>
      <c r="E5012" s="93"/>
      <c r="F5012" s="93"/>
      <c r="G5012" s="93"/>
      <c r="H5012" s="93"/>
      <c r="I5012" s="93"/>
      <c r="J5012" s="18" t="n">
        <v>2050</v>
      </c>
      <c r="K5012" s="18"/>
      <c r="L5012" s="18" t="n">
        <v>2050</v>
      </c>
      <c r="M5012" s="18"/>
      <c r="N5012" s="18" t="n">
        <v>73.05</v>
      </c>
      <c r="O5012" s="18"/>
      <c r="P5012" s="19" t="n">
        <v>3.56</v>
      </c>
      <c r="Q5012" s="19"/>
    </row>
    <row r="5013" customFormat="false" ht="12.75" hidden="false" customHeight="false" outlineLevel="0" collapsed="false">
      <c r="B5013" s="42" t="s">
        <v>640</v>
      </c>
      <c r="C5013" s="42"/>
      <c r="D5013" s="42" t="s">
        <v>641</v>
      </c>
      <c r="E5013" s="42"/>
      <c r="F5013" s="42"/>
      <c r="G5013" s="42"/>
      <c r="H5013" s="42"/>
      <c r="I5013" s="42"/>
      <c r="J5013" s="30"/>
      <c r="K5013" s="30"/>
      <c r="L5013" s="30"/>
      <c r="M5013" s="30"/>
      <c r="N5013" s="30" t="n">
        <v>73.05</v>
      </c>
      <c r="O5013" s="30"/>
      <c r="P5013" s="31"/>
      <c r="Q5013" s="31"/>
    </row>
    <row r="5014" customFormat="false" ht="12.75" hidden="false" customHeight="false" outlineLevel="0" collapsed="false">
      <c r="B5014" s="93" t="s">
        <v>667</v>
      </c>
      <c r="C5014" s="93"/>
      <c r="D5014" s="93" t="s">
        <v>668</v>
      </c>
      <c r="E5014" s="93"/>
      <c r="F5014" s="93"/>
      <c r="G5014" s="93"/>
      <c r="H5014" s="93"/>
      <c r="I5014" s="93"/>
      <c r="J5014" s="18" t="n">
        <v>10782</v>
      </c>
      <c r="K5014" s="18"/>
      <c r="L5014" s="18" t="n">
        <v>10782</v>
      </c>
      <c r="M5014" s="18"/>
      <c r="N5014" s="18" t="n">
        <v>0</v>
      </c>
      <c r="O5014" s="18"/>
      <c r="P5014" s="19" t="n">
        <v>0</v>
      </c>
      <c r="Q5014" s="19"/>
    </row>
    <row r="5015" customFormat="false" ht="25.5" hidden="false" customHeight="true" outlineLevel="0" collapsed="false">
      <c r="B5015" s="91" t="s">
        <v>821</v>
      </c>
      <c r="C5015" s="91"/>
      <c r="D5015" s="92" t="s">
        <v>822</v>
      </c>
      <c r="E5015" s="92"/>
      <c r="F5015" s="92"/>
      <c r="G5015" s="92"/>
      <c r="H5015" s="92"/>
      <c r="I5015" s="92"/>
      <c r="J5015" s="40" t="n">
        <v>806</v>
      </c>
      <c r="K5015" s="40"/>
      <c r="L5015" s="40" t="n">
        <v>806</v>
      </c>
      <c r="M5015" s="40"/>
      <c r="N5015" s="40" t="n">
        <v>859.5</v>
      </c>
      <c r="O5015" s="40"/>
      <c r="P5015" s="41" t="n">
        <v>106.64</v>
      </c>
      <c r="Q5015" s="41"/>
    </row>
    <row r="5016" customFormat="false" ht="12.75" hidden="false" customHeight="false" outlineLevel="0" collapsed="false">
      <c r="B5016" s="85" t="s">
        <v>268</v>
      </c>
      <c r="C5016" s="85"/>
      <c r="D5016" s="85"/>
      <c r="E5016" s="85"/>
      <c r="F5016" s="85"/>
      <c r="G5016" s="85"/>
      <c r="H5016" s="85"/>
      <c r="I5016" s="85"/>
      <c r="J5016" s="86" t="n">
        <v>806</v>
      </c>
      <c r="K5016" s="86"/>
      <c r="L5016" s="86" t="n">
        <v>806</v>
      </c>
      <c r="M5016" s="86"/>
      <c r="N5016" s="86" t="n">
        <v>859.5</v>
      </c>
      <c r="O5016" s="86"/>
      <c r="P5016" s="87" t="n">
        <v>106.64</v>
      </c>
      <c r="Q5016" s="87"/>
    </row>
    <row r="5017" customFormat="false" ht="12.75" hidden="false" customHeight="false" outlineLevel="0" collapsed="false">
      <c r="B5017" s="85" t="s">
        <v>271</v>
      </c>
      <c r="C5017" s="85"/>
      <c r="D5017" s="85"/>
      <c r="E5017" s="85"/>
      <c r="F5017" s="85"/>
      <c r="G5017" s="85"/>
      <c r="H5017" s="85"/>
      <c r="I5017" s="85"/>
      <c r="J5017" s="86" t="n">
        <v>806</v>
      </c>
      <c r="K5017" s="86"/>
      <c r="L5017" s="86" t="n">
        <v>806</v>
      </c>
      <c r="M5017" s="86"/>
      <c r="N5017" s="86" t="n">
        <v>859.5</v>
      </c>
      <c r="O5017" s="86"/>
      <c r="P5017" s="87" t="n">
        <v>106.64</v>
      </c>
      <c r="Q5017" s="87"/>
    </row>
    <row r="5018" customFormat="false" ht="12.75" hidden="false" customHeight="false" outlineLevel="0" collapsed="false">
      <c r="B5018" s="93" t="s">
        <v>582</v>
      </c>
      <c r="C5018" s="93"/>
      <c r="D5018" s="93" t="s">
        <v>583</v>
      </c>
      <c r="E5018" s="93"/>
      <c r="F5018" s="93"/>
      <c r="G5018" s="93"/>
      <c r="H5018" s="93"/>
      <c r="I5018" s="93"/>
      <c r="J5018" s="18" t="n">
        <v>806</v>
      </c>
      <c r="K5018" s="18"/>
      <c r="L5018" s="18" t="n">
        <v>806</v>
      </c>
      <c r="M5018" s="18"/>
      <c r="N5018" s="18" t="n">
        <v>859.5</v>
      </c>
      <c r="O5018" s="18"/>
      <c r="P5018" s="19" t="n">
        <v>106.64</v>
      </c>
      <c r="Q5018" s="19"/>
    </row>
    <row r="5019" customFormat="false" ht="12.75" hidden="false" customHeight="false" outlineLevel="0" collapsed="false">
      <c r="B5019" s="42" t="s">
        <v>861</v>
      </c>
      <c r="C5019" s="42"/>
      <c r="D5019" s="42" t="s">
        <v>862</v>
      </c>
      <c r="E5019" s="42"/>
      <c r="F5019" s="42"/>
      <c r="G5019" s="42"/>
      <c r="H5019" s="42"/>
      <c r="I5019" s="42"/>
      <c r="J5019" s="30"/>
      <c r="K5019" s="30"/>
      <c r="L5019" s="30"/>
      <c r="M5019" s="30"/>
      <c r="N5019" s="30" t="n">
        <v>859.5</v>
      </c>
      <c r="O5019" s="30"/>
      <c r="P5019" s="31"/>
      <c r="Q5019" s="31"/>
    </row>
    <row r="5020" customFormat="false" ht="12.75" hidden="false" customHeight="false" outlineLevel="0" collapsed="false">
      <c r="B5020" s="82" t="s">
        <v>927</v>
      </c>
      <c r="C5020" s="82"/>
      <c r="D5020" s="82"/>
      <c r="E5020" s="82"/>
      <c r="F5020" s="82"/>
      <c r="G5020" s="82"/>
      <c r="H5020" s="82"/>
      <c r="I5020" s="82"/>
      <c r="J5020" s="83" t="n">
        <v>1722232</v>
      </c>
      <c r="K5020" s="83"/>
      <c r="L5020" s="83" t="n">
        <v>1722232</v>
      </c>
      <c r="M5020" s="83"/>
      <c r="N5020" s="83" t="n">
        <v>937058.78</v>
      </c>
      <c r="O5020" s="83"/>
      <c r="P5020" s="84" t="n">
        <v>54.41</v>
      </c>
      <c r="Q5020" s="84"/>
    </row>
    <row r="5021" customFormat="false" ht="12.75" hidden="false" customHeight="false" outlineLevel="0" collapsed="false">
      <c r="B5021" s="85" t="s">
        <v>257</v>
      </c>
      <c r="C5021" s="85"/>
      <c r="D5021" s="85"/>
      <c r="E5021" s="85"/>
      <c r="F5021" s="85"/>
      <c r="G5021" s="85"/>
      <c r="H5021" s="85"/>
      <c r="I5021" s="85"/>
      <c r="J5021" s="86" t="n">
        <v>750</v>
      </c>
      <c r="K5021" s="86"/>
      <c r="L5021" s="86" t="n">
        <v>750</v>
      </c>
      <c r="M5021" s="86"/>
      <c r="N5021" s="86" t="n">
        <v>0</v>
      </c>
      <c r="O5021" s="86"/>
      <c r="P5021" s="87" t="n">
        <v>0</v>
      </c>
      <c r="Q5021" s="87"/>
    </row>
    <row r="5022" customFormat="false" ht="12.75" hidden="false" customHeight="false" outlineLevel="0" collapsed="false">
      <c r="B5022" s="85" t="s">
        <v>258</v>
      </c>
      <c r="C5022" s="85"/>
      <c r="D5022" s="85"/>
      <c r="E5022" s="85"/>
      <c r="F5022" s="85"/>
      <c r="G5022" s="85"/>
      <c r="H5022" s="85"/>
      <c r="I5022" s="85"/>
      <c r="J5022" s="86" t="n">
        <v>750</v>
      </c>
      <c r="K5022" s="86"/>
      <c r="L5022" s="86" t="n">
        <v>750</v>
      </c>
      <c r="M5022" s="86"/>
      <c r="N5022" s="86" t="n">
        <v>0</v>
      </c>
      <c r="O5022" s="86"/>
      <c r="P5022" s="87" t="n">
        <v>0</v>
      </c>
      <c r="Q5022" s="87"/>
    </row>
    <row r="5023" customFormat="false" ht="12.75" hidden="false" customHeight="false" outlineLevel="0" collapsed="false">
      <c r="B5023" s="85" t="s">
        <v>260</v>
      </c>
      <c r="C5023" s="85"/>
      <c r="D5023" s="85"/>
      <c r="E5023" s="85"/>
      <c r="F5023" s="85"/>
      <c r="G5023" s="85"/>
      <c r="H5023" s="85"/>
      <c r="I5023" s="85"/>
      <c r="J5023" s="86" t="n">
        <v>55000</v>
      </c>
      <c r="K5023" s="86"/>
      <c r="L5023" s="86" t="n">
        <v>55000</v>
      </c>
      <c r="M5023" s="86"/>
      <c r="N5023" s="86" t="n">
        <v>22294.62</v>
      </c>
      <c r="O5023" s="86"/>
      <c r="P5023" s="87" t="n">
        <v>40.54</v>
      </c>
      <c r="Q5023" s="87"/>
    </row>
    <row r="5024" customFormat="false" ht="12.75" hidden="false" customHeight="false" outlineLevel="0" collapsed="false">
      <c r="B5024" s="85" t="s">
        <v>262</v>
      </c>
      <c r="C5024" s="85"/>
      <c r="D5024" s="85"/>
      <c r="E5024" s="85"/>
      <c r="F5024" s="85"/>
      <c r="G5024" s="85"/>
      <c r="H5024" s="85"/>
      <c r="I5024" s="85"/>
      <c r="J5024" s="86" t="n">
        <v>55000</v>
      </c>
      <c r="K5024" s="86"/>
      <c r="L5024" s="86" t="n">
        <v>55000</v>
      </c>
      <c r="M5024" s="86"/>
      <c r="N5024" s="86" t="n">
        <v>22294.62</v>
      </c>
      <c r="O5024" s="86"/>
      <c r="P5024" s="87" t="n">
        <v>40.54</v>
      </c>
      <c r="Q5024" s="87"/>
    </row>
    <row r="5025" customFormat="false" ht="12.75" hidden="false" customHeight="false" outlineLevel="0" collapsed="false">
      <c r="B5025" s="85" t="s">
        <v>263</v>
      </c>
      <c r="C5025" s="85"/>
      <c r="D5025" s="85"/>
      <c r="E5025" s="85"/>
      <c r="F5025" s="85"/>
      <c r="G5025" s="85"/>
      <c r="H5025" s="85"/>
      <c r="I5025" s="85"/>
      <c r="J5025" s="86" t="n">
        <v>131850</v>
      </c>
      <c r="K5025" s="86"/>
      <c r="L5025" s="86" t="n">
        <v>131850</v>
      </c>
      <c r="M5025" s="86"/>
      <c r="N5025" s="86" t="n">
        <v>49083.57</v>
      </c>
      <c r="O5025" s="86"/>
      <c r="P5025" s="87" t="n">
        <v>37.23</v>
      </c>
      <c r="Q5025" s="87"/>
    </row>
    <row r="5026" customFormat="false" ht="12.75" hidden="false" customHeight="false" outlineLevel="0" collapsed="false">
      <c r="B5026" s="85" t="s">
        <v>265</v>
      </c>
      <c r="C5026" s="85"/>
      <c r="D5026" s="85"/>
      <c r="E5026" s="85"/>
      <c r="F5026" s="85"/>
      <c r="G5026" s="85"/>
      <c r="H5026" s="85"/>
      <c r="I5026" s="85"/>
      <c r="J5026" s="86" t="n">
        <v>150</v>
      </c>
      <c r="K5026" s="86"/>
      <c r="L5026" s="86" t="n">
        <v>150</v>
      </c>
      <c r="M5026" s="86"/>
      <c r="N5026" s="86" t="n">
        <v>0</v>
      </c>
      <c r="O5026" s="86"/>
      <c r="P5026" s="87" t="n">
        <v>0</v>
      </c>
      <c r="Q5026" s="87"/>
    </row>
    <row r="5027" customFormat="false" ht="12.75" hidden="false" customHeight="false" outlineLevel="0" collapsed="false">
      <c r="B5027" s="85" t="s">
        <v>266</v>
      </c>
      <c r="C5027" s="85"/>
      <c r="D5027" s="85"/>
      <c r="E5027" s="85"/>
      <c r="F5027" s="85"/>
      <c r="G5027" s="85"/>
      <c r="H5027" s="85"/>
      <c r="I5027" s="85"/>
      <c r="J5027" s="86" t="n">
        <v>131700</v>
      </c>
      <c r="K5027" s="86"/>
      <c r="L5027" s="86" t="n">
        <v>131700</v>
      </c>
      <c r="M5027" s="86"/>
      <c r="N5027" s="86" t="n">
        <v>49083.57</v>
      </c>
      <c r="O5027" s="86"/>
      <c r="P5027" s="87" t="n">
        <v>37.27</v>
      </c>
      <c r="Q5027" s="87"/>
    </row>
    <row r="5028" customFormat="false" ht="12.75" hidden="false" customHeight="false" outlineLevel="0" collapsed="false">
      <c r="B5028" s="85" t="s">
        <v>268</v>
      </c>
      <c r="C5028" s="85"/>
      <c r="D5028" s="85"/>
      <c r="E5028" s="85"/>
      <c r="F5028" s="85"/>
      <c r="G5028" s="85"/>
      <c r="H5028" s="85"/>
      <c r="I5028" s="85"/>
      <c r="J5028" s="86" t="n">
        <v>1532132</v>
      </c>
      <c r="K5028" s="86"/>
      <c r="L5028" s="86" t="n">
        <v>1532132</v>
      </c>
      <c r="M5028" s="86"/>
      <c r="N5028" s="86" t="n">
        <v>865680.59</v>
      </c>
      <c r="O5028" s="86"/>
      <c r="P5028" s="87" t="n">
        <v>56.5</v>
      </c>
      <c r="Q5028" s="87"/>
    </row>
    <row r="5029" customFormat="false" ht="12.75" hidden="false" customHeight="false" outlineLevel="0" collapsed="false">
      <c r="B5029" s="85" t="s">
        <v>271</v>
      </c>
      <c r="C5029" s="85"/>
      <c r="D5029" s="85"/>
      <c r="E5029" s="85"/>
      <c r="F5029" s="85"/>
      <c r="G5029" s="85"/>
      <c r="H5029" s="85"/>
      <c r="I5029" s="85"/>
      <c r="J5029" s="86" t="n">
        <v>1512132</v>
      </c>
      <c r="K5029" s="86"/>
      <c r="L5029" s="86" t="n">
        <v>1512132</v>
      </c>
      <c r="M5029" s="86"/>
      <c r="N5029" s="86" t="n">
        <v>865680.59</v>
      </c>
      <c r="O5029" s="86"/>
      <c r="P5029" s="87" t="n">
        <v>57.25</v>
      </c>
      <c r="Q5029" s="87"/>
    </row>
    <row r="5030" customFormat="false" ht="12.75" hidden="false" customHeight="false" outlineLevel="0" collapsed="false">
      <c r="B5030" s="85" t="s">
        <v>272</v>
      </c>
      <c r="C5030" s="85"/>
      <c r="D5030" s="85"/>
      <c r="E5030" s="85"/>
      <c r="F5030" s="85"/>
      <c r="G5030" s="85"/>
      <c r="H5030" s="85"/>
      <c r="I5030" s="85"/>
      <c r="J5030" s="86" t="n">
        <v>20000</v>
      </c>
      <c r="K5030" s="86"/>
      <c r="L5030" s="86" t="n">
        <v>20000</v>
      </c>
      <c r="M5030" s="86"/>
      <c r="N5030" s="86" t="n">
        <v>0</v>
      </c>
      <c r="O5030" s="86"/>
      <c r="P5030" s="87" t="n">
        <v>0</v>
      </c>
      <c r="Q5030" s="87"/>
    </row>
    <row r="5031" customFormat="false" ht="12.75" hidden="false" customHeight="false" outlineLevel="0" collapsed="false">
      <c r="B5031" s="85" t="s">
        <v>273</v>
      </c>
      <c r="C5031" s="85"/>
      <c r="D5031" s="85"/>
      <c r="E5031" s="85"/>
      <c r="F5031" s="85"/>
      <c r="G5031" s="85"/>
      <c r="H5031" s="85"/>
      <c r="I5031" s="85"/>
      <c r="J5031" s="86" t="n">
        <v>2000</v>
      </c>
      <c r="K5031" s="86"/>
      <c r="L5031" s="86" t="n">
        <v>2000</v>
      </c>
      <c r="M5031" s="86"/>
      <c r="N5031" s="86" t="n">
        <v>0</v>
      </c>
      <c r="O5031" s="86"/>
      <c r="P5031" s="87" t="n">
        <v>0</v>
      </c>
      <c r="Q5031" s="87"/>
    </row>
    <row r="5032" customFormat="false" ht="12.75" hidden="false" customHeight="false" outlineLevel="0" collapsed="false">
      <c r="B5032" s="85" t="s">
        <v>275</v>
      </c>
      <c r="C5032" s="85"/>
      <c r="D5032" s="85"/>
      <c r="E5032" s="85"/>
      <c r="F5032" s="85"/>
      <c r="G5032" s="85"/>
      <c r="H5032" s="85"/>
      <c r="I5032" s="85"/>
      <c r="J5032" s="86" t="n">
        <v>2000</v>
      </c>
      <c r="K5032" s="86"/>
      <c r="L5032" s="86" t="n">
        <v>2000</v>
      </c>
      <c r="M5032" s="86"/>
      <c r="N5032" s="86" t="n">
        <v>0</v>
      </c>
      <c r="O5032" s="86"/>
      <c r="P5032" s="87" t="n">
        <v>0</v>
      </c>
      <c r="Q5032" s="87"/>
    </row>
    <row r="5033" customFormat="false" ht="12.75" hidden="false" customHeight="false" outlineLevel="0" collapsed="false">
      <c r="B5033" s="85" t="s">
        <v>276</v>
      </c>
      <c r="C5033" s="85"/>
      <c r="D5033" s="85"/>
      <c r="E5033" s="85"/>
      <c r="F5033" s="85"/>
      <c r="G5033" s="85"/>
      <c r="H5033" s="85"/>
      <c r="I5033" s="85"/>
      <c r="J5033" s="86" t="n">
        <v>500</v>
      </c>
      <c r="K5033" s="86"/>
      <c r="L5033" s="86" t="n">
        <v>500</v>
      </c>
      <c r="M5033" s="86"/>
      <c r="N5033" s="86" t="n">
        <v>0</v>
      </c>
      <c r="O5033" s="86"/>
      <c r="P5033" s="87" t="n">
        <v>0</v>
      </c>
      <c r="Q5033" s="87"/>
    </row>
    <row r="5034" customFormat="false" ht="12.75" hidden="false" customHeight="false" outlineLevel="0" collapsed="false">
      <c r="B5034" s="85" t="s">
        <v>278</v>
      </c>
      <c r="C5034" s="85"/>
      <c r="D5034" s="85"/>
      <c r="E5034" s="85"/>
      <c r="F5034" s="85"/>
      <c r="G5034" s="85"/>
      <c r="H5034" s="85"/>
      <c r="I5034" s="85"/>
      <c r="J5034" s="86" t="n">
        <v>500</v>
      </c>
      <c r="K5034" s="86"/>
      <c r="L5034" s="86" t="n">
        <v>500</v>
      </c>
      <c r="M5034" s="86"/>
      <c r="N5034" s="86" t="n">
        <v>0</v>
      </c>
      <c r="O5034" s="86"/>
      <c r="P5034" s="87" t="n">
        <v>0</v>
      </c>
      <c r="Q5034" s="87"/>
    </row>
    <row r="5035" customFormat="false" ht="12.75" hidden="false" customHeight="false" outlineLevel="0" collapsed="false">
      <c r="B5035" s="88" t="s">
        <v>807</v>
      </c>
      <c r="C5035" s="88"/>
      <c r="D5035" s="88" t="s">
        <v>808</v>
      </c>
      <c r="E5035" s="88"/>
      <c r="F5035" s="88"/>
      <c r="G5035" s="88"/>
      <c r="H5035" s="88"/>
      <c r="I5035" s="88"/>
      <c r="J5035" s="89" t="n">
        <v>1643800</v>
      </c>
      <c r="K5035" s="89"/>
      <c r="L5035" s="89" t="n">
        <v>1643800</v>
      </c>
      <c r="M5035" s="89"/>
      <c r="N5035" s="89" t="n">
        <v>912180.59</v>
      </c>
      <c r="O5035" s="89"/>
      <c r="P5035" s="90" t="n">
        <v>55.49</v>
      </c>
      <c r="Q5035" s="90"/>
    </row>
    <row r="5036" customFormat="false" ht="24.75" hidden="false" customHeight="true" outlineLevel="0" collapsed="false">
      <c r="B5036" s="91" t="s">
        <v>832</v>
      </c>
      <c r="C5036" s="91"/>
      <c r="D5036" s="92" t="s">
        <v>833</v>
      </c>
      <c r="E5036" s="92"/>
      <c r="F5036" s="92"/>
      <c r="G5036" s="92"/>
      <c r="H5036" s="92"/>
      <c r="I5036" s="92"/>
      <c r="J5036" s="40" t="n">
        <v>1608300</v>
      </c>
      <c r="K5036" s="40"/>
      <c r="L5036" s="40" t="n">
        <v>1608300</v>
      </c>
      <c r="M5036" s="40"/>
      <c r="N5036" s="40" t="n">
        <v>912180.59</v>
      </c>
      <c r="O5036" s="40"/>
      <c r="P5036" s="41" t="n">
        <v>56.72</v>
      </c>
      <c r="Q5036" s="41"/>
    </row>
    <row r="5037" customFormat="false" ht="12.75" hidden="false" customHeight="false" outlineLevel="0" collapsed="false">
      <c r="B5037" s="85" t="s">
        <v>260</v>
      </c>
      <c r="C5037" s="85"/>
      <c r="D5037" s="85"/>
      <c r="E5037" s="85"/>
      <c r="F5037" s="85"/>
      <c r="G5037" s="85"/>
      <c r="H5037" s="85"/>
      <c r="I5037" s="85"/>
      <c r="J5037" s="86" t="n">
        <v>0</v>
      </c>
      <c r="K5037" s="86"/>
      <c r="L5037" s="86" t="n">
        <v>0</v>
      </c>
      <c r="M5037" s="86"/>
      <c r="N5037" s="86" t="n">
        <v>2276.43</v>
      </c>
      <c r="O5037" s="86"/>
      <c r="P5037" s="87"/>
      <c r="Q5037" s="87"/>
    </row>
    <row r="5038" customFormat="false" ht="12.75" hidden="false" customHeight="false" outlineLevel="0" collapsed="false">
      <c r="B5038" s="85" t="s">
        <v>262</v>
      </c>
      <c r="C5038" s="85"/>
      <c r="D5038" s="85"/>
      <c r="E5038" s="85"/>
      <c r="F5038" s="85"/>
      <c r="G5038" s="85"/>
      <c r="H5038" s="85"/>
      <c r="I5038" s="85"/>
      <c r="J5038" s="86" t="n">
        <v>0</v>
      </c>
      <c r="K5038" s="86"/>
      <c r="L5038" s="86" t="n">
        <v>0</v>
      </c>
      <c r="M5038" s="86"/>
      <c r="N5038" s="86" t="n">
        <v>2276.43</v>
      </c>
      <c r="O5038" s="86"/>
      <c r="P5038" s="87"/>
      <c r="Q5038" s="87"/>
    </row>
    <row r="5039" customFormat="false" ht="12.75" hidden="false" customHeight="false" outlineLevel="0" collapsed="false">
      <c r="B5039" s="93" t="s">
        <v>570</v>
      </c>
      <c r="C5039" s="93"/>
      <c r="D5039" s="93" t="s">
        <v>571</v>
      </c>
      <c r="E5039" s="93"/>
      <c r="F5039" s="93"/>
      <c r="G5039" s="93"/>
      <c r="H5039" s="93"/>
      <c r="I5039" s="93"/>
      <c r="J5039" s="18" t="n">
        <v>0</v>
      </c>
      <c r="K5039" s="18"/>
      <c r="L5039" s="18" t="n">
        <v>0</v>
      </c>
      <c r="M5039" s="18"/>
      <c r="N5039" s="18" t="n">
        <v>2276.43</v>
      </c>
      <c r="O5039" s="18"/>
      <c r="P5039" s="19"/>
      <c r="Q5039" s="19"/>
    </row>
    <row r="5040" customFormat="false" ht="12.75" hidden="false" customHeight="false" outlineLevel="0" collapsed="false">
      <c r="B5040" s="42" t="s">
        <v>659</v>
      </c>
      <c r="C5040" s="42"/>
      <c r="D5040" s="42" t="s">
        <v>660</v>
      </c>
      <c r="E5040" s="42"/>
      <c r="F5040" s="42"/>
      <c r="G5040" s="42"/>
      <c r="H5040" s="42"/>
      <c r="I5040" s="42"/>
      <c r="J5040" s="30"/>
      <c r="K5040" s="30"/>
      <c r="L5040" s="30"/>
      <c r="M5040" s="30"/>
      <c r="N5040" s="30" t="n">
        <v>383.63</v>
      </c>
      <c r="O5040" s="30"/>
      <c r="P5040" s="31"/>
      <c r="Q5040" s="31"/>
    </row>
    <row r="5041" customFormat="false" ht="12.75" hidden="false" customHeight="false" outlineLevel="0" collapsed="false">
      <c r="B5041" s="42" t="s">
        <v>857</v>
      </c>
      <c r="C5041" s="42"/>
      <c r="D5041" s="42" t="s">
        <v>858</v>
      </c>
      <c r="E5041" s="42"/>
      <c r="F5041" s="42"/>
      <c r="G5041" s="42"/>
      <c r="H5041" s="42"/>
      <c r="I5041" s="42"/>
      <c r="J5041" s="30"/>
      <c r="K5041" s="30"/>
      <c r="L5041" s="30"/>
      <c r="M5041" s="30"/>
      <c r="N5041" s="30" t="n">
        <v>127.28</v>
      </c>
      <c r="O5041" s="30"/>
      <c r="P5041" s="31"/>
      <c r="Q5041" s="31"/>
    </row>
    <row r="5042" customFormat="false" ht="12.75" hidden="false" customHeight="false" outlineLevel="0" collapsed="false">
      <c r="B5042" s="42" t="s">
        <v>614</v>
      </c>
      <c r="C5042" s="42"/>
      <c r="D5042" s="42" t="s">
        <v>615</v>
      </c>
      <c r="E5042" s="42"/>
      <c r="F5042" s="42"/>
      <c r="G5042" s="42"/>
      <c r="H5042" s="42"/>
      <c r="I5042" s="42"/>
      <c r="J5042" s="30"/>
      <c r="K5042" s="30"/>
      <c r="L5042" s="30"/>
      <c r="M5042" s="30"/>
      <c r="N5042" s="30" t="n">
        <v>1672.83</v>
      </c>
      <c r="O5042" s="30"/>
      <c r="P5042" s="31"/>
      <c r="Q5042" s="31"/>
    </row>
    <row r="5043" customFormat="false" ht="12.75" hidden="false" customHeight="false" outlineLevel="0" collapsed="false">
      <c r="B5043" s="42" t="s">
        <v>596</v>
      </c>
      <c r="C5043" s="42"/>
      <c r="D5043" s="42" t="s">
        <v>597</v>
      </c>
      <c r="E5043" s="42"/>
      <c r="F5043" s="42"/>
      <c r="G5043" s="42"/>
      <c r="H5043" s="42"/>
      <c r="I5043" s="42"/>
      <c r="J5043" s="30"/>
      <c r="K5043" s="30"/>
      <c r="L5043" s="30"/>
      <c r="M5043" s="30"/>
      <c r="N5043" s="30" t="n">
        <v>50</v>
      </c>
      <c r="O5043" s="30"/>
      <c r="P5043" s="31"/>
      <c r="Q5043" s="31"/>
    </row>
    <row r="5044" customFormat="false" ht="12.75" hidden="false" customHeight="false" outlineLevel="0" collapsed="false">
      <c r="B5044" s="42" t="s">
        <v>620</v>
      </c>
      <c r="C5044" s="42"/>
      <c r="D5044" s="42" t="s">
        <v>621</v>
      </c>
      <c r="E5044" s="42"/>
      <c r="F5044" s="42"/>
      <c r="G5044" s="42"/>
      <c r="H5044" s="42"/>
      <c r="I5044" s="42"/>
      <c r="J5044" s="30"/>
      <c r="K5044" s="30"/>
      <c r="L5044" s="30"/>
      <c r="M5044" s="30"/>
      <c r="N5044" s="30" t="n">
        <v>42.69</v>
      </c>
      <c r="O5044" s="30"/>
      <c r="P5044" s="31"/>
      <c r="Q5044" s="31"/>
    </row>
    <row r="5045" customFormat="false" ht="12.75" hidden="false" customHeight="false" outlineLevel="0" collapsed="false">
      <c r="B5045" s="85" t="s">
        <v>263</v>
      </c>
      <c r="C5045" s="85"/>
      <c r="D5045" s="85"/>
      <c r="E5045" s="85"/>
      <c r="F5045" s="85"/>
      <c r="G5045" s="85"/>
      <c r="H5045" s="85"/>
      <c r="I5045" s="85"/>
      <c r="J5045" s="86" t="n">
        <v>96200</v>
      </c>
      <c r="K5045" s="86"/>
      <c r="L5045" s="86" t="n">
        <v>96200</v>
      </c>
      <c r="M5045" s="86"/>
      <c r="N5045" s="86" t="n">
        <v>49083.57</v>
      </c>
      <c r="O5045" s="86"/>
      <c r="P5045" s="87" t="n">
        <v>51.02</v>
      </c>
      <c r="Q5045" s="87"/>
    </row>
    <row r="5046" customFormat="false" ht="12.75" hidden="false" customHeight="false" outlineLevel="0" collapsed="false">
      <c r="B5046" s="85" t="s">
        <v>266</v>
      </c>
      <c r="C5046" s="85"/>
      <c r="D5046" s="85"/>
      <c r="E5046" s="85"/>
      <c r="F5046" s="85"/>
      <c r="G5046" s="85"/>
      <c r="H5046" s="85"/>
      <c r="I5046" s="85"/>
      <c r="J5046" s="86" t="n">
        <v>96200</v>
      </c>
      <c r="K5046" s="86"/>
      <c r="L5046" s="86" t="n">
        <v>96200</v>
      </c>
      <c r="M5046" s="86"/>
      <c r="N5046" s="86" t="n">
        <v>49083.57</v>
      </c>
      <c r="O5046" s="86"/>
      <c r="P5046" s="87" t="n">
        <v>51.02</v>
      </c>
      <c r="Q5046" s="87"/>
    </row>
    <row r="5047" customFormat="false" ht="12.75" hidden="false" customHeight="false" outlineLevel="0" collapsed="false">
      <c r="B5047" s="93" t="s">
        <v>570</v>
      </c>
      <c r="C5047" s="93"/>
      <c r="D5047" s="93" t="s">
        <v>571</v>
      </c>
      <c r="E5047" s="93"/>
      <c r="F5047" s="93"/>
      <c r="G5047" s="93"/>
      <c r="H5047" s="93"/>
      <c r="I5047" s="93"/>
      <c r="J5047" s="18" t="n">
        <v>95200</v>
      </c>
      <c r="K5047" s="18"/>
      <c r="L5047" s="18" t="n">
        <v>95200</v>
      </c>
      <c r="M5047" s="18"/>
      <c r="N5047" s="18" t="n">
        <v>48749.19</v>
      </c>
      <c r="O5047" s="18"/>
      <c r="P5047" s="19" t="n">
        <v>51.21</v>
      </c>
      <c r="Q5047" s="19"/>
    </row>
    <row r="5048" customFormat="false" ht="12.75" hidden="false" customHeight="false" outlineLevel="0" collapsed="false">
      <c r="B5048" s="42" t="s">
        <v>628</v>
      </c>
      <c r="C5048" s="42"/>
      <c r="D5048" s="42" t="s">
        <v>629</v>
      </c>
      <c r="E5048" s="42"/>
      <c r="F5048" s="42"/>
      <c r="G5048" s="42"/>
      <c r="H5048" s="42"/>
      <c r="I5048" s="42"/>
      <c r="J5048" s="30"/>
      <c r="K5048" s="30"/>
      <c r="L5048" s="30"/>
      <c r="M5048" s="30"/>
      <c r="N5048" s="30" t="n">
        <v>4147.88</v>
      </c>
      <c r="O5048" s="30"/>
      <c r="P5048" s="31"/>
      <c r="Q5048" s="31"/>
    </row>
    <row r="5049" customFormat="false" ht="12.75" hidden="false" customHeight="false" outlineLevel="0" collapsed="false">
      <c r="B5049" s="42" t="s">
        <v>845</v>
      </c>
      <c r="C5049" s="42"/>
      <c r="D5049" s="42" t="s">
        <v>846</v>
      </c>
      <c r="E5049" s="42"/>
      <c r="F5049" s="42"/>
      <c r="G5049" s="42"/>
      <c r="H5049" s="42"/>
      <c r="I5049" s="42"/>
      <c r="J5049" s="30"/>
      <c r="K5049" s="30"/>
      <c r="L5049" s="30"/>
      <c r="M5049" s="30"/>
      <c r="N5049" s="30" t="n">
        <v>8729.12</v>
      </c>
      <c r="O5049" s="30"/>
      <c r="P5049" s="31"/>
      <c r="Q5049" s="31"/>
    </row>
    <row r="5050" customFormat="false" ht="12.75" hidden="false" customHeight="false" outlineLevel="0" collapsed="false">
      <c r="B5050" s="42" t="s">
        <v>657</v>
      </c>
      <c r="C5050" s="42"/>
      <c r="D5050" s="42" t="s">
        <v>658</v>
      </c>
      <c r="E5050" s="42"/>
      <c r="F5050" s="42"/>
      <c r="G5050" s="42"/>
      <c r="H5050" s="42"/>
      <c r="I5050" s="42"/>
      <c r="J5050" s="30"/>
      <c r="K5050" s="30"/>
      <c r="L5050" s="30"/>
      <c r="M5050" s="30"/>
      <c r="N5050" s="30" t="n">
        <v>245</v>
      </c>
      <c r="O5050" s="30"/>
      <c r="P5050" s="31"/>
      <c r="Q5050" s="31"/>
    </row>
    <row r="5051" customFormat="false" ht="12.75" hidden="false" customHeight="false" outlineLevel="0" collapsed="false">
      <c r="B5051" s="42" t="s">
        <v>837</v>
      </c>
      <c r="C5051" s="42"/>
      <c r="D5051" s="42" t="s">
        <v>838</v>
      </c>
      <c r="E5051" s="42"/>
      <c r="F5051" s="42"/>
      <c r="G5051" s="42"/>
      <c r="H5051" s="42"/>
      <c r="I5051" s="42"/>
      <c r="J5051" s="30"/>
      <c r="K5051" s="30"/>
      <c r="L5051" s="30"/>
      <c r="M5051" s="30"/>
      <c r="N5051" s="30" t="n">
        <v>3215.5</v>
      </c>
      <c r="O5051" s="30"/>
      <c r="P5051" s="31"/>
      <c r="Q5051" s="31"/>
    </row>
    <row r="5052" customFormat="false" ht="12.75" hidden="false" customHeight="false" outlineLevel="0" collapsed="false">
      <c r="B5052" s="42" t="s">
        <v>659</v>
      </c>
      <c r="C5052" s="42"/>
      <c r="D5052" s="42" t="s">
        <v>660</v>
      </c>
      <c r="E5052" s="42"/>
      <c r="F5052" s="42"/>
      <c r="G5052" s="42"/>
      <c r="H5052" s="42"/>
      <c r="I5052" s="42"/>
      <c r="J5052" s="30"/>
      <c r="K5052" s="30"/>
      <c r="L5052" s="30"/>
      <c r="M5052" s="30"/>
      <c r="N5052" s="30" t="n">
        <v>6148.01</v>
      </c>
      <c r="O5052" s="30"/>
      <c r="P5052" s="31"/>
      <c r="Q5052" s="31"/>
    </row>
    <row r="5053" customFormat="false" ht="12.75" hidden="false" customHeight="false" outlineLevel="0" collapsed="false">
      <c r="B5053" s="42" t="s">
        <v>857</v>
      </c>
      <c r="C5053" s="42"/>
      <c r="D5053" s="42" t="s">
        <v>858</v>
      </c>
      <c r="E5053" s="42"/>
      <c r="F5053" s="42"/>
      <c r="G5053" s="42"/>
      <c r="H5053" s="42"/>
      <c r="I5053" s="42"/>
      <c r="J5053" s="30"/>
      <c r="K5053" s="30"/>
      <c r="L5053" s="30"/>
      <c r="M5053" s="30"/>
      <c r="N5053" s="30" t="n">
        <v>416.48</v>
      </c>
      <c r="O5053" s="30"/>
      <c r="P5053" s="31"/>
      <c r="Q5053" s="31"/>
    </row>
    <row r="5054" customFormat="false" ht="12.75" hidden="false" customHeight="false" outlineLevel="0" collapsed="false">
      <c r="B5054" s="42" t="s">
        <v>705</v>
      </c>
      <c r="C5054" s="42"/>
      <c r="D5054" s="42" t="s">
        <v>706</v>
      </c>
      <c r="E5054" s="42"/>
      <c r="F5054" s="42"/>
      <c r="G5054" s="42"/>
      <c r="H5054" s="42"/>
      <c r="I5054" s="42"/>
      <c r="J5054" s="30"/>
      <c r="K5054" s="30"/>
      <c r="L5054" s="30"/>
      <c r="M5054" s="30"/>
      <c r="N5054" s="30" t="n">
        <v>11178.35</v>
      </c>
      <c r="O5054" s="30"/>
      <c r="P5054" s="31"/>
      <c r="Q5054" s="31"/>
    </row>
    <row r="5055" customFormat="false" ht="12.75" hidden="false" customHeight="false" outlineLevel="0" collapsed="false">
      <c r="B5055" s="42" t="s">
        <v>707</v>
      </c>
      <c r="C5055" s="42"/>
      <c r="D5055" s="42" t="s">
        <v>708</v>
      </c>
      <c r="E5055" s="42"/>
      <c r="F5055" s="42"/>
      <c r="G5055" s="42"/>
      <c r="H5055" s="42"/>
      <c r="I5055" s="42"/>
      <c r="J5055" s="30"/>
      <c r="K5055" s="30"/>
      <c r="L5055" s="30"/>
      <c r="M5055" s="30"/>
      <c r="N5055" s="30" t="n">
        <v>1575.84</v>
      </c>
      <c r="O5055" s="30"/>
      <c r="P5055" s="31"/>
      <c r="Q5055" s="31"/>
    </row>
    <row r="5056" customFormat="false" ht="12.75" hidden="false" customHeight="false" outlineLevel="0" collapsed="false">
      <c r="B5056" s="42" t="s">
        <v>687</v>
      </c>
      <c r="C5056" s="42"/>
      <c r="D5056" s="42" t="s">
        <v>688</v>
      </c>
      <c r="E5056" s="42"/>
      <c r="F5056" s="42"/>
      <c r="G5056" s="42"/>
      <c r="H5056" s="42"/>
      <c r="I5056" s="42"/>
      <c r="J5056" s="30"/>
      <c r="K5056" s="30"/>
      <c r="L5056" s="30"/>
      <c r="M5056" s="30"/>
      <c r="N5056" s="30" t="n">
        <v>1413.13</v>
      </c>
      <c r="O5056" s="30"/>
      <c r="P5056" s="31"/>
      <c r="Q5056" s="31"/>
    </row>
    <row r="5057" customFormat="false" ht="12.75" hidden="false" customHeight="false" outlineLevel="0" collapsed="false">
      <c r="B5057" s="42" t="s">
        <v>636</v>
      </c>
      <c r="C5057" s="42"/>
      <c r="D5057" s="42" t="s">
        <v>637</v>
      </c>
      <c r="E5057" s="42"/>
      <c r="F5057" s="42"/>
      <c r="G5057" s="42"/>
      <c r="H5057" s="42"/>
      <c r="I5057" s="42"/>
      <c r="J5057" s="30"/>
      <c r="K5057" s="30"/>
      <c r="L5057" s="30"/>
      <c r="M5057" s="30"/>
      <c r="N5057" s="30" t="n">
        <v>1016.21</v>
      </c>
      <c r="O5057" s="30"/>
      <c r="P5057" s="31"/>
      <c r="Q5057" s="31"/>
    </row>
    <row r="5058" customFormat="false" ht="12.75" hidden="false" customHeight="false" outlineLevel="0" collapsed="false">
      <c r="B5058" s="42" t="s">
        <v>661</v>
      </c>
      <c r="C5058" s="42"/>
      <c r="D5058" s="42" t="s">
        <v>662</v>
      </c>
      <c r="E5058" s="42"/>
      <c r="F5058" s="42"/>
      <c r="G5058" s="42"/>
      <c r="H5058" s="42"/>
      <c r="I5058" s="42"/>
      <c r="J5058" s="30"/>
      <c r="K5058" s="30"/>
      <c r="L5058" s="30"/>
      <c r="M5058" s="30"/>
      <c r="N5058" s="30" t="n">
        <v>1546.03</v>
      </c>
      <c r="O5058" s="30"/>
      <c r="P5058" s="31"/>
      <c r="Q5058" s="31"/>
    </row>
    <row r="5059" customFormat="false" ht="12.75" hidden="false" customHeight="false" outlineLevel="0" collapsed="false">
      <c r="B5059" s="42" t="s">
        <v>663</v>
      </c>
      <c r="C5059" s="42"/>
      <c r="D5059" s="42" t="s">
        <v>664</v>
      </c>
      <c r="E5059" s="42"/>
      <c r="F5059" s="42"/>
      <c r="G5059" s="42"/>
      <c r="H5059" s="42"/>
      <c r="I5059" s="42"/>
      <c r="J5059" s="30"/>
      <c r="K5059" s="30"/>
      <c r="L5059" s="30"/>
      <c r="M5059" s="30"/>
      <c r="N5059" s="30" t="n">
        <v>3523.06</v>
      </c>
      <c r="O5059" s="30"/>
      <c r="P5059" s="31"/>
      <c r="Q5059" s="31"/>
    </row>
    <row r="5060" customFormat="false" ht="12.75" hidden="false" customHeight="false" outlineLevel="0" collapsed="false">
      <c r="B5060" s="42" t="s">
        <v>713</v>
      </c>
      <c r="C5060" s="42"/>
      <c r="D5060" s="42" t="s">
        <v>714</v>
      </c>
      <c r="E5060" s="42"/>
      <c r="F5060" s="42"/>
      <c r="G5060" s="42"/>
      <c r="H5060" s="42"/>
      <c r="I5060" s="42"/>
      <c r="J5060" s="30"/>
      <c r="K5060" s="30"/>
      <c r="L5060" s="30"/>
      <c r="M5060" s="30"/>
      <c r="N5060" s="30" t="n">
        <v>3341.58</v>
      </c>
      <c r="O5060" s="30"/>
      <c r="P5060" s="31"/>
      <c r="Q5060" s="31"/>
    </row>
    <row r="5061" customFormat="false" ht="12.75" hidden="false" customHeight="false" outlineLevel="0" collapsed="false">
      <c r="B5061" s="42" t="s">
        <v>592</v>
      </c>
      <c r="C5061" s="42"/>
      <c r="D5061" s="42" t="s">
        <v>593</v>
      </c>
      <c r="E5061" s="42"/>
      <c r="F5061" s="42"/>
      <c r="G5061" s="42"/>
      <c r="H5061" s="42"/>
      <c r="I5061" s="42"/>
      <c r="J5061" s="30"/>
      <c r="K5061" s="30"/>
      <c r="L5061" s="30"/>
      <c r="M5061" s="30"/>
      <c r="N5061" s="30" t="n">
        <v>2106.54</v>
      </c>
      <c r="O5061" s="30"/>
      <c r="P5061" s="31"/>
      <c r="Q5061" s="31"/>
    </row>
    <row r="5062" customFormat="false" ht="12.75" hidden="false" customHeight="false" outlineLevel="0" collapsed="false">
      <c r="B5062" s="42" t="s">
        <v>614</v>
      </c>
      <c r="C5062" s="42"/>
      <c r="D5062" s="42" t="s">
        <v>615</v>
      </c>
      <c r="E5062" s="42"/>
      <c r="F5062" s="42"/>
      <c r="G5062" s="42"/>
      <c r="H5062" s="42"/>
      <c r="I5062" s="42"/>
      <c r="J5062" s="30"/>
      <c r="K5062" s="30"/>
      <c r="L5062" s="30"/>
      <c r="M5062" s="30"/>
      <c r="N5062" s="30" t="n">
        <v>104.8</v>
      </c>
      <c r="O5062" s="30"/>
      <c r="P5062" s="31"/>
      <c r="Q5062" s="31"/>
    </row>
    <row r="5063" customFormat="false" ht="12.75" hidden="false" customHeight="false" outlineLevel="0" collapsed="false">
      <c r="B5063" s="42" t="s">
        <v>596</v>
      </c>
      <c r="C5063" s="42"/>
      <c r="D5063" s="42" t="s">
        <v>597</v>
      </c>
      <c r="E5063" s="42"/>
      <c r="F5063" s="42"/>
      <c r="G5063" s="42"/>
      <c r="H5063" s="42"/>
      <c r="I5063" s="42"/>
      <c r="J5063" s="30"/>
      <c r="K5063" s="30"/>
      <c r="L5063" s="30"/>
      <c r="M5063" s="30"/>
      <c r="N5063" s="30" t="n">
        <v>40</v>
      </c>
      <c r="O5063" s="30"/>
      <c r="P5063" s="31"/>
      <c r="Q5063" s="31"/>
    </row>
    <row r="5064" customFormat="false" ht="12.75" hidden="false" customHeight="false" outlineLevel="0" collapsed="false">
      <c r="B5064" s="42" t="s">
        <v>616</v>
      </c>
      <c r="C5064" s="42"/>
      <c r="D5064" s="42" t="s">
        <v>617</v>
      </c>
      <c r="E5064" s="42"/>
      <c r="F5064" s="42"/>
      <c r="G5064" s="42"/>
      <c r="H5064" s="42"/>
      <c r="I5064" s="42"/>
      <c r="J5064" s="30"/>
      <c r="K5064" s="30"/>
      <c r="L5064" s="30"/>
      <c r="M5064" s="30"/>
      <c r="N5064" s="30" t="n">
        <v>1.66</v>
      </c>
      <c r="O5064" s="30"/>
      <c r="P5064" s="31"/>
      <c r="Q5064" s="31"/>
    </row>
    <row r="5065" customFormat="false" ht="12.75" hidden="false" customHeight="false" outlineLevel="0" collapsed="false">
      <c r="B5065" s="93" t="s">
        <v>638</v>
      </c>
      <c r="C5065" s="93"/>
      <c r="D5065" s="93" t="s">
        <v>639</v>
      </c>
      <c r="E5065" s="93"/>
      <c r="F5065" s="93"/>
      <c r="G5065" s="93"/>
      <c r="H5065" s="93"/>
      <c r="I5065" s="93"/>
      <c r="J5065" s="18" t="n">
        <v>1000</v>
      </c>
      <c r="K5065" s="18"/>
      <c r="L5065" s="18" t="n">
        <v>1000</v>
      </c>
      <c r="M5065" s="18"/>
      <c r="N5065" s="18" t="n">
        <v>334.38</v>
      </c>
      <c r="O5065" s="18"/>
      <c r="P5065" s="19" t="n">
        <v>33.44</v>
      </c>
      <c r="Q5065" s="19"/>
    </row>
    <row r="5066" customFormat="false" ht="12.75" hidden="false" customHeight="false" outlineLevel="0" collapsed="false">
      <c r="B5066" s="42" t="s">
        <v>640</v>
      </c>
      <c r="C5066" s="42"/>
      <c r="D5066" s="42" t="s">
        <v>641</v>
      </c>
      <c r="E5066" s="42"/>
      <c r="F5066" s="42"/>
      <c r="G5066" s="42"/>
      <c r="H5066" s="42"/>
      <c r="I5066" s="42"/>
      <c r="J5066" s="30"/>
      <c r="K5066" s="30"/>
      <c r="L5066" s="30"/>
      <c r="M5066" s="30"/>
      <c r="N5066" s="30" t="n">
        <v>334.38</v>
      </c>
      <c r="O5066" s="30"/>
      <c r="P5066" s="31"/>
      <c r="Q5066" s="31"/>
    </row>
    <row r="5067" customFormat="false" ht="12.75" hidden="false" customHeight="false" outlineLevel="0" collapsed="false">
      <c r="B5067" s="85" t="s">
        <v>268</v>
      </c>
      <c r="C5067" s="85"/>
      <c r="D5067" s="85"/>
      <c r="E5067" s="85"/>
      <c r="F5067" s="85"/>
      <c r="G5067" s="85"/>
      <c r="H5067" s="85"/>
      <c r="I5067" s="85"/>
      <c r="J5067" s="86" t="n">
        <v>1512100</v>
      </c>
      <c r="K5067" s="86"/>
      <c r="L5067" s="86" t="n">
        <v>1512100</v>
      </c>
      <c r="M5067" s="86"/>
      <c r="N5067" s="86" t="n">
        <v>860820.59</v>
      </c>
      <c r="O5067" s="86"/>
      <c r="P5067" s="87" t="n">
        <v>56.93</v>
      </c>
      <c r="Q5067" s="87"/>
    </row>
    <row r="5068" customFormat="false" ht="12.75" hidden="false" customHeight="false" outlineLevel="0" collapsed="false">
      <c r="B5068" s="85" t="s">
        <v>271</v>
      </c>
      <c r="C5068" s="85"/>
      <c r="D5068" s="85"/>
      <c r="E5068" s="85"/>
      <c r="F5068" s="85"/>
      <c r="G5068" s="85"/>
      <c r="H5068" s="85"/>
      <c r="I5068" s="85"/>
      <c r="J5068" s="86" t="n">
        <v>1512100</v>
      </c>
      <c r="K5068" s="86"/>
      <c r="L5068" s="86" t="n">
        <v>1512100</v>
      </c>
      <c r="M5068" s="86"/>
      <c r="N5068" s="86" t="n">
        <v>860820.59</v>
      </c>
      <c r="O5068" s="86"/>
      <c r="P5068" s="87" t="n">
        <v>56.93</v>
      </c>
      <c r="Q5068" s="87"/>
    </row>
    <row r="5069" customFormat="false" ht="12.75" hidden="false" customHeight="false" outlineLevel="0" collapsed="false">
      <c r="B5069" s="93" t="s">
        <v>675</v>
      </c>
      <c r="C5069" s="93"/>
      <c r="D5069" s="93" t="s">
        <v>676</v>
      </c>
      <c r="E5069" s="93"/>
      <c r="F5069" s="93"/>
      <c r="G5069" s="93"/>
      <c r="H5069" s="93"/>
      <c r="I5069" s="93"/>
      <c r="J5069" s="18" t="n">
        <v>1511400</v>
      </c>
      <c r="K5069" s="18"/>
      <c r="L5069" s="18" t="n">
        <v>1511400</v>
      </c>
      <c r="M5069" s="18"/>
      <c r="N5069" s="18" t="n">
        <v>860820.59</v>
      </c>
      <c r="O5069" s="18"/>
      <c r="P5069" s="19" t="n">
        <v>56.96</v>
      </c>
      <c r="Q5069" s="19"/>
    </row>
    <row r="5070" customFormat="false" ht="12.75" hidden="false" customHeight="false" outlineLevel="0" collapsed="false">
      <c r="B5070" s="42" t="s">
        <v>683</v>
      </c>
      <c r="C5070" s="42"/>
      <c r="D5070" s="42" t="s">
        <v>684</v>
      </c>
      <c r="E5070" s="42"/>
      <c r="F5070" s="42"/>
      <c r="G5070" s="42"/>
      <c r="H5070" s="42"/>
      <c r="I5070" s="42"/>
      <c r="J5070" s="30"/>
      <c r="K5070" s="30"/>
      <c r="L5070" s="30"/>
      <c r="M5070" s="30"/>
      <c r="N5070" s="30" t="n">
        <v>662836.58</v>
      </c>
      <c r="O5070" s="30"/>
      <c r="P5070" s="31"/>
      <c r="Q5070" s="31"/>
    </row>
    <row r="5071" customFormat="false" ht="12.75" hidden="false" customHeight="false" outlineLevel="0" collapsed="false">
      <c r="B5071" s="42" t="s">
        <v>839</v>
      </c>
      <c r="C5071" s="42"/>
      <c r="D5071" s="42" t="s">
        <v>840</v>
      </c>
      <c r="E5071" s="42"/>
      <c r="F5071" s="42"/>
      <c r="G5071" s="42"/>
      <c r="H5071" s="42"/>
      <c r="I5071" s="42"/>
      <c r="J5071" s="30"/>
      <c r="K5071" s="30"/>
      <c r="L5071" s="30"/>
      <c r="M5071" s="30"/>
      <c r="N5071" s="30" t="n">
        <v>41074.73</v>
      </c>
      <c r="O5071" s="30"/>
      <c r="P5071" s="31"/>
      <c r="Q5071" s="31"/>
    </row>
    <row r="5072" customFormat="false" ht="12.75" hidden="false" customHeight="false" outlineLevel="0" collapsed="false">
      <c r="B5072" s="42" t="s">
        <v>841</v>
      </c>
      <c r="C5072" s="42"/>
      <c r="D5072" s="42" t="s">
        <v>842</v>
      </c>
      <c r="E5072" s="42"/>
      <c r="F5072" s="42"/>
      <c r="G5072" s="42"/>
      <c r="H5072" s="42"/>
      <c r="I5072" s="42"/>
      <c r="J5072" s="30"/>
      <c r="K5072" s="30"/>
      <c r="L5072" s="30"/>
      <c r="M5072" s="30"/>
      <c r="N5072" s="30" t="n">
        <v>21630.69</v>
      </c>
      <c r="O5072" s="30"/>
      <c r="P5072" s="31"/>
      <c r="Q5072" s="31"/>
    </row>
    <row r="5073" customFormat="false" ht="12.75" hidden="false" customHeight="false" outlineLevel="0" collapsed="false">
      <c r="B5073" s="42" t="s">
        <v>843</v>
      </c>
      <c r="C5073" s="42"/>
      <c r="D5073" s="42" t="s">
        <v>844</v>
      </c>
      <c r="E5073" s="42"/>
      <c r="F5073" s="42"/>
      <c r="G5073" s="42"/>
      <c r="H5073" s="42"/>
      <c r="I5073" s="42"/>
      <c r="J5073" s="30"/>
      <c r="K5073" s="30"/>
      <c r="L5073" s="30"/>
      <c r="M5073" s="30"/>
      <c r="N5073" s="30" t="n">
        <v>15561.8</v>
      </c>
      <c r="O5073" s="30"/>
      <c r="P5073" s="31"/>
      <c r="Q5073" s="31"/>
    </row>
    <row r="5074" customFormat="false" ht="12.75" hidden="false" customHeight="false" outlineLevel="0" collapsed="false">
      <c r="B5074" s="42" t="s">
        <v>685</v>
      </c>
      <c r="C5074" s="42"/>
      <c r="D5074" s="42" t="s">
        <v>686</v>
      </c>
      <c r="E5074" s="42"/>
      <c r="F5074" s="42"/>
      <c r="G5074" s="42"/>
      <c r="H5074" s="42"/>
      <c r="I5074" s="42"/>
      <c r="J5074" s="30"/>
      <c r="K5074" s="30"/>
      <c r="L5074" s="30"/>
      <c r="M5074" s="30"/>
      <c r="N5074" s="30" t="n">
        <v>119716.79</v>
      </c>
      <c r="O5074" s="30"/>
      <c r="P5074" s="31"/>
      <c r="Q5074" s="31"/>
    </row>
    <row r="5075" customFormat="false" ht="12.75" hidden="false" customHeight="false" outlineLevel="0" collapsed="false">
      <c r="B5075" s="93" t="s">
        <v>667</v>
      </c>
      <c r="C5075" s="93"/>
      <c r="D5075" s="93" t="s">
        <v>668</v>
      </c>
      <c r="E5075" s="93"/>
      <c r="F5075" s="93"/>
      <c r="G5075" s="93"/>
      <c r="H5075" s="93"/>
      <c r="I5075" s="93"/>
      <c r="J5075" s="18" t="n">
        <v>700</v>
      </c>
      <c r="K5075" s="18"/>
      <c r="L5075" s="18" t="n">
        <v>700</v>
      </c>
      <c r="M5075" s="18"/>
      <c r="N5075" s="18" t="n">
        <v>0</v>
      </c>
      <c r="O5075" s="18"/>
      <c r="P5075" s="19" t="n">
        <v>0</v>
      </c>
      <c r="Q5075" s="19"/>
    </row>
    <row r="5076" customFormat="false" ht="12.75" hidden="false" customHeight="false" outlineLevel="0" collapsed="false">
      <c r="B5076" s="91" t="s">
        <v>887</v>
      </c>
      <c r="C5076" s="91"/>
      <c r="D5076" s="91" t="s">
        <v>888</v>
      </c>
      <c r="E5076" s="91"/>
      <c r="F5076" s="91"/>
      <c r="G5076" s="91"/>
      <c r="H5076" s="91"/>
      <c r="I5076" s="91"/>
      <c r="J5076" s="40" t="n">
        <v>17000</v>
      </c>
      <c r="K5076" s="40"/>
      <c r="L5076" s="40" t="n">
        <v>17000</v>
      </c>
      <c r="M5076" s="40"/>
      <c r="N5076" s="40" t="n">
        <v>0</v>
      </c>
      <c r="O5076" s="40"/>
      <c r="P5076" s="41" t="n">
        <v>0</v>
      </c>
      <c r="Q5076" s="41"/>
    </row>
    <row r="5077" customFormat="false" ht="12.75" hidden="false" customHeight="false" outlineLevel="0" collapsed="false">
      <c r="B5077" s="85" t="s">
        <v>263</v>
      </c>
      <c r="C5077" s="85"/>
      <c r="D5077" s="85"/>
      <c r="E5077" s="85"/>
      <c r="F5077" s="85"/>
      <c r="G5077" s="85"/>
      <c r="H5077" s="85"/>
      <c r="I5077" s="85"/>
      <c r="J5077" s="86" t="n">
        <v>17000</v>
      </c>
      <c r="K5077" s="86"/>
      <c r="L5077" s="86" t="n">
        <v>17000</v>
      </c>
      <c r="M5077" s="86"/>
      <c r="N5077" s="86" t="n">
        <v>0</v>
      </c>
      <c r="O5077" s="86"/>
      <c r="P5077" s="87" t="n">
        <v>0</v>
      </c>
      <c r="Q5077" s="87"/>
    </row>
    <row r="5078" customFormat="false" ht="12.75" hidden="false" customHeight="false" outlineLevel="0" collapsed="false">
      <c r="B5078" s="85" t="s">
        <v>266</v>
      </c>
      <c r="C5078" s="85"/>
      <c r="D5078" s="85"/>
      <c r="E5078" s="85"/>
      <c r="F5078" s="85"/>
      <c r="G5078" s="85"/>
      <c r="H5078" s="85"/>
      <c r="I5078" s="85"/>
      <c r="J5078" s="86" t="n">
        <v>17000</v>
      </c>
      <c r="K5078" s="86"/>
      <c r="L5078" s="86" t="n">
        <v>17000</v>
      </c>
      <c r="M5078" s="86"/>
      <c r="N5078" s="86" t="n">
        <v>0</v>
      </c>
      <c r="O5078" s="86"/>
      <c r="P5078" s="87" t="n">
        <v>0</v>
      </c>
      <c r="Q5078" s="87"/>
    </row>
    <row r="5079" customFormat="false" ht="12.75" hidden="false" customHeight="false" outlineLevel="0" collapsed="false">
      <c r="B5079" s="93" t="s">
        <v>570</v>
      </c>
      <c r="C5079" s="93"/>
      <c r="D5079" s="93" t="s">
        <v>571</v>
      </c>
      <c r="E5079" s="93"/>
      <c r="F5079" s="93"/>
      <c r="G5079" s="93"/>
      <c r="H5079" s="93"/>
      <c r="I5079" s="93"/>
      <c r="J5079" s="18" t="n">
        <v>17000</v>
      </c>
      <c r="K5079" s="18"/>
      <c r="L5079" s="18" t="n">
        <v>17000</v>
      </c>
      <c r="M5079" s="18"/>
      <c r="N5079" s="18" t="n">
        <v>0</v>
      </c>
      <c r="O5079" s="18"/>
      <c r="P5079" s="19" t="n">
        <v>0</v>
      </c>
      <c r="Q5079" s="19"/>
    </row>
    <row r="5080" customFormat="false" ht="12.75" hidden="false" customHeight="false" outlineLevel="0" collapsed="false">
      <c r="B5080" s="91" t="s">
        <v>889</v>
      </c>
      <c r="C5080" s="91"/>
      <c r="D5080" s="91" t="s">
        <v>890</v>
      </c>
      <c r="E5080" s="91"/>
      <c r="F5080" s="91"/>
      <c r="G5080" s="91"/>
      <c r="H5080" s="91"/>
      <c r="I5080" s="91"/>
      <c r="J5080" s="40" t="n">
        <v>18500</v>
      </c>
      <c r="K5080" s="40"/>
      <c r="L5080" s="40" t="n">
        <v>18500</v>
      </c>
      <c r="M5080" s="40"/>
      <c r="N5080" s="40" t="n">
        <v>0</v>
      </c>
      <c r="O5080" s="40"/>
      <c r="P5080" s="41" t="n">
        <v>0</v>
      </c>
      <c r="Q5080" s="41"/>
    </row>
    <row r="5081" customFormat="false" ht="12.75" hidden="false" customHeight="false" outlineLevel="0" collapsed="false">
      <c r="B5081" s="85" t="s">
        <v>263</v>
      </c>
      <c r="C5081" s="85"/>
      <c r="D5081" s="85"/>
      <c r="E5081" s="85"/>
      <c r="F5081" s="85"/>
      <c r="G5081" s="85"/>
      <c r="H5081" s="85"/>
      <c r="I5081" s="85"/>
      <c r="J5081" s="86" t="n">
        <v>18500</v>
      </c>
      <c r="K5081" s="86"/>
      <c r="L5081" s="86" t="n">
        <v>18500</v>
      </c>
      <c r="M5081" s="86"/>
      <c r="N5081" s="86" t="n">
        <v>0</v>
      </c>
      <c r="O5081" s="86"/>
      <c r="P5081" s="87" t="n">
        <v>0</v>
      </c>
      <c r="Q5081" s="87"/>
    </row>
    <row r="5082" customFormat="false" ht="12.75" hidden="false" customHeight="false" outlineLevel="0" collapsed="false">
      <c r="B5082" s="85" t="s">
        <v>266</v>
      </c>
      <c r="C5082" s="85"/>
      <c r="D5082" s="85"/>
      <c r="E5082" s="85"/>
      <c r="F5082" s="85"/>
      <c r="G5082" s="85"/>
      <c r="H5082" s="85"/>
      <c r="I5082" s="85"/>
      <c r="J5082" s="86" t="n">
        <v>18500</v>
      </c>
      <c r="K5082" s="86"/>
      <c r="L5082" s="86" t="n">
        <v>18500</v>
      </c>
      <c r="M5082" s="86"/>
      <c r="N5082" s="86" t="n">
        <v>0</v>
      </c>
      <c r="O5082" s="86"/>
      <c r="P5082" s="87" t="n">
        <v>0</v>
      </c>
      <c r="Q5082" s="87"/>
    </row>
    <row r="5083" customFormat="false" ht="12.75" hidden="false" customHeight="false" outlineLevel="0" collapsed="false">
      <c r="B5083" s="93" t="s">
        <v>679</v>
      </c>
      <c r="C5083" s="93"/>
      <c r="D5083" s="93" t="s">
        <v>680</v>
      </c>
      <c r="E5083" s="93"/>
      <c r="F5083" s="93"/>
      <c r="G5083" s="93"/>
      <c r="H5083" s="93"/>
      <c r="I5083" s="93"/>
      <c r="J5083" s="18" t="n">
        <v>18500</v>
      </c>
      <c r="K5083" s="18"/>
      <c r="L5083" s="18" t="n">
        <v>18500</v>
      </c>
      <c r="M5083" s="18"/>
      <c r="N5083" s="18" t="n">
        <v>0</v>
      </c>
      <c r="O5083" s="18"/>
      <c r="P5083" s="19" t="n">
        <v>0</v>
      </c>
      <c r="Q5083" s="19"/>
    </row>
    <row r="5084" customFormat="false" ht="12.75" hidden="false" customHeight="false" outlineLevel="0" collapsed="false">
      <c r="B5084" s="88" t="s">
        <v>811</v>
      </c>
      <c r="C5084" s="88"/>
      <c r="D5084" s="88" t="s">
        <v>812</v>
      </c>
      <c r="E5084" s="88"/>
      <c r="F5084" s="88"/>
      <c r="G5084" s="88"/>
      <c r="H5084" s="88"/>
      <c r="I5084" s="88"/>
      <c r="J5084" s="89" t="n">
        <v>78432</v>
      </c>
      <c r="K5084" s="89"/>
      <c r="L5084" s="89" t="n">
        <v>78432</v>
      </c>
      <c r="M5084" s="89"/>
      <c r="N5084" s="89" t="n">
        <v>24878.19</v>
      </c>
      <c r="O5084" s="89"/>
      <c r="P5084" s="90" t="n">
        <v>31.72</v>
      </c>
      <c r="Q5084" s="90"/>
    </row>
    <row r="5085" customFormat="false" ht="12.75" hidden="false" customHeight="false" outlineLevel="0" collapsed="false">
      <c r="B5085" s="91" t="s">
        <v>817</v>
      </c>
      <c r="C5085" s="91"/>
      <c r="D5085" s="91" t="s">
        <v>818</v>
      </c>
      <c r="E5085" s="91"/>
      <c r="F5085" s="91"/>
      <c r="G5085" s="91"/>
      <c r="H5085" s="91"/>
      <c r="I5085" s="91"/>
      <c r="J5085" s="40" t="n">
        <v>20750</v>
      </c>
      <c r="K5085" s="40"/>
      <c r="L5085" s="40" t="n">
        <v>20750</v>
      </c>
      <c r="M5085" s="40"/>
      <c r="N5085" s="40" t="n">
        <v>0</v>
      </c>
      <c r="O5085" s="40"/>
      <c r="P5085" s="41" t="n">
        <v>0</v>
      </c>
      <c r="Q5085" s="41"/>
    </row>
    <row r="5086" customFormat="false" ht="12.75" hidden="false" customHeight="false" outlineLevel="0" collapsed="false">
      <c r="B5086" s="85" t="s">
        <v>257</v>
      </c>
      <c r="C5086" s="85"/>
      <c r="D5086" s="85"/>
      <c r="E5086" s="85"/>
      <c r="F5086" s="85"/>
      <c r="G5086" s="85"/>
      <c r="H5086" s="85"/>
      <c r="I5086" s="85"/>
      <c r="J5086" s="86" t="n">
        <v>750</v>
      </c>
      <c r="K5086" s="86"/>
      <c r="L5086" s="86" t="n">
        <v>750</v>
      </c>
      <c r="M5086" s="86"/>
      <c r="N5086" s="86" t="n">
        <v>0</v>
      </c>
      <c r="O5086" s="86"/>
      <c r="P5086" s="87" t="n">
        <v>0</v>
      </c>
      <c r="Q5086" s="87"/>
    </row>
    <row r="5087" customFormat="false" ht="12.75" hidden="false" customHeight="false" outlineLevel="0" collapsed="false">
      <c r="B5087" s="85" t="s">
        <v>258</v>
      </c>
      <c r="C5087" s="85"/>
      <c r="D5087" s="85"/>
      <c r="E5087" s="85"/>
      <c r="F5087" s="85"/>
      <c r="G5087" s="85"/>
      <c r="H5087" s="85"/>
      <c r="I5087" s="85"/>
      <c r="J5087" s="86" t="n">
        <v>750</v>
      </c>
      <c r="K5087" s="86"/>
      <c r="L5087" s="86" t="n">
        <v>750</v>
      </c>
      <c r="M5087" s="86"/>
      <c r="N5087" s="86" t="n">
        <v>0</v>
      </c>
      <c r="O5087" s="86"/>
      <c r="P5087" s="87" t="n">
        <v>0</v>
      </c>
      <c r="Q5087" s="87"/>
    </row>
    <row r="5088" customFormat="false" ht="12.75" hidden="false" customHeight="false" outlineLevel="0" collapsed="false">
      <c r="B5088" s="93" t="s">
        <v>570</v>
      </c>
      <c r="C5088" s="93"/>
      <c r="D5088" s="93" t="s">
        <v>571</v>
      </c>
      <c r="E5088" s="93"/>
      <c r="F5088" s="93"/>
      <c r="G5088" s="93"/>
      <c r="H5088" s="93"/>
      <c r="I5088" s="93"/>
      <c r="J5088" s="18" t="n">
        <v>750</v>
      </c>
      <c r="K5088" s="18"/>
      <c r="L5088" s="18" t="n">
        <v>750</v>
      </c>
      <c r="M5088" s="18"/>
      <c r="N5088" s="18" t="n">
        <v>0</v>
      </c>
      <c r="O5088" s="18"/>
      <c r="P5088" s="19" t="n">
        <v>0</v>
      </c>
      <c r="Q5088" s="19"/>
    </row>
    <row r="5089" customFormat="false" ht="12.75" hidden="false" customHeight="false" outlineLevel="0" collapsed="false">
      <c r="B5089" s="85" t="s">
        <v>268</v>
      </c>
      <c r="C5089" s="85"/>
      <c r="D5089" s="85"/>
      <c r="E5089" s="85"/>
      <c r="F5089" s="85"/>
      <c r="G5089" s="85"/>
      <c r="H5089" s="85"/>
      <c r="I5089" s="85"/>
      <c r="J5089" s="86" t="n">
        <v>20000</v>
      </c>
      <c r="K5089" s="86"/>
      <c r="L5089" s="86" t="n">
        <v>20000</v>
      </c>
      <c r="M5089" s="86"/>
      <c r="N5089" s="86" t="n">
        <v>0</v>
      </c>
      <c r="O5089" s="86"/>
      <c r="P5089" s="87" t="n">
        <v>0</v>
      </c>
      <c r="Q5089" s="87"/>
    </row>
    <row r="5090" customFormat="false" ht="12.75" hidden="false" customHeight="false" outlineLevel="0" collapsed="false">
      <c r="B5090" s="85" t="s">
        <v>272</v>
      </c>
      <c r="C5090" s="85"/>
      <c r="D5090" s="85"/>
      <c r="E5090" s="85"/>
      <c r="F5090" s="85"/>
      <c r="G5090" s="85"/>
      <c r="H5090" s="85"/>
      <c r="I5090" s="85"/>
      <c r="J5090" s="86" t="n">
        <v>20000</v>
      </c>
      <c r="K5090" s="86"/>
      <c r="L5090" s="86" t="n">
        <v>20000</v>
      </c>
      <c r="M5090" s="86"/>
      <c r="N5090" s="86" t="n">
        <v>0</v>
      </c>
      <c r="O5090" s="86"/>
      <c r="P5090" s="87" t="n">
        <v>0</v>
      </c>
      <c r="Q5090" s="87"/>
    </row>
    <row r="5091" customFormat="false" ht="12.75" hidden="false" customHeight="false" outlineLevel="0" collapsed="false">
      <c r="B5091" s="93" t="s">
        <v>570</v>
      </c>
      <c r="C5091" s="93"/>
      <c r="D5091" s="93" t="s">
        <v>571</v>
      </c>
      <c r="E5091" s="93"/>
      <c r="F5091" s="93"/>
      <c r="G5091" s="93"/>
      <c r="H5091" s="93"/>
      <c r="I5091" s="93"/>
      <c r="J5091" s="18" t="n">
        <v>20000</v>
      </c>
      <c r="K5091" s="18"/>
      <c r="L5091" s="18" t="n">
        <v>20000</v>
      </c>
      <c r="M5091" s="18"/>
      <c r="N5091" s="18" t="n">
        <v>0</v>
      </c>
      <c r="O5091" s="18"/>
      <c r="P5091" s="19" t="n">
        <v>0</v>
      </c>
      <c r="Q5091" s="19"/>
    </row>
    <row r="5092" customFormat="false" ht="12.75" hidden="false" customHeight="false" outlineLevel="0" collapsed="false">
      <c r="B5092" s="91" t="s">
        <v>891</v>
      </c>
      <c r="C5092" s="91"/>
      <c r="D5092" s="91" t="s">
        <v>892</v>
      </c>
      <c r="E5092" s="91"/>
      <c r="F5092" s="91"/>
      <c r="G5092" s="91"/>
      <c r="H5092" s="91"/>
      <c r="I5092" s="91"/>
      <c r="J5092" s="40" t="n">
        <v>2000</v>
      </c>
      <c r="K5092" s="40"/>
      <c r="L5092" s="40" t="n">
        <v>2000</v>
      </c>
      <c r="M5092" s="40"/>
      <c r="N5092" s="40" t="n">
        <v>4860</v>
      </c>
      <c r="O5092" s="40"/>
      <c r="P5092" s="41" t="n">
        <v>243</v>
      </c>
      <c r="Q5092" s="41"/>
    </row>
    <row r="5093" customFormat="false" ht="12.75" hidden="false" customHeight="false" outlineLevel="0" collapsed="false">
      <c r="B5093" s="85" t="s">
        <v>268</v>
      </c>
      <c r="C5093" s="85"/>
      <c r="D5093" s="85"/>
      <c r="E5093" s="85"/>
      <c r="F5093" s="85"/>
      <c r="G5093" s="85"/>
      <c r="H5093" s="85"/>
      <c r="I5093" s="85"/>
      <c r="J5093" s="86" t="n">
        <v>0</v>
      </c>
      <c r="K5093" s="86"/>
      <c r="L5093" s="86" t="n">
        <v>0</v>
      </c>
      <c r="M5093" s="86"/>
      <c r="N5093" s="86" t="n">
        <v>4860</v>
      </c>
      <c r="O5093" s="86"/>
      <c r="P5093" s="87"/>
      <c r="Q5093" s="87"/>
    </row>
    <row r="5094" customFormat="false" ht="12.75" hidden="false" customHeight="false" outlineLevel="0" collapsed="false">
      <c r="B5094" s="85" t="s">
        <v>271</v>
      </c>
      <c r="C5094" s="85"/>
      <c r="D5094" s="85"/>
      <c r="E5094" s="85"/>
      <c r="F5094" s="85"/>
      <c r="G5094" s="85"/>
      <c r="H5094" s="85"/>
      <c r="I5094" s="85"/>
      <c r="J5094" s="86" t="n">
        <v>0</v>
      </c>
      <c r="K5094" s="86"/>
      <c r="L5094" s="86" t="n">
        <v>0</v>
      </c>
      <c r="M5094" s="86"/>
      <c r="N5094" s="86" t="n">
        <v>4860</v>
      </c>
      <c r="O5094" s="86"/>
      <c r="P5094" s="87"/>
      <c r="Q5094" s="87"/>
    </row>
    <row r="5095" customFormat="false" ht="12.75" hidden="false" customHeight="false" outlineLevel="0" collapsed="false">
      <c r="B5095" s="93" t="s">
        <v>570</v>
      </c>
      <c r="C5095" s="93"/>
      <c r="D5095" s="93" t="s">
        <v>571</v>
      </c>
      <c r="E5095" s="93"/>
      <c r="F5095" s="93"/>
      <c r="G5095" s="93"/>
      <c r="H5095" s="93"/>
      <c r="I5095" s="93"/>
      <c r="J5095" s="18" t="n">
        <v>0</v>
      </c>
      <c r="K5095" s="18"/>
      <c r="L5095" s="18" t="n">
        <v>0</v>
      </c>
      <c r="M5095" s="18"/>
      <c r="N5095" s="18" t="n">
        <v>4860</v>
      </c>
      <c r="O5095" s="18"/>
      <c r="P5095" s="19"/>
      <c r="Q5095" s="19"/>
    </row>
    <row r="5096" customFormat="false" ht="12.75" hidden="false" customHeight="false" outlineLevel="0" collapsed="false">
      <c r="B5096" s="42" t="s">
        <v>620</v>
      </c>
      <c r="C5096" s="42"/>
      <c r="D5096" s="42" t="s">
        <v>621</v>
      </c>
      <c r="E5096" s="42"/>
      <c r="F5096" s="42"/>
      <c r="G5096" s="42"/>
      <c r="H5096" s="42"/>
      <c r="I5096" s="42"/>
      <c r="J5096" s="30"/>
      <c r="K5096" s="30"/>
      <c r="L5096" s="30"/>
      <c r="M5096" s="30"/>
      <c r="N5096" s="30" t="n">
        <v>4860</v>
      </c>
      <c r="O5096" s="30"/>
      <c r="P5096" s="31"/>
      <c r="Q5096" s="31"/>
    </row>
    <row r="5097" customFormat="false" ht="12.75" hidden="false" customHeight="false" outlineLevel="0" collapsed="false">
      <c r="B5097" s="85" t="s">
        <v>273</v>
      </c>
      <c r="C5097" s="85"/>
      <c r="D5097" s="85"/>
      <c r="E5097" s="85"/>
      <c r="F5097" s="85"/>
      <c r="G5097" s="85"/>
      <c r="H5097" s="85"/>
      <c r="I5097" s="85"/>
      <c r="J5097" s="86" t="n">
        <v>2000</v>
      </c>
      <c r="K5097" s="86"/>
      <c r="L5097" s="86" t="n">
        <v>2000</v>
      </c>
      <c r="M5097" s="86"/>
      <c r="N5097" s="86" t="n">
        <v>0</v>
      </c>
      <c r="O5097" s="86"/>
      <c r="P5097" s="87" t="n">
        <v>0</v>
      </c>
      <c r="Q5097" s="87"/>
    </row>
    <row r="5098" customFormat="false" ht="12.75" hidden="false" customHeight="false" outlineLevel="0" collapsed="false">
      <c r="B5098" s="85" t="s">
        <v>275</v>
      </c>
      <c r="C5098" s="85"/>
      <c r="D5098" s="85"/>
      <c r="E5098" s="85"/>
      <c r="F5098" s="85"/>
      <c r="G5098" s="85"/>
      <c r="H5098" s="85"/>
      <c r="I5098" s="85"/>
      <c r="J5098" s="86" t="n">
        <v>2000</v>
      </c>
      <c r="K5098" s="86"/>
      <c r="L5098" s="86" t="n">
        <v>2000</v>
      </c>
      <c r="M5098" s="86"/>
      <c r="N5098" s="86" t="n">
        <v>0</v>
      </c>
      <c r="O5098" s="86"/>
      <c r="P5098" s="87" t="n">
        <v>0</v>
      </c>
      <c r="Q5098" s="87"/>
    </row>
    <row r="5099" customFormat="false" ht="12.75" hidden="false" customHeight="false" outlineLevel="0" collapsed="false">
      <c r="B5099" s="93" t="s">
        <v>570</v>
      </c>
      <c r="C5099" s="93"/>
      <c r="D5099" s="93" t="s">
        <v>571</v>
      </c>
      <c r="E5099" s="93"/>
      <c r="F5099" s="93"/>
      <c r="G5099" s="93"/>
      <c r="H5099" s="93"/>
      <c r="I5099" s="93"/>
      <c r="J5099" s="18" t="n">
        <v>2000</v>
      </c>
      <c r="K5099" s="18"/>
      <c r="L5099" s="18" t="n">
        <v>2000</v>
      </c>
      <c r="M5099" s="18"/>
      <c r="N5099" s="18" t="n">
        <v>0</v>
      </c>
      <c r="O5099" s="18"/>
      <c r="P5099" s="19" t="n">
        <v>0</v>
      </c>
      <c r="Q5099" s="19"/>
    </row>
    <row r="5100" customFormat="false" ht="12.75" hidden="false" customHeight="false" outlineLevel="0" collapsed="false">
      <c r="B5100" s="91" t="s">
        <v>893</v>
      </c>
      <c r="C5100" s="91"/>
      <c r="D5100" s="91" t="s">
        <v>894</v>
      </c>
      <c r="E5100" s="91"/>
      <c r="F5100" s="91"/>
      <c r="G5100" s="91"/>
      <c r="H5100" s="91"/>
      <c r="I5100" s="91"/>
      <c r="J5100" s="40" t="n">
        <v>150</v>
      </c>
      <c r="K5100" s="40"/>
      <c r="L5100" s="40" t="n">
        <v>150</v>
      </c>
      <c r="M5100" s="40"/>
      <c r="N5100" s="40" t="n">
        <v>0</v>
      </c>
      <c r="O5100" s="40"/>
      <c r="P5100" s="41" t="n">
        <v>0</v>
      </c>
      <c r="Q5100" s="41"/>
    </row>
    <row r="5101" customFormat="false" ht="12.75" hidden="false" customHeight="false" outlineLevel="0" collapsed="false">
      <c r="B5101" s="85" t="s">
        <v>263</v>
      </c>
      <c r="C5101" s="85"/>
      <c r="D5101" s="85"/>
      <c r="E5101" s="85"/>
      <c r="F5101" s="85"/>
      <c r="G5101" s="85"/>
      <c r="H5101" s="85"/>
      <c r="I5101" s="85"/>
      <c r="J5101" s="86" t="n">
        <v>150</v>
      </c>
      <c r="K5101" s="86"/>
      <c r="L5101" s="86" t="n">
        <v>150</v>
      </c>
      <c r="M5101" s="86"/>
      <c r="N5101" s="86" t="n">
        <v>0</v>
      </c>
      <c r="O5101" s="86"/>
      <c r="P5101" s="87" t="n">
        <v>0</v>
      </c>
      <c r="Q5101" s="87"/>
    </row>
    <row r="5102" customFormat="false" ht="12.75" hidden="false" customHeight="false" outlineLevel="0" collapsed="false">
      <c r="B5102" s="85" t="s">
        <v>265</v>
      </c>
      <c r="C5102" s="85"/>
      <c r="D5102" s="85"/>
      <c r="E5102" s="85"/>
      <c r="F5102" s="85"/>
      <c r="G5102" s="85"/>
      <c r="H5102" s="85"/>
      <c r="I5102" s="85"/>
      <c r="J5102" s="86" t="n">
        <v>150</v>
      </c>
      <c r="K5102" s="86"/>
      <c r="L5102" s="86" t="n">
        <v>150</v>
      </c>
      <c r="M5102" s="86"/>
      <c r="N5102" s="86" t="n">
        <v>0</v>
      </c>
      <c r="O5102" s="86"/>
      <c r="P5102" s="87" t="n">
        <v>0</v>
      </c>
      <c r="Q5102" s="87"/>
    </row>
    <row r="5103" customFormat="false" ht="12.75" hidden="false" customHeight="false" outlineLevel="0" collapsed="false">
      <c r="B5103" s="93" t="s">
        <v>570</v>
      </c>
      <c r="C5103" s="93"/>
      <c r="D5103" s="93" t="s">
        <v>571</v>
      </c>
      <c r="E5103" s="93"/>
      <c r="F5103" s="93"/>
      <c r="G5103" s="93"/>
      <c r="H5103" s="93"/>
      <c r="I5103" s="93"/>
      <c r="J5103" s="18" t="n">
        <v>150</v>
      </c>
      <c r="K5103" s="18"/>
      <c r="L5103" s="18" t="n">
        <v>150</v>
      </c>
      <c r="M5103" s="18"/>
      <c r="N5103" s="18" t="n">
        <v>0</v>
      </c>
      <c r="O5103" s="18"/>
      <c r="P5103" s="19" t="n">
        <v>0</v>
      </c>
      <c r="Q5103" s="19"/>
    </row>
    <row r="5104" customFormat="false" ht="12.75" hidden="false" customHeight="false" outlineLevel="0" collapsed="false">
      <c r="B5104" s="91" t="s">
        <v>897</v>
      </c>
      <c r="C5104" s="91"/>
      <c r="D5104" s="91" t="s">
        <v>898</v>
      </c>
      <c r="E5104" s="91"/>
      <c r="F5104" s="91"/>
      <c r="G5104" s="91"/>
      <c r="H5104" s="91"/>
      <c r="I5104" s="91"/>
      <c r="J5104" s="40" t="n">
        <v>55500</v>
      </c>
      <c r="K5104" s="40"/>
      <c r="L5104" s="40" t="n">
        <v>55500</v>
      </c>
      <c r="M5104" s="40"/>
      <c r="N5104" s="40" t="n">
        <v>20018.19</v>
      </c>
      <c r="O5104" s="40"/>
      <c r="P5104" s="41" t="n">
        <v>36.07</v>
      </c>
      <c r="Q5104" s="41"/>
    </row>
    <row r="5105" customFormat="false" ht="12.75" hidden="false" customHeight="false" outlineLevel="0" collapsed="false">
      <c r="B5105" s="85" t="s">
        <v>260</v>
      </c>
      <c r="C5105" s="85"/>
      <c r="D5105" s="85"/>
      <c r="E5105" s="85"/>
      <c r="F5105" s="85"/>
      <c r="G5105" s="85"/>
      <c r="H5105" s="85"/>
      <c r="I5105" s="85"/>
      <c r="J5105" s="86" t="n">
        <v>55000</v>
      </c>
      <c r="K5105" s="86"/>
      <c r="L5105" s="86" t="n">
        <v>55000</v>
      </c>
      <c r="M5105" s="86"/>
      <c r="N5105" s="86" t="n">
        <v>20018.19</v>
      </c>
      <c r="O5105" s="86"/>
      <c r="P5105" s="87" t="n">
        <v>36.4</v>
      </c>
      <c r="Q5105" s="87"/>
    </row>
    <row r="5106" customFormat="false" ht="12.75" hidden="false" customHeight="false" outlineLevel="0" collapsed="false">
      <c r="B5106" s="85" t="s">
        <v>262</v>
      </c>
      <c r="C5106" s="85"/>
      <c r="D5106" s="85"/>
      <c r="E5106" s="85"/>
      <c r="F5106" s="85"/>
      <c r="G5106" s="85"/>
      <c r="H5106" s="85"/>
      <c r="I5106" s="85"/>
      <c r="J5106" s="86" t="n">
        <v>55000</v>
      </c>
      <c r="K5106" s="86"/>
      <c r="L5106" s="86" t="n">
        <v>55000</v>
      </c>
      <c r="M5106" s="86"/>
      <c r="N5106" s="86" t="n">
        <v>20018.19</v>
      </c>
      <c r="O5106" s="86"/>
      <c r="P5106" s="87" t="n">
        <v>36.4</v>
      </c>
      <c r="Q5106" s="87"/>
    </row>
    <row r="5107" customFormat="false" ht="12.75" hidden="false" customHeight="false" outlineLevel="0" collapsed="false">
      <c r="B5107" s="93" t="s">
        <v>570</v>
      </c>
      <c r="C5107" s="93"/>
      <c r="D5107" s="93" t="s">
        <v>571</v>
      </c>
      <c r="E5107" s="93"/>
      <c r="F5107" s="93"/>
      <c r="G5107" s="93"/>
      <c r="H5107" s="93"/>
      <c r="I5107" s="93"/>
      <c r="J5107" s="18" t="n">
        <v>20000</v>
      </c>
      <c r="K5107" s="18"/>
      <c r="L5107" s="18" t="n">
        <v>20000</v>
      </c>
      <c r="M5107" s="18"/>
      <c r="N5107" s="18" t="n">
        <v>19639.94</v>
      </c>
      <c r="O5107" s="18"/>
      <c r="P5107" s="19" t="n">
        <v>98.2</v>
      </c>
      <c r="Q5107" s="19"/>
    </row>
    <row r="5108" customFormat="false" ht="12.75" hidden="false" customHeight="false" outlineLevel="0" collapsed="false">
      <c r="B5108" s="42" t="s">
        <v>628</v>
      </c>
      <c r="C5108" s="42"/>
      <c r="D5108" s="42" t="s">
        <v>629</v>
      </c>
      <c r="E5108" s="42"/>
      <c r="F5108" s="42"/>
      <c r="G5108" s="42"/>
      <c r="H5108" s="42"/>
      <c r="I5108" s="42"/>
      <c r="J5108" s="30"/>
      <c r="K5108" s="30"/>
      <c r="L5108" s="30"/>
      <c r="M5108" s="30"/>
      <c r="N5108" s="30" t="n">
        <v>5614.75</v>
      </c>
      <c r="O5108" s="30"/>
      <c r="P5108" s="31"/>
      <c r="Q5108" s="31"/>
    </row>
    <row r="5109" customFormat="false" ht="12.75" hidden="false" customHeight="false" outlineLevel="0" collapsed="false">
      <c r="B5109" s="42" t="s">
        <v>845</v>
      </c>
      <c r="C5109" s="42"/>
      <c r="D5109" s="42" t="s">
        <v>846</v>
      </c>
      <c r="E5109" s="42"/>
      <c r="F5109" s="42"/>
      <c r="G5109" s="42"/>
      <c r="H5109" s="42"/>
      <c r="I5109" s="42"/>
      <c r="J5109" s="30"/>
      <c r="K5109" s="30"/>
      <c r="L5109" s="30"/>
      <c r="M5109" s="30"/>
      <c r="N5109" s="30" t="n">
        <v>100.89</v>
      </c>
      <c r="O5109" s="30"/>
      <c r="P5109" s="31"/>
      <c r="Q5109" s="31"/>
    </row>
    <row r="5110" customFormat="false" ht="12.75" hidden="false" customHeight="false" outlineLevel="0" collapsed="false">
      <c r="B5110" s="42" t="s">
        <v>657</v>
      </c>
      <c r="C5110" s="42"/>
      <c r="D5110" s="42" t="s">
        <v>658</v>
      </c>
      <c r="E5110" s="42"/>
      <c r="F5110" s="42"/>
      <c r="G5110" s="42"/>
      <c r="H5110" s="42"/>
      <c r="I5110" s="42"/>
      <c r="J5110" s="30"/>
      <c r="K5110" s="30"/>
      <c r="L5110" s="30"/>
      <c r="M5110" s="30"/>
      <c r="N5110" s="30" t="n">
        <v>3478.1</v>
      </c>
      <c r="O5110" s="30"/>
      <c r="P5110" s="31"/>
      <c r="Q5110" s="31"/>
    </row>
    <row r="5111" customFormat="false" ht="12.75" hidden="false" customHeight="false" outlineLevel="0" collapsed="false">
      <c r="B5111" s="42" t="s">
        <v>636</v>
      </c>
      <c r="C5111" s="42"/>
      <c r="D5111" s="42" t="s">
        <v>637</v>
      </c>
      <c r="E5111" s="42"/>
      <c r="F5111" s="42"/>
      <c r="G5111" s="42"/>
      <c r="H5111" s="42"/>
      <c r="I5111" s="42"/>
      <c r="J5111" s="30"/>
      <c r="K5111" s="30"/>
      <c r="L5111" s="30"/>
      <c r="M5111" s="30"/>
      <c r="N5111" s="30" t="n">
        <v>1891.18</v>
      </c>
      <c r="O5111" s="30"/>
      <c r="P5111" s="31"/>
      <c r="Q5111" s="31"/>
    </row>
    <row r="5112" customFormat="false" ht="12.75" hidden="false" customHeight="false" outlineLevel="0" collapsed="false">
      <c r="B5112" s="42" t="s">
        <v>661</v>
      </c>
      <c r="C5112" s="42"/>
      <c r="D5112" s="42" t="s">
        <v>662</v>
      </c>
      <c r="E5112" s="42"/>
      <c r="F5112" s="42"/>
      <c r="G5112" s="42"/>
      <c r="H5112" s="42"/>
      <c r="I5112" s="42"/>
      <c r="J5112" s="30"/>
      <c r="K5112" s="30"/>
      <c r="L5112" s="30"/>
      <c r="M5112" s="30"/>
      <c r="N5112" s="30" t="n">
        <v>5165.99</v>
      </c>
      <c r="O5112" s="30"/>
      <c r="P5112" s="31"/>
      <c r="Q5112" s="31"/>
    </row>
    <row r="5113" customFormat="false" ht="12.75" hidden="false" customHeight="false" outlineLevel="0" collapsed="false">
      <c r="B5113" s="42" t="s">
        <v>663</v>
      </c>
      <c r="C5113" s="42"/>
      <c r="D5113" s="42" t="s">
        <v>664</v>
      </c>
      <c r="E5113" s="42"/>
      <c r="F5113" s="42"/>
      <c r="G5113" s="42"/>
      <c r="H5113" s="42"/>
      <c r="I5113" s="42"/>
      <c r="J5113" s="30"/>
      <c r="K5113" s="30"/>
      <c r="L5113" s="30"/>
      <c r="M5113" s="30"/>
      <c r="N5113" s="30" t="n">
        <v>470</v>
      </c>
      <c r="O5113" s="30"/>
      <c r="P5113" s="31"/>
      <c r="Q5113" s="31"/>
    </row>
    <row r="5114" customFormat="false" ht="12.75" hidden="false" customHeight="false" outlineLevel="0" collapsed="false">
      <c r="B5114" s="42" t="s">
        <v>590</v>
      </c>
      <c r="C5114" s="42"/>
      <c r="D5114" s="42" t="s">
        <v>591</v>
      </c>
      <c r="E5114" s="42"/>
      <c r="F5114" s="42"/>
      <c r="G5114" s="42"/>
      <c r="H5114" s="42"/>
      <c r="I5114" s="42"/>
      <c r="J5114" s="30"/>
      <c r="K5114" s="30"/>
      <c r="L5114" s="30"/>
      <c r="M5114" s="30"/>
      <c r="N5114" s="30" t="n">
        <v>1606.22</v>
      </c>
      <c r="O5114" s="30"/>
      <c r="P5114" s="31"/>
      <c r="Q5114" s="31"/>
    </row>
    <row r="5115" customFormat="false" ht="12.75" hidden="false" customHeight="false" outlineLevel="0" collapsed="false">
      <c r="B5115" s="42" t="s">
        <v>713</v>
      </c>
      <c r="C5115" s="42"/>
      <c r="D5115" s="42" t="s">
        <v>714</v>
      </c>
      <c r="E5115" s="42"/>
      <c r="F5115" s="42"/>
      <c r="G5115" s="42"/>
      <c r="H5115" s="42"/>
      <c r="I5115" s="42"/>
      <c r="J5115" s="30"/>
      <c r="K5115" s="30"/>
      <c r="L5115" s="30"/>
      <c r="M5115" s="30"/>
      <c r="N5115" s="30" t="n">
        <v>886.38</v>
      </c>
      <c r="O5115" s="30"/>
      <c r="P5115" s="31"/>
      <c r="Q5115" s="31"/>
    </row>
    <row r="5116" customFormat="false" ht="12.75" hidden="false" customHeight="false" outlineLevel="0" collapsed="false">
      <c r="B5116" s="42" t="s">
        <v>592</v>
      </c>
      <c r="C5116" s="42"/>
      <c r="D5116" s="42" t="s">
        <v>593</v>
      </c>
      <c r="E5116" s="42"/>
      <c r="F5116" s="42"/>
      <c r="G5116" s="42"/>
      <c r="H5116" s="42"/>
      <c r="I5116" s="42"/>
      <c r="J5116" s="30"/>
      <c r="K5116" s="30"/>
      <c r="L5116" s="30"/>
      <c r="M5116" s="30"/>
      <c r="N5116" s="30" t="n">
        <v>66.43</v>
      </c>
      <c r="O5116" s="30"/>
      <c r="P5116" s="31"/>
      <c r="Q5116" s="31"/>
    </row>
    <row r="5117" customFormat="false" ht="12.75" hidden="false" customHeight="false" outlineLevel="0" collapsed="false">
      <c r="B5117" s="42" t="s">
        <v>576</v>
      </c>
      <c r="C5117" s="42"/>
      <c r="D5117" s="42" t="s">
        <v>577</v>
      </c>
      <c r="E5117" s="42"/>
      <c r="F5117" s="42"/>
      <c r="G5117" s="42"/>
      <c r="H5117" s="42"/>
      <c r="I5117" s="42"/>
      <c r="J5117" s="30"/>
      <c r="K5117" s="30"/>
      <c r="L5117" s="30"/>
      <c r="M5117" s="30"/>
      <c r="N5117" s="30" t="n">
        <v>360</v>
      </c>
      <c r="O5117" s="30"/>
      <c r="P5117" s="31"/>
      <c r="Q5117" s="31"/>
    </row>
    <row r="5118" customFormat="false" ht="12.75" hidden="false" customHeight="false" outlineLevel="0" collapsed="false">
      <c r="B5118" s="93" t="s">
        <v>638</v>
      </c>
      <c r="C5118" s="93"/>
      <c r="D5118" s="93" t="s">
        <v>639</v>
      </c>
      <c r="E5118" s="93"/>
      <c r="F5118" s="93"/>
      <c r="G5118" s="93"/>
      <c r="H5118" s="93"/>
      <c r="I5118" s="93"/>
      <c r="J5118" s="18" t="n">
        <v>0</v>
      </c>
      <c r="K5118" s="18"/>
      <c r="L5118" s="18" t="n">
        <v>0</v>
      </c>
      <c r="M5118" s="18"/>
      <c r="N5118" s="18" t="n">
        <v>11.18</v>
      </c>
      <c r="O5118" s="18"/>
      <c r="P5118" s="19"/>
      <c r="Q5118" s="19"/>
    </row>
    <row r="5119" customFormat="false" ht="12.75" hidden="false" customHeight="false" outlineLevel="0" collapsed="false">
      <c r="B5119" s="42" t="s">
        <v>640</v>
      </c>
      <c r="C5119" s="42"/>
      <c r="D5119" s="42" t="s">
        <v>641</v>
      </c>
      <c r="E5119" s="42"/>
      <c r="F5119" s="42"/>
      <c r="G5119" s="42"/>
      <c r="H5119" s="42"/>
      <c r="I5119" s="42"/>
      <c r="J5119" s="30"/>
      <c r="K5119" s="30"/>
      <c r="L5119" s="30"/>
      <c r="M5119" s="30"/>
      <c r="N5119" s="30" t="n">
        <v>11</v>
      </c>
      <c r="O5119" s="30"/>
      <c r="P5119" s="31"/>
      <c r="Q5119" s="31"/>
    </row>
    <row r="5120" customFormat="false" ht="12.75" hidden="false" customHeight="false" outlineLevel="0" collapsed="false">
      <c r="B5120" s="42" t="s">
        <v>873</v>
      </c>
      <c r="C5120" s="42"/>
      <c r="D5120" s="42" t="s">
        <v>874</v>
      </c>
      <c r="E5120" s="42"/>
      <c r="F5120" s="42"/>
      <c r="G5120" s="42"/>
      <c r="H5120" s="42"/>
      <c r="I5120" s="42"/>
      <c r="J5120" s="30"/>
      <c r="K5120" s="30"/>
      <c r="L5120" s="30"/>
      <c r="M5120" s="30"/>
      <c r="N5120" s="30" t="n">
        <v>0.18</v>
      </c>
      <c r="O5120" s="30"/>
      <c r="P5120" s="31"/>
      <c r="Q5120" s="31"/>
    </row>
    <row r="5121" customFormat="false" ht="12.75" hidden="false" customHeight="false" outlineLevel="0" collapsed="false">
      <c r="B5121" s="93" t="s">
        <v>667</v>
      </c>
      <c r="C5121" s="93"/>
      <c r="D5121" s="93" t="s">
        <v>668</v>
      </c>
      <c r="E5121" s="93"/>
      <c r="F5121" s="93"/>
      <c r="G5121" s="93"/>
      <c r="H5121" s="93"/>
      <c r="I5121" s="93"/>
      <c r="J5121" s="18" t="n">
        <v>35000</v>
      </c>
      <c r="K5121" s="18"/>
      <c r="L5121" s="18" t="n">
        <v>35000</v>
      </c>
      <c r="M5121" s="18"/>
      <c r="N5121" s="18" t="n">
        <v>367.07</v>
      </c>
      <c r="O5121" s="18"/>
      <c r="P5121" s="19" t="n">
        <v>1.05</v>
      </c>
      <c r="Q5121" s="19"/>
    </row>
    <row r="5122" customFormat="false" ht="12.75" hidden="false" customHeight="false" outlineLevel="0" collapsed="false">
      <c r="B5122" s="42" t="s">
        <v>729</v>
      </c>
      <c r="C5122" s="42"/>
      <c r="D5122" s="42" t="s">
        <v>730</v>
      </c>
      <c r="E5122" s="42"/>
      <c r="F5122" s="42"/>
      <c r="G5122" s="42"/>
      <c r="H5122" s="42"/>
      <c r="I5122" s="42"/>
      <c r="J5122" s="30"/>
      <c r="K5122" s="30"/>
      <c r="L5122" s="30"/>
      <c r="M5122" s="30"/>
      <c r="N5122" s="30" t="n">
        <v>123.13</v>
      </c>
      <c r="O5122" s="30"/>
      <c r="P5122" s="31"/>
      <c r="Q5122" s="31"/>
    </row>
    <row r="5123" customFormat="false" ht="12.75" hidden="false" customHeight="false" outlineLevel="0" collapsed="false">
      <c r="B5123" s="42" t="s">
        <v>879</v>
      </c>
      <c r="C5123" s="42"/>
      <c r="D5123" s="42" t="s">
        <v>880</v>
      </c>
      <c r="E5123" s="42"/>
      <c r="F5123" s="42"/>
      <c r="G5123" s="42"/>
      <c r="H5123" s="42"/>
      <c r="I5123" s="42"/>
      <c r="J5123" s="30"/>
      <c r="K5123" s="30"/>
      <c r="L5123" s="30"/>
      <c r="M5123" s="30"/>
      <c r="N5123" s="30" t="n">
        <v>243.94</v>
      </c>
      <c r="O5123" s="30"/>
      <c r="P5123" s="31"/>
      <c r="Q5123" s="31"/>
    </row>
    <row r="5124" customFormat="false" ht="12.75" hidden="false" customHeight="false" outlineLevel="0" collapsed="false">
      <c r="B5124" s="85" t="s">
        <v>276</v>
      </c>
      <c r="C5124" s="85"/>
      <c r="D5124" s="85"/>
      <c r="E5124" s="85"/>
      <c r="F5124" s="85"/>
      <c r="G5124" s="85"/>
      <c r="H5124" s="85"/>
      <c r="I5124" s="85"/>
      <c r="J5124" s="86" t="n">
        <v>500</v>
      </c>
      <c r="K5124" s="86"/>
      <c r="L5124" s="86" t="n">
        <v>500</v>
      </c>
      <c r="M5124" s="86"/>
      <c r="N5124" s="86" t="n">
        <v>0</v>
      </c>
      <c r="O5124" s="86"/>
      <c r="P5124" s="87" t="n">
        <v>0</v>
      </c>
      <c r="Q5124" s="87"/>
    </row>
    <row r="5125" customFormat="false" ht="12.75" hidden="false" customHeight="false" outlineLevel="0" collapsed="false">
      <c r="B5125" s="85" t="s">
        <v>278</v>
      </c>
      <c r="C5125" s="85"/>
      <c r="D5125" s="85"/>
      <c r="E5125" s="85"/>
      <c r="F5125" s="85"/>
      <c r="G5125" s="85"/>
      <c r="H5125" s="85"/>
      <c r="I5125" s="85"/>
      <c r="J5125" s="86" t="n">
        <v>500</v>
      </c>
      <c r="K5125" s="86"/>
      <c r="L5125" s="86" t="n">
        <v>500</v>
      </c>
      <c r="M5125" s="86"/>
      <c r="N5125" s="86" t="n">
        <v>0</v>
      </c>
      <c r="O5125" s="86"/>
      <c r="P5125" s="87" t="n">
        <v>0</v>
      </c>
      <c r="Q5125" s="87"/>
    </row>
    <row r="5126" customFormat="false" ht="12.75" hidden="false" customHeight="false" outlineLevel="0" collapsed="false">
      <c r="B5126" s="93" t="s">
        <v>570</v>
      </c>
      <c r="C5126" s="93"/>
      <c r="D5126" s="93" t="s">
        <v>571</v>
      </c>
      <c r="E5126" s="93"/>
      <c r="F5126" s="93"/>
      <c r="G5126" s="93"/>
      <c r="H5126" s="93"/>
      <c r="I5126" s="93"/>
      <c r="J5126" s="18" t="n">
        <v>500</v>
      </c>
      <c r="K5126" s="18"/>
      <c r="L5126" s="18" t="n">
        <v>500</v>
      </c>
      <c r="M5126" s="18"/>
      <c r="N5126" s="18" t="n">
        <v>0</v>
      </c>
      <c r="O5126" s="18"/>
      <c r="P5126" s="19" t="n">
        <v>0</v>
      </c>
      <c r="Q5126" s="19"/>
    </row>
    <row r="5127" customFormat="false" ht="27" hidden="false" customHeight="true" outlineLevel="0" collapsed="false">
      <c r="B5127" s="91" t="s">
        <v>821</v>
      </c>
      <c r="C5127" s="91"/>
      <c r="D5127" s="92" t="s">
        <v>822</v>
      </c>
      <c r="E5127" s="92"/>
      <c r="F5127" s="92"/>
      <c r="G5127" s="92"/>
      <c r="H5127" s="92"/>
      <c r="I5127" s="92"/>
      <c r="J5127" s="40" t="n">
        <v>32</v>
      </c>
      <c r="K5127" s="40"/>
      <c r="L5127" s="40" t="n">
        <v>32</v>
      </c>
      <c r="M5127" s="40"/>
      <c r="N5127" s="40" t="n">
        <v>0</v>
      </c>
      <c r="O5127" s="40"/>
      <c r="P5127" s="41" t="n">
        <v>0</v>
      </c>
      <c r="Q5127" s="41"/>
    </row>
    <row r="5128" customFormat="false" ht="12.75" hidden="false" customHeight="false" outlineLevel="0" collapsed="false">
      <c r="B5128" s="85" t="s">
        <v>268</v>
      </c>
      <c r="C5128" s="85"/>
      <c r="D5128" s="85"/>
      <c r="E5128" s="85"/>
      <c r="F5128" s="85"/>
      <c r="G5128" s="85"/>
      <c r="H5128" s="85"/>
      <c r="I5128" s="85"/>
      <c r="J5128" s="86" t="n">
        <v>32</v>
      </c>
      <c r="K5128" s="86"/>
      <c r="L5128" s="86" t="n">
        <v>32</v>
      </c>
      <c r="M5128" s="86"/>
      <c r="N5128" s="86" t="n">
        <v>0</v>
      </c>
      <c r="O5128" s="86"/>
      <c r="P5128" s="87" t="n">
        <v>0</v>
      </c>
      <c r="Q5128" s="87"/>
    </row>
    <row r="5129" customFormat="false" ht="12.75" hidden="false" customHeight="false" outlineLevel="0" collapsed="false">
      <c r="B5129" s="85" t="s">
        <v>271</v>
      </c>
      <c r="C5129" s="85"/>
      <c r="D5129" s="85"/>
      <c r="E5129" s="85"/>
      <c r="F5129" s="85"/>
      <c r="G5129" s="85"/>
      <c r="H5129" s="85"/>
      <c r="I5129" s="85"/>
      <c r="J5129" s="86" t="n">
        <v>32</v>
      </c>
      <c r="K5129" s="86"/>
      <c r="L5129" s="86" t="n">
        <v>32</v>
      </c>
      <c r="M5129" s="86"/>
      <c r="N5129" s="86" t="n">
        <v>0</v>
      </c>
      <c r="O5129" s="86"/>
      <c r="P5129" s="87" t="n">
        <v>0</v>
      </c>
      <c r="Q5129" s="87"/>
    </row>
    <row r="5130" customFormat="false" ht="12.75" hidden="false" customHeight="false" outlineLevel="0" collapsed="false">
      <c r="B5130" s="93" t="s">
        <v>582</v>
      </c>
      <c r="C5130" s="93"/>
      <c r="D5130" s="93" t="s">
        <v>583</v>
      </c>
      <c r="E5130" s="93"/>
      <c r="F5130" s="93"/>
      <c r="G5130" s="93"/>
      <c r="H5130" s="93"/>
      <c r="I5130" s="93"/>
      <c r="J5130" s="18" t="n">
        <v>32</v>
      </c>
      <c r="K5130" s="18"/>
      <c r="L5130" s="18" t="n">
        <v>32</v>
      </c>
      <c r="M5130" s="18"/>
      <c r="N5130" s="18" t="n">
        <v>0</v>
      </c>
      <c r="O5130" s="18"/>
      <c r="P5130" s="19" t="n">
        <v>0</v>
      </c>
      <c r="Q5130" s="19"/>
    </row>
    <row r="5131" customFormat="false" ht="12.75" hidden="false" customHeight="false" outlineLevel="0" collapsed="false">
      <c r="B5131" s="82" t="s">
        <v>928</v>
      </c>
      <c r="C5131" s="82"/>
      <c r="D5131" s="82"/>
      <c r="E5131" s="82"/>
      <c r="F5131" s="82"/>
      <c r="G5131" s="82"/>
      <c r="H5131" s="82"/>
      <c r="I5131" s="82"/>
      <c r="J5131" s="83" t="n">
        <v>4831544</v>
      </c>
      <c r="K5131" s="83"/>
      <c r="L5131" s="83" t="n">
        <v>4876560</v>
      </c>
      <c r="M5131" s="83"/>
      <c r="N5131" s="83" t="n">
        <v>1727587.22</v>
      </c>
      <c r="O5131" s="83"/>
      <c r="P5131" s="84" t="n">
        <v>35.43</v>
      </c>
      <c r="Q5131" s="84"/>
    </row>
    <row r="5132" customFormat="false" ht="12.75" hidden="false" customHeight="false" outlineLevel="0" collapsed="false">
      <c r="B5132" s="85" t="s">
        <v>257</v>
      </c>
      <c r="C5132" s="85"/>
      <c r="D5132" s="85"/>
      <c r="E5132" s="85"/>
      <c r="F5132" s="85"/>
      <c r="G5132" s="85"/>
      <c r="H5132" s="85"/>
      <c r="I5132" s="85"/>
      <c r="J5132" s="86" t="n">
        <v>101750</v>
      </c>
      <c r="K5132" s="86"/>
      <c r="L5132" s="86" t="n">
        <v>146766</v>
      </c>
      <c r="M5132" s="86"/>
      <c r="N5132" s="86" t="n">
        <v>128186.96</v>
      </c>
      <c r="O5132" s="86"/>
      <c r="P5132" s="87" t="n">
        <v>87.34</v>
      </c>
      <c r="Q5132" s="87"/>
    </row>
    <row r="5133" customFormat="false" ht="12.75" hidden="false" customHeight="false" outlineLevel="0" collapsed="false">
      <c r="B5133" s="85" t="s">
        <v>258</v>
      </c>
      <c r="C5133" s="85"/>
      <c r="D5133" s="85"/>
      <c r="E5133" s="85"/>
      <c r="F5133" s="85"/>
      <c r="G5133" s="85"/>
      <c r="H5133" s="85"/>
      <c r="I5133" s="85"/>
      <c r="J5133" s="86" t="n">
        <v>101750</v>
      </c>
      <c r="K5133" s="86"/>
      <c r="L5133" s="86" t="n">
        <v>146766</v>
      </c>
      <c r="M5133" s="86"/>
      <c r="N5133" s="86" t="n">
        <v>128186.96</v>
      </c>
      <c r="O5133" s="86"/>
      <c r="P5133" s="87" t="n">
        <v>87.34</v>
      </c>
      <c r="Q5133" s="87"/>
    </row>
    <row r="5134" customFormat="false" ht="12.75" hidden="false" customHeight="false" outlineLevel="0" collapsed="false">
      <c r="B5134" s="85" t="s">
        <v>260</v>
      </c>
      <c r="C5134" s="85"/>
      <c r="D5134" s="85"/>
      <c r="E5134" s="85"/>
      <c r="F5134" s="85"/>
      <c r="G5134" s="85"/>
      <c r="H5134" s="85"/>
      <c r="I5134" s="85"/>
      <c r="J5134" s="86" t="n">
        <v>1570819</v>
      </c>
      <c r="K5134" s="86"/>
      <c r="L5134" s="86" t="n">
        <v>1570819</v>
      </c>
      <c r="M5134" s="86"/>
      <c r="N5134" s="86" t="n">
        <v>216633.5</v>
      </c>
      <c r="O5134" s="86"/>
      <c r="P5134" s="87" t="n">
        <v>13.79</v>
      </c>
      <c r="Q5134" s="87"/>
    </row>
    <row r="5135" customFormat="false" ht="12.75" hidden="false" customHeight="false" outlineLevel="0" collapsed="false">
      <c r="B5135" s="85" t="s">
        <v>262</v>
      </c>
      <c r="C5135" s="85"/>
      <c r="D5135" s="85"/>
      <c r="E5135" s="85"/>
      <c r="F5135" s="85"/>
      <c r="G5135" s="85"/>
      <c r="H5135" s="85"/>
      <c r="I5135" s="85"/>
      <c r="J5135" s="86" t="n">
        <v>1570819</v>
      </c>
      <c r="K5135" s="86"/>
      <c r="L5135" s="86" t="n">
        <v>1570819</v>
      </c>
      <c r="M5135" s="86"/>
      <c r="N5135" s="86" t="n">
        <v>216633.5</v>
      </c>
      <c r="O5135" s="86"/>
      <c r="P5135" s="87" t="n">
        <v>13.79</v>
      </c>
      <c r="Q5135" s="87"/>
    </row>
    <row r="5136" customFormat="false" ht="12.75" hidden="false" customHeight="false" outlineLevel="0" collapsed="false">
      <c r="B5136" s="85" t="s">
        <v>263</v>
      </c>
      <c r="C5136" s="85"/>
      <c r="D5136" s="85"/>
      <c r="E5136" s="85"/>
      <c r="F5136" s="85"/>
      <c r="G5136" s="85"/>
      <c r="H5136" s="85"/>
      <c r="I5136" s="85"/>
      <c r="J5136" s="86" t="n">
        <v>237620</v>
      </c>
      <c r="K5136" s="86"/>
      <c r="L5136" s="86" t="n">
        <v>237620</v>
      </c>
      <c r="M5136" s="86"/>
      <c r="N5136" s="86" t="n">
        <v>135645.31</v>
      </c>
      <c r="O5136" s="86"/>
      <c r="P5136" s="87" t="n">
        <v>57.08</v>
      </c>
      <c r="Q5136" s="87"/>
    </row>
    <row r="5137" customFormat="false" ht="12.75" hidden="false" customHeight="false" outlineLevel="0" collapsed="false">
      <c r="B5137" s="85" t="s">
        <v>265</v>
      </c>
      <c r="C5137" s="85"/>
      <c r="D5137" s="85"/>
      <c r="E5137" s="85"/>
      <c r="F5137" s="85"/>
      <c r="G5137" s="85"/>
      <c r="H5137" s="85"/>
      <c r="I5137" s="85"/>
      <c r="J5137" s="86" t="n">
        <v>37000</v>
      </c>
      <c r="K5137" s="86"/>
      <c r="L5137" s="86" t="n">
        <v>37000</v>
      </c>
      <c r="M5137" s="86"/>
      <c r="N5137" s="86" t="n">
        <v>36399.23</v>
      </c>
      <c r="O5137" s="86"/>
      <c r="P5137" s="87" t="n">
        <v>98.38</v>
      </c>
      <c r="Q5137" s="87"/>
    </row>
    <row r="5138" customFormat="false" ht="12.75" hidden="false" customHeight="false" outlineLevel="0" collapsed="false">
      <c r="B5138" s="85" t="s">
        <v>266</v>
      </c>
      <c r="C5138" s="85"/>
      <c r="D5138" s="85"/>
      <c r="E5138" s="85"/>
      <c r="F5138" s="85"/>
      <c r="G5138" s="85"/>
      <c r="H5138" s="85"/>
      <c r="I5138" s="85"/>
      <c r="J5138" s="86" t="n">
        <v>200620</v>
      </c>
      <c r="K5138" s="86"/>
      <c r="L5138" s="86" t="n">
        <v>200620</v>
      </c>
      <c r="M5138" s="86"/>
      <c r="N5138" s="86" t="n">
        <v>99246.08</v>
      </c>
      <c r="O5138" s="86"/>
      <c r="P5138" s="87" t="n">
        <v>49.47</v>
      </c>
      <c r="Q5138" s="87"/>
    </row>
    <row r="5139" customFormat="false" ht="12.75" hidden="false" customHeight="false" outlineLevel="0" collapsed="false">
      <c r="B5139" s="85" t="s">
        <v>268</v>
      </c>
      <c r="C5139" s="85"/>
      <c r="D5139" s="85"/>
      <c r="E5139" s="85"/>
      <c r="F5139" s="85"/>
      <c r="G5139" s="85"/>
      <c r="H5139" s="85"/>
      <c r="I5139" s="85"/>
      <c r="J5139" s="86" t="n">
        <v>2891355</v>
      </c>
      <c r="K5139" s="86"/>
      <c r="L5139" s="86" t="n">
        <v>2891355</v>
      </c>
      <c r="M5139" s="86"/>
      <c r="N5139" s="86" t="n">
        <v>1242695.41</v>
      </c>
      <c r="O5139" s="86"/>
      <c r="P5139" s="87" t="n">
        <v>42.98</v>
      </c>
      <c r="Q5139" s="87"/>
    </row>
    <row r="5140" customFormat="false" ht="12.75" hidden="false" customHeight="false" outlineLevel="0" collapsed="false">
      <c r="B5140" s="85" t="s">
        <v>271</v>
      </c>
      <c r="C5140" s="85"/>
      <c r="D5140" s="85"/>
      <c r="E5140" s="85"/>
      <c r="F5140" s="85"/>
      <c r="G5140" s="85"/>
      <c r="H5140" s="85"/>
      <c r="I5140" s="85"/>
      <c r="J5140" s="86" t="n">
        <v>2891355</v>
      </c>
      <c r="K5140" s="86"/>
      <c r="L5140" s="86" t="n">
        <v>2891355</v>
      </c>
      <c r="M5140" s="86"/>
      <c r="N5140" s="86" t="n">
        <v>1213000.25</v>
      </c>
      <c r="O5140" s="86"/>
      <c r="P5140" s="87" t="n">
        <v>41.95</v>
      </c>
      <c r="Q5140" s="87"/>
    </row>
    <row r="5141" customFormat="false" ht="12.75" hidden="false" customHeight="false" outlineLevel="0" collapsed="false">
      <c r="B5141" s="85" t="s">
        <v>272</v>
      </c>
      <c r="C5141" s="85"/>
      <c r="D5141" s="85"/>
      <c r="E5141" s="85"/>
      <c r="F5141" s="85"/>
      <c r="G5141" s="85"/>
      <c r="H5141" s="85"/>
      <c r="I5141" s="85"/>
      <c r="J5141" s="86" t="n">
        <v>0</v>
      </c>
      <c r="K5141" s="86"/>
      <c r="L5141" s="86" t="n">
        <v>0</v>
      </c>
      <c r="M5141" s="86"/>
      <c r="N5141" s="86" t="n">
        <v>29695.16</v>
      </c>
      <c r="O5141" s="86"/>
      <c r="P5141" s="87"/>
      <c r="Q5141" s="87"/>
    </row>
    <row r="5142" customFormat="false" ht="12.75" hidden="false" customHeight="false" outlineLevel="0" collapsed="false">
      <c r="B5142" s="85" t="s">
        <v>273</v>
      </c>
      <c r="C5142" s="85"/>
      <c r="D5142" s="85"/>
      <c r="E5142" s="85"/>
      <c r="F5142" s="85"/>
      <c r="G5142" s="85"/>
      <c r="H5142" s="85"/>
      <c r="I5142" s="85"/>
      <c r="J5142" s="86" t="n">
        <v>30000</v>
      </c>
      <c r="K5142" s="86"/>
      <c r="L5142" s="86" t="n">
        <v>30000</v>
      </c>
      <c r="M5142" s="86"/>
      <c r="N5142" s="86" t="n">
        <v>4426.04</v>
      </c>
      <c r="O5142" s="86"/>
      <c r="P5142" s="87" t="n">
        <v>14.75</v>
      </c>
      <c r="Q5142" s="87"/>
    </row>
    <row r="5143" customFormat="false" ht="12.75" hidden="false" customHeight="false" outlineLevel="0" collapsed="false">
      <c r="B5143" s="85" t="s">
        <v>275</v>
      </c>
      <c r="C5143" s="85"/>
      <c r="D5143" s="85"/>
      <c r="E5143" s="85"/>
      <c r="F5143" s="85"/>
      <c r="G5143" s="85"/>
      <c r="H5143" s="85"/>
      <c r="I5143" s="85"/>
      <c r="J5143" s="86" t="n">
        <v>30000</v>
      </c>
      <c r="K5143" s="86"/>
      <c r="L5143" s="86" t="n">
        <v>30000</v>
      </c>
      <c r="M5143" s="86"/>
      <c r="N5143" s="86" t="n">
        <v>4426.04</v>
      </c>
      <c r="O5143" s="86"/>
      <c r="P5143" s="87" t="n">
        <v>14.75</v>
      </c>
      <c r="Q5143" s="87"/>
    </row>
    <row r="5144" customFormat="false" ht="12.75" hidden="false" customHeight="false" outlineLevel="0" collapsed="false">
      <c r="B5144" s="88" t="s">
        <v>807</v>
      </c>
      <c r="C5144" s="88"/>
      <c r="D5144" s="88" t="s">
        <v>808</v>
      </c>
      <c r="E5144" s="88"/>
      <c r="F5144" s="88"/>
      <c r="G5144" s="88"/>
      <c r="H5144" s="88"/>
      <c r="I5144" s="88"/>
      <c r="J5144" s="89" t="n">
        <v>3090724</v>
      </c>
      <c r="K5144" s="89"/>
      <c r="L5144" s="89" t="n">
        <v>3090724</v>
      </c>
      <c r="M5144" s="89"/>
      <c r="N5144" s="89" t="n">
        <v>1310680.33</v>
      </c>
      <c r="O5144" s="89"/>
      <c r="P5144" s="90" t="n">
        <v>42.41</v>
      </c>
      <c r="Q5144" s="90"/>
    </row>
    <row r="5145" customFormat="false" ht="25.5" hidden="false" customHeight="true" outlineLevel="0" collapsed="false">
      <c r="B5145" s="91" t="s">
        <v>832</v>
      </c>
      <c r="C5145" s="91"/>
      <c r="D5145" s="92" t="s">
        <v>833</v>
      </c>
      <c r="E5145" s="92"/>
      <c r="F5145" s="92"/>
      <c r="G5145" s="92"/>
      <c r="H5145" s="92"/>
      <c r="I5145" s="92"/>
      <c r="J5145" s="40" t="n">
        <v>3055224</v>
      </c>
      <c r="K5145" s="40"/>
      <c r="L5145" s="40" t="n">
        <v>3055224</v>
      </c>
      <c r="M5145" s="40"/>
      <c r="N5145" s="40" t="n">
        <v>1310680.33</v>
      </c>
      <c r="O5145" s="40"/>
      <c r="P5145" s="41" t="n">
        <v>42.9</v>
      </c>
      <c r="Q5145" s="41"/>
    </row>
    <row r="5146" customFormat="false" ht="12.75" hidden="false" customHeight="false" outlineLevel="0" collapsed="false">
      <c r="B5146" s="85" t="s">
        <v>263</v>
      </c>
      <c r="C5146" s="85"/>
      <c r="D5146" s="85"/>
      <c r="E5146" s="85"/>
      <c r="F5146" s="85"/>
      <c r="G5146" s="85"/>
      <c r="H5146" s="85"/>
      <c r="I5146" s="85"/>
      <c r="J5146" s="86" t="n">
        <v>165120</v>
      </c>
      <c r="K5146" s="86"/>
      <c r="L5146" s="86" t="n">
        <v>165120</v>
      </c>
      <c r="M5146" s="86"/>
      <c r="N5146" s="86" t="n">
        <v>99246.08</v>
      </c>
      <c r="O5146" s="86"/>
      <c r="P5146" s="87" t="n">
        <v>60.11</v>
      </c>
      <c r="Q5146" s="87"/>
    </row>
    <row r="5147" customFormat="false" ht="12.75" hidden="false" customHeight="false" outlineLevel="0" collapsed="false">
      <c r="B5147" s="85" t="s">
        <v>266</v>
      </c>
      <c r="C5147" s="85"/>
      <c r="D5147" s="85"/>
      <c r="E5147" s="85"/>
      <c r="F5147" s="85"/>
      <c r="G5147" s="85"/>
      <c r="H5147" s="85"/>
      <c r="I5147" s="85"/>
      <c r="J5147" s="86" t="n">
        <v>165120</v>
      </c>
      <c r="K5147" s="86"/>
      <c r="L5147" s="86" t="n">
        <v>165120</v>
      </c>
      <c r="M5147" s="86"/>
      <c r="N5147" s="86" t="n">
        <v>99246.08</v>
      </c>
      <c r="O5147" s="86"/>
      <c r="P5147" s="87" t="n">
        <v>60.11</v>
      </c>
      <c r="Q5147" s="87"/>
    </row>
    <row r="5148" customFormat="false" ht="12.75" hidden="false" customHeight="false" outlineLevel="0" collapsed="false">
      <c r="B5148" s="93" t="s">
        <v>570</v>
      </c>
      <c r="C5148" s="93"/>
      <c r="D5148" s="93" t="s">
        <v>571</v>
      </c>
      <c r="E5148" s="93"/>
      <c r="F5148" s="93"/>
      <c r="G5148" s="93"/>
      <c r="H5148" s="93"/>
      <c r="I5148" s="93"/>
      <c r="J5148" s="18" t="n">
        <v>163820</v>
      </c>
      <c r="K5148" s="18"/>
      <c r="L5148" s="18" t="n">
        <v>163820</v>
      </c>
      <c r="M5148" s="18"/>
      <c r="N5148" s="18" t="n">
        <v>98509.5</v>
      </c>
      <c r="O5148" s="18"/>
      <c r="P5148" s="19" t="n">
        <v>60.13</v>
      </c>
      <c r="Q5148" s="19"/>
    </row>
    <row r="5149" customFormat="false" ht="12.75" hidden="false" customHeight="false" outlineLevel="0" collapsed="false">
      <c r="B5149" s="42" t="s">
        <v>628</v>
      </c>
      <c r="C5149" s="42"/>
      <c r="D5149" s="42" t="s">
        <v>629</v>
      </c>
      <c r="E5149" s="42"/>
      <c r="F5149" s="42"/>
      <c r="G5149" s="42"/>
      <c r="H5149" s="42"/>
      <c r="I5149" s="42"/>
      <c r="J5149" s="30"/>
      <c r="K5149" s="30"/>
      <c r="L5149" s="30"/>
      <c r="M5149" s="30"/>
      <c r="N5149" s="30" t="n">
        <v>3261.96</v>
      </c>
      <c r="O5149" s="30"/>
      <c r="P5149" s="31"/>
      <c r="Q5149" s="31"/>
    </row>
    <row r="5150" customFormat="false" ht="12.75" hidden="false" customHeight="false" outlineLevel="0" collapsed="false">
      <c r="B5150" s="42" t="s">
        <v>845</v>
      </c>
      <c r="C5150" s="42"/>
      <c r="D5150" s="42" t="s">
        <v>846</v>
      </c>
      <c r="E5150" s="42"/>
      <c r="F5150" s="42"/>
      <c r="G5150" s="42"/>
      <c r="H5150" s="42"/>
      <c r="I5150" s="42"/>
      <c r="J5150" s="30"/>
      <c r="K5150" s="30"/>
      <c r="L5150" s="30"/>
      <c r="M5150" s="30"/>
      <c r="N5150" s="30" t="n">
        <v>24967.71</v>
      </c>
      <c r="O5150" s="30"/>
      <c r="P5150" s="31"/>
      <c r="Q5150" s="31"/>
    </row>
    <row r="5151" customFormat="false" ht="12.75" hidden="false" customHeight="false" outlineLevel="0" collapsed="false">
      <c r="B5151" s="42" t="s">
        <v>657</v>
      </c>
      <c r="C5151" s="42"/>
      <c r="D5151" s="42" t="s">
        <v>658</v>
      </c>
      <c r="E5151" s="42"/>
      <c r="F5151" s="42"/>
      <c r="G5151" s="42"/>
      <c r="H5151" s="42"/>
      <c r="I5151" s="42"/>
      <c r="J5151" s="30"/>
      <c r="K5151" s="30"/>
      <c r="L5151" s="30"/>
      <c r="M5151" s="30"/>
      <c r="N5151" s="30" t="n">
        <v>425</v>
      </c>
      <c r="O5151" s="30"/>
      <c r="P5151" s="31"/>
      <c r="Q5151" s="31"/>
    </row>
    <row r="5152" customFormat="false" ht="12.75" hidden="false" customHeight="false" outlineLevel="0" collapsed="false">
      <c r="B5152" s="42" t="s">
        <v>659</v>
      </c>
      <c r="C5152" s="42"/>
      <c r="D5152" s="42" t="s">
        <v>660</v>
      </c>
      <c r="E5152" s="42"/>
      <c r="F5152" s="42"/>
      <c r="G5152" s="42"/>
      <c r="H5152" s="42"/>
      <c r="I5152" s="42"/>
      <c r="J5152" s="30"/>
      <c r="K5152" s="30"/>
      <c r="L5152" s="30"/>
      <c r="M5152" s="30"/>
      <c r="N5152" s="30" t="n">
        <v>6835.23</v>
      </c>
      <c r="O5152" s="30"/>
      <c r="P5152" s="31"/>
      <c r="Q5152" s="31"/>
    </row>
    <row r="5153" customFormat="false" ht="12.75" hidden="false" customHeight="false" outlineLevel="0" collapsed="false">
      <c r="B5153" s="42" t="s">
        <v>857</v>
      </c>
      <c r="C5153" s="42"/>
      <c r="D5153" s="42" t="s">
        <v>858</v>
      </c>
      <c r="E5153" s="42"/>
      <c r="F5153" s="42"/>
      <c r="G5153" s="42"/>
      <c r="H5153" s="42"/>
      <c r="I5153" s="42"/>
      <c r="J5153" s="30"/>
      <c r="K5153" s="30"/>
      <c r="L5153" s="30"/>
      <c r="M5153" s="30"/>
      <c r="N5153" s="30" t="n">
        <v>23396.59</v>
      </c>
      <c r="O5153" s="30"/>
      <c r="P5153" s="31"/>
      <c r="Q5153" s="31"/>
    </row>
    <row r="5154" customFormat="false" ht="12.75" hidden="false" customHeight="false" outlineLevel="0" collapsed="false">
      <c r="B5154" s="42" t="s">
        <v>705</v>
      </c>
      <c r="C5154" s="42"/>
      <c r="D5154" s="42" t="s">
        <v>706</v>
      </c>
      <c r="E5154" s="42"/>
      <c r="F5154" s="42"/>
      <c r="G5154" s="42"/>
      <c r="H5154" s="42"/>
      <c r="I5154" s="42"/>
      <c r="J5154" s="30"/>
      <c r="K5154" s="30"/>
      <c r="L5154" s="30"/>
      <c r="M5154" s="30"/>
      <c r="N5154" s="30" t="n">
        <v>11997.8</v>
      </c>
      <c r="O5154" s="30"/>
      <c r="P5154" s="31"/>
      <c r="Q5154" s="31"/>
    </row>
    <row r="5155" customFormat="false" ht="12.75" hidden="false" customHeight="false" outlineLevel="0" collapsed="false">
      <c r="B5155" s="42" t="s">
        <v>707</v>
      </c>
      <c r="C5155" s="42"/>
      <c r="D5155" s="42" t="s">
        <v>708</v>
      </c>
      <c r="E5155" s="42"/>
      <c r="F5155" s="42"/>
      <c r="G5155" s="42"/>
      <c r="H5155" s="42"/>
      <c r="I5155" s="42"/>
      <c r="J5155" s="30"/>
      <c r="K5155" s="30"/>
      <c r="L5155" s="30"/>
      <c r="M5155" s="30"/>
      <c r="N5155" s="30" t="n">
        <v>873.75</v>
      </c>
      <c r="O5155" s="30"/>
      <c r="P5155" s="31"/>
      <c r="Q5155" s="31"/>
    </row>
    <row r="5156" customFormat="false" ht="12.75" hidden="false" customHeight="false" outlineLevel="0" collapsed="false">
      <c r="B5156" s="42" t="s">
        <v>636</v>
      </c>
      <c r="C5156" s="42"/>
      <c r="D5156" s="42" t="s">
        <v>637</v>
      </c>
      <c r="E5156" s="42"/>
      <c r="F5156" s="42"/>
      <c r="G5156" s="42"/>
      <c r="H5156" s="42"/>
      <c r="I5156" s="42"/>
      <c r="J5156" s="30"/>
      <c r="K5156" s="30"/>
      <c r="L5156" s="30"/>
      <c r="M5156" s="30"/>
      <c r="N5156" s="30" t="n">
        <v>1129.05</v>
      </c>
      <c r="O5156" s="30"/>
      <c r="P5156" s="31"/>
      <c r="Q5156" s="31"/>
    </row>
    <row r="5157" customFormat="false" ht="12.75" hidden="false" customHeight="false" outlineLevel="0" collapsed="false">
      <c r="B5157" s="42" t="s">
        <v>661</v>
      </c>
      <c r="C5157" s="42"/>
      <c r="D5157" s="42" t="s">
        <v>662</v>
      </c>
      <c r="E5157" s="42"/>
      <c r="F5157" s="42"/>
      <c r="G5157" s="42"/>
      <c r="H5157" s="42"/>
      <c r="I5157" s="42"/>
      <c r="J5157" s="30"/>
      <c r="K5157" s="30"/>
      <c r="L5157" s="30"/>
      <c r="M5157" s="30"/>
      <c r="N5157" s="30" t="n">
        <v>951.55</v>
      </c>
      <c r="O5157" s="30"/>
      <c r="P5157" s="31"/>
      <c r="Q5157" s="31"/>
    </row>
    <row r="5158" customFormat="false" ht="12.75" hidden="false" customHeight="false" outlineLevel="0" collapsed="false">
      <c r="B5158" s="42" t="s">
        <v>663</v>
      </c>
      <c r="C5158" s="42"/>
      <c r="D5158" s="42" t="s">
        <v>664</v>
      </c>
      <c r="E5158" s="42"/>
      <c r="F5158" s="42"/>
      <c r="G5158" s="42"/>
      <c r="H5158" s="42"/>
      <c r="I5158" s="42"/>
      <c r="J5158" s="30"/>
      <c r="K5158" s="30"/>
      <c r="L5158" s="30"/>
      <c r="M5158" s="30"/>
      <c r="N5158" s="30" t="n">
        <v>4399.34</v>
      </c>
      <c r="O5158" s="30"/>
      <c r="P5158" s="31"/>
      <c r="Q5158" s="31"/>
    </row>
    <row r="5159" customFormat="false" ht="12.75" hidden="false" customHeight="false" outlineLevel="0" collapsed="false">
      <c r="B5159" s="42" t="s">
        <v>574</v>
      </c>
      <c r="C5159" s="42"/>
      <c r="D5159" s="42" t="s">
        <v>575</v>
      </c>
      <c r="E5159" s="42"/>
      <c r="F5159" s="42"/>
      <c r="G5159" s="42"/>
      <c r="H5159" s="42"/>
      <c r="I5159" s="42"/>
      <c r="J5159" s="30"/>
      <c r="K5159" s="30"/>
      <c r="L5159" s="30"/>
      <c r="M5159" s="30"/>
      <c r="N5159" s="30" t="n">
        <v>7948.95</v>
      </c>
      <c r="O5159" s="30"/>
      <c r="P5159" s="31"/>
      <c r="Q5159" s="31"/>
    </row>
    <row r="5160" customFormat="false" ht="12.75" hidden="false" customHeight="false" outlineLevel="0" collapsed="false">
      <c r="B5160" s="42" t="s">
        <v>711</v>
      </c>
      <c r="C5160" s="42"/>
      <c r="D5160" s="42" t="s">
        <v>712</v>
      </c>
      <c r="E5160" s="42"/>
      <c r="F5160" s="42"/>
      <c r="G5160" s="42"/>
      <c r="H5160" s="42"/>
      <c r="I5160" s="42"/>
      <c r="J5160" s="30"/>
      <c r="K5160" s="30"/>
      <c r="L5160" s="30"/>
      <c r="M5160" s="30"/>
      <c r="N5160" s="30" t="n">
        <v>21.9</v>
      </c>
      <c r="O5160" s="30"/>
      <c r="P5160" s="31"/>
      <c r="Q5160" s="31"/>
    </row>
    <row r="5161" customFormat="false" ht="12.75" hidden="false" customHeight="false" outlineLevel="0" collapsed="false">
      <c r="B5161" s="42" t="s">
        <v>713</v>
      </c>
      <c r="C5161" s="42"/>
      <c r="D5161" s="42" t="s">
        <v>714</v>
      </c>
      <c r="E5161" s="42"/>
      <c r="F5161" s="42"/>
      <c r="G5161" s="42"/>
      <c r="H5161" s="42"/>
      <c r="I5161" s="42"/>
      <c r="J5161" s="30"/>
      <c r="K5161" s="30"/>
      <c r="L5161" s="30"/>
      <c r="M5161" s="30"/>
      <c r="N5161" s="30" t="n">
        <v>6203.69</v>
      </c>
      <c r="O5161" s="30"/>
      <c r="P5161" s="31"/>
      <c r="Q5161" s="31"/>
    </row>
    <row r="5162" customFormat="false" ht="12.75" hidden="false" customHeight="false" outlineLevel="0" collapsed="false">
      <c r="B5162" s="42" t="s">
        <v>592</v>
      </c>
      <c r="C5162" s="42"/>
      <c r="D5162" s="42" t="s">
        <v>593</v>
      </c>
      <c r="E5162" s="42"/>
      <c r="F5162" s="42"/>
      <c r="G5162" s="42"/>
      <c r="H5162" s="42"/>
      <c r="I5162" s="42"/>
      <c r="J5162" s="30"/>
      <c r="K5162" s="30"/>
      <c r="L5162" s="30"/>
      <c r="M5162" s="30"/>
      <c r="N5162" s="30" t="n">
        <v>5906.98</v>
      </c>
      <c r="O5162" s="30"/>
      <c r="P5162" s="31"/>
      <c r="Q5162" s="31"/>
    </row>
    <row r="5163" customFormat="false" ht="12.75" hidden="false" customHeight="false" outlineLevel="0" collapsed="false">
      <c r="B5163" s="42" t="s">
        <v>596</v>
      </c>
      <c r="C5163" s="42"/>
      <c r="D5163" s="42" t="s">
        <v>597</v>
      </c>
      <c r="E5163" s="42"/>
      <c r="F5163" s="42"/>
      <c r="G5163" s="42"/>
      <c r="H5163" s="42"/>
      <c r="I5163" s="42"/>
      <c r="J5163" s="30"/>
      <c r="K5163" s="30"/>
      <c r="L5163" s="30"/>
      <c r="M5163" s="30"/>
      <c r="N5163" s="30" t="n">
        <v>190</v>
      </c>
      <c r="O5163" s="30"/>
      <c r="P5163" s="31"/>
      <c r="Q5163" s="31"/>
    </row>
    <row r="5164" customFormat="false" ht="12.75" hidden="false" customHeight="false" outlineLevel="0" collapsed="false">
      <c r="B5164" s="93" t="s">
        <v>638</v>
      </c>
      <c r="C5164" s="93"/>
      <c r="D5164" s="93" t="s">
        <v>639</v>
      </c>
      <c r="E5164" s="93"/>
      <c r="F5164" s="93"/>
      <c r="G5164" s="93"/>
      <c r="H5164" s="93"/>
      <c r="I5164" s="93"/>
      <c r="J5164" s="18" t="n">
        <v>1300</v>
      </c>
      <c r="K5164" s="18"/>
      <c r="L5164" s="18" t="n">
        <v>1300</v>
      </c>
      <c r="M5164" s="18"/>
      <c r="N5164" s="18" t="n">
        <v>736.58</v>
      </c>
      <c r="O5164" s="18"/>
      <c r="P5164" s="19" t="n">
        <v>56.66</v>
      </c>
      <c r="Q5164" s="19"/>
    </row>
    <row r="5165" customFormat="false" ht="12.75" hidden="false" customHeight="false" outlineLevel="0" collapsed="false">
      <c r="B5165" s="42" t="s">
        <v>640</v>
      </c>
      <c r="C5165" s="42"/>
      <c r="D5165" s="42" t="s">
        <v>641</v>
      </c>
      <c r="E5165" s="42"/>
      <c r="F5165" s="42"/>
      <c r="G5165" s="42"/>
      <c r="H5165" s="42"/>
      <c r="I5165" s="42"/>
      <c r="J5165" s="30"/>
      <c r="K5165" s="30"/>
      <c r="L5165" s="30"/>
      <c r="M5165" s="30"/>
      <c r="N5165" s="30" t="n">
        <v>736.58</v>
      </c>
      <c r="O5165" s="30"/>
      <c r="P5165" s="31"/>
      <c r="Q5165" s="31"/>
    </row>
    <row r="5166" customFormat="false" ht="12.75" hidden="false" customHeight="false" outlineLevel="0" collapsed="false">
      <c r="B5166" s="85" t="s">
        <v>268</v>
      </c>
      <c r="C5166" s="85"/>
      <c r="D5166" s="85"/>
      <c r="E5166" s="85"/>
      <c r="F5166" s="85"/>
      <c r="G5166" s="85"/>
      <c r="H5166" s="85"/>
      <c r="I5166" s="85"/>
      <c r="J5166" s="86" t="n">
        <v>2890104</v>
      </c>
      <c r="K5166" s="86"/>
      <c r="L5166" s="86" t="n">
        <v>2890104</v>
      </c>
      <c r="M5166" s="86"/>
      <c r="N5166" s="86" t="n">
        <v>1211434.25</v>
      </c>
      <c r="O5166" s="86"/>
      <c r="P5166" s="87" t="n">
        <v>41.92</v>
      </c>
      <c r="Q5166" s="87"/>
    </row>
    <row r="5167" customFormat="false" ht="12.75" hidden="false" customHeight="false" outlineLevel="0" collapsed="false">
      <c r="B5167" s="85" t="s">
        <v>271</v>
      </c>
      <c r="C5167" s="85"/>
      <c r="D5167" s="85"/>
      <c r="E5167" s="85"/>
      <c r="F5167" s="85"/>
      <c r="G5167" s="85"/>
      <c r="H5167" s="85"/>
      <c r="I5167" s="85"/>
      <c r="J5167" s="86" t="n">
        <v>2890104</v>
      </c>
      <c r="K5167" s="86"/>
      <c r="L5167" s="86" t="n">
        <v>2890104</v>
      </c>
      <c r="M5167" s="86"/>
      <c r="N5167" s="86" t="n">
        <v>1211434.25</v>
      </c>
      <c r="O5167" s="86"/>
      <c r="P5167" s="87" t="n">
        <v>41.92</v>
      </c>
      <c r="Q5167" s="87"/>
    </row>
    <row r="5168" customFormat="false" ht="12.75" hidden="false" customHeight="false" outlineLevel="0" collapsed="false">
      <c r="B5168" s="93" t="s">
        <v>675</v>
      </c>
      <c r="C5168" s="93"/>
      <c r="D5168" s="93" t="s">
        <v>676</v>
      </c>
      <c r="E5168" s="93"/>
      <c r="F5168" s="93"/>
      <c r="G5168" s="93"/>
      <c r="H5168" s="93"/>
      <c r="I5168" s="93"/>
      <c r="J5168" s="18" t="n">
        <v>2855604</v>
      </c>
      <c r="K5168" s="18"/>
      <c r="L5168" s="18" t="n">
        <v>2855604</v>
      </c>
      <c r="M5168" s="18"/>
      <c r="N5168" s="18" t="n">
        <v>1192767.21</v>
      </c>
      <c r="O5168" s="18"/>
      <c r="P5168" s="19" t="n">
        <v>41.77</v>
      </c>
      <c r="Q5168" s="19"/>
    </row>
    <row r="5169" customFormat="false" ht="12.75" hidden="false" customHeight="false" outlineLevel="0" collapsed="false">
      <c r="B5169" s="42" t="s">
        <v>683</v>
      </c>
      <c r="C5169" s="42"/>
      <c r="D5169" s="42" t="s">
        <v>684</v>
      </c>
      <c r="E5169" s="42"/>
      <c r="F5169" s="42"/>
      <c r="G5169" s="42"/>
      <c r="H5169" s="42"/>
      <c r="I5169" s="42"/>
      <c r="J5169" s="30"/>
      <c r="K5169" s="30"/>
      <c r="L5169" s="30"/>
      <c r="M5169" s="30"/>
      <c r="N5169" s="30" t="n">
        <v>979775.7</v>
      </c>
      <c r="O5169" s="30"/>
      <c r="P5169" s="31"/>
      <c r="Q5169" s="31"/>
    </row>
    <row r="5170" customFormat="false" ht="12.75" hidden="false" customHeight="false" outlineLevel="0" collapsed="false">
      <c r="B5170" s="42" t="s">
        <v>839</v>
      </c>
      <c r="C5170" s="42"/>
      <c r="D5170" s="42" t="s">
        <v>840</v>
      </c>
      <c r="E5170" s="42"/>
      <c r="F5170" s="42"/>
      <c r="G5170" s="42"/>
      <c r="H5170" s="42"/>
      <c r="I5170" s="42"/>
      <c r="J5170" s="30"/>
      <c r="K5170" s="30"/>
      <c r="L5170" s="30"/>
      <c r="M5170" s="30"/>
      <c r="N5170" s="30" t="n">
        <v>8924.49</v>
      </c>
      <c r="O5170" s="30"/>
      <c r="P5170" s="31"/>
      <c r="Q5170" s="31"/>
    </row>
    <row r="5171" customFormat="false" ht="12.75" hidden="false" customHeight="false" outlineLevel="0" collapsed="false">
      <c r="B5171" s="42" t="s">
        <v>843</v>
      </c>
      <c r="C5171" s="42"/>
      <c r="D5171" s="42" t="s">
        <v>844</v>
      </c>
      <c r="E5171" s="42"/>
      <c r="F5171" s="42"/>
      <c r="G5171" s="42"/>
      <c r="H5171" s="42"/>
      <c r="I5171" s="42"/>
      <c r="J5171" s="30"/>
      <c r="K5171" s="30"/>
      <c r="L5171" s="30"/>
      <c r="M5171" s="30"/>
      <c r="N5171" s="30" t="n">
        <v>41777.75</v>
      </c>
      <c r="O5171" s="30"/>
      <c r="P5171" s="31"/>
      <c r="Q5171" s="31"/>
    </row>
    <row r="5172" customFormat="false" ht="12.75" hidden="false" customHeight="false" outlineLevel="0" collapsed="false">
      <c r="B5172" s="42" t="s">
        <v>685</v>
      </c>
      <c r="C5172" s="42"/>
      <c r="D5172" s="42" t="s">
        <v>686</v>
      </c>
      <c r="E5172" s="42"/>
      <c r="F5172" s="42"/>
      <c r="G5172" s="42"/>
      <c r="H5172" s="42"/>
      <c r="I5172" s="42"/>
      <c r="J5172" s="30"/>
      <c r="K5172" s="30"/>
      <c r="L5172" s="30"/>
      <c r="M5172" s="30"/>
      <c r="N5172" s="30" t="n">
        <v>162289.27</v>
      </c>
      <c r="O5172" s="30"/>
      <c r="P5172" s="31"/>
      <c r="Q5172" s="31"/>
    </row>
    <row r="5173" customFormat="false" ht="12.75" hidden="false" customHeight="false" outlineLevel="0" collapsed="false">
      <c r="B5173" s="93" t="s">
        <v>570</v>
      </c>
      <c r="C5173" s="93"/>
      <c r="D5173" s="93" t="s">
        <v>571</v>
      </c>
      <c r="E5173" s="93"/>
      <c r="F5173" s="93"/>
      <c r="G5173" s="93"/>
      <c r="H5173" s="93"/>
      <c r="I5173" s="93"/>
      <c r="J5173" s="18" t="n">
        <v>34500</v>
      </c>
      <c r="K5173" s="18"/>
      <c r="L5173" s="18" t="n">
        <v>34500</v>
      </c>
      <c r="M5173" s="18"/>
      <c r="N5173" s="18" t="n">
        <v>18421.45</v>
      </c>
      <c r="O5173" s="18"/>
      <c r="P5173" s="19" t="n">
        <v>53.4</v>
      </c>
      <c r="Q5173" s="19"/>
    </row>
    <row r="5174" customFormat="false" ht="12.75" hidden="false" customHeight="false" outlineLevel="0" collapsed="false">
      <c r="B5174" s="42" t="s">
        <v>628</v>
      </c>
      <c r="C5174" s="42"/>
      <c r="D5174" s="42" t="s">
        <v>629</v>
      </c>
      <c r="E5174" s="42"/>
      <c r="F5174" s="42"/>
      <c r="G5174" s="42"/>
      <c r="H5174" s="42"/>
      <c r="I5174" s="42"/>
      <c r="J5174" s="30"/>
      <c r="K5174" s="30"/>
      <c r="L5174" s="30"/>
      <c r="M5174" s="30"/>
      <c r="N5174" s="30" t="n">
        <v>4081.75</v>
      </c>
      <c r="O5174" s="30"/>
      <c r="P5174" s="31"/>
      <c r="Q5174" s="31"/>
    </row>
    <row r="5175" customFormat="false" ht="12.75" hidden="false" customHeight="false" outlineLevel="0" collapsed="false">
      <c r="B5175" s="42" t="s">
        <v>659</v>
      </c>
      <c r="C5175" s="42"/>
      <c r="D5175" s="42" t="s">
        <v>660</v>
      </c>
      <c r="E5175" s="42"/>
      <c r="F5175" s="42"/>
      <c r="G5175" s="42"/>
      <c r="H5175" s="42"/>
      <c r="I5175" s="42"/>
      <c r="J5175" s="30"/>
      <c r="K5175" s="30"/>
      <c r="L5175" s="30"/>
      <c r="M5175" s="30"/>
      <c r="N5175" s="30" t="n">
        <v>397.42</v>
      </c>
      <c r="O5175" s="30"/>
      <c r="P5175" s="31"/>
      <c r="Q5175" s="31"/>
    </row>
    <row r="5176" customFormat="false" ht="12.75" hidden="false" customHeight="false" outlineLevel="0" collapsed="false">
      <c r="B5176" s="42" t="s">
        <v>590</v>
      </c>
      <c r="C5176" s="42"/>
      <c r="D5176" s="42" t="s">
        <v>591</v>
      </c>
      <c r="E5176" s="42"/>
      <c r="F5176" s="42"/>
      <c r="G5176" s="42"/>
      <c r="H5176" s="42"/>
      <c r="I5176" s="42"/>
      <c r="J5176" s="30"/>
      <c r="K5176" s="30"/>
      <c r="L5176" s="30"/>
      <c r="M5176" s="30"/>
      <c r="N5176" s="30" t="n">
        <v>10696.28</v>
      </c>
      <c r="O5176" s="30"/>
      <c r="P5176" s="31"/>
      <c r="Q5176" s="31"/>
    </row>
    <row r="5177" customFormat="false" ht="12.75" hidden="false" customHeight="false" outlineLevel="0" collapsed="false">
      <c r="B5177" s="42" t="s">
        <v>620</v>
      </c>
      <c r="C5177" s="42"/>
      <c r="D5177" s="42" t="s">
        <v>621</v>
      </c>
      <c r="E5177" s="42"/>
      <c r="F5177" s="42"/>
      <c r="G5177" s="42"/>
      <c r="H5177" s="42"/>
      <c r="I5177" s="42"/>
      <c r="J5177" s="30"/>
      <c r="K5177" s="30"/>
      <c r="L5177" s="30"/>
      <c r="M5177" s="30"/>
      <c r="N5177" s="30" t="n">
        <v>3246</v>
      </c>
      <c r="O5177" s="30"/>
      <c r="P5177" s="31"/>
      <c r="Q5177" s="31"/>
    </row>
    <row r="5178" customFormat="false" ht="12.75" hidden="false" customHeight="false" outlineLevel="0" collapsed="false">
      <c r="B5178" s="93" t="s">
        <v>667</v>
      </c>
      <c r="C5178" s="93"/>
      <c r="D5178" s="93" t="s">
        <v>668</v>
      </c>
      <c r="E5178" s="93"/>
      <c r="F5178" s="93"/>
      <c r="G5178" s="93"/>
      <c r="H5178" s="93"/>
      <c r="I5178" s="93"/>
      <c r="J5178" s="18" t="n">
        <v>0</v>
      </c>
      <c r="K5178" s="18"/>
      <c r="L5178" s="18" t="n">
        <v>0</v>
      </c>
      <c r="M5178" s="18"/>
      <c r="N5178" s="18" t="n">
        <v>245.59</v>
      </c>
      <c r="O5178" s="18"/>
      <c r="P5178" s="19"/>
      <c r="Q5178" s="19"/>
    </row>
    <row r="5179" customFormat="false" ht="12.75" hidden="false" customHeight="false" outlineLevel="0" collapsed="false">
      <c r="B5179" s="42" t="s">
        <v>879</v>
      </c>
      <c r="C5179" s="42"/>
      <c r="D5179" s="42" t="s">
        <v>880</v>
      </c>
      <c r="E5179" s="42"/>
      <c r="F5179" s="42"/>
      <c r="G5179" s="42"/>
      <c r="H5179" s="42"/>
      <c r="I5179" s="42"/>
      <c r="J5179" s="30"/>
      <c r="K5179" s="30"/>
      <c r="L5179" s="30"/>
      <c r="M5179" s="30"/>
      <c r="N5179" s="30" t="n">
        <v>245.59</v>
      </c>
      <c r="O5179" s="30"/>
      <c r="P5179" s="31"/>
      <c r="Q5179" s="31"/>
    </row>
    <row r="5180" customFormat="false" ht="12.75" hidden="false" customHeight="false" outlineLevel="0" collapsed="false">
      <c r="B5180" s="91" t="s">
        <v>887</v>
      </c>
      <c r="C5180" s="91"/>
      <c r="D5180" s="91" t="s">
        <v>888</v>
      </c>
      <c r="E5180" s="91"/>
      <c r="F5180" s="91"/>
      <c r="G5180" s="91"/>
      <c r="H5180" s="91"/>
      <c r="I5180" s="91"/>
      <c r="J5180" s="40" t="n">
        <v>17000</v>
      </c>
      <c r="K5180" s="40"/>
      <c r="L5180" s="40" t="n">
        <v>17000</v>
      </c>
      <c r="M5180" s="40"/>
      <c r="N5180" s="40" t="n">
        <v>0</v>
      </c>
      <c r="O5180" s="40"/>
      <c r="P5180" s="41" t="n">
        <v>0</v>
      </c>
      <c r="Q5180" s="41"/>
    </row>
    <row r="5181" customFormat="false" ht="12.75" hidden="false" customHeight="false" outlineLevel="0" collapsed="false">
      <c r="B5181" s="85" t="s">
        <v>263</v>
      </c>
      <c r="C5181" s="85"/>
      <c r="D5181" s="85"/>
      <c r="E5181" s="85"/>
      <c r="F5181" s="85"/>
      <c r="G5181" s="85"/>
      <c r="H5181" s="85"/>
      <c r="I5181" s="85"/>
      <c r="J5181" s="86" t="n">
        <v>17000</v>
      </c>
      <c r="K5181" s="86"/>
      <c r="L5181" s="86" t="n">
        <v>17000</v>
      </c>
      <c r="M5181" s="86"/>
      <c r="N5181" s="86" t="n">
        <v>0</v>
      </c>
      <c r="O5181" s="86"/>
      <c r="P5181" s="87" t="n">
        <v>0</v>
      </c>
      <c r="Q5181" s="87"/>
    </row>
    <row r="5182" customFormat="false" ht="12.75" hidden="false" customHeight="false" outlineLevel="0" collapsed="false">
      <c r="B5182" s="85" t="s">
        <v>266</v>
      </c>
      <c r="C5182" s="85"/>
      <c r="D5182" s="85"/>
      <c r="E5182" s="85"/>
      <c r="F5182" s="85"/>
      <c r="G5182" s="85"/>
      <c r="H5182" s="85"/>
      <c r="I5182" s="85"/>
      <c r="J5182" s="86" t="n">
        <v>17000</v>
      </c>
      <c r="K5182" s="86"/>
      <c r="L5182" s="86" t="n">
        <v>17000</v>
      </c>
      <c r="M5182" s="86"/>
      <c r="N5182" s="86" t="n">
        <v>0</v>
      </c>
      <c r="O5182" s="86"/>
      <c r="P5182" s="87" t="n">
        <v>0</v>
      </c>
      <c r="Q5182" s="87"/>
    </row>
    <row r="5183" customFormat="false" ht="12.75" hidden="false" customHeight="false" outlineLevel="0" collapsed="false">
      <c r="B5183" s="93" t="s">
        <v>570</v>
      </c>
      <c r="C5183" s="93"/>
      <c r="D5183" s="93" t="s">
        <v>571</v>
      </c>
      <c r="E5183" s="93"/>
      <c r="F5183" s="93"/>
      <c r="G5183" s="93"/>
      <c r="H5183" s="93"/>
      <c r="I5183" s="93"/>
      <c r="J5183" s="18" t="n">
        <v>17000</v>
      </c>
      <c r="K5183" s="18"/>
      <c r="L5183" s="18" t="n">
        <v>17000</v>
      </c>
      <c r="M5183" s="18"/>
      <c r="N5183" s="18" t="n">
        <v>0</v>
      </c>
      <c r="O5183" s="18"/>
      <c r="P5183" s="19" t="n">
        <v>0</v>
      </c>
      <c r="Q5183" s="19"/>
    </row>
    <row r="5184" customFormat="false" ht="12.75" hidden="false" customHeight="false" outlineLevel="0" collapsed="false">
      <c r="B5184" s="91" t="s">
        <v>889</v>
      </c>
      <c r="C5184" s="91"/>
      <c r="D5184" s="91" t="s">
        <v>890</v>
      </c>
      <c r="E5184" s="91"/>
      <c r="F5184" s="91"/>
      <c r="G5184" s="91"/>
      <c r="H5184" s="91"/>
      <c r="I5184" s="91"/>
      <c r="J5184" s="40" t="n">
        <v>18500</v>
      </c>
      <c r="K5184" s="40"/>
      <c r="L5184" s="40" t="n">
        <v>18500</v>
      </c>
      <c r="M5184" s="40"/>
      <c r="N5184" s="40" t="n">
        <v>0</v>
      </c>
      <c r="O5184" s="40"/>
      <c r="P5184" s="41" t="n">
        <v>0</v>
      </c>
      <c r="Q5184" s="41"/>
    </row>
    <row r="5185" customFormat="false" ht="12.75" hidden="false" customHeight="false" outlineLevel="0" collapsed="false">
      <c r="B5185" s="85" t="s">
        <v>263</v>
      </c>
      <c r="C5185" s="85"/>
      <c r="D5185" s="85"/>
      <c r="E5185" s="85"/>
      <c r="F5185" s="85"/>
      <c r="G5185" s="85"/>
      <c r="H5185" s="85"/>
      <c r="I5185" s="85"/>
      <c r="J5185" s="86" t="n">
        <v>18500</v>
      </c>
      <c r="K5185" s="86"/>
      <c r="L5185" s="86" t="n">
        <v>18500</v>
      </c>
      <c r="M5185" s="86"/>
      <c r="N5185" s="86" t="n">
        <v>0</v>
      </c>
      <c r="O5185" s="86"/>
      <c r="P5185" s="87" t="n">
        <v>0</v>
      </c>
      <c r="Q5185" s="87"/>
    </row>
    <row r="5186" customFormat="false" ht="12.75" hidden="false" customHeight="false" outlineLevel="0" collapsed="false">
      <c r="B5186" s="85" t="s">
        <v>266</v>
      </c>
      <c r="C5186" s="85"/>
      <c r="D5186" s="85"/>
      <c r="E5186" s="85"/>
      <c r="F5186" s="85"/>
      <c r="G5186" s="85"/>
      <c r="H5186" s="85"/>
      <c r="I5186" s="85"/>
      <c r="J5186" s="86" t="n">
        <v>18500</v>
      </c>
      <c r="K5186" s="86"/>
      <c r="L5186" s="86" t="n">
        <v>18500</v>
      </c>
      <c r="M5186" s="86"/>
      <c r="N5186" s="86" t="n">
        <v>0</v>
      </c>
      <c r="O5186" s="86"/>
      <c r="P5186" s="87" t="n">
        <v>0</v>
      </c>
      <c r="Q5186" s="87"/>
    </row>
    <row r="5187" customFormat="false" ht="12.75" hidden="false" customHeight="false" outlineLevel="0" collapsed="false">
      <c r="B5187" s="93" t="s">
        <v>679</v>
      </c>
      <c r="C5187" s="93"/>
      <c r="D5187" s="93" t="s">
        <v>680</v>
      </c>
      <c r="E5187" s="93"/>
      <c r="F5187" s="93"/>
      <c r="G5187" s="93"/>
      <c r="H5187" s="93"/>
      <c r="I5187" s="93"/>
      <c r="J5187" s="18" t="n">
        <v>18500</v>
      </c>
      <c r="K5187" s="18"/>
      <c r="L5187" s="18" t="n">
        <v>18500</v>
      </c>
      <c r="M5187" s="18"/>
      <c r="N5187" s="18" t="n">
        <v>0</v>
      </c>
      <c r="O5187" s="18"/>
      <c r="P5187" s="19" t="n">
        <v>0</v>
      </c>
      <c r="Q5187" s="19"/>
    </row>
    <row r="5188" customFormat="false" ht="12.75" hidden="false" customHeight="false" outlineLevel="0" collapsed="false">
      <c r="B5188" s="88" t="s">
        <v>811</v>
      </c>
      <c r="C5188" s="88"/>
      <c r="D5188" s="88" t="s">
        <v>812</v>
      </c>
      <c r="E5188" s="88"/>
      <c r="F5188" s="88"/>
      <c r="G5188" s="88"/>
      <c r="H5188" s="88"/>
      <c r="I5188" s="88"/>
      <c r="J5188" s="89" t="n">
        <v>1740820</v>
      </c>
      <c r="K5188" s="89"/>
      <c r="L5188" s="89" t="n">
        <v>1785836</v>
      </c>
      <c r="M5188" s="89"/>
      <c r="N5188" s="89" t="n">
        <v>416906.89</v>
      </c>
      <c r="O5188" s="89"/>
      <c r="P5188" s="90" t="n">
        <v>23.35</v>
      </c>
      <c r="Q5188" s="90"/>
    </row>
    <row r="5189" customFormat="false" ht="12.75" hidden="false" customHeight="false" outlineLevel="0" collapsed="false">
      <c r="B5189" s="91" t="s">
        <v>815</v>
      </c>
      <c r="C5189" s="91"/>
      <c r="D5189" s="91" t="s">
        <v>816</v>
      </c>
      <c r="E5189" s="91"/>
      <c r="F5189" s="91"/>
      <c r="G5189" s="91"/>
      <c r="H5189" s="91"/>
      <c r="I5189" s="91"/>
      <c r="J5189" s="40" t="n">
        <v>1000</v>
      </c>
      <c r="K5189" s="40"/>
      <c r="L5189" s="40" t="n">
        <v>1000</v>
      </c>
      <c r="M5189" s="40"/>
      <c r="N5189" s="40" t="n">
        <v>0</v>
      </c>
      <c r="O5189" s="40"/>
      <c r="P5189" s="41" t="n">
        <v>0</v>
      </c>
      <c r="Q5189" s="41"/>
    </row>
    <row r="5190" customFormat="false" ht="12.75" hidden="false" customHeight="false" outlineLevel="0" collapsed="false">
      <c r="B5190" s="85" t="s">
        <v>257</v>
      </c>
      <c r="C5190" s="85"/>
      <c r="D5190" s="85"/>
      <c r="E5190" s="85"/>
      <c r="F5190" s="85"/>
      <c r="G5190" s="85"/>
      <c r="H5190" s="85"/>
      <c r="I5190" s="85"/>
      <c r="J5190" s="86" t="n">
        <v>1000</v>
      </c>
      <c r="K5190" s="86"/>
      <c r="L5190" s="86" t="n">
        <v>1000</v>
      </c>
      <c r="M5190" s="86"/>
      <c r="N5190" s="86" t="n">
        <v>0</v>
      </c>
      <c r="O5190" s="86"/>
      <c r="P5190" s="87" t="n">
        <v>0</v>
      </c>
      <c r="Q5190" s="87"/>
    </row>
    <row r="5191" customFormat="false" ht="12.75" hidden="false" customHeight="false" outlineLevel="0" collapsed="false">
      <c r="B5191" s="85" t="s">
        <v>258</v>
      </c>
      <c r="C5191" s="85"/>
      <c r="D5191" s="85"/>
      <c r="E5191" s="85"/>
      <c r="F5191" s="85"/>
      <c r="G5191" s="85"/>
      <c r="H5191" s="85"/>
      <c r="I5191" s="85"/>
      <c r="J5191" s="86" t="n">
        <v>1000</v>
      </c>
      <c r="K5191" s="86"/>
      <c r="L5191" s="86" t="n">
        <v>1000</v>
      </c>
      <c r="M5191" s="86"/>
      <c r="N5191" s="86" t="n">
        <v>0</v>
      </c>
      <c r="O5191" s="86"/>
      <c r="P5191" s="87" t="n">
        <v>0</v>
      </c>
      <c r="Q5191" s="87"/>
    </row>
    <row r="5192" customFormat="false" ht="12.75" hidden="false" customHeight="false" outlineLevel="0" collapsed="false">
      <c r="B5192" s="93" t="s">
        <v>570</v>
      </c>
      <c r="C5192" s="93"/>
      <c r="D5192" s="93" t="s">
        <v>571</v>
      </c>
      <c r="E5192" s="93"/>
      <c r="F5192" s="93"/>
      <c r="G5192" s="93"/>
      <c r="H5192" s="93"/>
      <c r="I5192" s="93"/>
      <c r="J5192" s="18" t="n">
        <v>1000</v>
      </c>
      <c r="K5192" s="18"/>
      <c r="L5192" s="18" t="n">
        <v>1000</v>
      </c>
      <c r="M5192" s="18"/>
      <c r="N5192" s="18" t="n">
        <v>0</v>
      </c>
      <c r="O5192" s="18"/>
      <c r="P5192" s="19" t="n">
        <v>0</v>
      </c>
      <c r="Q5192" s="19"/>
    </row>
    <row r="5193" customFormat="false" ht="12.75" hidden="false" customHeight="false" outlineLevel="0" collapsed="false">
      <c r="B5193" s="91" t="s">
        <v>817</v>
      </c>
      <c r="C5193" s="91"/>
      <c r="D5193" s="91" t="s">
        <v>818</v>
      </c>
      <c r="E5193" s="91"/>
      <c r="F5193" s="91"/>
      <c r="G5193" s="91"/>
      <c r="H5193" s="91"/>
      <c r="I5193" s="91"/>
      <c r="J5193" s="40" t="n">
        <v>750</v>
      </c>
      <c r="K5193" s="40"/>
      <c r="L5193" s="40" t="n">
        <v>766</v>
      </c>
      <c r="M5193" s="40"/>
      <c r="N5193" s="40" t="n">
        <v>765.89</v>
      </c>
      <c r="O5193" s="40"/>
      <c r="P5193" s="41" t="n">
        <v>99.99</v>
      </c>
      <c r="Q5193" s="41"/>
    </row>
    <row r="5194" customFormat="false" ht="12.75" hidden="false" customHeight="false" outlineLevel="0" collapsed="false">
      <c r="B5194" s="85" t="s">
        <v>257</v>
      </c>
      <c r="C5194" s="85"/>
      <c r="D5194" s="85"/>
      <c r="E5194" s="85"/>
      <c r="F5194" s="85"/>
      <c r="G5194" s="85"/>
      <c r="H5194" s="85"/>
      <c r="I5194" s="85"/>
      <c r="J5194" s="86" t="n">
        <v>750</v>
      </c>
      <c r="K5194" s="86"/>
      <c r="L5194" s="86" t="n">
        <v>766</v>
      </c>
      <c r="M5194" s="86"/>
      <c r="N5194" s="86" t="n">
        <v>765.89</v>
      </c>
      <c r="O5194" s="86"/>
      <c r="P5194" s="87" t="n">
        <v>99.99</v>
      </c>
      <c r="Q5194" s="87"/>
    </row>
    <row r="5195" customFormat="false" ht="12.75" hidden="false" customHeight="false" outlineLevel="0" collapsed="false">
      <c r="B5195" s="85" t="s">
        <v>258</v>
      </c>
      <c r="C5195" s="85"/>
      <c r="D5195" s="85"/>
      <c r="E5195" s="85"/>
      <c r="F5195" s="85"/>
      <c r="G5195" s="85"/>
      <c r="H5195" s="85"/>
      <c r="I5195" s="85"/>
      <c r="J5195" s="86" t="n">
        <v>750</v>
      </c>
      <c r="K5195" s="86"/>
      <c r="L5195" s="86" t="n">
        <v>766</v>
      </c>
      <c r="M5195" s="86"/>
      <c r="N5195" s="86" t="n">
        <v>765.89</v>
      </c>
      <c r="O5195" s="86"/>
      <c r="P5195" s="87" t="n">
        <v>99.99</v>
      </c>
      <c r="Q5195" s="87"/>
    </row>
    <row r="5196" customFormat="false" ht="12.75" hidden="false" customHeight="false" outlineLevel="0" collapsed="false">
      <c r="B5196" s="93" t="s">
        <v>570</v>
      </c>
      <c r="C5196" s="93"/>
      <c r="D5196" s="93" t="s">
        <v>571</v>
      </c>
      <c r="E5196" s="93"/>
      <c r="F5196" s="93"/>
      <c r="G5196" s="93"/>
      <c r="H5196" s="93"/>
      <c r="I5196" s="93"/>
      <c r="J5196" s="18" t="n">
        <v>750</v>
      </c>
      <c r="K5196" s="18"/>
      <c r="L5196" s="18" t="n">
        <v>766</v>
      </c>
      <c r="M5196" s="18"/>
      <c r="N5196" s="18" t="n">
        <v>765.89</v>
      </c>
      <c r="O5196" s="18"/>
      <c r="P5196" s="19" t="n">
        <v>99.99</v>
      </c>
      <c r="Q5196" s="19"/>
    </row>
    <row r="5197" customFormat="false" ht="12.75" hidden="false" customHeight="false" outlineLevel="0" collapsed="false">
      <c r="B5197" s="42" t="s">
        <v>659</v>
      </c>
      <c r="C5197" s="42"/>
      <c r="D5197" s="42" t="s">
        <v>660</v>
      </c>
      <c r="E5197" s="42"/>
      <c r="F5197" s="42"/>
      <c r="G5197" s="42"/>
      <c r="H5197" s="42"/>
      <c r="I5197" s="42"/>
      <c r="J5197" s="30"/>
      <c r="K5197" s="30"/>
      <c r="L5197" s="30"/>
      <c r="M5197" s="30"/>
      <c r="N5197" s="30" t="n">
        <v>765.89</v>
      </c>
      <c r="O5197" s="30"/>
      <c r="P5197" s="31"/>
      <c r="Q5197" s="31"/>
    </row>
    <row r="5198" customFormat="false" ht="12.75" hidden="false" customHeight="false" outlineLevel="0" collapsed="false">
      <c r="B5198" s="91" t="s">
        <v>893</v>
      </c>
      <c r="C5198" s="91"/>
      <c r="D5198" s="91" t="s">
        <v>894</v>
      </c>
      <c r="E5198" s="91"/>
      <c r="F5198" s="91"/>
      <c r="G5198" s="91"/>
      <c r="H5198" s="91"/>
      <c r="I5198" s="91"/>
      <c r="J5198" s="40" t="n">
        <v>67000</v>
      </c>
      <c r="K5198" s="40"/>
      <c r="L5198" s="40" t="n">
        <v>67000</v>
      </c>
      <c r="M5198" s="40"/>
      <c r="N5198" s="40" t="n">
        <v>40825.27</v>
      </c>
      <c r="O5198" s="40"/>
      <c r="P5198" s="41" t="n">
        <v>60.93</v>
      </c>
      <c r="Q5198" s="41"/>
    </row>
    <row r="5199" customFormat="false" ht="12.75" hidden="false" customHeight="false" outlineLevel="0" collapsed="false">
      <c r="B5199" s="85" t="s">
        <v>263</v>
      </c>
      <c r="C5199" s="85"/>
      <c r="D5199" s="85"/>
      <c r="E5199" s="85"/>
      <c r="F5199" s="85"/>
      <c r="G5199" s="85"/>
      <c r="H5199" s="85"/>
      <c r="I5199" s="85"/>
      <c r="J5199" s="86" t="n">
        <v>37000</v>
      </c>
      <c r="K5199" s="86"/>
      <c r="L5199" s="86" t="n">
        <v>37000</v>
      </c>
      <c r="M5199" s="86"/>
      <c r="N5199" s="86" t="n">
        <v>36399.23</v>
      </c>
      <c r="O5199" s="86"/>
      <c r="P5199" s="87" t="n">
        <v>98.38</v>
      </c>
      <c r="Q5199" s="87"/>
    </row>
    <row r="5200" customFormat="false" ht="12.75" hidden="false" customHeight="false" outlineLevel="0" collapsed="false">
      <c r="B5200" s="85" t="s">
        <v>265</v>
      </c>
      <c r="C5200" s="85"/>
      <c r="D5200" s="85"/>
      <c r="E5200" s="85"/>
      <c r="F5200" s="85"/>
      <c r="G5200" s="85"/>
      <c r="H5200" s="85"/>
      <c r="I5200" s="85"/>
      <c r="J5200" s="86" t="n">
        <v>37000</v>
      </c>
      <c r="K5200" s="86"/>
      <c r="L5200" s="86" t="n">
        <v>37000</v>
      </c>
      <c r="M5200" s="86"/>
      <c r="N5200" s="86" t="n">
        <v>36399.23</v>
      </c>
      <c r="O5200" s="86"/>
      <c r="P5200" s="87" t="n">
        <v>98.38</v>
      </c>
      <c r="Q5200" s="87"/>
    </row>
    <row r="5201" customFormat="false" ht="12.75" hidden="false" customHeight="false" outlineLevel="0" collapsed="false">
      <c r="B5201" s="93" t="s">
        <v>570</v>
      </c>
      <c r="C5201" s="93"/>
      <c r="D5201" s="93" t="s">
        <v>571</v>
      </c>
      <c r="E5201" s="93"/>
      <c r="F5201" s="93"/>
      <c r="G5201" s="93"/>
      <c r="H5201" s="93"/>
      <c r="I5201" s="93"/>
      <c r="J5201" s="18" t="n">
        <v>37000</v>
      </c>
      <c r="K5201" s="18"/>
      <c r="L5201" s="18" t="n">
        <v>37000</v>
      </c>
      <c r="M5201" s="18"/>
      <c r="N5201" s="18" t="n">
        <v>36399.23</v>
      </c>
      <c r="O5201" s="18"/>
      <c r="P5201" s="19" t="n">
        <v>98.38</v>
      </c>
      <c r="Q5201" s="19"/>
    </row>
    <row r="5202" customFormat="false" ht="12.75" hidden="false" customHeight="false" outlineLevel="0" collapsed="false">
      <c r="B5202" s="42" t="s">
        <v>715</v>
      </c>
      <c r="C5202" s="42"/>
      <c r="D5202" s="42" t="s">
        <v>716</v>
      </c>
      <c r="E5202" s="42"/>
      <c r="F5202" s="42"/>
      <c r="G5202" s="42"/>
      <c r="H5202" s="42"/>
      <c r="I5202" s="42"/>
      <c r="J5202" s="30"/>
      <c r="K5202" s="30"/>
      <c r="L5202" s="30"/>
      <c r="M5202" s="30"/>
      <c r="N5202" s="30" t="n">
        <v>300</v>
      </c>
      <c r="O5202" s="30"/>
      <c r="P5202" s="31"/>
      <c r="Q5202" s="31"/>
    </row>
    <row r="5203" customFormat="false" ht="12.75" hidden="false" customHeight="false" outlineLevel="0" collapsed="false">
      <c r="B5203" s="42" t="s">
        <v>616</v>
      </c>
      <c r="C5203" s="42"/>
      <c r="D5203" s="42" t="s">
        <v>617</v>
      </c>
      <c r="E5203" s="42"/>
      <c r="F5203" s="42"/>
      <c r="G5203" s="42"/>
      <c r="H5203" s="42"/>
      <c r="I5203" s="42"/>
      <c r="J5203" s="30"/>
      <c r="K5203" s="30"/>
      <c r="L5203" s="30"/>
      <c r="M5203" s="30"/>
      <c r="N5203" s="30" t="n">
        <v>36099.23</v>
      </c>
      <c r="O5203" s="30"/>
      <c r="P5203" s="31"/>
      <c r="Q5203" s="31"/>
    </row>
    <row r="5204" customFormat="false" ht="12.75" hidden="false" customHeight="false" outlineLevel="0" collapsed="false">
      <c r="B5204" s="85" t="s">
        <v>273</v>
      </c>
      <c r="C5204" s="85"/>
      <c r="D5204" s="85"/>
      <c r="E5204" s="85"/>
      <c r="F5204" s="85"/>
      <c r="G5204" s="85"/>
      <c r="H5204" s="85"/>
      <c r="I5204" s="85"/>
      <c r="J5204" s="86" t="n">
        <v>30000</v>
      </c>
      <c r="K5204" s="86"/>
      <c r="L5204" s="86" t="n">
        <v>30000</v>
      </c>
      <c r="M5204" s="86"/>
      <c r="N5204" s="86" t="n">
        <v>4426.04</v>
      </c>
      <c r="O5204" s="86"/>
      <c r="P5204" s="87" t="n">
        <v>14.75</v>
      </c>
      <c r="Q5204" s="87"/>
    </row>
    <row r="5205" customFormat="false" ht="12.75" hidden="false" customHeight="false" outlineLevel="0" collapsed="false">
      <c r="B5205" s="85" t="s">
        <v>275</v>
      </c>
      <c r="C5205" s="85"/>
      <c r="D5205" s="85"/>
      <c r="E5205" s="85"/>
      <c r="F5205" s="85"/>
      <c r="G5205" s="85"/>
      <c r="H5205" s="85"/>
      <c r="I5205" s="85"/>
      <c r="J5205" s="86" t="n">
        <v>30000</v>
      </c>
      <c r="K5205" s="86"/>
      <c r="L5205" s="86" t="n">
        <v>30000</v>
      </c>
      <c r="M5205" s="86"/>
      <c r="N5205" s="86" t="n">
        <v>4426.04</v>
      </c>
      <c r="O5205" s="86"/>
      <c r="P5205" s="87" t="n">
        <v>14.75</v>
      </c>
      <c r="Q5205" s="87"/>
    </row>
    <row r="5206" customFormat="false" ht="12.75" hidden="false" customHeight="false" outlineLevel="0" collapsed="false">
      <c r="B5206" s="93" t="s">
        <v>570</v>
      </c>
      <c r="C5206" s="93"/>
      <c r="D5206" s="93" t="s">
        <v>571</v>
      </c>
      <c r="E5206" s="93"/>
      <c r="F5206" s="93"/>
      <c r="G5206" s="93"/>
      <c r="H5206" s="93"/>
      <c r="I5206" s="93"/>
      <c r="J5206" s="18" t="n">
        <v>25000</v>
      </c>
      <c r="K5206" s="18"/>
      <c r="L5206" s="18" t="n">
        <v>25000</v>
      </c>
      <c r="M5206" s="18"/>
      <c r="N5206" s="18" t="n">
        <v>3613.54</v>
      </c>
      <c r="O5206" s="18"/>
      <c r="P5206" s="19" t="n">
        <v>14.45</v>
      </c>
      <c r="Q5206" s="19"/>
    </row>
    <row r="5207" customFormat="false" ht="12.75" hidden="false" customHeight="false" outlineLevel="0" collapsed="false">
      <c r="B5207" s="42" t="s">
        <v>628</v>
      </c>
      <c r="C5207" s="42"/>
      <c r="D5207" s="42" t="s">
        <v>629</v>
      </c>
      <c r="E5207" s="42"/>
      <c r="F5207" s="42"/>
      <c r="G5207" s="42"/>
      <c r="H5207" s="42"/>
      <c r="I5207" s="42"/>
      <c r="J5207" s="30"/>
      <c r="K5207" s="30"/>
      <c r="L5207" s="30"/>
      <c r="M5207" s="30"/>
      <c r="N5207" s="30" t="n">
        <v>300</v>
      </c>
      <c r="O5207" s="30"/>
      <c r="P5207" s="31"/>
      <c r="Q5207" s="31"/>
    </row>
    <row r="5208" customFormat="false" ht="12.75" hidden="false" customHeight="false" outlineLevel="0" collapsed="false">
      <c r="B5208" s="42" t="s">
        <v>659</v>
      </c>
      <c r="C5208" s="42"/>
      <c r="D5208" s="42" t="s">
        <v>660</v>
      </c>
      <c r="E5208" s="42"/>
      <c r="F5208" s="42"/>
      <c r="G5208" s="42"/>
      <c r="H5208" s="42"/>
      <c r="I5208" s="42"/>
      <c r="J5208" s="30"/>
      <c r="K5208" s="30"/>
      <c r="L5208" s="30"/>
      <c r="M5208" s="30"/>
      <c r="N5208" s="30" t="n">
        <v>343.2</v>
      </c>
      <c r="O5208" s="30"/>
      <c r="P5208" s="31"/>
      <c r="Q5208" s="31"/>
    </row>
    <row r="5209" customFormat="false" ht="12.75" hidden="false" customHeight="false" outlineLevel="0" collapsed="false">
      <c r="B5209" s="42" t="s">
        <v>857</v>
      </c>
      <c r="C5209" s="42"/>
      <c r="D5209" s="42" t="s">
        <v>858</v>
      </c>
      <c r="E5209" s="42"/>
      <c r="F5209" s="42"/>
      <c r="G5209" s="42"/>
      <c r="H5209" s="42"/>
      <c r="I5209" s="42"/>
      <c r="J5209" s="30"/>
      <c r="K5209" s="30"/>
      <c r="L5209" s="30"/>
      <c r="M5209" s="30"/>
      <c r="N5209" s="30" t="n">
        <v>829.24</v>
      </c>
      <c r="O5209" s="30"/>
      <c r="P5209" s="31"/>
      <c r="Q5209" s="31"/>
    </row>
    <row r="5210" customFormat="false" ht="12.75" hidden="false" customHeight="false" outlineLevel="0" collapsed="false">
      <c r="B5210" s="42" t="s">
        <v>572</v>
      </c>
      <c r="C5210" s="42"/>
      <c r="D5210" s="42" t="s">
        <v>573</v>
      </c>
      <c r="E5210" s="42"/>
      <c r="F5210" s="42"/>
      <c r="G5210" s="42"/>
      <c r="H5210" s="42"/>
      <c r="I5210" s="42"/>
      <c r="J5210" s="30"/>
      <c r="K5210" s="30"/>
      <c r="L5210" s="30"/>
      <c r="M5210" s="30"/>
      <c r="N5210" s="30" t="n">
        <v>130</v>
      </c>
      <c r="O5210" s="30"/>
      <c r="P5210" s="31"/>
      <c r="Q5210" s="31"/>
    </row>
    <row r="5211" customFormat="false" ht="12.75" hidden="false" customHeight="false" outlineLevel="0" collapsed="false">
      <c r="B5211" s="42" t="s">
        <v>711</v>
      </c>
      <c r="C5211" s="42"/>
      <c r="D5211" s="42" t="s">
        <v>712</v>
      </c>
      <c r="E5211" s="42"/>
      <c r="F5211" s="42"/>
      <c r="G5211" s="42"/>
      <c r="H5211" s="42"/>
      <c r="I5211" s="42"/>
      <c r="J5211" s="30"/>
      <c r="K5211" s="30"/>
      <c r="L5211" s="30"/>
      <c r="M5211" s="30"/>
      <c r="N5211" s="30" t="n">
        <v>511.1</v>
      </c>
      <c r="O5211" s="30"/>
      <c r="P5211" s="31"/>
      <c r="Q5211" s="31"/>
    </row>
    <row r="5212" customFormat="false" ht="12.75" hidden="false" customHeight="false" outlineLevel="0" collapsed="false">
      <c r="B5212" s="42" t="s">
        <v>592</v>
      </c>
      <c r="C5212" s="42"/>
      <c r="D5212" s="42" t="s">
        <v>593</v>
      </c>
      <c r="E5212" s="42"/>
      <c r="F5212" s="42"/>
      <c r="G5212" s="42"/>
      <c r="H5212" s="42"/>
      <c r="I5212" s="42"/>
      <c r="J5212" s="30"/>
      <c r="K5212" s="30"/>
      <c r="L5212" s="30"/>
      <c r="M5212" s="30"/>
      <c r="N5212" s="30" t="n">
        <v>1500</v>
      </c>
      <c r="O5212" s="30"/>
      <c r="P5212" s="31"/>
      <c r="Q5212" s="31"/>
    </row>
    <row r="5213" customFormat="false" ht="12.75" hidden="false" customHeight="false" outlineLevel="0" collapsed="false">
      <c r="B5213" s="93" t="s">
        <v>667</v>
      </c>
      <c r="C5213" s="93"/>
      <c r="D5213" s="93" t="s">
        <v>668</v>
      </c>
      <c r="E5213" s="93"/>
      <c r="F5213" s="93"/>
      <c r="G5213" s="93"/>
      <c r="H5213" s="93"/>
      <c r="I5213" s="93"/>
      <c r="J5213" s="18" t="n">
        <v>5000</v>
      </c>
      <c r="K5213" s="18"/>
      <c r="L5213" s="18" t="n">
        <v>5000</v>
      </c>
      <c r="M5213" s="18"/>
      <c r="N5213" s="18" t="n">
        <v>812.5</v>
      </c>
      <c r="O5213" s="18"/>
      <c r="P5213" s="19" t="n">
        <v>16.25</v>
      </c>
      <c r="Q5213" s="19"/>
    </row>
    <row r="5214" customFormat="false" ht="12.75" hidden="false" customHeight="false" outlineLevel="0" collapsed="false">
      <c r="B5214" s="42" t="s">
        <v>729</v>
      </c>
      <c r="C5214" s="42"/>
      <c r="D5214" s="42" t="s">
        <v>730</v>
      </c>
      <c r="E5214" s="42"/>
      <c r="F5214" s="42"/>
      <c r="G5214" s="42"/>
      <c r="H5214" s="42"/>
      <c r="I5214" s="42"/>
      <c r="J5214" s="30"/>
      <c r="K5214" s="30"/>
      <c r="L5214" s="30"/>
      <c r="M5214" s="30"/>
      <c r="N5214" s="30" t="n">
        <v>812.5</v>
      </c>
      <c r="O5214" s="30"/>
      <c r="P5214" s="31"/>
      <c r="Q5214" s="31"/>
    </row>
    <row r="5215" customFormat="false" ht="12.75" hidden="false" customHeight="false" outlineLevel="0" collapsed="false">
      <c r="B5215" s="91" t="s">
        <v>897</v>
      </c>
      <c r="C5215" s="91"/>
      <c r="D5215" s="91" t="s">
        <v>898</v>
      </c>
      <c r="E5215" s="91"/>
      <c r="F5215" s="91"/>
      <c r="G5215" s="91"/>
      <c r="H5215" s="91"/>
      <c r="I5215" s="91"/>
      <c r="J5215" s="40" t="n">
        <v>120000</v>
      </c>
      <c r="K5215" s="40"/>
      <c r="L5215" s="40" t="n">
        <v>120000</v>
      </c>
      <c r="M5215" s="40"/>
      <c r="N5215" s="40" t="n">
        <v>69082.69</v>
      </c>
      <c r="O5215" s="40"/>
      <c r="P5215" s="41" t="n">
        <v>57.57</v>
      </c>
      <c r="Q5215" s="41"/>
    </row>
    <row r="5216" customFormat="false" ht="12.75" hidden="false" customHeight="false" outlineLevel="0" collapsed="false">
      <c r="B5216" s="85" t="s">
        <v>260</v>
      </c>
      <c r="C5216" s="85"/>
      <c r="D5216" s="85"/>
      <c r="E5216" s="85"/>
      <c r="F5216" s="85"/>
      <c r="G5216" s="85"/>
      <c r="H5216" s="85"/>
      <c r="I5216" s="85"/>
      <c r="J5216" s="86" t="n">
        <v>120000</v>
      </c>
      <c r="K5216" s="86"/>
      <c r="L5216" s="86" t="n">
        <v>120000</v>
      </c>
      <c r="M5216" s="86"/>
      <c r="N5216" s="86" t="n">
        <v>69082.69</v>
      </c>
      <c r="O5216" s="86"/>
      <c r="P5216" s="87" t="n">
        <v>57.57</v>
      </c>
      <c r="Q5216" s="87"/>
    </row>
    <row r="5217" customFormat="false" ht="12.75" hidden="false" customHeight="false" outlineLevel="0" collapsed="false">
      <c r="B5217" s="85" t="s">
        <v>262</v>
      </c>
      <c r="C5217" s="85"/>
      <c r="D5217" s="85"/>
      <c r="E5217" s="85"/>
      <c r="F5217" s="85"/>
      <c r="G5217" s="85"/>
      <c r="H5217" s="85"/>
      <c r="I5217" s="85"/>
      <c r="J5217" s="86" t="n">
        <v>120000</v>
      </c>
      <c r="K5217" s="86"/>
      <c r="L5217" s="86" t="n">
        <v>120000</v>
      </c>
      <c r="M5217" s="86"/>
      <c r="N5217" s="86" t="n">
        <v>69082.69</v>
      </c>
      <c r="O5217" s="86"/>
      <c r="P5217" s="87" t="n">
        <v>57.57</v>
      </c>
      <c r="Q5217" s="87"/>
    </row>
    <row r="5218" customFormat="false" ht="12.75" hidden="false" customHeight="false" outlineLevel="0" collapsed="false">
      <c r="B5218" s="93" t="s">
        <v>675</v>
      </c>
      <c r="C5218" s="93"/>
      <c r="D5218" s="93" t="s">
        <v>676</v>
      </c>
      <c r="E5218" s="93"/>
      <c r="F5218" s="93"/>
      <c r="G5218" s="93"/>
      <c r="H5218" s="93"/>
      <c r="I5218" s="93"/>
      <c r="J5218" s="18" t="n">
        <v>62250</v>
      </c>
      <c r="K5218" s="18"/>
      <c r="L5218" s="18" t="n">
        <v>62250</v>
      </c>
      <c r="M5218" s="18"/>
      <c r="N5218" s="18" t="n">
        <v>46956.59</v>
      </c>
      <c r="O5218" s="18"/>
      <c r="P5218" s="19" t="n">
        <v>75.43</v>
      </c>
      <c r="Q5218" s="19"/>
    </row>
    <row r="5219" customFormat="false" ht="12.75" hidden="false" customHeight="false" outlineLevel="0" collapsed="false">
      <c r="B5219" s="42" t="s">
        <v>683</v>
      </c>
      <c r="C5219" s="42"/>
      <c r="D5219" s="42" t="s">
        <v>684</v>
      </c>
      <c r="E5219" s="42"/>
      <c r="F5219" s="42"/>
      <c r="G5219" s="42"/>
      <c r="H5219" s="42"/>
      <c r="I5219" s="42"/>
      <c r="J5219" s="30"/>
      <c r="K5219" s="30"/>
      <c r="L5219" s="30"/>
      <c r="M5219" s="30"/>
      <c r="N5219" s="30" t="n">
        <v>22938.65</v>
      </c>
      <c r="O5219" s="30"/>
      <c r="P5219" s="31"/>
      <c r="Q5219" s="31"/>
    </row>
    <row r="5220" customFormat="false" ht="12.75" hidden="false" customHeight="false" outlineLevel="0" collapsed="false">
      <c r="B5220" s="42" t="s">
        <v>839</v>
      </c>
      <c r="C5220" s="42"/>
      <c r="D5220" s="42" t="s">
        <v>840</v>
      </c>
      <c r="E5220" s="42"/>
      <c r="F5220" s="42"/>
      <c r="G5220" s="42"/>
      <c r="H5220" s="42"/>
      <c r="I5220" s="42"/>
      <c r="J5220" s="30"/>
      <c r="K5220" s="30"/>
      <c r="L5220" s="30"/>
      <c r="M5220" s="30"/>
      <c r="N5220" s="30" t="n">
        <v>16680.55</v>
      </c>
      <c r="O5220" s="30"/>
      <c r="P5220" s="31"/>
      <c r="Q5220" s="31"/>
    </row>
    <row r="5221" customFormat="false" ht="12.75" hidden="false" customHeight="false" outlineLevel="0" collapsed="false">
      <c r="B5221" s="42" t="s">
        <v>843</v>
      </c>
      <c r="C5221" s="42"/>
      <c r="D5221" s="42" t="s">
        <v>844</v>
      </c>
      <c r="E5221" s="42"/>
      <c r="F5221" s="42"/>
      <c r="G5221" s="42"/>
      <c r="H5221" s="42"/>
      <c r="I5221" s="42"/>
      <c r="J5221" s="30"/>
      <c r="K5221" s="30"/>
      <c r="L5221" s="30"/>
      <c r="M5221" s="30"/>
      <c r="N5221" s="30" t="n">
        <v>800</v>
      </c>
      <c r="O5221" s="30"/>
      <c r="P5221" s="31"/>
      <c r="Q5221" s="31"/>
    </row>
    <row r="5222" customFormat="false" ht="12.75" hidden="false" customHeight="false" outlineLevel="0" collapsed="false">
      <c r="B5222" s="42" t="s">
        <v>685</v>
      </c>
      <c r="C5222" s="42"/>
      <c r="D5222" s="42" t="s">
        <v>686</v>
      </c>
      <c r="E5222" s="42"/>
      <c r="F5222" s="42"/>
      <c r="G5222" s="42"/>
      <c r="H5222" s="42"/>
      <c r="I5222" s="42"/>
      <c r="J5222" s="30"/>
      <c r="K5222" s="30"/>
      <c r="L5222" s="30"/>
      <c r="M5222" s="30"/>
      <c r="N5222" s="30" t="n">
        <v>6537.39</v>
      </c>
      <c r="O5222" s="30"/>
      <c r="P5222" s="31"/>
      <c r="Q5222" s="31"/>
    </row>
    <row r="5223" customFormat="false" ht="12.75" hidden="false" customHeight="false" outlineLevel="0" collapsed="false">
      <c r="B5223" s="93" t="s">
        <v>570</v>
      </c>
      <c r="C5223" s="93"/>
      <c r="D5223" s="93" t="s">
        <v>571</v>
      </c>
      <c r="E5223" s="93"/>
      <c r="F5223" s="93"/>
      <c r="G5223" s="93"/>
      <c r="H5223" s="93"/>
      <c r="I5223" s="93"/>
      <c r="J5223" s="18" t="n">
        <v>50250</v>
      </c>
      <c r="K5223" s="18"/>
      <c r="L5223" s="18" t="n">
        <v>50250</v>
      </c>
      <c r="M5223" s="18"/>
      <c r="N5223" s="18" t="n">
        <v>21131.87</v>
      </c>
      <c r="O5223" s="18"/>
      <c r="P5223" s="19" t="n">
        <v>42.05</v>
      </c>
      <c r="Q5223" s="19"/>
    </row>
    <row r="5224" customFormat="false" ht="12.75" hidden="false" customHeight="false" outlineLevel="0" collapsed="false">
      <c r="B5224" s="42" t="s">
        <v>628</v>
      </c>
      <c r="C5224" s="42"/>
      <c r="D5224" s="42" t="s">
        <v>629</v>
      </c>
      <c r="E5224" s="42"/>
      <c r="F5224" s="42"/>
      <c r="G5224" s="42"/>
      <c r="H5224" s="42"/>
      <c r="I5224" s="42"/>
      <c r="J5224" s="30"/>
      <c r="K5224" s="30"/>
      <c r="L5224" s="30"/>
      <c r="M5224" s="30"/>
      <c r="N5224" s="30" t="n">
        <v>4793.87</v>
      </c>
      <c r="O5224" s="30"/>
      <c r="P5224" s="31"/>
      <c r="Q5224" s="31"/>
    </row>
    <row r="5225" customFormat="false" ht="12.75" hidden="false" customHeight="false" outlineLevel="0" collapsed="false">
      <c r="B5225" s="42" t="s">
        <v>845</v>
      </c>
      <c r="C5225" s="42"/>
      <c r="D5225" s="42" t="s">
        <v>846</v>
      </c>
      <c r="E5225" s="42"/>
      <c r="F5225" s="42"/>
      <c r="G5225" s="42"/>
      <c r="H5225" s="42"/>
      <c r="I5225" s="42"/>
      <c r="J5225" s="30"/>
      <c r="K5225" s="30"/>
      <c r="L5225" s="30"/>
      <c r="M5225" s="30"/>
      <c r="N5225" s="30" t="n">
        <v>557.4</v>
      </c>
      <c r="O5225" s="30"/>
      <c r="P5225" s="31"/>
      <c r="Q5225" s="31"/>
    </row>
    <row r="5226" customFormat="false" ht="12.75" hidden="false" customHeight="false" outlineLevel="0" collapsed="false">
      <c r="B5226" s="42" t="s">
        <v>687</v>
      </c>
      <c r="C5226" s="42"/>
      <c r="D5226" s="42" t="s">
        <v>688</v>
      </c>
      <c r="E5226" s="42"/>
      <c r="F5226" s="42"/>
      <c r="G5226" s="42"/>
      <c r="H5226" s="42"/>
      <c r="I5226" s="42"/>
      <c r="J5226" s="30"/>
      <c r="K5226" s="30"/>
      <c r="L5226" s="30"/>
      <c r="M5226" s="30"/>
      <c r="N5226" s="30" t="n">
        <v>59.9</v>
      </c>
      <c r="O5226" s="30"/>
      <c r="P5226" s="31"/>
      <c r="Q5226" s="31"/>
    </row>
    <row r="5227" customFormat="false" ht="12.75" hidden="false" customHeight="false" outlineLevel="0" collapsed="false">
      <c r="B5227" s="42" t="s">
        <v>636</v>
      </c>
      <c r="C5227" s="42"/>
      <c r="D5227" s="42" t="s">
        <v>637</v>
      </c>
      <c r="E5227" s="42"/>
      <c r="F5227" s="42"/>
      <c r="G5227" s="42"/>
      <c r="H5227" s="42"/>
      <c r="I5227" s="42"/>
      <c r="J5227" s="30"/>
      <c r="K5227" s="30"/>
      <c r="L5227" s="30"/>
      <c r="M5227" s="30"/>
      <c r="N5227" s="30" t="n">
        <v>8.2</v>
      </c>
      <c r="O5227" s="30"/>
      <c r="P5227" s="31"/>
      <c r="Q5227" s="31"/>
    </row>
    <row r="5228" customFormat="false" ht="12.75" hidden="false" customHeight="false" outlineLevel="0" collapsed="false">
      <c r="B5228" s="42" t="s">
        <v>663</v>
      </c>
      <c r="C5228" s="42"/>
      <c r="D5228" s="42" t="s">
        <v>664</v>
      </c>
      <c r="E5228" s="42"/>
      <c r="F5228" s="42"/>
      <c r="G5228" s="42"/>
      <c r="H5228" s="42"/>
      <c r="I5228" s="42"/>
      <c r="J5228" s="30"/>
      <c r="K5228" s="30"/>
      <c r="L5228" s="30"/>
      <c r="M5228" s="30"/>
      <c r="N5228" s="30" t="n">
        <v>0.06</v>
      </c>
      <c r="O5228" s="30"/>
      <c r="P5228" s="31"/>
      <c r="Q5228" s="31"/>
    </row>
    <row r="5229" customFormat="false" ht="12.75" hidden="false" customHeight="false" outlineLevel="0" collapsed="false">
      <c r="B5229" s="42" t="s">
        <v>590</v>
      </c>
      <c r="C5229" s="42"/>
      <c r="D5229" s="42" t="s">
        <v>591</v>
      </c>
      <c r="E5229" s="42"/>
      <c r="F5229" s="42"/>
      <c r="G5229" s="42"/>
      <c r="H5229" s="42"/>
      <c r="I5229" s="42"/>
      <c r="J5229" s="30"/>
      <c r="K5229" s="30"/>
      <c r="L5229" s="30"/>
      <c r="M5229" s="30"/>
      <c r="N5229" s="30" t="n">
        <v>3152.12</v>
      </c>
      <c r="O5229" s="30"/>
      <c r="P5229" s="31"/>
      <c r="Q5229" s="31"/>
    </row>
    <row r="5230" customFormat="false" ht="12.75" hidden="false" customHeight="false" outlineLevel="0" collapsed="false">
      <c r="B5230" s="42" t="s">
        <v>713</v>
      </c>
      <c r="C5230" s="42"/>
      <c r="D5230" s="42" t="s">
        <v>714</v>
      </c>
      <c r="E5230" s="42"/>
      <c r="F5230" s="42"/>
      <c r="G5230" s="42"/>
      <c r="H5230" s="42"/>
      <c r="I5230" s="42"/>
      <c r="J5230" s="30"/>
      <c r="K5230" s="30"/>
      <c r="L5230" s="30"/>
      <c r="M5230" s="30"/>
      <c r="N5230" s="30" t="n">
        <v>1314.43</v>
      </c>
      <c r="O5230" s="30"/>
      <c r="P5230" s="31"/>
      <c r="Q5230" s="31"/>
    </row>
    <row r="5231" customFormat="false" ht="12.75" hidden="false" customHeight="false" outlineLevel="0" collapsed="false">
      <c r="B5231" s="42" t="s">
        <v>592</v>
      </c>
      <c r="C5231" s="42"/>
      <c r="D5231" s="42" t="s">
        <v>593</v>
      </c>
      <c r="E5231" s="42"/>
      <c r="F5231" s="42"/>
      <c r="G5231" s="42"/>
      <c r="H5231" s="42"/>
      <c r="I5231" s="42"/>
      <c r="J5231" s="30"/>
      <c r="K5231" s="30"/>
      <c r="L5231" s="30"/>
      <c r="M5231" s="30"/>
      <c r="N5231" s="30" t="n">
        <v>9170</v>
      </c>
      <c r="O5231" s="30"/>
      <c r="P5231" s="31"/>
      <c r="Q5231" s="31"/>
    </row>
    <row r="5232" customFormat="false" ht="12.75" hidden="false" customHeight="false" outlineLevel="0" collapsed="false">
      <c r="B5232" s="42" t="s">
        <v>614</v>
      </c>
      <c r="C5232" s="42"/>
      <c r="D5232" s="42" t="s">
        <v>615</v>
      </c>
      <c r="E5232" s="42"/>
      <c r="F5232" s="42"/>
      <c r="G5232" s="42"/>
      <c r="H5232" s="42"/>
      <c r="I5232" s="42"/>
      <c r="J5232" s="30"/>
      <c r="K5232" s="30"/>
      <c r="L5232" s="30"/>
      <c r="M5232" s="30"/>
      <c r="N5232" s="30" t="n">
        <v>1320.38</v>
      </c>
      <c r="O5232" s="30"/>
      <c r="P5232" s="31"/>
      <c r="Q5232" s="31"/>
    </row>
    <row r="5233" customFormat="false" ht="12.75" hidden="false" customHeight="false" outlineLevel="0" collapsed="false">
      <c r="B5233" s="42" t="s">
        <v>596</v>
      </c>
      <c r="C5233" s="42"/>
      <c r="D5233" s="42" t="s">
        <v>597</v>
      </c>
      <c r="E5233" s="42"/>
      <c r="F5233" s="42"/>
      <c r="G5233" s="42"/>
      <c r="H5233" s="42"/>
      <c r="I5233" s="42"/>
      <c r="J5233" s="30"/>
      <c r="K5233" s="30"/>
      <c r="L5233" s="30"/>
      <c r="M5233" s="30"/>
      <c r="N5233" s="30" t="n">
        <v>315</v>
      </c>
      <c r="O5233" s="30"/>
      <c r="P5233" s="31"/>
      <c r="Q5233" s="31"/>
    </row>
    <row r="5234" customFormat="false" ht="12.75" hidden="false" customHeight="false" outlineLevel="0" collapsed="false">
      <c r="B5234" s="42" t="s">
        <v>620</v>
      </c>
      <c r="C5234" s="42"/>
      <c r="D5234" s="42" t="s">
        <v>621</v>
      </c>
      <c r="E5234" s="42"/>
      <c r="F5234" s="42"/>
      <c r="G5234" s="42"/>
      <c r="H5234" s="42"/>
      <c r="I5234" s="42"/>
      <c r="J5234" s="30"/>
      <c r="K5234" s="30"/>
      <c r="L5234" s="30"/>
      <c r="M5234" s="30"/>
      <c r="N5234" s="30" t="n">
        <v>33.17</v>
      </c>
      <c r="O5234" s="30"/>
      <c r="P5234" s="31"/>
      <c r="Q5234" s="31"/>
    </row>
    <row r="5235" customFormat="false" ht="12.75" hidden="false" customHeight="false" outlineLevel="0" collapsed="false">
      <c r="B5235" s="42" t="s">
        <v>717</v>
      </c>
      <c r="C5235" s="42"/>
      <c r="D5235" s="42" t="s">
        <v>718</v>
      </c>
      <c r="E5235" s="42"/>
      <c r="F5235" s="42"/>
      <c r="G5235" s="42"/>
      <c r="H5235" s="42"/>
      <c r="I5235" s="42"/>
      <c r="J5235" s="30"/>
      <c r="K5235" s="30"/>
      <c r="L5235" s="30"/>
      <c r="M5235" s="30"/>
      <c r="N5235" s="30" t="n">
        <v>150</v>
      </c>
      <c r="O5235" s="30"/>
      <c r="P5235" s="31"/>
      <c r="Q5235" s="31"/>
    </row>
    <row r="5236" customFormat="false" ht="12.75" hidden="false" customHeight="false" outlineLevel="0" collapsed="false">
      <c r="B5236" s="42" t="s">
        <v>616</v>
      </c>
      <c r="C5236" s="42"/>
      <c r="D5236" s="42" t="s">
        <v>617</v>
      </c>
      <c r="E5236" s="42"/>
      <c r="F5236" s="42"/>
      <c r="G5236" s="42"/>
      <c r="H5236" s="42"/>
      <c r="I5236" s="42"/>
      <c r="J5236" s="30"/>
      <c r="K5236" s="30"/>
      <c r="L5236" s="30"/>
      <c r="M5236" s="30"/>
      <c r="N5236" s="30" t="n">
        <v>257.34</v>
      </c>
      <c r="O5236" s="30"/>
      <c r="P5236" s="31"/>
      <c r="Q5236" s="31"/>
    </row>
    <row r="5237" customFormat="false" ht="12.75" hidden="false" customHeight="false" outlineLevel="0" collapsed="false">
      <c r="B5237" s="93" t="s">
        <v>638</v>
      </c>
      <c r="C5237" s="93"/>
      <c r="D5237" s="93" t="s">
        <v>639</v>
      </c>
      <c r="E5237" s="93"/>
      <c r="F5237" s="93"/>
      <c r="G5237" s="93"/>
      <c r="H5237" s="93"/>
      <c r="I5237" s="93"/>
      <c r="J5237" s="18" t="n">
        <v>500</v>
      </c>
      <c r="K5237" s="18"/>
      <c r="L5237" s="18" t="n">
        <v>500</v>
      </c>
      <c r="M5237" s="18"/>
      <c r="N5237" s="18" t="n">
        <v>423.27</v>
      </c>
      <c r="O5237" s="18"/>
      <c r="P5237" s="19" t="n">
        <v>84.65</v>
      </c>
      <c r="Q5237" s="19"/>
    </row>
    <row r="5238" customFormat="false" ht="12.75" hidden="false" customHeight="false" outlineLevel="0" collapsed="false">
      <c r="B5238" s="42" t="s">
        <v>640</v>
      </c>
      <c r="C5238" s="42"/>
      <c r="D5238" s="42" t="s">
        <v>641</v>
      </c>
      <c r="E5238" s="42"/>
      <c r="F5238" s="42"/>
      <c r="G5238" s="42"/>
      <c r="H5238" s="42"/>
      <c r="I5238" s="42"/>
      <c r="J5238" s="30"/>
      <c r="K5238" s="30"/>
      <c r="L5238" s="30"/>
      <c r="M5238" s="30"/>
      <c r="N5238" s="30" t="n">
        <v>420.64</v>
      </c>
      <c r="O5238" s="30"/>
      <c r="P5238" s="31"/>
      <c r="Q5238" s="31"/>
    </row>
    <row r="5239" customFormat="false" ht="12.75" hidden="false" customHeight="false" outlineLevel="0" collapsed="false">
      <c r="B5239" s="42" t="s">
        <v>929</v>
      </c>
      <c r="C5239" s="42"/>
      <c r="D5239" s="42" t="s">
        <v>930</v>
      </c>
      <c r="E5239" s="42"/>
      <c r="F5239" s="42"/>
      <c r="G5239" s="42"/>
      <c r="H5239" s="42"/>
      <c r="I5239" s="42"/>
      <c r="J5239" s="30"/>
      <c r="K5239" s="30"/>
      <c r="L5239" s="30"/>
      <c r="M5239" s="30"/>
      <c r="N5239" s="30" t="n">
        <v>0.97</v>
      </c>
      <c r="O5239" s="30"/>
      <c r="P5239" s="31"/>
      <c r="Q5239" s="31"/>
    </row>
    <row r="5240" customFormat="false" ht="12.75" hidden="false" customHeight="false" outlineLevel="0" collapsed="false">
      <c r="B5240" s="42" t="s">
        <v>873</v>
      </c>
      <c r="C5240" s="42"/>
      <c r="D5240" s="42" t="s">
        <v>874</v>
      </c>
      <c r="E5240" s="42"/>
      <c r="F5240" s="42"/>
      <c r="G5240" s="42"/>
      <c r="H5240" s="42"/>
      <c r="I5240" s="42"/>
      <c r="J5240" s="30"/>
      <c r="K5240" s="30"/>
      <c r="L5240" s="30"/>
      <c r="M5240" s="30"/>
      <c r="N5240" s="30" t="n">
        <v>1.66</v>
      </c>
      <c r="O5240" s="30"/>
      <c r="P5240" s="31"/>
      <c r="Q5240" s="31"/>
    </row>
    <row r="5241" customFormat="false" ht="12.75" hidden="false" customHeight="false" outlineLevel="0" collapsed="false">
      <c r="B5241" s="93" t="s">
        <v>667</v>
      </c>
      <c r="C5241" s="93"/>
      <c r="D5241" s="93" t="s">
        <v>668</v>
      </c>
      <c r="E5241" s="93"/>
      <c r="F5241" s="93"/>
      <c r="G5241" s="93"/>
      <c r="H5241" s="93"/>
      <c r="I5241" s="93"/>
      <c r="J5241" s="18" t="n">
        <v>2000</v>
      </c>
      <c r="K5241" s="18"/>
      <c r="L5241" s="18" t="n">
        <v>2000</v>
      </c>
      <c r="M5241" s="18"/>
      <c r="N5241" s="18" t="n">
        <v>570.96</v>
      </c>
      <c r="O5241" s="18"/>
      <c r="P5241" s="19" t="n">
        <v>28.55</v>
      </c>
      <c r="Q5241" s="19"/>
    </row>
    <row r="5242" customFormat="false" ht="12.75" hidden="false" customHeight="false" outlineLevel="0" collapsed="false">
      <c r="B5242" s="42" t="s">
        <v>689</v>
      </c>
      <c r="C5242" s="42"/>
      <c r="D5242" s="42" t="s">
        <v>690</v>
      </c>
      <c r="E5242" s="42"/>
      <c r="F5242" s="42"/>
      <c r="G5242" s="42"/>
      <c r="H5242" s="42"/>
      <c r="I5242" s="42"/>
      <c r="J5242" s="30"/>
      <c r="K5242" s="30"/>
      <c r="L5242" s="30"/>
      <c r="M5242" s="30"/>
      <c r="N5242" s="30" t="n">
        <v>570.96</v>
      </c>
      <c r="O5242" s="30"/>
      <c r="P5242" s="31"/>
      <c r="Q5242" s="31"/>
    </row>
    <row r="5243" customFormat="false" ht="12.75" hidden="false" customHeight="false" outlineLevel="0" collapsed="false">
      <c r="B5243" s="93" t="s">
        <v>679</v>
      </c>
      <c r="C5243" s="93"/>
      <c r="D5243" s="93" t="s">
        <v>680</v>
      </c>
      <c r="E5243" s="93"/>
      <c r="F5243" s="93"/>
      <c r="G5243" s="93"/>
      <c r="H5243" s="93"/>
      <c r="I5243" s="93"/>
      <c r="J5243" s="18" t="n">
        <v>5000</v>
      </c>
      <c r="K5243" s="18"/>
      <c r="L5243" s="18" t="n">
        <v>5000</v>
      </c>
      <c r="M5243" s="18"/>
      <c r="N5243" s="18" t="n">
        <v>0</v>
      </c>
      <c r="O5243" s="18"/>
      <c r="P5243" s="19" t="n">
        <v>0</v>
      </c>
      <c r="Q5243" s="19"/>
    </row>
    <row r="5244" customFormat="false" ht="28.5" hidden="false" customHeight="true" outlineLevel="0" collapsed="false">
      <c r="B5244" s="91" t="s">
        <v>821</v>
      </c>
      <c r="C5244" s="91"/>
      <c r="D5244" s="92" t="s">
        <v>822</v>
      </c>
      <c r="E5244" s="92"/>
      <c r="F5244" s="92"/>
      <c r="G5244" s="92"/>
      <c r="H5244" s="92"/>
      <c r="I5244" s="92"/>
      <c r="J5244" s="40" t="n">
        <v>1251</v>
      </c>
      <c r="K5244" s="40"/>
      <c r="L5244" s="40" t="n">
        <v>1251</v>
      </c>
      <c r="M5244" s="40"/>
      <c r="N5244" s="40" t="n">
        <v>1566</v>
      </c>
      <c r="O5244" s="40"/>
      <c r="P5244" s="41" t="n">
        <v>125.18</v>
      </c>
      <c r="Q5244" s="41"/>
    </row>
    <row r="5245" customFormat="false" ht="12.75" hidden="false" customHeight="false" outlineLevel="0" collapsed="false">
      <c r="B5245" s="85" t="s">
        <v>268</v>
      </c>
      <c r="C5245" s="85"/>
      <c r="D5245" s="85"/>
      <c r="E5245" s="85"/>
      <c r="F5245" s="85"/>
      <c r="G5245" s="85"/>
      <c r="H5245" s="85"/>
      <c r="I5245" s="85"/>
      <c r="J5245" s="86" t="n">
        <v>1251</v>
      </c>
      <c r="K5245" s="86"/>
      <c r="L5245" s="86" t="n">
        <v>1251</v>
      </c>
      <c r="M5245" s="86"/>
      <c r="N5245" s="86" t="n">
        <v>1566</v>
      </c>
      <c r="O5245" s="86"/>
      <c r="P5245" s="87" t="n">
        <v>125.18</v>
      </c>
      <c r="Q5245" s="87"/>
    </row>
    <row r="5246" customFormat="false" ht="12.75" hidden="false" customHeight="false" outlineLevel="0" collapsed="false">
      <c r="B5246" s="85" t="s">
        <v>271</v>
      </c>
      <c r="C5246" s="85"/>
      <c r="D5246" s="85"/>
      <c r="E5246" s="85"/>
      <c r="F5246" s="85"/>
      <c r="G5246" s="85"/>
      <c r="H5246" s="85"/>
      <c r="I5246" s="85"/>
      <c r="J5246" s="86" t="n">
        <v>1251</v>
      </c>
      <c r="K5246" s="86"/>
      <c r="L5246" s="86" t="n">
        <v>1251</v>
      </c>
      <c r="M5246" s="86"/>
      <c r="N5246" s="86" t="n">
        <v>1566</v>
      </c>
      <c r="O5246" s="86"/>
      <c r="P5246" s="87" t="n">
        <v>125.18</v>
      </c>
      <c r="Q5246" s="87"/>
    </row>
    <row r="5247" customFormat="false" ht="12.75" hidden="false" customHeight="false" outlineLevel="0" collapsed="false">
      <c r="B5247" s="93" t="s">
        <v>582</v>
      </c>
      <c r="C5247" s="93"/>
      <c r="D5247" s="93" t="s">
        <v>583</v>
      </c>
      <c r="E5247" s="93"/>
      <c r="F5247" s="93"/>
      <c r="G5247" s="93"/>
      <c r="H5247" s="93"/>
      <c r="I5247" s="93"/>
      <c r="J5247" s="18" t="n">
        <v>1251</v>
      </c>
      <c r="K5247" s="18"/>
      <c r="L5247" s="18" t="n">
        <v>1251</v>
      </c>
      <c r="M5247" s="18"/>
      <c r="N5247" s="18" t="n">
        <v>1566</v>
      </c>
      <c r="O5247" s="18"/>
      <c r="P5247" s="19" t="n">
        <v>125.18</v>
      </c>
      <c r="Q5247" s="19"/>
    </row>
    <row r="5248" customFormat="false" ht="12.75" hidden="false" customHeight="false" outlineLevel="0" collapsed="false">
      <c r="B5248" s="42" t="s">
        <v>861</v>
      </c>
      <c r="C5248" s="42"/>
      <c r="D5248" s="42" t="s">
        <v>862</v>
      </c>
      <c r="E5248" s="42"/>
      <c r="F5248" s="42"/>
      <c r="G5248" s="42"/>
      <c r="H5248" s="42"/>
      <c r="I5248" s="42"/>
      <c r="J5248" s="30"/>
      <c r="K5248" s="30"/>
      <c r="L5248" s="30"/>
      <c r="M5248" s="30"/>
      <c r="N5248" s="30" t="n">
        <v>1566</v>
      </c>
      <c r="O5248" s="30"/>
      <c r="P5248" s="31"/>
      <c r="Q5248" s="31"/>
    </row>
    <row r="5249" customFormat="false" ht="25.5" hidden="false" customHeight="true" outlineLevel="0" collapsed="false">
      <c r="B5249" s="91" t="s">
        <v>917</v>
      </c>
      <c r="C5249" s="91"/>
      <c r="D5249" s="92" t="s">
        <v>918</v>
      </c>
      <c r="E5249" s="92"/>
      <c r="F5249" s="92"/>
      <c r="G5249" s="92"/>
      <c r="H5249" s="92"/>
      <c r="I5249" s="92"/>
      <c r="J5249" s="40" t="n">
        <v>1550819</v>
      </c>
      <c r="K5249" s="40"/>
      <c r="L5249" s="40" t="n">
        <v>1595819</v>
      </c>
      <c r="M5249" s="40"/>
      <c r="N5249" s="40" t="n">
        <v>304667.04</v>
      </c>
      <c r="O5249" s="40"/>
      <c r="P5249" s="41" t="n">
        <v>19.09</v>
      </c>
      <c r="Q5249" s="41"/>
    </row>
    <row r="5250" customFormat="false" ht="12.75" hidden="false" customHeight="false" outlineLevel="0" collapsed="false">
      <c r="B5250" s="85" t="s">
        <v>257</v>
      </c>
      <c r="C5250" s="85"/>
      <c r="D5250" s="85"/>
      <c r="E5250" s="85"/>
      <c r="F5250" s="85"/>
      <c r="G5250" s="85"/>
      <c r="H5250" s="85"/>
      <c r="I5250" s="85"/>
      <c r="J5250" s="86" t="n">
        <v>100000</v>
      </c>
      <c r="K5250" s="86"/>
      <c r="L5250" s="86" t="n">
        <v>145000</v>
      </c>
      <c r="M5250" s="86"/>
      <c r="N5250" s="86" t="n">
        <v>127421.07</v>
      </c>
      <c r="O5250" s="86"/>
      <c r="P5250" s="87" t="n">
        <v>87.88</v>
      </c>
      <c r="Q5250" s="87"/>
    </row>
    <row r="5251" customFormat="false" ht="12.75" hidden="false" customHeight="false" outlineLevel="0" collapsed="false">
      <c r="B5251" s="85" t="s">
        <v>258</v>
      </c>
      <c r="C5251" s="85"/>
      <c r="D5251" s="85"/>
      <c r="E5251" s="85"/>
      <c r="F5251" s="85"/>
      <c r="G5251" s="85"/>
      <c r="H5251" s="85"/>
      <c r="I5251" s="85"/>
      <c r="J5251" s="86" t="n">
        <v>100000</v>
      </c>
      <c r="K5251" s="86"/>
      <c r="L5251" s="86" t="n">
        <v>145000</v>
      </c>
      <c r="M5251" s="86"/>
      <c r="N5251" s="86" t="n">
        <v>127421.07</v>
      </c>
      <c r="O5251" s="86"/>
      <c r="P5251" s="87" t="n">
        <v>87.88</v>
      </c>
      <c r="Q5251" s="87"/>
    </row>
    <row r="5252" customFormat="false" ht="12.75" hidden="false" customHeight="false" outlineLevel="0" collapsed="false">
      <c r="B5252" s="93" t="s">
        <v>675</v>
      </c>
      <c r="C5252" s="93"/>
      <c r="D5252" s="93" t="s">
        <v>676</v>
      </c>
      <c r="E5252" s="93"/>
      <c r="F5252" s="93"/>
      <c r="G5252" s="93"/>
      <c r="H5252" s="93"/>
      <c r="I5252" s="93"/>
      <c r="J5252" s="18" t="n">
        <v>0</v>
      </c>
      <c r="K5252" s="18"/>
      <c r="L5252" s="18" t="n">
        <v>45000</v>
      </c>
      <c r="M5252" s="18"/>
      <c r="N5252" s="18" t="n">
        <v>45000</v>
      </c>
      <c r="O5252" s="18"/>
      <c r="P5252" s="19" t="n">
        <v>100</v>
      </c>
      <c r="Q5252" s="19"/>
    </row>
    <row r="5253" customFormat="false" ht="12.75" hidden="false" customHeight="false" outlineLevel="0" collapsed="false">
      <c r="B5253" s="42" t="s">
        <v>683</v>
      </c>
      <c r="C5253" s="42"/>
      <c r="D5253" s="42" t="s">
        <v>684</v>
      </c>
      <c r="E5253" s="42"/>
      <c r="F5253" s="42"/>
      <c r="G5253" s="42"/>
      <c r="H5253" s="42"/>
      <c r="I5253" s="42"/>
      <c r="J5253" s="30"/>
      <c r="K5253" s="30"/>
      <c r="L5253" s="30"/>
      <c r="M5253" s="30"/>
      <c r="N5253" s="30" t="n">
        <v>38626.61</v>
      </c>
      <c r="O5253" s="30"/>
      <c r="P5253" s="31"/>
      <c r="Q5253" s="31"/>
    </row>
    <row r="5254" customFormat="false" ht="12.75" hidden="false" customHeight="false" outlineLevel="0" collapsed="false">
      <c r="B5254" s="42" t="s">
        <v>685</v>
      </c>
      <c r="C5254" s="42"/>
      <c r="D5254" s="42" t="s">
        <v>686</v>
      </c>
      <c r="E5254" s="42"/>
      <c r="F5254" s="42"/>
      <c r="G5254" s="42"/>
      <c r="H5254" s="42"/>
      <c r="I5254" s="42"/>
      <c r="J5254" s="30"/>
      <c r="K5254" s="30"/>
      <c r="L5254" s="30"/>
      <c r="M5254" s="30"/>
      <c r="N5254" s="30" t="n">
        <v>6373.39</v>
      </c>
      <c r="O5254" s="30"/>
      <c r="P5254" s="31"/>
      <c r="Q5254" s="31"/>
    </row>
    <row r="5255" customFormat="false" ht="12.75" hidden="false" customHeight="false" outlineLevel="0" collapsed="false">
      <c r="B5255" s="93" t="s">
        <v>570</v>
      </c>
      <c r="C5255" s="93"/>
      <c r="D5255" s="93" t="s">
        <v>571</v>
      </c>
      <c r="E5255" s="93"/>
      <c r="F5255" s="93"/>
      <c r="G5255" s="93"/>
      <c r="H5255" s="93"/>
      <c r="I5255" s="93"/>
      <c r="J5255" s="18" t="n">
        <v>100000</v>
      </c>
      <c r="K5255" s="18"/>
      <c r="L5255" s="18" t="n">
        <v>100000</v>
      </c>
      <c r="M5255" s="18"/>
      <c r="N5255" s="18" t="n">
        <v>82421.07</v>
      </c>
      <c r="O5255" s="18"/>
      <c r="P5255" s="19" t="n">
        <v>82.42</v>
      </c>
      <c r="Q5255" s="19"/>
    </row>
    <row r="5256" customFormat="false" ht="12.75" hidden="false" customHeight="false" outlineLevel="0" collapsed="false">
      <c r="B5256" s="42" t="s">
        <v>659</v>
      </c>
      <c r="C5256" s="42"/>
      <c r="D5256" s="42" t="s">
        <v>660</v>
      </c>
      <c r="E5256" s="42"/>
      <c r="F5256" s="42"/>
      <c r="G5256" s="42"/>
      <c r="H5256" s="42"/>
      <c r="I5256" s="42"/>
      <c r="J5256" s="30"/>
      <c r="K5256" s="30"/>
      <c r="L5256" s="30"/>
      <c r="M5256" s="30"/>
      <c r="N5256" s="30" t="n">
        <v>470.62</v>
      </c>
      <c r="O5256" s="30"/>
      <c r="P5256" s="31"/>
      <c r="Q5256" s="31"/>
    </row>
    <row r="5257" customFormat="false" ht="12.75" hidden="false" customHeight="false" outlineLevel="0" collapsed="false">
      <c r="B5257" s="42" t="s">
        <v>857</v>
      </c>
      <c r="C5257" s="42"/>
      <c r="D5257" s="42" t="s">
        <v>858</v>
      </c>
      <c r="E5257" s="42"/>
      <c r="F5257" s="42"/>
      <c r="G5257" s="42"/>
      <c r="H5257" s="42"/>
      <c r="I5257" s="42"/>
      <c r="J5257" s="30"/>
      <c r="K5257" s="30"/>
      <c r="L5257" s="30"/>
      <c r="M5257" s="30"/>
      <c r="N5257" s="30" t="n">
        <v>10903.79</v>
      </c>
      <c r="O5257" s="30"/>
      <c r="P5257" s="31"/>
      <c r="Q5257" s="31"/>
    </row>
    <row r="5258" customFormat="false" ht="12.75" hidden="false" customHeight="false" outlineLevel="0" collapsed="false">
      <c r="B5258" s="42" t="s">
        <v>705</v>
      </c>
      <c r="C5258" s="42"/>
      <c r="D5258" s="42" t="s">
        <v>706</v>
      </c>
      <c r="E5258" s="42"/>
      <c r="F5258" s="42"/>
      <c r="G5258" s="42"/>
      <c r="H5258" s="42"/>
      <c r="I5258" s="42"/>
      <c r="J5258" s="30"/>
      <c r="K5258" s="30"/>
      <c r="L5258" s="30"/>
      <c r="M5258" s="30"/>
      <c r="N5258" s="30" t="n">
        <v>3620.97</v>
      </c>
      <c r="O5258" s="30"/>
      <c r="P5258" s="31"/>
      <c r="Q5258" s="31"/>
    </row>
    <row r="5259" customFormat="false" ht="12.75" hidden="false" customHeight="false" outlineLevel="0" collapsed="false">
      <c r="B5259" s="42" t="s">
        <v>707</v>
      </c>
      <c r="C5259" s="42"/>
      <c r="D5259" s="42" t="s">
        <v>708</v>
      </c>
      <c r="E5259" s="42"/>
      <c r="F5259" s="42"/>
      <c r="G5259" s="42"/>
      <c r="H5259" s="42"/>
      <c r="I5259" s="42"/>
      <c r="J5259" s="30"/>
      <c r="K5259" s="30"/>
      <c r="L5259" s="30"/>
      <c r="M5259" s="30"/>
      <c r="N5259" s="30" t="n">
        <v>40383</v>
      </c>
      <c r="O5259" s="30"/>
      <c r="P5259" s="31"/>
      <c r="Q5259" s="31"/>
    </row>
    <row r="5260" customFormat="false" ht="12.75" hidden="false" customHeight="false" outlineLevel="0" collapsed="false">
      <c r="B5260" s="42" t="s">
        <v>687</v>
      </c>
      <c r="C5260" s="42"/>
      <c r="D5260" s="42" t="s">
        <v>688</v>
      </c>
      <c r="E5260" s="42"/>
      <c r="F5260" s="42"/>
      <c r="G5260" s="42"/>
      <c r="H5260" s="42"/>
      <c r="I5260" s="42"/>
      <c r="J5260" s="30"/>
      <c r="K5260" s="30"/>
      <c r="L5260" s="30"/>
      <c r="M5260" s="30"/>
      <c r="N5260" s="30" t="n">
        <v>1973.72</v>
      </c>
      <c r="O5260" s="30"/>
      <c r="P5260" s="31"/>
      <c r="Q5260" s="31"/>
    </row>
    <row r="5261" customFormat="false" ht="12.75" hidden="false" customHeight="false" outlineLevel="0" collapsed="false">
      <c r="B5261" s="42" t="s">
        <v>709</v>
      </c>
      <c r="C5261" s="42"/>
      <c r="D5261" s="42" t="s">
        <v>710</v>
      </c>
      <c r="E5261" s="42"/>
      <c r="F5261" s="42"/>
      <c r="G5261" s="42"/>
      <c r="H5261" s="42"/>
      <c r="I5261" s="42"/>
      <c r="J5261" s="30"/>
      <c r="K5261" s="30"/>
      <c r="L5261" s="30"/>
      <c r="M5261" s="30"/>
      <c r="N5261" s="30" t="n">
        <v>53</v>
      </c>
      <c r="O5261" s="30"/>
      <c r="P5261" s="31"/>
      <c r="Q5261" s="31"/>
    </row>
    <row r="5262" customFormat="false" ht="12.75" hidden="false" customHeight="false" outlineLevel="0" collapsed="false">
      <c r="B5262" s="42" t="s">
        <v>636</v>
      </c>
      <c r="C5262" s="42"/>
      <c r="D5262" s="42" t="s">
        <v>637</v>
      </c>
      <c r="E5262" s="42"/>
      <c r="F5262" s="42"/>
      <c r="G5262" s="42"/>
      <c r="H5262" s="42"/>
      <c r="I5262" s="42"/>
      <c r="J5262" s="30"/>
      <c r="K5262" s="30"/>
      <c r="L5262" s="30"/>
      <c r="M5262" s="30"/>
      <c r="N5262" s="30" t="n">
        <v>2397.26</v>
      </c>
      <c r="O5262" s="30"/>
      <c r="P5262" s="31"/>
      <c r="Q5262" s="31"/>
    </row>
    <row r="5263" customFormat="false" ht="12.75" hidden="false" customHeight="false" outlineLevel="0" collapsed="false">
      <c r="B5263" s="42" t="s">
        <v>661</v>
      </c>
      <c r="C5263" s="42"/>
      <c r="D5263" s="42" t="s">
        <v>662</v>
      </c>
      <c r="E5263" s="42"/>
      <c r="F5263" s="42"/>
      <c r="G5263" s="42"/>
      <c r="H5263" s="42"/>
      <c r="I5263" s="42"/>
      <c r="J5263" s="30"/>
      <c r="K5263" s="30"/>
      <c r="L5263" s="30"/>
      <c r="M5263" s="30"/>
      <c r="N5263" s="30" t="n">
        <v>594.44</v>
      </c>
      <c r="O5263" s="30"/>
      <c r="P5263" s="31"/>
      <c r="Q5263" s="31"/>
    </row>
    <row r="5264" customFormat="false" ht="12.75" hidden="false" customHeight="false" outlineLevel="0" collapsed="false">
      <c r="B5264" s="42" t="s">
        <v>572</v>
      </c>
      <c r="C5264" s="42"/>
      <c r="D5264" s="42" t="s">
        <v>573</v>
      </c>
      <c r="E5264" s="42"/>
      <c r="F5264" s="42"/>
      <c r="G5264" s="42"/>
      <c r="H5264" s="42"/>
      <c r="I5264" s="42"/>
      <c r="J5264" s="30"/>
      <c r="K5264" s="30"/>
      <c r="L5264" s="30"/>
      <c r="M5264" s="30"/>
      <c r="N5264" s="30" t="n">
        <v>1751.38</v>
      </c>
      <c r="O5264" s="30"/>
      <c r="P5264" s="31"/>
      <c r="Q5264" s="31"/>
    </row>
    <row r="5265" customFormat="false" ht="12.75" hidden="false" customHeight="false" outlineLevel="0" collapsed="false">
      <c r="B5265" s="42" t="s">
        <v>663</v>
      </c>
      <c r="C5265" s="42"/>
      <c r="D5265" s="42" t="s">
        <v>664</v>
      </c>
      <c r="E5265" s="42"/>
      <c r="F5265" s="42"/>
      <c r="G5265" s="42"/>
      <c r="H5265" s="42"/>
      <c r="I5265" s="42"/>
      <c r="J5265" s="30"/>
      <c r="K5265" s="30"/>
      <c r="L5265" s="30"/>
      <c r="M5265" s="30"/>
      <c r="N5265" s="30" t="n">
        <v>909.4</v>
      </c>
      <c r="O5265" s="30"/>
      <c r="P5265" s="31"/>
      <c r="Q5265" s="31"/>
    </row>
    <row r="5266" customFormat="false" ht="12.75" hidden="false" customHeight="false" outlineLevel="0" collapsed="false">
      <c r="B5266" s="42" t="s">
        <v>574</v>
      </c>
      <c r="C5266" s="42"/>
      <c r="D5266" s="42" t="s">
        <v>575</v>
      </c>
      <c r="E5266" s="42"/>
      <c r="F5266" s="42"/>
      <c r="G5266" s="42"/>
      <c r="H5266" s="42"/>
      <c r="I5266" s="42"/>
      <c r="J5266" s="30"/>
      <c r="K5266" s="30"/>
      <c r="L5266" s="30"/>
      <c r="M5266" s="30"/>
      <c r="N5266" s="30" t="n">
        <v>3000</v>
      </c>
      <c r="O5266" s="30"/>
      <c r="P5266" s="31"/>
      <c r="Q5266" s="31"/>
    </row>
    <row r="5267" customFormat="false" ht="12.75" hidden="false" customHeight="false" outlineLevel="0" collapsed="false">
      <c r="B5267" s="42" t="s">
        <v>711</v>
      </c>
      <c r="C5267" s="42"/>
      <c r="D5267" s="42" t="s">
        <v>712</v>
      </c>
      <c r="E5267" s="42"/>
      <c r="F5267" s="42"/>
      <c r="G5267" s="42"/>
      <c r="H5267" s="42"/>
      <c r="I5267" s="42"/>
      <c r="J5267" s="30"/>
      <c r="K5267" s="30"/>
      <c r="L5267" s="30"/>
      <c r="M5267" s="30"/>
      <c r="N5267" s="30" t="n">
        <v>45.8</v>
      </c>
      <c r="O5267" s="30"/>
      <c r="P5267" s="31"/>
      <c r="Q5267" s="31"/>
    </row>
    <row r="5268" customFormat="false" ht="12.75" hidden="false" customHeight="false" outlineLevel="0" collapsed="false">
      <c r="B5268" s="42" t="s">
        <v>590</v>
      </c>
      <c r="C5268" s="42"/>
      <c r="D5268" s="42" t="s">
        <v>591</v>
      </c>
      <c r="E5268" s="42"/>
      <c r="F5268" s="42"/>
      <c r="G5268" s="42"/>
      <c r="H5268" s="42"/>
      <c r="I5268" s="42"/>
      <c r="J5268" s="30"/>
      <c r="K5268" s="30"/>
      <c r="L5268" s="30"/>
      <c r="M5268" s="30"/>
      <c r="N5268" s="30" t="n">
        <v>1900</v>
      </c>
      <c r="O5268" s="30"/>
      <c r="P5268" s="31"/>
      <c r="Q5268" s="31"/>
    </row>
    <row r="5269" customFormat="false" ht="12.75" hidden="false" customHeight="false" outlineLevel="0" collapsed="false">
      <c r="B5269" s="42" t="s">
        <v>713</v>
      </c>
      <c r="C5269" s="42"/>
      <c r="D5269" s="42" t="s">
        <v>714</v>
      </c>
      <c r="E5269" s="42"/>
      <c r="F5269" s="42"/>
      <c r="G5269" s="42"/>
      <c r="H5269" s="42"/>
      <c r="I5269" s="42"/>
      <c r="J5269" s="30"/>
      <c r="K5269" s="30"/>
      <c r="L5269" s="30"/>
      <c r="M5269" s="30"/>
      <c r="N5269" s="30" t="n">
        <v>3625</v>
      </c>
      <c r="O5269" s="30"/>
      <c r="P5269" s="31"/>
      <c r="Q5269" s="31"/>
    </row>
    <row r="5270" customFormat="false" ht="12.75" hidden="false" customHeight="false" outlineLevel="0" collapsed="false">
      <c r="B5270" s="42" t="s">
        <v>592</v>
      </c>
      <c r="C5270" s="42"/>
      <c r="D5270" s="42" t="s">
        <v>593</v>
      </c>
      <c r="E5270" s="42"/>
      <c r="F5270" s="42"/>
      <c r="G5270" s="42"/>
      <c r="H5270" s="42"/>
      <c r="I5270" s="42"/>
      <c r="J5270" s="30"/>
      <c r="K5270" s="30"/>
      <c r="L5270" s="30"/>
      <c r="M5270" s="30"/>
      <c r="N5270" s="30" t="n">
        <v>10792.69</v>
      </c>
      <c r="O5270" s="30"/>
      <c r="P5270" s="31"/>
      <c r="Q5270" s="31"/>
    </row>
    <row r="5271" customFormat="false" ht="12.75" hidden="false" customHeight="false" outlineLevel="0" collapsed="false">
      <c r="B5271" s="85" t="s">
        <v>260</v>
      </c>
      <c r="C5271" s="85"/>
      <c r="D5271" s="85"/>
      <c r="E5271" s="85"/>
      <c r="F5271" s="85"/>
      <c r="G5271" s="85"/>
      <c r="H5271" s="85"/>
      <c r="I5271" s="85"/>
      <c r="J5271" s="86" t="n">
        <v>1450819</v>
      </c>
      <c r="K5271" s="86"/>
      <c r="L5271" s="86" t="n">
        <v>1450819</v>
      </c>
      <c r="M5271" s="86"/>
      <c r="N5271" s="86" t="n">
        <v>147550.81</v>
      </c>
      <c r="O5271" s="86"/>
      <c r="P5271" s="87" t="n">
        <v>10.17</v>
      </c>
      <c r="Q5271" s="87"/>
    </row>
    <row r="5272" customFormat="false" ht="12.75" hidden="false" customHeight="false" outlineLevel="0" collapsed="false">
      <c r="B5272" s="85" t="s">
        <v>262</v>
      </c>
      <c r="C5272" s="85"/>
      <c r="D5272" s="85"/>
      <c r="E5272" s="85"/>
      <c r="F5272" s="85"/>
      <c r="G5272" s="85"/>
      <c r="H5272" s="85"/>
      <c r="I5272" s="85"/>
      <c r="J5272" s="86" t="n">
        <v>1450819</v>
      </c>
      <c r="K5272" s="86"/>
      <c r="L5272" s="86" t="n">
        <v>1450819</v>
      </c>
      <c r="M5272" s="86"/>
      <c r="N5272" s="86" t="n">
        <v>147550.81</v>
      </c>
      <c r="O5272" s="86"/>
      <c r="P5272" s="87" t="n">
        <v>10.17</v>
      </c>
      <c r="Q5272" s="87"/>
    </row>
    <row r="5273" customFormat="false" ht="12.75" hidden="false" customHeight="false" outlineLevel="0" collapsed="false">
      <c r="B5273" s="93" t="s">
        <v>675</v>
      </c>
      <c r="C5273" s="93"/>
      <c r="D5273" s="93" t="s">
        <v>676</v>
      </c>
      <c r="E5273" s="93"/>
      <c r="F5273" s="93"/>
      <c r="G5273" s="93"/>
      <c r="H5273" s="93"/>
      <c r="I5273" s="93"/>
      <c r="J5273" s="18" t="n">
        <v>936213</v>
      </c>
      <c r="K5273" s="18"/>
      <c r="L5273" s="18" t="n">
        <v>936213</v>
      </c>
      <c r="M5273" s="18"/>
      <c r="N5273" s="18" t="n">
        <v>91797.31</v>
      </c>
      <c r="O5273" s="18"/>
      <c r="P5273" s="19" t="n">
        <v>9.81</v>
      </c>
      <c r="Q5273" s="19"/>
    </row>
    <row r="5274" customFormat="false" ht="12.75" hidden="false" customHeight="false" outlineLevel="0" collapsed="false">
      <c r="B5274" s="42" t="s">
        <v>683</v>
      </c>
      <c r="C5274" s="42"/>
      <c r="D5274" s="42" t="s">
        <v>684</v>
      </c>
      <c r="E5274" s="42"/>
      <c r="F5274" s="42"/>
      <c r="G5274" s="42"/>
      <c r="H5274" s="42"/>
      <c r="I5274" s="42"/>
      <c r="J5274" s="30"/>
      <c r="K5274" s="30"/>
      <c r="L5274" s="30"/>
      <c r="M5274" s="30"/>
      <c r="N5274" s="30" t="n">
        <v>76653.56</v>
      </c>
      <c r="O5274" s="30"/>
      <c r="P5274" s="31"/>
      <c r="Q5274" s="31"/>
    </row>
    <row r="5275" customFormat="false" ht="12.75" hidden="false" customHeight="false" outlineLevel="0" collapsed="false">
      <c r="B5275" s="42" t="s">
        <v>843</v>
      </c>
      <c r="C5275" s="42"/>
      <c r="D5275" s="42" t="s">
        <v>844</v>
      </c>
      <c r="E5275" s="42"/>
      <c r="F5275" s="42"/>
      <c r="G5275" s="42"/>
      <c r="H5275" s="42"/>
      <c r="I5275" s="42"/>
      <c r="J5275" s="30"/>
      <c r="K5275" s="30"/>
      <c r="L5275" s="30"/>
      <c r="M5275" s="30"/>
      <c r="N5275" s="30" t="n">
        <v>2500</v>
      </c>
      <c r="O5275" s="30"/>
      <c r="P5275" s="31"/>
      <c r="Q5275" s="31"/>
    </row>
    <row r="5276" customFormat="false" ht="12.75" hidden="false" customHeight="false" outlineLevel="0" collapsed="false">
      <c r="B5276" s="42" t="s">
        <v>685</v>
      </c>
      <c r="C5276" s="42"/>
      <c r="D5276" s="42" t="s">
        <v>686</v>
      </c>
      <c r="E5276" s="42"/>
      <c r="F5276" s="42"/>
      <c r="G5276" s="42"/>
      <c r="H5276" s="42"/>
      <c r="I5276" s="42"/>
      <c r="J5276" s="30"/>
      <c r="K5276" s="30"/>
      <c r="L5276" s="30"/>
      <c r="M5276" s="30"/>
      <c r="N5276" s="30" t="n">
        <v>12643.75</v>
      </c>
      <c r="O5276" s="30"/>
      <c r="P5276" s="31"/>
      <c r="Q5276" s="31"/>
    </row>
    <row r="5277" customFormat="false" ht="12.75" hidden="false" customHeight="false" outlineLevel="0" collapsed="false">
      <c r="B5277" s="93" t="s">
        <v>570</v>
      </c>
      <c r="C5277" s="93"/>
      <c r="D5277" s="93" t="s">
        <v>571</v>
      </c>
      <c r="E5277" s="93"/>
      <c r="F5277" s="93"/>
      <c r="G5277" s="93"/>
      <c r="H5277" s="93"/>
      <c r="I5277" s="93"/>
      <c r="J5277" s="18" t="n">
        <v>512516</v>
      </c>
      <c r="K5277" s="18"/>
      <c r="L5277" s="18" t="n">
        <v>512516</v>
      </c>
      <c r="M5277" s="18"/>
      <c r="N5277" s="18" t="n">
        <v>46825.77</v>
      </c>
      <c r="O5277" s="18"/>
      <c r="P5277" s="19" t="n">
        <v>9.14</v>
      </c>
      <c r="Q5277" s="19"/>
    </row>
    <row r="5278" customFormat="false" ht="12.75" hidden="false" customHeight="false" outlineLevel="0" collapsed="false">
      <c r="B5278" s="42" t="s">
        <v>628</v>
      </c>
      <c r="C5278" s="42"/>
      <c r="D5278" s="42" t="s">
        <v>629</v>
      </c>
      <c r="E5278" s="42"/>
      <c r="F5278" s="42"/>
      <c r="G5278" s="42"/>
      <c r="H5278" s="42"/>
      <c r="I5278" s="42"/>
      <c r="J5278" s="30"/>
      <c r="K5278" s="30"/>
      <c r="L5278" s="30"/>
      <c r="M5278" s="30"/>
      <c r="N5278" s="30" t="n">
        <v>397.43</v>
      </c>
      <c r="O5278" s="30"/>
      <c r="P5278" s="31"/>
      <c r="Q5278" s="31"/>
    </row>
    <row r="5279" customFormat="false" ht="12.75" hidden="false" customHeight="false" outlineLevel="0" collapsed="false">
      <c r="B5279" s="42" t="s">
        <v>845</v>
      </c>
      <c r="C5279" s="42"/>
      <c r="D5279" s="42" t="s">
        <v>846</v>
      </c>
      <c r="E5279" s="42"/>
      <c r="F5279" s="42"/>
      <c r="G5279" s="42"/>
      <c r="H5279" s="42"/>
      <c r="I5279" s="42"/>
      <c r="J5279" s="30"/>
      <c r="K5279" s="30"/>
      <c r="L5279" s="30"/>
      <c r="M5279" s="30"/>
      <c r="N5279" s="30" t="n">
        <v>4040.81</v>
      </c>
      <c r="O5279" s="30"/>
      <c r="P5279" s="31"/>
      <c r="Q5279" s="31"/>
    </row>
    <row r="5280" customFormat="false" ht="12.75" hidden="false" customHeight="false" outlineLevel="0" collapsed="false">
      <c r="B5280" s="42" t="s">
        <v>659</v>
      </c>
      <c r="C5280" s="42"/>
      <c r="D5280" s="42" t="s">
        <v>660</v>
      </c>
      <c r="E5280" s="42"/>
      <c r="F5280" s="42"/>
      <c r="G5280" s="42"/>
      <c r="H5280" s="42"/>
      <c r="I5280" s="42"/>
      <c r="J5280" s="30"/>
      <c r="K5280" s="30"/>
      <c r="L5280" s="30"/>
      <c r="M5280" s="30"/>
      <c r="N5280" s="30" t="n">
        <v>1112.57</v>
      </c>
      <c r="O5280" s="30"/>
      <c r="P5280" s="31"/>
      <c r="Q5280" s="31"/>
    </row>
    <row r="5281" customFormat="false" ht="12.75" hidden="false" customHeight="false" outlineLevel="0" collapsed="false">
      <c r="B5281" s="42" t="s">
        <v>857</v>
      </c>
      <c r="C5281" s="42"/>
      <c r="D5281" s="42" t="s">
        <v>858</v>
      </c>
      <c r="E5281" s="42"/>
      <c r="F5281" s="42"/>
      <c r="G5281" s="42"/>
      <c r="H5281" s="42"/>
      <c r="I5281" s="42"/>
      <c r="J5281" s="30"/>
      <c r="K5281" s="30"/>
      <c r="L5281" s="30"/>
      <c r="M5281" s="30"/>
      <c r="N5281" s="30" t="n">
        <v>11616.63</v>
      </c>
      <c r="O5281" s="30"/>
      <c r="P5281" s="31"/>
      <c r="Q5281" s="31"/>
    </row>
    <row r="5282" customFormat="false" ht="12.75" hidden="false" customHeight="false" outlineLevel="0" collapsed="false">
      <c r="B5282" s="42" t="s">
        <v>705</v>
      </c>
      <c r="C5282" s="42"/>
      <c r="D5282" s="42" t="s">
        <v>706</v>
      </c>
      <c r="E5282" s="42"/>
      <c r="F5282" s="42"/>
      <c r="G5282" s="42"/>
      <c r="H5282" s="42"/>
      <c r="I5282" s="42"/>
      <c r="J5282" s="30"/>
      <c r="K5282" s="30"/>
      <c r="L5282" s="30"/>
      <c r="M5282" s="30"/>
      <c r="N5282" s="30" t="n">
        <v>237.57</v>
      </c>
      <c r="O5282" s="30"/>
      <c r="P5282" s="31"/>
      <c r="Q5282" s="31"/>
    </row>
    <row r="5283" customFormat="false" ht="12.75" hidden="false" customHeight="false" outlineLevel="0" collapsed="false">
      <c r="B5283" s="42" t="s">
        <v>707</v>
      </c>
      <c r="C5283" s="42"/>
      <c r="D5283" s="42" t="s">
        <v>708</v>
      </c>
      <c r="E5283" s="42"/>
      <c r="F5283" s="42"/>
      <c r="G5283" s="42"/>
      <c r="H5283" s="42"/>
      <c r="I5283" s="42"/>
      <c r="J5283" s="30"/>
      <c r="K5283" s="30"/>
      <c r="L5283" s="30"/>
      <c r="M5283" s="30"/>
      <c r="N5283" s="30" t="n">
        <v>65.7</v>
      </c>
      <c r="O5283" s="30"/>
      <c r="P5283" s="31"/>
      <c r="Q5283" s="31"/>
    </row>
    <row r="5284" customFormat="false" ht="12.75" hidden="false" customHeight="false" outlineLevel="0" collapsed="false">
      <c r="B5284" s="42" t="s">
        <v>687</v>
      </c>
      <c r="C5284" s="42"/>
      <c r="D5284" s="42" t="s">
        <v>688</v>
      </c>
      <c r="E5284" s="42"/>
      <c r="F5284" s="42"/>
      <c r="G5284" s="42"/>
      <c r="H5284" s="42"/>
      <c r="I5284" s="42"/>
      <c r="J5284" s="30"/>
      <c r="K5284" s="30"/>
      <c r="L5284" s="30"/>
      <c r="M5284" s="30"/>
      <c r="N5284" s="30" t="n">
        <v>819.2</v>
      </c>
      <c r="O5284" s="30"/>
      <c r="P5284" s="31"/>
      <c r="Q5284" s="31"/>
    </row>
    <row r="5285" customFormat="false" ht="12.75" hidden="false" customHeight="false" outlineLevel="0" collapsed="false">
      <c r="B5285" s="42" t="s">
        <v>709</v>
      </c>
      <c r="C5285" s="42"/>
      <c r="D5285" s="42" t="s">
        <v>710</v>
      </c>
      <c r="E5285" s="42"/>
      <c r="F5285" s="42"/>
      <c r="G5285" s="42"/>
      <c r="H5285" s="42"/>
      <c r="I5285" s="42"/>
      <c r="J5285" s="30"/>
      <c r="K5285" s="30"/>
      <c r="L5285" s="30"/>
      <c r="M5285" s="30"/>
      <c r="N5285" s="30" t="n">
        <v>439.98</v>
      </c>
      <c r="O5285" s="30"/>
      <c r="P5285" s="31"/>
      <c r="Q5285" s="31"/>
    </row>
    <row r="5286" customFormat="false" ht="12.75" hidden="false" customHeight="false" outlineLevel="0" collapsed="false">
      <c r="B5286" s="42" t="s">
        <v>636</v>
      </c>
      <c r="C5286" s="42"/>
      <c r="D5286" s="42" t="s">
        <v>637</v>
      </c>
      <c r="E5286" s="42"/>
      <c r="F5286" s="42"/>
      <c r="G5286" s="42"/>
      <c r="H5286" s="42"/>
      <c r="I5286" s="42"/>
      <c r="J5286" s="30"/>
      <c r="K5286" s="30"/>
      <c r="L5286" s="30"/>
      <c r="M5286" s="30"/>
      <c r="N5286" s="30" t="n">
        <v>711.51</v>
      </c>
      <c r="O5286" s="30"/>
      <c r="P5286" s="31"/>
      <c r="Q5286" s="31"/>
    </row>
    <row r="5287" customFormat="false" ht="12.75" hidden="false" customHeight="false" outlineLevel="0" collapsed="false">
      <c r="B5287" s="42" t="s">
        <v>661</v>
      </c>
      <c r="C5287" s="42"/>
      <c r="D5287" s="42" t="s">
        <v>662</v>
      </c>
      <c r="E5287" s="42"/>
      <c r="F5287" s="42"/>
      <c r="G5287" s="42"/>
      <c r="H5287" s="42"/>
      <c r="I5287" s="42"/>
      <c r="J5287" s="30"/>
      <c r="K5287" s="30"/>
      <c r="L5287" s="30"/>
      <c r="M5287" s="30"/>
      <c r="N5287" s="30" t="n">
        <v>5370</v>
      </c>
      <c r="O5287" s="30"/>
      <c r="P5287" s="31"/>
      <c r="Q5287" s="31"/>
    </row>
    <row r="5288" customFormat="false" ht="12.75" hidden="false" customHeight="false" outlineLevel="0" collapsed="false">
      <c r="B5288" s="42" t="s">
        <v>663</v>
      </c>
      <c r="C5288" s="42"/>
      <c r="D5288" s="42" t="s">
        <v>664</v>
      </c>
      <c r="E5288" s="42"/>
      <c r="F5288" s="42"/>
      <c r="G5288" s="42"/>
      <c r="H5288" s="42"/>
      <c r="I5288" s="42"/>
      <c r="J5288" s="30"/>
      <c r="K5288" s="30"/>
      <c r="L5288" s="30"/>
      <c r="M5288" s="30"/>
      <c r="N5288" s="30" t="n">
        <v>1037.82</v>
      </c>
      <c r="O5288" s="30"/>
      <c r="P5288" s="31"/>
      <c r="Q5288" s="31"/>
    </row>
    <row r="5289" customFormat="false" ht="12.75" hidden="false" customHeight="false" outlineLevel="0" collapsed="false">
      <c r="B5289" s="42" t="s">
        <v>574</v>
      </c>
      <c r="C5289" s="42"/>
      <c r="D5289" s="42" t="s">
        <v>575</v>
      </c>
      <c r="E5289" s="42"/>
      <c r="F5289" s="42"/>
      <c r="G5289" s="42"/>
      <c r="H5289" s="42"/>
      <c r="I5289" s="42"/>
      <c r="J5289" s="30"/>
      <c r="K5289" s="30"/>
      <c r="L5289" s="30"/>
      <c r="M5289" s="30"/>
      <c r="N5289" s="30" t="n">
        <v>3000</v>
      </c>
      <c r="O5289" s="30"/>
      <c r="P5289" s="31"/>
      <c r="Q5289" s="31"/>
    </row>
    <row r="5290" customFormat="false" ht="12.75" hidden="false" customHeight="false" outlineLevel="0" collapsed="false">
      <c r="B5290" s="42" t="s">
        <v>590</v>
      </c>
      <c r="C5290" s="42"/>
      <c r="D5290" s="42" t="s">
        <v>591</v>
      </c>
      <c r="E5290" s="42"/>
      <c r="F5290" s="42"/>
      <c r="G5290" s="42"/>
      <c r="H5290" s="42"/>
      <c r="I5290" s="42"/>
      <c r="J5290" s="30"/>
      <c r="K5290" s="30"/>
      <c r="L5290" s="30"/>
      <c r="M5290" s="30"/>
      <c r="N5290" s="30" t="n">
        <v>473.12</v>
      </c>
      <c r="O5290" s="30"/>
      <c r="P5290" s="31"/>
      <c r="Q5290" s="31"/>
    </row>
    <row r="5291" customFormat="false" ht="12.75" hidden="false" customHeight="false" outlineLevel="0" collapsed="false">
      <c r="B5291" s="42" t="s">
        <v>713</v>
      </c>
      <c r="C5291" s="42"/>
      <c r="D5291" s="42" t="s">
        <v>714</v>
      </c>
      <c r="E5291" s="42"/>
      <c r="F5291" s="42"/>
      <c r="G5291" s="42"/>
      <c r="H5291" s="42"/>
      <c r="I5291" s="42"/>
      <c r="J5291" s="30"/>
      <c r="K5291" s="30"/>
      <c r="L5291" s="30"/>
      <c r="M5291" s="30"/>
      <c r="N5291" s="30" t="n">
        <v>1512.5</v>
      </c>
      <c r="O5291" s="30"/>
      <c r="P5291" s="31"/>
      <c r="Q5291" s="31"/>
    </row>
    <row r="5292" customFormat="false" ht="12.75" hidden="false" customHeight="false" outlineLevel="0" collapsed="false">
      <c r="B5292" s="42" t="s">
        <v>592</v>
      </c>
      <c r="C5292" s="42"/>
      <c r="D5292" s="42" t="s">
        <v>593</v>
      </c>
      <c r="E5292" s="42"/>
      <c r="F5292" s="42"/>
      <c r="G5292" s="42"/>
      <c r="H5292" s="42"/>
      <c r="I5292" s="42"/>
      <c r="J5292" s="30"/>
      <c r="K5292" s="30"/>
      <c r="L5292" s="30"/>
      <c r="M5292" s="30"/>
      <c r="N5292" s="30" t="n">
        <v>15240.9</v>
      </c>
      <c r="O5292" s="30"/>
      <c r="P5292" s="31"/>
      <c r="Q5292" s="31"/>
    </row>
    <row r="5293" customFormat="false" ht="12.75" hidden="false" customHeight="false" outlineLevel="0" collapsed="false">
      <c r="B5293" s="42" t="s">
        <v>715</v>
      </c>
      <c r="C5293" s="42"/>
      <c r="D5293" s="42" t="s">
        <v>716</v>
      </c>
      <c r="E5293" s="42"/>
      <c r="F5293" s="42"/>
      <c r="G5293" s="42"/>
      <c r="H5293" s="42"/>
      <c r="I5293" s="42"/>
      <c r="J5293" s="30"/>
      <c r="K5293" s="30"/>
      <c r="L5293" s="30"/>
      <c r="M5293" s="30"/>
      <c r="N5293" s="30" t="n">
        <v>493.32</v>
      </c>
      <c r="O5293" s="30"/>
      <c r="P5293" s="31"/>
      <c r="Q5293" s="31"/>
    </row>
    <row r="5294" customFormat="false" ht="12.75" hidden="false" customHeight="false" outlineLevel="0" collapsed="false">
      <c r="B5294" s="42" t="s">
        <v>614</v>
      </c>
      <c r="C5294" s="42"/>
      <c r="D5294" s="42" t="s">
        <v>615</v>
      </c>
      <c r="E5294" s="42"/>
      <c r="F5294" s="42"/>
      <c r="G5294" s="42"/>
      <c r="H5294" s="42"/>
      <c r="I5294" s="42"/>
      <c r="J5294" s="30"/>
      <c r="K5294" s="30"/>
      <c r="L5294" s="30"/>
      <c r="M5294" s="30"/>
      <c r="N5294" s="30" t="n">
        <v>239.21</v>
      </c>
      <c r="O5294" s="30"/>
      <c r="P5294" s="31"/>
      <c r="Q5294" s="31"/>
    </row>
    <row r="5295" customFormat="false" ht="12.75" hidden="false" customHeight="false" outlineLevel="0" collapsed="false">
      <c r="B5295" s="42" t="s">
        <v>616</v>
      </c>
      <c r="C5295" s="42"/>
      <c r="D5295" s="42" t="s">
        <v>617</v>
      </c>
      <c r="E5295" s="42"/>
      <c r="F5295" s="42"/>
      <c r="G5295" s="42"/>
      <c r="H5295" s="42"/>
      <c r="I5295" s="42"/>
      <c r="J5295" s="30"/>
      <c r="K5295" s="30"/>
      <c r="L5295" s="30"/>
      <c r="M5295" s="30"/>
      <c r="N5295" s="30" t="n">
        <v>17.5</v>
      </c>
      <c r="O5295" s="30"/>
      <c r="P5295" s="31"/>
      <c r="Q5295" s="31"/>
    </row>
    <row r="5296" customFormat="false" ht="12.75" hidden="false" customHeight="false" outlineLevel="0" collapsed="false">
      <c r="B5296" s="93" t="s">
        <v>638</v>
      </c>
      <c r="C5296" s="93"/>
      <c r="D5296" s="93" t="s">
        <v>639</v>
      </c>
      <c r="E5296" s="93"/>
      <c r="F5296" s="93"/>
      <c r="G5296" s="93"/>
      <c r="H5296" s="93"/>
      <c r="I5296" s="93"/>
      <c r="J5296" s="18" t="n">
        <v>2090</v>
      </c>
      <c r="K5296" s="18"/>
      <c r="L5296" s="18" t="n">
        <v>2090</v>
      </c>
      <c r="M5296" s="18"/>
      <c r="N5296" s="18" t="n">
        <v>1003.24</v>
      </c>
      <c r="O5296" s="18"/>
      <c r="P5296" s="19" t="n">
        <v>48</v>
      </c>
      <c r="Q5296" s="19"/>
    </row>
    <row r="5297" customFormat="false" ht="12.75" hidden="false" customHeight="false" outlineLevel="0" collapsed="false">
      <c r="B5297" s="42" t="s">
        <v>640</v>
      </c>
      <c r="C5297" s="42"/>
      <c r="D5297" s="42" t="s">
        <v>641</v>
      </c>
      <c r="E5297" s="42"/>
      <c r="F5297" s="42"/>
      <c r="G5297" s="42"/>
      <c r="H5297" s="42"/>
      <c r="I5297" s="42"/>
      <c r="J5297" s="30"/>
      <c r="K5297" s="30"/>
      <c r="L5297" s="30"/>
      <c r="M5297" s="30"/>
      <c r="N5297" s="30" t="n">
        <v>988.06</v>
      </c>
      <c r="O5297" s="30"/>
      <c r="P5297" s="31"/>
      <c r="Q5297" s="31"/>
    </row>
    <row r="5298" customFormat="false" ht="12.75" hidden="false" customHeight="false" outlineLevel="0" collapsed="false">
      <c r="B5298" s="42" t="s">
        <v>931</v>
      </c>
      <c r="C5298" s="42"/>
      <c r="D5298" s="42" t="s">
        <v>932</v>
      </c>
      <c r="E5298" s="42"/>
      <c r="F5298" s="42"/>
      <c r="G5298" s="42"/>
      <c r="H5298" s="42"/>
      <c r="I5298" s="42"/>
      <c r="J5298" s="30"/>
      <c r="K5298" s="30"/>
      <c r="L5298" s="30"/>
      <c r="M5298" s="30"/>
      <c r="N5298" s="30" t="n">
        <v>15.18</v>
      </c>
      <c r="O5298" s="30"/>
      <c r="P5298" s="31"/>
      <c r="Q5298" s="31"/>
    </row>
    <row r="5299" customFormat="false" ht="12.75" hidden="false" customHeight="false" outlineLevel="0" collapsed="false">
      <c r="B5299" s="93" t="s">
        <v>667</v>
      </c>
      <c r="C5299" s="93"/>
      <c r="D5299" s="93" t="s">
        <v>668</v>
      </c>
      <c r="E5299" s="93"/>
      <c r="F5299" s="93"/>
      <c r="G5299" s="93"/>
      <c r="H5299" s="93"/>
      <c r="I5299" s="93"/>
      <c r="J5299" s="18" t="n">
        <v>0</v>
      </c>
      <c r="K5299" s="18"/>
      <c r="L5299" s="18" t="n">
        <v>0</v>
      </c>
      <c r="M5299" s="18"/>
      <c r="N5299" s="18" t="n">
        <v>7924.49</v>
      </c>
      <c r="O5299" s="18"/>
      <c r="P5299" s="19"/>
      <c r="Q5299" s="19"/>
    </row>
    <row r="5300" customFormat="false" ht="12.75" hidden="false" customHeight="false" outlineLevel="0" collapsed="false">
      <c r="B5300" s="42" t="s">
        <v>729</v>
      </c>
      <c r="C5300" s="42"/>
      <c r="D5300" s="42" t="s">
        <v>730</v>
      </c>
      <c r="E5300" s="42"/>
      <c r="F5300" s="42"/>
      <c r="G5300" s="42"/>
      <c r="H5300" s="42"/>
      <c r="I5300" s="42"/>
      <c r="J5300" s="30"/>
      <c r="K5300" s="30"/>
      <c r="L5300" s="30"/>
      <c r="M5300" s="30"/>
      <c r="N5300" s="30" t="n">
        <v>6870</v>
      </c>
      <c r="O5300" s="30"/>
      <c r="P5300" s="31"/>
      <c r="Q5300" s="31"/>
    </row>
    <row r="5301" customFormat="false" ht="12.75" hidden="false" customHeight="false" outlineLevel="0" collapsed="false">
      <c r="B5301" s="42" t="s">
        <v>689</v>
      </c>
      <c r="C5301" s="42"/>
      <c r="D5301" s="42" t="s">
        <v>690</v>
      </c>
      <c r="E5301" s="42"/>
      <c r="F5301" s="42"/>
      <c r="G5301" s="42"/>
      <c r="H5301" s="42"/>
      <c r="I5301" s="42"/>
      <c r="J5301" s="30"/>
      <c r="K5301" s="30"/>
      <c r="L5301" s="30"/>
      <c r="M5301" s="30"/>
      <c r="N5301" s="30" t="n">
        <v>1054.49</v>
      </c>
      <c r="O5301" s="30"/>
      <c r="P5301" s="31"/>
      <c r="Q5301" s="31"/>
    </row>
    <row r="5302" customFormat="false" ht="12.75" hidden="false" customHeight="false" outlineLevel="0" collapsed="false">
      <c r="B5302" s="85" t="s">
        <v>268</v>
      </c>
      <c r="C5302" s="85"/>
      <c r="D5302" s="85"/>
      <c r="E5302" s="85"/>
      <c r="F5302" s="85"/>
      <c r="G5302" s="85"/>
      <c r="H5302" s="85"/>
      <c r="I5302" s="85"/>
      <c r="J5302" s="86" t="n">
        <v>0</v>
      </c>
      <c r="K5302" s="86"/>
      <c r="L5302" s="86" t="n">
        <v>0</v>
      </c>
      <c r="M5302" s="86"/>
      <c r="N5302" s="86" t="n">
        <v>29695.16</v>
      </c>
      <c r="O5302" s="86"/>
      <c r="P5302" s="87"/>
      <c r="Q5302" s="87"/>
    </row>
    <row r="5303" customFormat="false" ht="12.75" hidden="false" customHeight="false" outlineLevel="0" collapsed="false">
      <c r="B5303" s="85" t="s">
        <v>272</v>
      </c>
      <c r="C5303" s="85"/>
      <c r="D5303" s="85"/>
      <c r="E5303" s="85"/>
      <c r="F5303" s="85"/>
      <c r="G5303" s="85"/>
      <c r="H5303" s="85"/>
      <c r="I5303" s="85"/>
      <c r="J5303" s="86" t="n">
        <v>0</v>
      </c>
      <c r="K5303" s="86"/>
      <c r="L5303" s="86" t="n">
        <v>0</v>
      </c>
      <c r="M5303" s="86"/>
      <c r="N5303" s="86" t="n">
        <v>29695.16</v>
      </c>
      <c r="O5303" s="86"/>
      <c r="P5303" s="87"/>
      <c r="Q5303" s="87"/>
    </row>
    <row r="5304" customFormat="false" ht="12.75" hidden="false" customHeight="false" outlineLevel="0" collapsed="false">
      <c r="B5304" s="93" t="s">
        <v>582</v>
      </c>
      <c r="C5304" s="93"/>
      <c r="D5304" s="93" t="s">
        <v>583</v>
      </c>
      <c r="E5304" s="93"/>
      <c r="F5304" s="93"/>
      <c r="G5304" s="93"/>
      <c r="H5304" s="93"/>
      <c r="I5304" s="93"/>
      <c r="J5304" s="18" t="n">
        <v>0</v>
      </c>
      <c r="K5304" s="18"/>
      <c r="L5304" s="18" t="n">
        <v>0</v>
      </c>
      <c r="M5304" s="18"/>
      <c r="N5304" s="18" t="n">
        <v>29695.16</v>
      </c>
      <c r="O5304" s="18"/>
      <c r="P5304" s="19"/>
      <c r="Q5304" s="19"/>
    </row>
    <row r="5305" customFormat="false" ht="12.75" hidden="false" customHeight="false" outlineLevel="0" collapsed="false">
      <c r="B5305" s="42" t="s">
        <v>933</v>
      </c>
      <c r="C5305" s="42"/>
      <c r="D5305" s="42" t="s">
        <v>934</v>
      </c>
      <c r="E5305" s="42"/>
      <c r="F5305" s="42"/>
      <c r="G5305" s="42"/>
      <c r="H5305" s="42"/>
      <c r="I5305" s="42"/>
      <c r="J5305" s="30"/>
      <c r="K5305" s="30"/>
      <c r="L5305" s="30"/>
      <c r="M5305" s="30"/>
      <c r="N5305" s="30" t="n">
        <v>29695.16</v>
      </c>
      <c r="O5305" s="30"/>
      <c r="P5305" s="31"/>
      <c r="Q5305" s="31"/>
    </row>
    <row r="5306" customFormat="false" ht="12.75" hidden="false" customHeight="false" outlineLevel="0" collapsed="false">
      <c r="B5306" s="82" t="s">
        <v>935</v>
      </c>
      <c r="C5306" s="82"/>
      <c r="D5306" s="82"/>
      <c r="E5306" s="82"/>
      <c r="F5306" s="82"/>
      <c r="G5306" s="82"/>
      <c r="H5306" s="82"/>
      <c r="I5306" s="82"/>
      <c r="J5306" s="83" t="n">
        <v>2876719</v>
      </c>
      <c r="K5306" s="83"/>
      <c r="L5306" s="83" t="n">
        <v>2876719</v>
      </c>
      <c r="M5306" s="83"/>
      <c r="N5306" s="83" t="n">
        <v>948013.55</v>
      </c>
      <c r="O5306" s="83"/>
      <c r="P5306" s="84" t="n">
        <v>32.95</v>
      </c>
      <c r="Q5306" s="84"/>
    </row>
    <row r="5307" customFormat="false" ht="12.75" hidden="false" customHeight="false" outlineLevel="0" collapsed="false">
      <c r="B5307" s="85" t="s">
        <v>257</v>
      </c>
      <c r="C5307" s="85"/>
      <c r="D5307" s="85"/>
      <c r="E5307" s="85"/>
      <c r="F5307" s="85"/>
      <c r="G5307" s="85"/>
      <c r="H5307" s="85"/>
      <c r="I5307" s="85"/>
      <c r="J5307" s="86" t="n">
        <v>48633</v>
      </c>
      <c r="K5307" s="86"/>
      <c r="L5307" s="86" t="n">
        <v>48633</v>
      </c>
      <c r="M5307" s="86"/>
      <c r="N5307" s="86" t="n">
        <v>24022.98</v>
      </c>
      <c r="O5307" s="86"/>
      <c r="P5307" s="87" t="n">
        <v>49.4</v>
      </c>
      <c r="Q5307" s="87"/>
    </row>
    <row r="5308" customFormat="false" ht="12.75" hidden="false" customHeight="false" outlineLevel="0" collapsed="false">
      <c r="B5308" s="85" t="s">
        <v>258</v>
      </c>
      <c r="C5308" s="85"/>
      <c r="D5308" s="85"/>
      <c r="E5308" s="85"/>
      <c r="F5308" s="85"/>
      <c r="G5308" s="85"/>
      <c r="H5308" s="85"/>
      <c r="I5308" s="85"/>
      <c r="J5308" s="86" t="n">
        <v>48633</v>
      </c>
      <c r="K5308" s="86"/>
      <c r="L5308" s="86" t="n">
        <v>48633</v>
      </c>
      <c r="M5308" s="86"/>
      <c r="N5308" s="86" t="n">
        <v>24022.98</v>
      </c>
      <c r="O5308" s="86"/>
      <c r="P5308" s="87" t="n">
        <v>49.4</v>
      </c>
      <c r="Q5308" s="87"/>
    </row>
    <row r="5309" customFormat="false" ht="12.75" hidden="false" customHeight="false" outlineLevel="0" collapsed="false">
      <c r="B5309" s="85" t="s">
        <v>260</v>
      </c>
      <c r="C5309" s="85"/>
      <c r="D5309" s="85"/>
      <c r="E5309" s="85"/>
      <c r="F5309" s="85"/>
      <c r="G5309" s="85"/>
      <c r="H5309" s="85"/>
      <c r="I5309" s="85"/>
      <c r="J5309" s="86" t="n">
        <v>37301</v>
      </c>
      <c r="K5309" s="86"/>
      <c r="L5309" s="86" t="n">
        <v>37301</v>
      </c>
      <c r="M5309" s="86"/>
      <c r="N5309" s="86" t="n">
        <v>18186.35</v>
      </c>
      <c r="O5309" s="86"/>
      <c r="P5309" s="87" t="n">
        <v>48.76</v>
      </c>
      <c r="Q5309" s="87"/>
    </row>
    <row r="5310" customFormat="false" ht="12.75" hidden="false" customHeight="false" outlineLevel="0" collapsed="false">
      <c r="B5310" s="85" t="s">
        <v>262</v>
      </c>
      <c r="C5310" s="85"/>
      <c r="D5310" s="85"/>
      <c r="E5310" s="85"/>
      <c r="F5310" s="85"/>
      <c r="G5310" s="85"/>
      <c r="H5310" s="85"/>
      <c r="I5310" s="85"/>
      <c r="J5310" s="86" t="n">
        <v>37301</v>
      </c>
      <c r="K5310" s="86"/>
      <c r="L5310" s="86" t="n">
        <v>37301</v>
      </c>
      <c r="M5310" s="86"/>
      <c r="N5310" s="86" t="n">
        <v>18186.35</v>
      </c>
      <c r="O5310" s="86"/>
      <c r="P5310" s="87" t="n">
        <v>48.76</v>
      </c>
      <c r="Q5310" s="87"/>
    </row>
    <row r="5311" customFormat="false" ht="12.75" hidden="false" customHeight="false" outlineLevel="0" collapsed="false">
      <c r="B5311" s="85" t="s">
        <v>263</v>
      </c>
      <c r="C5311" s="85"/>
      <c r="D5311" s="85"/>
      <c r="E5311" s="85"/>
      <c r="F5311" s="85"/>
      <c r="G5311" s="85"/>
      <c r="H5311" s="85"/>
      <c r="I5311" s="85"/>
      <c r="J5311" s="86" t="n">
        <v>140630</v>
      </c>
      <c r="K5311" s="86"/>
      <c r="L5311" s="86" t="n">
        <v>140630</v>
      </c>
      <c r="M5311" s="86"/>
      <c r="N5311" s="86" t="n">
        <v>64701.54</v>
      </c>
      <c r="O5311" s="86"/>
      <c r="P5311" s="87" t="n">
        <v>46.01</v>
      </c>
      <c r="Q5311" s="87"/>
    </row>
    <row r="5312" customFormat="false" ht="12.75" hidden="false" customHeight="false" outlineLevel="0" collapsed="false">
      <c r="B5312" s="85" t="s">
        <v>265</v>
      </c>
      <c r="C5312" s="85"/>
      <c r="D5312" s="85"/>
      <c r="E5312" s="85"/>
      <c r="F5312" s="85"/>
      <c r="G5312" s="85"/>
      <c r="H5312" s="85"/>
      <c r="I5312" s="85"/>
      <c r="J5312" s="86" t="n">
        <v>21500</v>
      </c>
      <c r="K5312" s="86"/>
      <c r="L5312" s="86" t="n">
        <v>21500</v>
      </c>
      <c r="M5312" s="86"/>
      <c r="N5312" s="86" t="n">
        <v>16000.18</v>
      </c>
      <c r="O5312" s="86"/>
      <c r="P5312" s="87" t="n">
        <v>74.42</v>
      </c>
      <c r="Q5312" s="87"/>
    </row>
    <row r="5313" customFormat="false" ht="12.75" hidden="false" customHeight="false" outlineLevel="0" collapsed="false">
      <c r="B5313" s="85" t="s">
        <v>266</v>
      </c>
      <c r="C5313" s="85"/>
      <c r="D5313" s="85"/>
      <c r="E5313" s="85"/>
      <c r="F5313" s="85"/>
      <c r="G5313" s="85"/>
      <c r="H5313" s="85"/>
      <c r="I5313" s="85"/>
      <c r="J5313" s="86" t="n">
        <v>119130</v>
      </c>
      <c r="K5313" s="86"/>
      <c r="L5313" s="86" t="n">
        <v>119130</v>
      </c>
      <c r="M5313" s="86"/>
      <c r="N5313" s="86" t="n">
        <v>48701.36</v>
      </c>
      <c r="O5313" s="86"/>
      <c r="P5313" s="87" t="n">
        <v>40.88</v>
      </c>
      <c r="Q5313" s="87"/>
    </row>
    <row r="5314" customFormat="false" ht="12.75" hidden="false" customHeight="false" outlineLevel="0" collapsed="false">
      <c r="B5314" s="85" t="s">
        <v>268</v>
      </c>
      <c r="C5314" s="85"/>
      <c r="D5314" s="85"/>
      <c r="E5314" s="85"/>
      <c r="F5314" s="85"/>
      <c r="G5314" s="85"/>
      <c r="H5314" s="85"/>
      <c r="I5314" s="85"/>
      <c r="J5314" s="86" t="n">
        <v>2645055</v>
      </c>
      <c r="K5314" s="86"/>
      <c r="L5314" s="86" t="n">
        <v>2645055</v>
      </c>
      <c r="M5314" s="86"/>
      <c r="N5314" s="86" t="n">
        <v>833666.29</v>
      </c>
      <c r="O5314" s="86"/>
      <c r="P5314" s="87" t="n">
        <v>31.52</v>
      </c>
      <c r="Q5314" s="87"/>
    </row>
    <row r="5315" customFormat="false" ht="12.75" hidden="false" customHeight="false" outlineLevel="0" collapsed="false">
      <c r="B5315" s="85" t="s">
        <v>269</v>
      </c>
      <c r="C5315" s="85"/>
      <c r="D5315" s="85"/>
      <c r="E5315" s="85"/>
      <c r="F5315" s="85"/>
      <c r="G5315" s="85"/>
      <c r="H5315" s="85"/>
      <c r="I5315" s="85"/>
      <c r="J5315" s="86" t="n">
        <v>328</v>
      </c>
      <c r="K5315" s="86"/>
      <c r="L5315" s="86" t="n">
        <v>328</v>
      </c>
      <c r="M5315" s="86"/>
      <c r="N5315" s="86" t="n">
        <v>0</v>
      </c>
      <c r="O5315" s="86"/>
      <c r="P5315" s="87" t="n">
        <v>0</v>
      </c>
      <c r="Q5315" s="87"/>
    </row>
    <row r="5316" customFormat="false" ht="12.75" hidden="false" customHeight="false" outlineLevel="0" collapsed="false">
      <c r="B5316" s="85" t="s">
        <v>270</v>
      </c>
      <c r="C5316" s="85"/>
      <c r="D5316" s="85"/>
      <c r="E5316" s="85"/>
      <c r="F5316" s="85"/>
      <c r="G5316" s="85"/>
      <c r="H5316" s="85"/>
      <c r="I5316" s="85"/>
      <c r="J5316" s="86" t="n">
        <v>42606</v>
      </c>
      <c r="K5316" s="86"/>
      <c r="L5316" s="86" t="n">
        <v>42606</v>
      </c>
      <c r="M5316" s="86"/>
      <c r="N5316" s="86" t="n">
        <v>22219.49</v>
      </c>
      <c r="O5316" s="86"/>
      <c r="P5316" s="87" t="n">
        <v>52.15</v>
      </c>
      <c r="Q5316" s="87"/>
    </row>
    <row r="5317" customFormat="false" ht="12.75" hidden="false" customHeight="false" outlineLevel="0" collapsed="false">
      <c r="B5317" s="85" t="s">
        <v>271</v>
      </c>
      <c r="C5317" s="85"/>
      <c r="D5317" s="85"/>
      <c r="E5317" s="85"/>
      <c r="F5317" s="85"/>
      <c r="G5317" s="85"/>
      <c r="H5317" s="85"/>
      <c r="I5317" s="85"/>
      <c r="J5317" s="86" t="n">
        <v>2532121</v>
      </c>
      <c r="K5317" s="86"/>
      <c r="L5317" s="86" t="n">
        <v>2532121</v>
      </c>
      <c r="M5317" s="86"/>
      <c r="N5317" s="86" t="n">
        <v>763367.43</v>
      </c>
      <c r="O5317" s="86"/>
      <c r="P5317" s="87" t="n">
        <v>30.15</v>
      </c>
      <c r="Q5317" s="87"/>
    </row>
    <row r="5318" customFormat="false" ht="12.75" hidden="false" customHeight="false" outlineLevel="0" collapsed="false">
      <c r="B5318" s="85" t="s">
        <v>272</v>
      </c>
      <c r="C5318" s="85"/>
      <c r="D5318" s="85"/>
      <c r="E5318" s="85"/>
      <c r="F5318" s="85"/>
      <c r="G5318" s="85"/>
      <c r="H5318" s="85"/>
      <c r="I5318" s="85"/>
      <c r="J5318" s="86" t="n">
        <v>70000</v>
      </c>
      <c r="K5318" s="86"/>
      <c r="L5318" s="86" t="n">
        <v>70000</v>
      </c>
      <c r="M5318" s="86"/>
      <c r="N5318" s="86" t="n">
        <v>48079.37</v>
      </c>
      <c r="O5318" s="86"/>
      <c r="P5318" s="87" t="n">
        <v>68.68</v>
      </c>
      <c r="Q5318" s="87"/>
    </row>
    <row r="5319" customFormat="false" ht="12.75" hidden="false" customHeight="false" outlineLevel="0" collapsed="false">
      <c r="B5319" s="85" t="s">
        <v>273</v>
      </c>
      <c r="C5319" s="85"/>
      <c r="D5319" s="85"/>
      <c r="E5319" s="85"/>
      <c r="F5319" s="85"/>
      <c r="G5319" s="85"/>
      <c r="H5319" s="85"/>
      <c r="I5319" s="85"/>
      <c r="J5319" s="86" t="n">
        <v>5000</v>
      </c>
      <c r="K5319" s="86"/>
      <c r="L5319" s="86" t="n">
        <v>5000</v>
      </c>
      <c r="M5319" s="86"/>
      <c r="N5319" s="86" t="n">
        <v>7436.39</v>
      </c>
      <c r="O5319" s="86"/>
      <c r="P5319" s="87" t="n">
        <v>148.73</v>
      </c>
      <c r="Q5319" s="87"/>
    </row>
    <row r="5320" customFormat="false" ht="12.75" hidden="false" customHeight="false" outlineLevel="0" collapsed="false">
      <c r="B5320" s="85" t="s">
        <v>275</v>
      </c>
      <c r="C5320" s="85"/>
      <c r="D5320" s="85"/>
      <c r="E5320" s="85"/>
      <c r="F5320" s="85"/>
      <c r="G5320" s="85"/>
      <c r="H5320" s="85"/>
      <c r="I5320" s="85"/>
      <c r="J5320" s="86" t="n">
        <v>5000</v>
      </c>
      <c r="K5320" s="86"/>
      <c r="L5320" s="86" t="n">
        <v>5000</v>
      </c>
      <c r="M5320" s="86"/>
      <c r="N5320" s="86" t="n">
        <v>7436.39</v>
      </c>
      <c r="O5320" s="86"/>
      <c r="P5320" s="87" t="n">
        <v>148.73</v>
      </c>
      <c r="Q5320" s="87"/>
    </row>
    <row r="5321" customFormat="false" ht="12.75" hidden="false" customHeight="false" outlineLevel="0" collapsed="false">
      <c r="B5321" s="85" t="s">
        <v>276</v>
      </c>
      <c r="C5321" s="85"/>
      <c r="D5321" s="85"/>
      <c r="E5321" s="85"/>
      <c r="F5321" s="85"/>
      <c r="G5321" s="85"/>
      <c r="H5321" s="85"/>
      <c r="I5321" s="85"/>
      <c r="J5321" s="86" t="n">
        <v>100</v>
      </c>
      <c r="K5321" s="86"/>
      <c r="L5321" s="86" t="n">
        <v>100</v>
      </c>
      <c r="M5321" s="86"/>
      <c r="N5321" s="86" t="n">
        <v>0</v>
      </c>
      <c r="O5321" s="86"/>
      <c r="P5321" s="87" t="n">
        <v>0</v>
      </c>
      <c r="Q5321" s="87"/>
    </row>
    <row r="5322" customFormat="false" ht="12.75" hidden="false" customHeight="false" outlineLevel="0" collapsed="false">
      <c r="B5322" s="85" t="s">
        <v>278</v>
      </c>
      <c r="C5322" s="85"/>
      <c r="D5322" s="85"/>
      <c r="E5322" s="85"/>
      <c r="F5322" s="85"/>
      <c r="G5322" s="85"/>
      <c r="H5322" s="85"/>
      <c r="I5322" s="85"/>
      <c r="J5322" s="86" t="n">
        <v>100</v>
      </c>
      <c r="K5322" s="86"/>
      <c r="L5322" s="86" t="n">
        <v>100</v>
      </c>
      <c r="M5322" s="86"/>
      <c r="N5322" s="86" t="n">
        <v>0</v>
      </c>
      <c r="O5322" s="86"/>
      <c r="P5322" s="87" t="n">
        <v>0</v>
      </c>
      <c r="Q5322" s="87"/>
    </row>
    <row r="5323" customFormat="false" ht="12.75" hidden="false" customHeight="false" outlineLevel="0" collapsed="false">
      <c r="B5323" s="88" t="s">
        <v>795</v>
      </c>
      <c r="C5323" s="88"/>
      <c r="D5323" s="88" t="s">
        <v>796</v>
      </c>
      <c r="E5323" s="88"/>
      <c r="F5323" s="88"/>
      <c r="G5323" s="88"/>
      <c r="H5323" s="88"/>
      <c r="I5323" s="88"/>
      <c r="J5323" s="89" t="n">
        <v>90817</v>
      </c>
      <c r="K5323" s="89"/>
      <c r="L5323" s="89" t="n">
        <v>90817</v>
      </c>
      <c r="M5323" s="89"/>
      <c r="N5323" s="89" t="n">
        <v>46242.47</v>
      </c>
      <c r="O5323" s="89"/>
      <c r="P5323" s="90" t="n">
        <v>50.92</v>
      </c>
      <c r="Q5323" s="90"/>
    </row>
    <row r="5324" customFormat="false" ht="25.5" hidden="false" customHeight="true" outlineLevel="0" collapsed="false">
      <c r="B5324" s="91" t="s">
        <v>805</v>
      </c>
      <c r="C5324" s="91"/>
      <c r="D5324" s="92" t="s">
        <v>806</v>
      </c>
      <c r="E5324" s="92"/>
      <c r="F5324" s="92"/>
      <c r="G5324" s="92"/>
      <c r="H5324" s="92"/>
      <c r="I5324" s="92"/>
      <c r="J5324" s="40" t="n">
        <v>87972</v>
      </c>
      <c r="K5324" s="40"/>
      <c r="L5324" s="40" t="n">
        <v>87972</v>
      </c>
      <c r="M5324" s="40"/>
      <c r="N5324" s="40" t="n">
        <v>44135.58</v>
      </c>
      <c r="O5324" s="40"/>
      <c r="P5324" s="41" t="n">
        <v>50.17</v>
      </c>
      <c r="Q5324" s="41"/>
    </row>
    <row r="5325" customFormat="false" ht="12.75" hidden="false" customHeight="false" outlineLevel="0" collapsed="false">
      <c r="B5325" s="85" t="s">
        <v>257</v>
      </c>
      <c r="C5325" s="85"/>
      <c r="D5325" s="85"/>
      <c r="E5325" s="85"/>
      <c r="F5325" s="85"/>
      <c r="G5325" s="85"/>
      <c r="H5325" s="85"/>
      <c r="I5325" s="85"/>
      <c r="J5325" s="86" t="n">
        <v>47883</v>
      </c>
      <c r="K5325" s="86"/>
      <c r="L5325" s="86" t="n">
        <v>47883</v>
      </c>
      <c r="M5325" s="86"/>
      <c r="N5325" s="86" t="n">
        <v>24022.98</v>
      </c>
      <c r="O5325" s="86"/>
      <c r="P5325" s="87" t="n">
        <v>50.17</v>
      </c>
      <c r="Q5325" s="87"/>
    </row>
    <row r="5326" customFormat="false" ht="12.75" hidden="false" customHeight="false" outlineLevel="0" collapsed="false">
      <c r="B5326" s="85" t="s">
        <v>258</v>
      </c>
      <c r="C5326" s="85"/>
      <c r="D5326" s="85"/>
      <c r="E5326" s="85"/>
      <c r="F5326" s="85"/>
      <c r="G5326" s="85"/>
      <c r="H5326" s="85"/>
      <c r="I5326" s="85"/>
      <c r="J5326" s="86" t="n">
        <v>47883</v>
      </c>
      <c r="K5326" s="86"/>
      <c r="L5326" s="86" t="n">
        <v>47883</v>
      </c>
      <c r="M5326" s="86"/>
      <c r="N5326" s="86" t="n">
        <v>24022.98</v>
      </c>
      <c r="O5326" s="86"/>
      <c r="P5326" s="87" t="n">
        <v>50.17</v>
      </c>
      <c r="Q5326" s="87"/>
    </row>
    <row r="5327" customFormat="false" ht="12.75" hidden="false" customHeight="false" outlineLevel="0" collapsed="false">
      <c r="B5327" s="93" t="s">
        <v>675</v>
      </c>
      <c r="C5327" s="93"/>
      <c r="D5327" s="93" t="s">
        <v>676</v>
      </c>
      <c r="E5327" s="93"/>
      <c r="F5327" s="93"/>
      <c r="G5327" s="93"/>
      <c r="H5327" s="93"/>
      <c r="I5327" s="93"/>
      <c r="J5327" s="18" t="n">
        <v>46279</v>
      </c>
      <c r="K5327" s="18"/>
      <c r="L5327" s="18" t="n">
        <v>46279</v>
      </c>
      <c r="M5327" s="18"/>
      <c r="N5327" s="18" t="n">
        <v>23221.14</v>
      </c>
      <c r="O5327" s="18"/>
      <c r="P5327" s="19" t="n">
        <v>50.18</v>
      </c>
      <c r="Q5327" s="19"/>
    </row>
    <row r="5328" customFormat="false" ht="12.75" hidden="false" customHeight="false" outlineLevel="0" collapsed="false">
      <c r="B5328" s="42" t="s">
        <v>683</v>
      </c>
      <c r="C5328" s="42"/>
      <c r="D5328" s="42" t="s">
        <v>684</v>
      </c>
      <c r="E5328" s="42"/>
      <c r="F5328" s="42"/>
      <c r="G5328" s="42"/>
      <c r="H5328" s="42"/>
      <c r="I5328" s="42"/>
      <c r="J5328" s="30"/>
      <c r="K5328" s="30"/>
      <c r="L5328" s="30"/>
      <c r="M5328" s="30"/>
      <c r="N5328" s="30" t="n">
        <v>18811.02</v>
      </c>
      <c r="O5328" s="30"/>
      <c r="P5328" s="31"/>
      <c r="Q5328" s="31"/>
    </row>
    <row r="5329" customFormat="false" ht="12.75" hidden="false" customHeight="false" outlineLevel="0" collapsed="false">
      <c r="B5329" s="42" t="s">
        <v>843</v>
      </c>
      <c r="C5329" s="42"/>
      <c r="D5329" s="42" t="s">
        <v>844</v>
      </c>
      <c r="E5329" s="42"/>
      <c r="F5329" s="42"/>
      <c r="G5329" s="42"/>
      <c r="H5329" s="42"/>
      <c r="I5329" s="42"/>
      <c r="J5329" s="30"/>
      <c r="K5329" s="30"/>
      <c r="L5329" s="30"/>
      <c r="M5329" s="30"/>
      <c r="N5329" s="30" t="n">
        <v>1306.32</v>
      </c>
      <c r="O5329" s="30"/>
      <c r="P5329" s="31"/>
      <c r="Q5329" s="31"/>
    </row>
    <row r="5330" customFormat="false" ht="12.75" hidden="false" customHeight="false" outlineLevel="0" collapsed="false">
      <c r="B5330" s="42" t="s">
        <v>685</v>
      </c>
      <c r="C5330" s="42"/>
      <c r="D5330" s="42" t="s">
        <v>686</v>
      </c>
      <c r="E5330" s="42"/>
      <c r="F5330" s="42"/>
      <c r="G5330" s="42"/>
      <c r="H5330" s="42"/>
      <c r="I5330" s="42"/>
      <c r="J5330" s="30"/>
      <c r="K5330" s="30"/>
      <c r="L5330" s="30"/>
      <c r="M5330" s="30"/>
      <c r="N5330" s="30" t="n">
        <v>3103.8</v>
      </c>
      <c r="O5330" s="30"/>
      <c r="P5330" s="31"/>
      <c r="Q5330" s="31"/>
    </row>
    <row r="5331" customFormat="false" ht="12.75" hidden="false" customHeight="false" outlineLevel="0" collapsed="false">
      <c r="B5331" s="93" t="s">
        <v>570</v>
      </c>
      <c r="C5331" s="93"/>
      <c r="D5331" s="93" t="s">
        <v>571</v>
      </c>
      <c r="E5331" s="93"/>
      <c r="F5331" s="93"/>
      <c r="G5331" s="93"/>
      <c r="H5331" s="93"/>
      <c r="I5331" s="93"/>
      <c r="J5331" s="18" t="n">
        <v>1604</v>
      </c>
      <c r="K5331" s="18"/>
      <c r="L5331" s="18" t="n">
        <v>1604</v>
      </c>
      <c r="M5331" s="18"/>
      <c r="N5331" s="18" t="n">
        <v>801.84</v>
      </c>
      <c r="O5331" s="18"/>
      <c r="P5331" s="19" t="n">
        <v>49.99</v>
      </c>
      <c r="Q5331" s="19"/>
    </row>
    <row r="5332" customFormat="false" ht="12.75" hidden="false" customHeight="false" outlineLevel="0" collapsed="false">
      <c r="B5332" s="42" t="s">
        <v>845</v>
      </c>
      <c r="C5332" s="42"/>
      <c r="D5332" s="42" t="s">
        <v>846</v>
      </c>
      <c r="E5332" s="42"/>
      <c r="F5332" s="42"/>
      <c r="G5332" s="42"/>
      <c r="H5332" s="42"/>
      <c r="I5332" s="42"/>
      <c r="J5332" s="30"/>
      <c r="K5332" s="30"/>
      <c r="L5332" s="30"/>
      <c r="M5332" s="30"/>
      <c r="N5332" s="30" t="n">
        <v>801.84</v>
      </c>
      <c r="O5332" s="30"/>
      <c r="P5332" s="31"/>
      <c r="Q5332" s="31"/>
    </row>
    <row r="5333" customFormat="false" ht="12.75" hidden="false" customHeight="false" outlineLevel="0" collapsed="false">
      <c r="B5333" s="85" t="s">
        <v>268</v>
      </c>
      <c r="C5333" s="85"/>
      <c r="D5333" s="85"/>
      <c r="E5333" s="85"/>
      <c r="F5333" s="85"/>
      <c r="G5333" s="85"/>
      <c r="H5333" s="85"/>
      <c r="I5333" s="85"/>
      <c r="J5333" s="86" t="n">
        <v>40089</v>
      </c>
      <c r="K5333" s="86"/>
      <c r="L5333" s="86" t="n">
        <v>40089</v>
      </c>
      <c r="M5333" s="86"/>
      <c r="N5333" s="86" t="n">
        <v>20112.6</v>
      </c>
      <c r="O5333" s="86"/>
      <c r="P5333" s="87" t="n">
        <v>50.17</v>
      </c>
      <c r="Q5333" s="87"/>
    </row>
    <row r="5334" customFormat="false" ht="12.75" hidden="false" customHeight="false" outlineLevel="0" collapsed="false">
      <c r="B5334" s="85" t="s">
        <v>270</v>
      </c>
      <c r="C5334" s="85"/>
      <c r="D5334" s="85"/>
      <c r="E5334" s="85"/>
      <c r="F5334" s="85"/>
      <c r="G5334" s="85"/>
      <c r="H5334" s="85"/>
      <c r="I5334" s="85"/>
      <c r="J5334" s="86" t="n">
        <v>40089</v>
      </c>
      <c r="K5334" s="86"/>
      <c r="L5334" s="86" t="n">
        <v>40089</v>
      </c>
      <c r="M5334" s="86"/>
      <c r="N5334" s="86" t="n">
        <v>20112.6</v>
      </c>
      <c r="O5334" s="86"/>
      <c r="P5334" s="87" t="n">
        <v>50.17</v>
      </c>
      <c r="Q5334" s="87"/>
    </row>
    <row r="5335" customFormat="false" ht="12.75" hidden="false" customHeight="false" outlineLevel="0" collapsed="false">
      <c r="B5335" s="93" t="s">
        <v>675</v>
      </c>
      <c r="C5335" s="93"/>
      <c r="D5335" s="93" t="s">
        <v>676</v>
      </c>
      <c r="E5335" s="93"/>
      <c r="F5335" s="93"/>
      <c r="G5335" s="93"/>
      <c r="H5335" s="93"/>
      <c r="I5335" s="93"/>
      <c r="J5335" s="18" t="n">
        <v>38746</v>
      </c>
      <c r="K5335" s="18"/>
      <c r="L5335" s="18" t="n">
        <v>38746</v>
      </c>
      <c r="M5335" s="18"/>
      <c r="N5335" s="18" t="n">
        <v>19441.26</v>
      </c>
      <c r="O5335" s="18"/>
      <c r="P5335" s="19" t="n">
        <v>50.18</v>
      </c>
      <c r="Q5335" s="19"/>
    </row>
    <row r="5336" customFormat="false" ht="12.75" hidden="false" customHeight="false" outlineLevel="0" collapsed="false">
      <c r="B5336" s="42" t="s">
        <v>683</v>
      </c>
      <c r="C5336" s="42"/>
      <c r="D5336" s="42" t="s">
        <v>684</v>
      </c>
      <c r="E5336" s="42"/>
      <c r="F5336" s="42"/>
      <c r="G5336" s="42"/>
      <c r="H5336" s="42"/>
      <c r="I5336" s="42"/>
      <c r="J5336" s="30"/>
      <c r="K5336" s="30"/>
      <c r="L5336" s="30"/>
      <c r="M5336" s="30"/>
      <c r="N5336" s="30" t="n">
        <v>15748.98</v>
      </c>
      <c r="O5336" s="30"/>
      <c r="P5336" s="31"/>
      <c r="Q5336" s="31"/>
    </row>
    <row r="5337" customFormat="false" ht="12.75" hidden="false" customHeight="false" outlineLevel="0" collapsed="false">
      <c r="B5337" s="42" t="s">
        <v>843</v>
      </c>
      <c r="C5337" s="42"/>
      <c r="D5337" s="42" t="s">
        <v>844</v>
      </c>
      <c r="E5337" s="42"/>
      <c r="F5337" s="42"/>
      <c r="G5337" s="42"/>
      <c r="H5337" s="42"/>
      <c r="I5337" s="42"/>
      <c r="J5337" s="30"/>
      <c r="K5337" s="30"/>
      <c r="L5337" s="30"/>
      <c r="M5337" s="30"/>
      <c r="N5337" s="30" t="n">
        <v>1093.68</v>
      </c>
      <c r="O5337" s="30"/>
      <c r="P5337" s="31"/>
      <c r="Q5337" s="31"/>
    </row>
    <row r="5338" customFormat="false" ht="12.75" hidden="false" customHeight="false" outlineLevel="0" collapsed="false">
      <c r="B5338" s="42" t="s">
        <v>685</v>
      </c>
      <c r="C5338" s="42"/>
      <c r="D5338" s="42" t="s">
        <v>686</v>
      </c>
      <c r="E5338" s="42"/>
      <c r="F5338" s="42"/>
      <c r="G5338" s="42"/>
      <c r="H5338" s="42"/>
      <c r="I5338" s="42"/>
      <c r="J5338" s="30"/>
      <c r="K5338" s="30"/>
      <c r="L5338" s="30"/>
      <c r="M5338" s="30"/>
      <c r="N5338" s="30" t="n">
        <v>2598.6</v>
      </c>
      <c r="O5338" s="30"/>
      <c r="P5338" s="31"/>
      <c r="Q5338" s="31"/>
    </row>
    <row r="5339" customFormat="false" ht="12.75" hidden="false" customHeight="false" outlineLevel="0" collapsed="false">
      <c r="B5339" s="93" t="s">
        <v>570</v>
      </c>
      <c r="C5339" s="93"/>
      <c r="D5339" s="93" t="s">
        <v>571</v>
      </c>
      <c r="E5339" s="93"/>
      <c r="F5339" s="93"/>
      <c r="G5339" s="93"/>
      <c r="H5339" s="93"/>
      <c r="I5339" s="93"/>
      <c r="J5339" s="18" t="n">
        <v>1343</v>
      </c>
      <c r="K5339" s="18"/>
      <c r="L5339" s="18" t="n">
        <v>1343</v>
      </c>
      <c r="M5339" s="18"/>
      <c r="N5339" s="18" t="n">
        <v>671.34</v>
      </c>
      <c r="O5339" s="18"/>
      <c r="P5339" s="19" t="n">
        <v>49.99</v>
      </c>
      <c r="Q5339" s="19"/>
    </row>
    <row r="5340" customFormat="false" ht="12.75" hidden="false" customHeight="false" outlineLevel="0" collapsed="false">
      <c r="B5340" s="42" t="s">
        <v>845</v>
      </c>
      <c r="C5340" s="42"/>
      <c r="D5340" s="42" t="s">
        <v>846</v>
      </c>
      <c r="E5340" s="42"/>
      <c r="F5340" s="42"/>
      <c r="G5340" s="42"/>
      <c r="H5340" s="42"/>
      <c r="I5340" s="42"/>
      <c r="J5340" s="30"/>
      <c r="K5340" s="30"/>
      <c r="L5340" s="30"/>
      <c r="M5340" s="30"/>
      <c r="N5340" s="30" t="n">
        <v>671.34</v>
      </c>
      <c r="O5340" s="30"/>
      <c r="P5340" s="31"/>
      <c r="Q5340" s="31"/>
    </row>
    <row r="5341" customFormat="false" ht="12.75" hidden="false" customHeight="false" outlineLevel="0" collapsed="false">
      <c r="B5341" s="91" t="s">
        <v>871</v>
      </c>
      <c r="C5341" s="91"/>
      <c r="D5341" s="91" t="s">
        <v>872</v>
      </c>
      <c r="E5341" s="91"/>
      <c r="F5341" s="91"/>
      <c r="G5341" s="91"/>
      <c r="H5341" s="91"/>
      <c r="I5341" s="91"/>
      <c r="J5341" s="40" t="n">
        <v>2845</v>
      </c>
      <c r="K5341" s="40"/>
      <c r="L5341" s="40" t="n">
        <v>2845</v>
      </c>
      <c r="M5341" s="40"/>
      <c r="N5341" s="40" t="n">
        <v>2106.89</v>
      </c>
      <c r="O5341" s="40"/>
      <c r="P5341" s="41" t="n">
        <v>74.06</v>
      </c>
      <c r="Q5341" s="41"/>
    </row>
    <row r="5342" customFormat="false" ht="12.75" hidden="false" customHeight="false" outlineLevel="0" collapsed="false">
      <c r="B5342" s="85" t="s">
        <v>268</v>
      </c>
      <c r="C5342" s="85"/>
      <c r="D5342" s="85"/>
      <c r="E5342" s="85"/>
      <c r="F5342" s="85"/>
      <c r="G5342" s="85"/>
      <c r="H5342" s="85"/>
      <c r="I5342" s="85"/>
      <c r="J5342" s="86" t="n">
        <v>2845</v>
      </c>
      <c r="K5342" s="86"/>
      <c r="L5342" s="86" t="n">
        <v>2845</v>
      </c>
      <c r="M5342" s="86"/>
      <c r="N5342" s="86" t="n">
        <v>2106.89</v>
      </c>
      <c r="O5342" s="86"/>
      <c r="P5342" s="87" t="n">
        <v>74.06</v>
      </c>
      <c r="Q5342" s="87"/>
    </row>
    <row r="5343" customFormat="false" ht="12.75" hidden="false" customHeight="false" outlineLevel="0" collapsed="false">
      <c r="B5343" s="85" t="s">
        <v>269</v>
      </c>
      <c r="C5343" s="85"/>
      <c r="D5343" s="85"/>
      <c r="E5343" s="85"/>
      <c r="F5343" s="85"/>
      <c r="G5343" s="85"/>
      <c r="H5343" s="85"/>
      <c r="I5343" s="85"/>
      <c r="J5343" s="86" t="n">
        <v>328</v>
      </c>
      <c r="K5343" s="86"/>
      <c r="L5343" s="86" t="n">
        <v>328</v>
      </c>
      <c r="M5343" s="86"/>
      <c r="N5343" s="86" t="n">
        <v>0</v>
      </c>
      <c r="O5343" s="86"/>
      <c r="P5343" s="87" t="n">
        <v>0</v>
      </c>
      <c r="Q5343" s="87"/>
    </row>
    <row r="5344" customFormat="false" ht="12.75" hidden="false" customHeight="false" outlineLevel="0" collapsed="false">
      <c r="B5344" s="93" t="s">
        <v>570</v>
      </c>
      <c r="C5344" s="93"/>
      <c r="D5344" s="93" t="s">
        <v>571</v>
      </c>
      <c r="E5344" s="93"/>
      <c r="F5344" s="93"/>
      <c r="G5344" s="93"/>
      <c r="H5344" s="93"/>
      <c r="I5344" s="93"/>
      <c r="J5344" s="18" t="n">
        <v>328</v>
      </c>
      <c r="K5344" s="18"/>
      <c r="L5344" s="18" t="n">
        <v>328</v>
      </c>
      <c r="M5344" s="18"/>
      <c r="N5344" s="18" t="n">
        <v>0</v>
      </c>
      <c r="O5344" s="18"/>
      <c r="P5344" s="19" t="n">
        <v>0</v>
      </c>
      <c r="Q5344" s="19"/>
    </row>
    <row r="5345" customFormat="false" ht="12.75" hidden="false" customHeight="false" outlineLevel="0" collapsed="false">
      <c r="B5345" s="85" t="s">
        <v>270</v>
      </c>
      <c r="C5345" s="85"/>
      <c r="D5345" s="85"/>
      <c r="E5345" s="85"/>
      <c r="F5345" s="85"/>
      <c r="G5345" s="85"/>
      <c r="H5345" s="85"/>
      <c r="I5345" s="85"/>
      <c r="J5345" s="86" t="n">
        <v>2517</v>
      </c>
      <c r="K5345" s="86"/>
      <c r="L5345" s="86" t="n">
        <v>2517</v>
      </c>
      <c r="M5345" s="86"/>
      <c r="N5345" s="86" t="n">
        <v>2106.89</v>
      </c>
      <c r="O5345" s="86"/>
      <c r="P5345" s="87" t="n">
        <v>83.71</v>
      </c>
      <c r="Q5345" s="87"/>
    </row>
    <row r="5346" customFormat="false" ht="12.75" hidden="false" customHeight="false" outlineLevel="0" collapsed="false">
      <c r="B5346" s="93" t="s">
        <v>570</v>
      </c>
      <c r="C5346" s="93"/>
      <c r="D5346" s="93" t="s">
        <v>571</v>
      </c>
      <c r="E5346" s="93"/>
      <c r="F5346" s="93"/>
      <c r="G5346" s="93"/>
      <c r="H5346" s="93"/>
      <c r="I5346" s="93"/>
      <c r="J5346" s="18" t="n">
        <v>2517</v>
      </c>
      <c r="K5346" s="18"/>
      <c r="L5346" s="18" t="n">
        <v>2517</v>
      </c>
      <c r="M5346" s="18"/>
      <c r="N5346" s="18" t="n">
        <v>2106.89</v>
      </c>
      <c r="O5346" s="18"/>
      <c r="P5346" s="19" t="n">
        <v>83.71</v>
      </c>
      <c r="Q5346" s="19"/>
    </row>
    <row r="5347" customFormat="false" ht="12.75" hidden="false" customHeight="false" outlineLevel="0" collapsed="false">
      <c r="B5347" s="42" t="s">
        <v>857</v>
      </c>
      <c r="C5347" s="42"/>
      <c r="D5347" s="42" t="s">
        <v>858</v>
      </c>
      <c r="E5347" s="42"/>
      <c r="F5347" s="42"/>
      <c r="G5347" s="42"/>
      <c r="H5347" s="42"/>
      <c r="I5347" s="42"/>
      <c r="J5347" s="30"/>
      <c r="K5347" s="30"/>
      <c r="L5347" s="30"/>
      <c r="M5347" s="30"/>
      <c r="N5347" s="30" t="n">
        <v>2106.89</v>
      </c>
      <c r="O5347" s="30"/>
      <c r="P5347" s="31"/>
      <c r="Q5347" s="31"/>
    </row>
    <row r="5348" customFormat="false" ht="12.75" hidden="false" customHeight="false" outlineLevel="0" collapsed="false">
      <c r="B5348" s="88" t="s">
        <v>807</v>
      </c>
      <c r="C5348" s="88"/>
      <c r="D5348" s="88" t="s">
        <v>808</v>
      </c>
      <c r="E5348" s="88"/>
      <c r="F5348" s="88"/>
      <c r="G5348" s="88"/>
      <c r="H5348" s="88"/>
      <c r="I5348" s="88"/>
      <c r="J5348" s="89" t="n">
        <v>2650630</v>
      </c>
      <c r="K5348" s="89"/>
      <c r="L5348" s="89" t="n">
        <v>2650630</v>
      </c>
      <c r="M5348" s="89"/>
      <c r="N5348" s="89" t="n">
        <v>811456.79</v>
      </c>
      <c r="O5348" s="89"/>
      <c r="P5348" s="90" t="n">
        <v>30.61</v>
      </c>
      <c r="Q5348" s="90"/>
    </row>
    <row r="5349" customFormat="false" ht="27" hidden="false" customHeight="true" outlineLevel="0" collapsed="false">
      <c r="B5349" s="91" t="s">
        <v>832</v>
      </c>
      <c r="C5349" s="91"/>
      <c r="D5349" s="92" t="s">
        <v>833</v>
      </c>
      <c r="E5349" s="92"/>
      <c r="F5349" s="92"/>
      <c r="G5349" s="92"/>
      <c r="H5349" s="92"/>
      <c r="I5349" s="92"/>
      <c r="J5349" s="40" t="n">
        <v>2615130</v>
      </c>
      <c r="K5349" s="40"/>
      <c r="L5349" s="40" t="n">
        <v>2615130</v>
      </c>
      <c r="M5349" s="40"/>
      <c r="N5349" s="40" t="n">
        <v>811456.79</v>
      </c>
      <c r="O5349" s="40"/>
      <c r="P5349" s="41" t="n">
        <v>31.03</v>
      </c>
      <c r="Q5349" s="41"/>
    </row>
    <row r="5350" customFormat="false" ht="12.75" hidden="false" customHeight="false" outlineLevel="0" collapsed="false">
      <c r="B5350" s="85" t="s">
        <v>263</v>
      </c>
      <c r="C5350" s="85"/>
      <c r="D5350" s="85"/>
      <c r="E5350" s="85"/>
      <c r="F5350" s="85"/>
      <c r="G5350" s="85"/>
      <c r="H5350" s="85"/>
      <c r="I5350" s="85"/>
      <c r="J5350" s="86" t="n">
        <v>83630</v>
      </c>
      <c r="K5350" s="86"/>
      <c r="L5350" s="86" t="n">
        <v>83630</v>
      </c>
      <c r="M5350" s="86"/>
      <c r="N5350" s="86" t="n">
        <v>48701.36</v>
      </c>
      <c r="O5350" s="86"/>
      <c r="P5350" s="87" t="n">
        <v>58.23</v>
      </c>
      <c r="Q5350" s="87"/>
    </row>
    <row r="5351" customFormat="false" ht="12.75" hidden="false" customHeight="false" outlineLevel="0" collapsed="false">
      <c r="B5351" s="85" t="s">
        <v>266</v>
      </c>
      <c r="C5351" s="85"/>
      <c r="D5351" s="85"/>
      <c r="E5351" s="85"/>
      <c r="F5351" s="85"/>
      <c r="G5351" s="85"/>
      <c r="H5351" s="85"/>
      <c r="I5351" s="85"/>
      <c r="J5351" s="86" t="n">
        <v>83630</v>
      </c>
      <c r="K5351" s="86"/>
      <c r="L5351" s="86" t="n">
        <v>83630</v>
      </c>
      <c r="M5351" s="86"/>
      <c r="N5351" s="86" t="n">
        <v>48701.36</v>
      </c>
      <c r="O5351" s="86"/>
      <c r="P5351" s="87" t="n">
        <v>58.23</v>
      </c>
      <c r="Q5351" s="87"/>
    </row>
    <row r="5352" customFormat="false" ht="12.75" hidden="false" customHeight="false" outlineLevel="0" collapsed="false">
      <c r="B5352" s="93" t="s">
        <v>570</v>
      </c>
      <c r="C5352" s="93"/>
      <c r="D5352" s="93" t="s">
        <v>571</v>
      </c>
      <c r="E5352" s="93"/>
      <c r="F5352" s="93"/>
      <c r="G5352" s="93"/>
      <c r="H5352" s="93"/>
      <c r="I5352" s="93"/>
      <c r="J5352" s="18" t="n">
        <v>82810</v>
      </c>
      <c r="K5352" s="18"/>
      <c r="L5352" s="18" t="n">
        <v>82810</v>
      </c>
      <c r="M5352" s="18"/>
      <c r="N5352" s="18" t="n">
        <v>48245.1</v>
      </c>
      <c r="O5352" s="18"/>
      <c r="P5352" s="19" t="n">
        <v>58.26</v>
      </c>
      <c r="Q5352" s="19"/>
    </row>
    <row r="5353" customFormat="false" ht="12.75" hidden="false" customHeight="false" outlineLevel="0" collapsed="false">
      <c r="B5353" s="42" t="s">
        <v>628</v>
      </c>
      <c r="C5353" s="42"/>
      <c r="D5353" s="42" t="s">
        <v>629</v>
      </c>
      <c r="E5353" s="42"/>
      <c r="F5353" s="42"/>
      <c r="G5353" s="42"/>
      <c r="H5353" s="42"/>
      <c r="I5353" s="42"/>
      <c r="J5353" s="30"/>
      <c r="K5353" s="30"/>
      <c r="L5353" s="30"/>
      <c r="M5353" s="30"/>
      <c r="N5353" s="30" t="n">
        <v>7673.73</v>
      </c>
      <c r="O5353" s="30"/>
      <c r="P5353" s="31"/>
      <c r="Q5353" s="31"/>
    </row>
    <row r="5354" customFormat="false" ht="12.75" hidden="false" customHeight="false" outlineLevel="0" collapsed="false">
      <c r="B5354" s="42" t="s">
        <v>845</v>
      </c>
      <c r="C5354" s="42"/>
      <c r="D5354" s="42" t="s">
        <v>846</v>
      </c>
      <c r="E5354" s="42"/>
      <c r="F5354" s="42"/>
      <c r="G5354" s="42"/>
      <c r="H5354" s="42"/>
      <c r="I5354" s="42"/>
      <c r="J5354" s="30"/>
      <c r="K5354" s="30"/>
      <c r="L5354" s="30"/>
      <c r="M5354" s="30"/>
      <c r="N5354" s="30" t="n">
        <v>12450.67</v>
      </c>
      <c r="O5354" s="30"/>
      <c r="P5354" s="31"/>
      <c r="Q5354" s="31"/>
    </row>
    <row r="5355" customFormat="false" ht="12.75" hidden="false" customHeight="false" outlineLevel="0" collapsed="false">
      <c r="B5355" s="42" t="s">
        <v>657</v>
      </c>
      <c r="C5355" s="42"/>
      <c r="D5355" s="42" t="s">
        <v>658</v>
      </c>
      <c r="E5355" s="42"/>
      <c r="F5355" s="42"/>
      <c r="G5355" s="42"/>
      <c r="H5355" s="42"/>
      <c r="I5355" s="42"/>
      <c r="J5355" s="30"/>
      <c r="K5355" s="30"/>
      <c r="L5355" s="30"/>
      <c r="M5355" s="30"/>
      <c r="N5355" s="30" t="n">
        <v>967.65</v>
      </c>
      <c r="O5355" s="30"/>
      <c r="P5355" s="31"/>
      <c r="Q5355" s="31"/>
    </row>
    <row r="5356" customFormat="false" ht="12.75" hidden="false" customHeight="false" outlineLevel="0" collapsed="false">
      <c r="B5356" s="42" t="s">
        <v>659</v>
      </c>
      <c r="C5356" s="42"/>
      <c r="D5356" s="42" t="s">
        <v>660</v>
      </c>
      <c r="E5356" s="42"/>
      <c r="F5356" s="42"/>
      <c r="G5356" s="42"/>
      <c r="H5356" s="42"/>
      <c r="I5356" s="42"/>
      <c r="J5356" s="30"/>
      <c r="K5356" s="30"/>
      <c r="L5356" s="30"/>
      <c r="M5356" s="30"/>
      <c r="N5356" s="30" t="n">
        <v>7393.91</v>
      </c>
      <c r="O5356" s="30"/>
      <c r="P5356" s="31"/>
      <c r="Q5356" s="31"/>
    </row>
    <row r="5357" customFormat="false" ht="12.75" hidden="false" customHeight="false" outlineLevel="0" collapsed="false">
      <c r="B5357" s="42" t="s">
        <v>857</v>
      </c>
      <c r="C5357" s="42"/>
      <c r="D5357" s="42" t="s">
        <v>858</v>
      </c>
      <c r="E5357" s="42"/>
      <c r="F5357" s="42"/>
      <c r="G5357" s="42"/>
      <c r="H5357" s="42"/>
      <c r="I5357" s="42"/>
      <c r="J5357" s="30"/>
      <c r="K5357" s="30"/>
      <c r="L5357" s="30"/>
      <c r="M5357" s="30"/>
      <c r="N5357" s="30" t="n">
        <v>467.69</v>
      </c>
      <c r="O5357" s="30"/>
      <c r="P5357" s="31"/>
      <c r="Q5357" s="31"/>
    </row>
    <row r="5358" customFormat="false" ht="12.75" hidden="false" customHeight="false" outlineLevel="0" collapsed="false">
      <c r="B5358" s="42" t="s">
        <v>705</v>
      </c>
      <c r="C5358" s="42"/>
      <c r="D5358" s="42" t="s">
        <v>706</v>
      </c>
      <c r="E5358" s="42"/>
      <c r="F5358" s="42"/>
      <c r="G5358" s="42"/>
      <c r="H5358" s="42"/>
      <c r="I5358" s="42"/>
      <c r="J5358" s="30"/>
      <c r="K5358" s="30"/>
      <c r="L5358" s="30"/>
      <c r="M5358" s="30"/>
      <c r="N5358" s="30" t="n">
        <v>1456.75</v>
      </c>
      <c r="O5358" s="30"/>
      <c r="P5358" s="31"/>
      <c r="Q5358" s="31"/>
    </row>
    <row r="5359" customFormat="false" ht="12.75" hidden="false" customHeight="false" outlineLevel="0" collapsed="false">
      <c r="B5359" s="42" t="s">
        <v>707</v>
      </c>
      <c r="C5359" s="42"/>
      <c r="D5359" s="42" t="s">
        <v>708</v>
      </c>
      <c r="E5359" s="42"/>
      <c r="F5359" s="42"/>
      <c r="G5359" s="42"/>
      <c r="H5359" s="42"/>
      <c r="I5359" s="42"/>
      <c r="J5359" s="30"/>
      <c r="K5359" s="30"/>
      <c r="L5359" s="30"/>
      <c r="M5359" s="30"/>
      <c r="N5359" s="30" t="n">
        <v>889.56</v>
      </c>
      <c r="O5359" s="30"/>
      <c r="P5359" s="31"/>
      <c r="Q5359" s="31"/>
    </row>
    <row r="5360" customFormat="false" ht="12.75" hidden="false" customHeight="false" outlineLevel="0" collapsed="false">
      <c r="B5360" s="42" t="s">
        <v>687</v>
      </c>
      <c r="C5360" s="42"/>
      <c r="D5360" s="42" t="s">
        <v>688</v>
      </c>
      <c r="E5360" s="42"/>
      <c r="F5360" s="42"/>
      <c r="G5360" s="42"/>
      <c r="H5360" s="42"/>
      <c r="I5360" s="42"/>
      <c r="J5360" s="30"/>
      <c r="K5360" s="30"/>
      <c r="L5360" s="30"/>
      <c r="M5360" s="30"/>
      <c r="N5360" s="30" t="n">
        <v>2890.27</v>
      </c>
      <c r="O5360" s="30"/>
      <c r="P5360" s="31"/>
      <c r="Q5360" s="31"/>
    </row>
    <row r="5361" customFormat="false" ht="12.75" hidden="false" customHeight="false" outlineLevel="0" collapsed="false">
      <c r="B5361" s="42" t="s">
        <v>709</v>
      </c>
      <c r="C5361" s="42"/>
      <c r="D5361" s="42" t="s">
        <v>710</v>
      </c>
      <c r="E5361" s="42"/>
      <c r="F5361" s="42"/>
      <c r="G5361" s="42"/>
      <c r="H5361" s="42"/>
      <c r="I5361" s="42"/>
      <c r="J5361" s="30"/>
      <c r="K5361" s="30"/>
      <c r="L5361" s="30"/>
      <c r="M5361" s="30"/>
      <c r="N5361" s="30" t="n">
        <v>230.6</v>
      </c>
      <c r="O5361" s="30"/>
      <c r="P5361" s="31"/>
      <c r="Q5361" s="31"/>
    </row>
    <row r="5362" customFormat="false" ht="12.75" hidden="false" customHeight="false" outlineLevel="0" collapsed="false">
      <c r="B5362" s="42" t="s">
        <v>636</v>
      </c>
      <c r="C5362" s="42"/>
      <c r="D5362" s="42" t="s">
        <v>637</v>
      </c>
      <c r="E5362" s="42"/>
      <c r="F5362" s="42"/>
      <c r="G5362" s="42"/>
      <c r="H5362" s="42"/>
      <c r="I5362" s="42"/>
      <c r="J5362" s="30"/>
      <c r="K5362" s="30"/>
      <c r="L5362" s="30"/>
      <c r="M5362" s="30"/>
      <c r="N5362" s="30" t="n">
        <v>1097.33</v>
      </c>
      <c r="O5362" s="30"/>
      <c r="P5362" s="31"/>
      <c r="Q5362" s="31"/>
    </row>
    <row r="5363" customFormat="false" ht="12.75" hidden="false" customHeight="false" outlineLevel="0" collapsed="false">
      <c r="B5363" s="42" t="s">
        <v>661</v>
      </c>
      <c r="C5363" s="42"/>
      <c r="D5363" s="42" t="s">
        <v>662</v>
      </c>
      <c r="E5363" s="42"/>
      <c r="F5363" s="42"/>
      <c r="G5363" s="42"/>
      <c r="H5363" s="42"/>
      <c r="I5363" s="42"/>
      <c r="J5363" s="30"/>
      <c r="K5363" s="30"/>
      <c r="L5363" s="30"/>
      <c r="M5363" s="30"/>
      <c r="N5363" s="30" t="n">
        <v>959.52</v>
      </c>
      <c r="O5363" s="30"/>
      <c r="P5363" s="31"/>
      <c r="Q5363" s="31"/>
    </row>
    <row r="5364" customFormat="false" ht="12.75" hidden="false" customHeight="false" outlineLevel="0" collapsed="false">
      <c r="B5364" s="42" t="s">
        <v>663</v>
      </c>
      <c r="C5364" s="42"/>
      <c r="D5364" s="42" t="s">
        <v>664</v>
      </c>
      <c r="E5364" s="42"/>
      <c r="F5364" s="42"/>
      <c r="G5364" s="42"/>
      <c r="H5364" s="42"/>
      <c r="I5364" s="42"/>
      <c r="J5364" s="30"/>
      <c r="K5364" s="30"/>
      <c r="L5364" s="30"/>
      <c r="M5364" s="30"/>
      <c r="N5364" s="30" t="n">
        <v>2947.61</v>
      </c>
      <c r="O5364" s="30"/>
      <c r="P5364" s="31"/>
      <c r="Q5364" s="31"/>
    </row>
    <row r="5365" customFormat="false" ht="12.75" hidden="false" customHeight="false" outlineLevel="0" collapsed="false">
      <c r="B5365" s="42" t="s">
        <v>574</v>
      </c>
      <c r="C5365" s="42"/>
      <c r="D5365" s="42" t="s">
        <v>575</v>
      </c>
      <c r="E5365" s="42"/>
      <c r="F5365" s="42"/>
      <c r="G5365" s="42"/>
      <c r="H5365" s="42"/>
      <c r="I5365" s="42"/>
      <c r="J5365" s="30"/>
      <c r="K5365" s="30"/>
      <c r="L5365" s="30"/>
      <c r="M5365" s="30"/>
      <c r="N5365" s="30" t="n">
        <v>3289.9</v>
      </c>
      <c r="O5365" s="30"/>
      <c r="P5365" s="31"/>
      <c r="Q5365" s="31"/>
    </row>
    <row r="5366" customFormat="false" ht="12.75" hidden="false" customHeight="false" outlineLevel="0" collapsed="false">
      <c r="B5366" s="42" t="s">
        <v>590</v>
      </c>
      <c r="C5366" s="42"/>
      <c r="D5366" s="42" t="s">
        <v>591</v>
      </c>
      <c r="E5366" s="42"/>
      <c r="F5366" s="42"/>
      <c r="G5366" s="42"/>
      <c r="H5366" s="42"/>
      <c r="I5366" s="42"/>
      <c r="J5366" s="30"/>
      <c r="K5366" s="30"/>
      <c r="L5366" s="30"/>
      <c r="M5366" s="30"/>
      <c r="N5366" s="30" t="n">
        <v>290.73</v>
      </c>
      <c r="O5366" s="30"/>
      <c r="P5366" s="31"/>
      <c r="Q5366" s="31"/>
    </row>
    <row r="5367" customFormat="false" ht="12.75" hidden="false" customHeight="false" outlineLevel="0" collapsed="false">
      <c r="B5367" s="42" t="s">
        <v>713</v>
      </c>
      <c r="C5367" s="42"/>
      <c r="D5367" s="42" t="s">
        <v>714</v>
      </c>
      <c r="E5367" s="42"/>
      <c r="F5367" s="42"/>
      <c r="G5367" s="42"/>
      <c r="H5367" s="42"/>
      <c r="I5367" s="42"/>
      <c r="J5367" s="30"/>
      <c r="K5367" s="30"/>
      <c r="L5367" s="30"/>
      <c r="M5367" s="30"/>
      <c r="N5367" s="30" t="n">
        <v>3542</v>
      </c>
      <c r="O5367" s="30"/>
      <c r="P5367" s="31"/>
      <c r="Q5367" s="31"/>
    </row>
    <row r="5368" customFormat="false" ht="12.75" hidden="false" customHeight="false" outlineLevel="0" collapsed="false">
      <c r="B5368" s="42" t="s">
        <v>592</v>
      </c>
      <c r="C5368" s="42"/>
      <c r="D5368" s="42" t="s">
        <v>593</v>
      </c>
      <c r="E5368" s="42"/>
      <c r="F5368" s="42"/>
      <c r="G5368" s="42"/>
      <c r="H5368" s="42"/>
      <c r="I5368" s="42"/>
      <c r="J5368" s="30"/>
      <c r="K5368" s="30"/>
      <c r="L5368" s="30"/>
      <c r="M5368" s="30"/>
      <c r="N5368" s="30" t="n">
        <v>450.12</v>
      </c>
      <c r="O5368" s="30"/>
      <c r="P5368" s="31"/>
      <c r="Q5368" s="31"/>
    </row>
    <row r="5369" customFormat="false" ht="12.75" hidden="false" customHeight="false" outlineLevel="0" collapsed="false">
      <c r="B5369" s="42" t="s">
        <v>614</v>
      </c>
      <c r="C5369" s="42"/>
      <c r="D5369" s="42" t="s">
        <v>615</v>
      </c>
      <c r="E5369" s="42"/>
      <c r="F5369" s="42"/>
      <c r="G5369" s="42"/>
      <c r="H5369" s="42"/>
      <c r="I5369" s="42"/>
      <c r="J5369" s="30"/>
      <c r="K5369" s="30"/>
      <c r="L5369" s="30"/>
      <c r="M5369" s="30"/>
      <c r="N5369" s="30" t="n">
        <v>371.81</v>
      </c>
      <c r="O5369" s="30"/>
      <c r="P5369" s="31"/>
      <c r="Q5369" s="31"/>
    </row>
    <row r="5370" customFormat="false" ht="12.75" hidden="false" customHeight="false" outlineLevel="0" collapsed="false">
      <c r="B5370" s="42" t="s">
        <v>596</v>
      </c>
      <c r="C5370" s="42"/>
      <c r="D5370" s="42" t="s">
        <v>597</v>
      </c>
      <c r="E5370" s="42"/>
      <c r="F5370" s="42"/>
      <c r="G5370" s="42"/>
      <c r="H5370" s="42"/>
      <c r="I5370" s="42"/>
      <c r="J5370" s="30"/>
      <c r="K5370" s="30"/>
      <c r="L5370" s="30"/>
      <c r="M5370" s="30"/>
      <c r="N5370" s="30" t="n">
        <v>255</v>
      </c>
      <c r="O5370" s="30"/>
      <c r="P5370" s="31"/>
      <c r="Q5370" s="31"/>
    </row>
    <row r="5371" customFormat="false" ht="12.75" hidden="false" customHeight="false" outlineLevel="0" collapsed="false">
      <c r="B5371" s="42" t="s">
        <v>620</v>
      </c>
      <c r="C5371" s="42"/>
      <c r="D5371" s="42" t="s">
        <v>621</v>
      </c>
      <c r="E5371" s="42"/>
      <c r="F5371" s="42"/>
      <c r="G5371" s="42"/>
      <c r="H5371" s="42"/>
      <c r="I5371" s="42"/>
      <c r="J5371" s="30"/>
      <c r="K5371" s="30"/>
      <c r="L5371" s="30"/>
      <c r="M5371" s="30"/>
      <c r="N5371" s="30" t="n">
        <v>63.62</v>
      </c>
      <c r="O5371" s="30"/>
      <c r="P5371" s="31"/>
      <c r="Q5371" s="31"/>
    </row>
    <row r="5372" customFormat="false" ht="12.75" hidden="false" customHeight="false" outlineLevel="0" collapsed="false">
      <c r="B5372" s="42" t="s">
        <v>616</v>
      </c>
      <c r="C5372" s="42"/>
      <c r="D5372" s="42" t="s">
        <v>617</v>
      </c>
      <c r="E5372" s="42"/>
      <c r="F5372" s="42"/>
      <c r="G5372" s="42"/>
      <c r="H5372" s="42"/>
      <c r="I5372" s="42"/>
      <c r="J5372" s="30"/>
      <c r="K5372" s="30"/>
      <c r="L5372" s="30"/>
      <c r="M5372" s="30"/>
      <c r="N5372" s="30" t="n">
        <v>556.63</v>
      </c>
      <c r="O5372" s="30"/>
      <c r="P5372" s="31"/>
      <c r="Q5372" s="31"/>
    </row>
    <row r="5373" customFormat="false" ht="12.75" hidden="false" customHeight="false" outlineLevel="0" collapsed="false">
      <c r="B5373" s="93" t="s">
        <v>638</v>
      </c>
      <c r="C5373" s="93"/>
      <c r="D5373" s="93" t="s">
        <v>639</v>
      </c>
      <c r="E5373" s="93"/>
      <c r="F5373" s="93"/>
      <c r="G5373" s="93"/>
      <c r="H5373" s="93"/>
      <c r="I5373" s="93"/>
      <c r="J5373" s="18" t="n">
        <v>820</v>
      </c>
      <c r="K5373" s="18"/>
      <c r="L5373" s="18" t="n">
        <v>820</v>
      </c>
      <c r="M5373" s="18"/>
      <c r="N5373" s="18" t="n">
        <v>456.26</v>
      </c>
      <c r="O5373" s="18"/>
      <c r="P5373" s="19" t="n">
        <v>55.64</v>
      </c>
      <c r="Q5373" s="19"/>
    </row>
    <row r="5374" customFormat="false" ht="12.75" hidden="false" customHeight="false" outlineLevel="0" collapsed="false">
      <c r="B5374" s="42" t="s">
        <v>640</v>
      </c>
      <c r="C5374" s="42"/>
      <c r="D5374" s="42" t="s">
        <v>641</v>
      </c>
      <c r="E5374" s="42"/>
      <c r="F5374" s="42"/>
      <c r="G5374" s="42"/>
      <c r="H5374" s="42"/>
      <c r="I5374" s="42"/>
      <c r="J5374" s="30"/>
      <c r="K5374" s="30"/>
      <c r="L5374" s="30"/>
      <c r="M5374" s="30"/>
      <c r="N5374" s="30" t="n">
        <v>456.26</v>
      </c>
      <c r="O5374" s="30"/>
      <c r="P5374" s="31"/>
      <c r="Q5374" s="31"/>
    </row>
    <row r="5375" customFormat="false" ht="12.75" hidden="false" customHeight="false" outlineLevel="0" collapsed="false">
      <c r="B5375" s="85" t="s">
        <v>268</v>
      </c>
      <c r="C5375" s="85"/>
      <c r="D5375" s="85"/>
      <c r="E5375" s="85"/>
      <c r="F5375" s="85"/>
      <c r="G5375" s="85"/>
      <c r="H5375" s="85"/>
      <c r="I5375" s="85"/>
      <c r="J5375" s="86" t="n">
        <v>2531500</v>
      </c>
      <c r="K5375" s="86"/>
      <c r="L5375" s="86" t="n">
        <v>2531500</v>
      </c>
      <c r="M5375" s="86"/>
      <c r="N5375" s="86" t="n">
        <v>762755.43</v>
      </c>
      <c r="O5375" s="86"/>
      <c r="P5375" s="87" t="n">
        <v>30.13</v>
      </c>
      <c r="Q5375" s="87"/>
    </row>
    <row r="5376" customFormat="false" ht="12.75" hidden="false" customHeight="false" outlineLevel="0" collapsed="false">
      <c r="B5376" s="85" t="s">
        <v>271</v>
      </c>
      <c r="C5376" s="85"/>
      <c r="D5376" s="85"/>
      <c r="E5376" s="85"/>
      <c r="F5376" s="85"/>
      <c r="G5376" s="85"/>
      <c r="H5376" s="85"/>
      <c r="I5376" s="85"/>
      <c r="J5376" s="86" t="n">
        <v>2531500</v>
      </c>
      <c r="K5376" s="86"/>
      <c r="L5376" s="86" t="n">
        <v>2531500</v>
      </c>
      <c r="M5376" s="86"/>
      <c r="N5376" s="86" t="n">
        <v>762755.43</v>
      </c>
      <c r="O5376" s="86"/>
      <c r="P5376" s="87" t="n">
        <v>30.13</v>
      </c>
      <c r="Q5376" s="87"/>
    </row>
    <row r="5377" customFormat="false" ht="12.75" hidden="false" customHeight="false" outlineLevel="0" collapsed="false">
      <c r="B5377" s="93" t="s">
        <v>675</v>
      </c>
      <c r="C5377" s="93"/>
      <c r="D5377" s="93" t="s">
        <v>676</v>
      </c>
      <c r="E5377" s="93"/>
      <c r="F5377" s="93"/>
      <c r="G5377" s="93"/>
      <c r="H5377" s="93"/>
      <c r="I5377" s="93"/>
      <c r="J5377" s="18" t="n">
        <v>1321500</v>
      </c>
      <c r="K5377" s="18"/>
      <c r="L5377" s="18" t="n">
        <v>1321500</v>
      </c>
      <c r="M5377" s="18"/>
      <c r="N5377" s="18" t="n">
        <v>745832.3</v>
      </c>
      <c r="O5377" s="18"/>
      <c r="P5377" s="19" t="n">
        <v>56.44</v>
      </c>
      <c r="Q5377" s="19"/>
    </row>
    <row r="5378" customFormat="false" ht="12.75" hidden="false" customHeight="false" outlineLevel="0" collapsed="false">
      <c r="B5378" s="42" t="s">
        <v>683</v>
      </c>
      <c r="C5378" s="42"/>
      <c r="D5378" s="42" t="s">
        <v>684</v>
      </c>
      <c r="E5378" s="42"/>
      <c r="F5378" s="42"/>
      <c r="G5378" s="42"/>
      <c r="H5378" s="42"/>
      <c r="I5378" s="42"/>
      <c r="J5378" s="30"/>
      <c r="K5378" s="30"/>
      <c r="L5378" s="30"/>
      <c r="M5378" s="30"/>
      <c r="N5378" s="30" t="n">
        <v>590063.29</v>
      </c>
      <c r="O5378" s="30"/>
      <c r="P5378" s="31"/>
      <c r="Q5378" s="31"/>
    </row>
    <row r="5379" customFormat="false" ht="12.75" hidden="false" customHeight="false" outlineLevel="0" collapsed="false">
      <c r="B5379" s="42" t="s">
        <v>839</v>
      </c>
      <c r="C5379" s="42"/>
      <c r="D5379" s="42" t="s">
        <v>840</v>
      </c>
      <c r="E5379" s="42"/>
      <c r="F5379" s="42"/>
      <c r="G5379" s="42"/>
      <c r="H5379" s="42"/>
      <c r="I5379" s="42"/>
      <c r="J5379" s="30"/>
      <c r="K5379" s="30"/>
      <c r="L5379" s="30"/>
      <c r="M5379" s="30"/>
      <c r="N5379" s="30" t="n">
        <v>32010.28</v>
      </c>
      <c r="O5379" s="30"/>
      <c r="P5379" s="31"/>
      <c r="Q5379" s="31"/>
    </row>
    <row r="5380" customFormat="false" ht="12.75" hidden="false" customHeight="false" outlineLevel="0" collapsed="false">
      <c r="B5380" s="42" t="s">
        <v>843</v>
      </c>
      <c r="C5380" s="42"/>
      <c r="D5380" s="42" t="s">
        <v>844</v>
      </c>
      <c r="E5380" s="42"/>
      <c r="F5380" s="42"/>
      <c r="G5380" s="42"/>
      <c r="H5380" s="42"/>
      <c r="I5380" s="42"/>
      <c r="J5380" s="30"/>
      <c r="K5380" s="30"/>
      <c r="L5380" s="30"/>
      <c r="M5380" s="30"/>
      <c r="N5380" s="30" t="n">
        <v>21116.64</v>
      </c>
      <c r="O5380" s="30"/>
      <c r="P5380" s="31"/>
      <c r="Q5380" s="31"/>
    </row>
    <row r="5381" customFormat="false" ht="12.75" hidden="false" customHeight="false" outlineLevel="0" collapsed="false">
      <c r="B5381" s="42" t="s">
        <v>685</v>
      </c>
      <c r="C5381" s="42"/>
      <c r="D5381" s="42" t="s">
        <v>686</v>
      </c>
      <c r="E5381" s="42"/>
      <c r="F5381" s="42"/>
      <c r="G5381" s="42"/>
      <c r="H5381" s="42"/>
      <c r="I5381" s="42"/>
      <c r="J5381" s="30"/>
      <c r="K5381" s="30"/>
      <c r="L5381" s="30"/>
      <c r="M5381" s="30"/>
      <c r="N5381" s="30" t="n">
        <v>102642.09</v>
      </c>
      <c r="O5381" s="30"/>
      <c r="P5381" s="31"/>
      <c r="Q5381" s="31"/>
    </row>
    <row r="5382" customFormat="false" ht="12.75" hidden="false" customHeight="false" outlineLevel="0" collapsed="false">
      <c r="B5382" s="93" t="s">
        <v>570</v>
      </c>
      <c r="C5382" s="93"/>
      <c r="D5382" s="93" t="s">
        <v>571</v>
      </c>
      <c r="E5382" s="93"/>
      <c r="F5382" s="93"/>
      <c r="G5382" s="93"/>
      <c r="H5382" s="93"/>
      <c r="I5382" s="93"/>
      <c r="J5382" s="18" t="n">
        <v>10000</v>
      </c>
      <c r="K5382" s="18"/>
      <c r="L5382" s="18" t="n">
        <v>10000</v>
      </c>
      <c r="M5382" s="18"/>
      <c r="N5382" s="18" t="n">
        <v>11087.1</v>
      </c>
      <c r="O5382" s="18"/>
      <c r="P5382" s="19" t="n">
        <v>110.87</v>
      </c>
      <c r="Q5382" s="19"/>
    </row>
    <row r="5383" customFormat="false" ht="12.75" hidden="false" customHeight="false" outlineLevel="0" collapsed="false">
      <c r="B5383" s="42" t="s">
        <v>628</v>
      </c>
      <c r="C5383" s="42"/>
      <c r="D5383" s="42" t="s">
        <v>629</v>
      </c>
      <c r="E5383" s="42"/>
      <c r="F5383" s="42"/>
      <c r="G5383" s="42"/>
      <c r="H5383" s="42"/>
      <c r="I5383" s="42"/>
      <c r="J5383" s="30"/>
      <c r="K5383" s="30"/>
      <c r="L5383" s="30"/>
      <c r="M5383" s="30"/>
      <c r="N5383" s="30" t="n">
        <v>1590.68</v>
      </c>
      <c r="O5383" s="30"/>
      <c r="P5383" s="31"/>
      <c r="Q5383" s="31"/>
    </row>
    <row r="5384" customFormat="false" ht="12.75" hidden="false" customHeight="false" outlineLevel="0" collapsed="false">
      <c r="B5384" s="42" t="s">
        <v>659</v>
      </c>
      <c r="C5384" s="42"/>
      <c r="D5384" s="42" t="s">
        <v>660</v>
      </c>
      <c r="E5384" s="42"/>
      <c r="F5384" s="42"/>
      <c r="G5384" s="42"/>
      <c r="H5384" s="42"/>
      <c r="I5384" s="42"/>
      <c r="J5384" s="30"/>
      <c r="K5384" s="30"/>
      <c r="L5384" s="30"/>
      <c r="M5384" s="30"/>
      <c r="N5384" s="30" t="n">
        <v>95.71</v>
      </c>
      <c r="O5384" s="30"/>
      <c r="P5384" s="31"/>
      <c r="Q5384" s="31"/>
    </row>
    <row r="5385" customFormat="false" ht="12.75" hidden="false" customHeight="false" outlineLevel="0" collapsed="false">
      <c r="B5385" s="42" t="s">
        <v>590</v>
      </c>
      <c r="C5385" s="42"/>
      <c r="D5385" s="42" t="s">
        <v>591</v>
      </c>
      <c r="E5385" s="42"/>
      <c r="F5385" s="42"/>
      <c r="G5385" s="42"/>
      <c r="H5385" s="42"/>
      <c r="I5385" s="42"/>
      <c r="J5385" s="30"/>
      <c r="K5385" s="30"/>
      <c r="L5385" s="30"/>
      <c r="M5385" s="30"/>
      <c r="N5385" s="30" t="n">
        <v>8992.73</v>
      </c>
      <c r="O5385" s="30"/>
      <c r="P5385" s="31"/>
      <c r="Q5385" s="31"/>
    </row>
    <row r="5386" customFormat="false" ht="12.75" hidden="false" customHeight="false" outlineLevel="0" collapsed="false">
      <c r="B5386" s="42" t="s">
        <v>616</v>
      </c>
      <c r="C5386" s="42"/>
      <c r="D5386" s="42" t="s">
        <v>617</v>
      </c>
      <c r="E5386" s="42"/>
      <c r="F5386" s="42"/>
      <c r="G5386" s="42"/>
      <c r="H5386" s="42"/>
      <c r="I5386" s="42"/>
      <c r="J5386" s="30"/>
      <c r="K5386" s="30"/>
      <c r="L5386" s="30"/>
      <c r="M5386" s="30"/>
      <c r="N5386" s="30" t="n">
        <v>407.98</v>
      </c>
      <c r="O5386" s="30"/>
      <c r="P5386" s="31"/>
      <c r="Q5386" s="31"/>
    </row>
    <row r="5387" customFormat="false" ht="12.75" hidden="false" customHeight="false" outlineLevel="0" collapsed="false">
      <c r="B5387" s="93" t="s">
        <v>775</v>
      </c>
      <c r="C5387" s="93"/>
      <c r="D5387" s="93" t="s">
        <v>776</v>
      </c>
      <c r="E5387" s="93"/>
      <c r="F5387" s="93"/>
      <c r="G5387" s="93"/>
      <c r="H5387" s="93"/>
      <c r="I5387" s="93"/>
      <c r="J5387" s="18"/>
      <c r="K5387" s="18"/>
      <c r="L5387" s="18" t="n">
        <v>0</v>
      </c>
      <c r="M5387" s="18"/>
      <c r="N5387" s="18" t="n">
        <v>5836.03</v>
      </c>
      <c r="O5387" s="18"/>
      <c r="P5387" s="19"/>
      <c r="Q5387" s="19"/>
    </row>
    <row r="5388" customFormat="false" ht="12.75" hidden="false" customHeight="false" outlineLevel="0" collapsed="false">
      <c r="B5388" s="42" t="s">
        <v>781</v>
      </c>
      <c r="C5388" s="42"/>
      <c r="D5388" s="42" t="s">
        <v>782</v>
      </c>
      <c r="E5388" s="42"/>
      <c r="F5388" s="42"/>
      <c r="G5388" s="42"/>
      <c r="H5388" s="42"/>
      <c r="I5388" s="42"/>
      <c r="J5388" s="30"/>
      <c r="K5388" s="30"/>
      <c r="L5388" s="30"/>
      <c r="M5388" s="30"/>
      <c r="N5388" s="30" t="n">
        <v>5836.03</v>
      </c>
      <c r="O5388" s="30"/>
      <c r="P5388" s="31"/>
      <c r="Q5388" s="31"/>
    </row>
    <row r="5389" customFormat="false" ht="12.75" hidden="false" customHeight="false" outlineLevel="0" collapsed="false">
      <c r="B5389" s="93" t="s">
        <v>667</v>
      </c>
      <c r="C5389" s="93"/>
      <c r="D5389" s="93" t="s">
        <v>668</v>
      </c>
      <c r="E5389" s="93"/>
      <c r="F5389" s="93"/>
      <c r="G5389" s="93"/>
      <c r="H5389" s="93"/>
      <c r="I5389" s="93"/>
      <c r="J5389" s="18" t="n">
        <v>1200000</v>
      </c>
      <c r="K5389" s="18"/>
      <c r="L5389" s="18" t="n">
        <v>1200000</v>
      </c>
      <c r="M5389" s="18"/>
      <c r="N5389" s="18" t="n">
        <v>0</v>
      </c>
      <c r="O5389" s="18"/>
      <c r="P5389" s="19" t="n">
        <v>0</v>
      </c>
      <c r="Q5389" s="19"/>
    </row>
    <row r="5390" customFormat="false" ht="12.75" hidden="false" customHeight="false" outlineLevel="0" collapsed="false">
      <c r="B5390" s="91" t="s">
        <v>887</v>
      </c>
      <c r="C5390" s="91"/>
      <c r="D5390" s="91" t="s">
        <v>888</v>
      </c>
      <c r="E5390" s="91"/>
      <c r="F5390" s="91"/>
      <c r="G5390" s="91"/>
      <c r="H5390" s="91"/>
      <c r="I5390" s="91"/>
      <c r="J5390" s="40" t="n">
        <v>17000</v>
      </c>
      <c r="K5390" s="40"/>
      <c r="L5390" s="40" t="n">
        <v>17000</v>
      </c>
      <c r="M5390" s="40"/>
      <c r="N5390" s="40" t="n">
        <v>0</v>
      </c>
      <c r="O5390" s="40"/>
      <c r="P5390" s="41" t="n">
        <v>0</v>
      </c>
      <c r="Q5390" s="41"/>
    </row>
    <row r="5391" customFormat="false" ht="12.75" hidden="false" customHeight="false" outlineLevel="0" collapsed="false">
      <c r="B5391" s="85" t="s">
        <v>263</v>
      </c>
      <c r="C5391" s="85"/>
      <c r="D5391" s="85"/>
      <c r="E5391" s="85"/>
      <c r="F5391" s="85"/>
      <c r="G5391" s="85"/>
      <c r="H5391" s="85"/>
      <c r="I5391" s="85"/>
      <c r="J5391" s="86" t="n">
        <v>17000</v>
      </c>
      <c r="K5391" s="86"/>
      <c r="L5391" s="86" t="n">
        <v>17000</v>
      </c>
      <c r="M5391" s="86"/>
      <c r="N5391" s="86" t="n">
        <v>0</v>
      </c>
      <c r="O5391" s="86"/>
      <c r="P5391" s="87" t="n">
        <v>0</v>
      </c>
      <c r="Q5391" s="87"/>
    </row>
    <row r="5392" customFormat="false" ht="12.75" hidden="false" customHeight="false" outlineLevel="0" collapsed="false">
      <c r="B5392" s="85" t="s">
        <v>266</v>
      </c>
      <c r="C5392" s="85"/>
      <c r="D5392" s="85"/>
      <c r="E5392" s="85"/>
      <c r="F5392" s="85"/>
      <c r="G5392" s="85"/>
      <c r="H5392" s="85"/>
      <c r="I5392" s="85"/>
      <c r="J5392" s="86" t="n">
        <v>17000</v>
      </c>
      <c r="K5392" s="86"/>
      <c r="L5392" s="86" t="n">
        <v>17000</v>
      </c>
      <c r="M5392" s="86"/>
      <c r="N5392" s="86" t="n">
        <v>0</v>
      </c>
      <c r="O5392" s="86"/>
      <c r="P5392" s="87" t="n">
        <v>0</v>
      </c>
      <c r="Q5392" s="87"/>
    </row>
    <row r="5393" customFormat="false" ht="12.75" hidden="false" customHeight="false" outlineLevel="0" collapsed="false">
      <c r="B5393" s="93" t="s">
        <v>570</v>
      </c>
      <c r="C5393" s="93"/>
      <c r="D5393" s="93" t="s">
        <v>571</v>
      </c>
      <c r="E5393" s="93"/>
      <c r="F5393" s="93"/>
      <c r="G5393" s="93"/>
      <c r="H5393" s="93"/>
      <c r="I5393" s="93"/>
      <c r="J5393" s="18" t="n">
        <v>17000</v>
      </c>
      <c r="K5393" s="18"/>
      <c r="L5393" s="18" t="n">
        <v>17000</v>
      </c>
      <c r="M5393" s="18"/>
      <c r="N5393" s="18" t="n">
        <v>0</v>
      </c>
      <c r="O5393" s="18"/>
      <c r="P5393" s="19" t="n">
        <v>0</v>
      </c>
      <c r="Q5393" s="19"/>
    </row>
    <row r="5394" customFormat="false" ht="12.75" hidden="false" customHeight="false" outlineLevel="0" collapsed="false">
      <c r="B5394" s="91" t="s">
        <v>889</v>
      </c>
      <c r="C5394" s="91"/>
      <c r="D5394" s="91" t="s">
        <v>890</v>
      </c>
      <c r="E5394" s="91"/>
      <c r="F5394" s="91"/>
      <c r="G5394" s="91"/>
      <c r="H5394" s="91"/>
      <c r="I5394" s="91"/>
      <c r="J5394" s="40" t="n">
        <v>18500</v>
      </c>
      <c r="K5394" s="40"/>
      <c r="L5394" s="40" t="n">
        <v>18500</v>
      </c>
      <c r="M5394" s="40"/>
      <c r="N5394" s="40" t="n">
        <v>0</v>
      </c>
      <c r="O5394" s="40"/>
      <c r="P5394" s="41" t="n">
        <v>0</v>
      </c>
      <c r="Q5394" s="41"/>
    </row>
    <row r="5395" customFormat="false" ht="12.75" hidden="false" customHeight="false" outlineLevel="0" collapsed="false">
      <c r="B5395" s="85" t="s">
        <v>263</v>
      </c>
      <c r="C5395" s="85"/>
      <c r="D5395" s="85"/>
      <c r="E5395" s="85"/>
      <c r="F5395" s="85"/>
      <c r="G5395" s="85"/>
      <c r="H5395" s="85"/>
      <c r="I5395" s="85"/>
      <c r="J5395" s="86" t="n">
        <v>18500</v>
      </c>
      <c r="K5395" s="86"/>
      <c r="L5395" s="86" t="n">
        <v>18500</v>
      </c>
      <c r="M5395" s="86"/>
      <c r="N5395" s="86" t="n">
        <v>0</v>
      </c>
      <c r="O5395" s="86"/>
      <c r="P5395" s="87" t="n">
        <v>0</v>
      </c>
      <c r="Q5395" s="87"/>
    </row>
    <row r="5396" customFormat="false" ht="12.75" hidden="false" customHeight="false" outlineLevel="0" collapsed="false">
      <c r="B5396" s="85" t="s">
        <v>266</v>
      </c>
      <c r="C5396" s="85"/>
      <c r="D5396" s="85"/>
      <c r="E5396" s="85"/>
      <c r="F5396" s="85"/>
      <c r="G5396" s="85"/>
      <c r="H5396" s="85"/>
      <c r="I5396" s="85"/>
      <c r="J5396" s="86" t="n">
        <v>18500</v>
      </c>
      <c r="K5396" s="86"/>
      <c r="L5396" s="86" t="n">
        <v>18500</v>
      </c>
      <c r="M5396" s="86"/>
      <c r="N5396" s="86" t="n">
        <v>0</v>
      </c>
      <c r="O5396" s="86"/>
      <c r="P5396" s="87" t="n">
        <v>0</v>
      </c>
      <c r="Q5396" s="87"/>
    </row>
    <row r="5397" customFormat="false" ht="12.75" hidden="false" customHeight="false" outlineLevel="0" collapsed="false">
      <c r="B5397" s="93" t="s">
        <v>667</v>
      </c>
      <c r="C5397" s="93"/>
      <c r="D5397" s="93" t="s">
        <v>668</v>
      </c>
      <c r="E5397" s="93"/>
      <c r="F5397" s="93"/>
      <c r="G5397" s="93"/>
      <c r="H5397" s="93"/>
      <c r="I5397" s="93"/>
      <c r="J5397" s="18" t="n">
        <v>18500</v>
      </c>
      <c r="K5397" s="18"/>
      <c r="L5397" s="18" t="n">
        <v>18500</v>
      </c>
      <c r="M5397" s="18"/>
      <c r="N5397" s="18" t="n">
        <v>0</v>
      </c>
      <c r="O5397" s="18"/>
      <c r="P5397" s="19" t="n">
        <v>0</v>
      </c>
      <c r="Q5397" s="19"/>
    </row>
    <row r="5398" customFormat="false" ht="12.75" hidden="false" customHeight="false" outlineLevel="0" collapsed="false">
      <c r="B5398" s="88" t="s">
        <v>811</v>
      </c>
      <c r="C5398" s="88"/>
      <c r="D5398" s="88" t="s">
        <v>812</v>
      </c>
      <c r="E5398" s="88"/>
      <c r="F5398" s="88"/>
      <c r="G5398" s="88"/>
      <c r="H5398" s="88"/>
      <c r="I5398" s="88"/>
      <c r="J5398" s="89" t="n">
        <v>135272</v>
      </c>
      <c r="K5398" s="89"/>
      <c r="L5398" s="89" t="n">
        <v>135272</v>
      </c>
      <c r="M5398" s="89"/>
      <c r="N5398" s="89" t="n">
        <v>90314.29</v>
      </c>
      <c r="O5398" s="89"/>
      <c r="P5398" s="90" t="n">
        <v>66.76</v>
      </c>
      <c r="Q5398" s="90"/>
    </row>
    <row r="5399" customFormat="false" ht="12.75" hidden="false" customHeight="false" outlineLevel="0" collapsed="false">
      <c r="B5399" s="91" t="s">
        <v>817</v>
      </c>
      <c r="C5399" s="91"/>
      <c r="D5399" s="91" t="s">
        <v>818</v>
      </c>
      <c r="E5399" s="91"/>
      <c r="F5399" s="91"/>
      <c r="G5399" s="91"/>
      <c r="H5399" s="91"/>
      <c r="I5399" s="91"/>
      <c r="J5399" s="40" t="n">
        <v>70750</v>
      </c>
      <c r="K5399" s="40"/>
      <c r="L5399" s="40" t="n">
        <v>70750</v>
      </c>
      <c r="M5399" s="40"/>
      <c r="N5399" s="40" t="n">
        <v>48079.37</v>
      </c>
      <c r="O5399" s="40"/>
      <c r="P5399" s="41" t="n">
        <v>67.96</v>
      </c>
      <c r="Q5399" s="41"/>
    </row>
    <row r="5400" customFormat="false" ht="12.75" hidden="false" customHeight="false" outlineLevel="0" collapsed="false">
      <c r="B5400" s="85" t="s">
        <v>257</v>
      </c>
      <c r="C5400" s="85"/>
      <c r="D5400" s="85"/>
      <c r="E5400" s="85"/>
      <c r="F5400" s="85"/>
      <c r="G5400" s="85"/>
      <c r="H5400" s="85"/>
      <c r="I5400" s="85"/>
      <c r="J5400" s="86" t="n">
        <v>750</v>
      </c>
      <c r="K5400" s="86"/>
      <c r="L5400" s="86" t="n">
        <v>750</v>
      </c>
      <c r="M5400" s="86"/>
      <c r="N5400" s="86" t="n">
        <v>0</v>
      </c>
      <c r="O5400" s="86"/>
      <c r="P5400" s="87" t="n">
        <v>0</v>
      </c>
      <c r="Q5400" s="87"/>
    </row>
    <row r="5401" customFormat="false" ht="12.75" hidden="false" customHeight="false" outlineLevel="0" collapsed="false">
      <c r="B5401" s="85" t="s">
        <v>258</v>
      </c>
      <c r="C5401" s="85"/>
      <c r="D5401" s="85"/>
      <c r="E5401" s="85"/>
      <c r="F5401" s="85"/>
      <c r="G5401" s="85"/>
      <c r="H5401" s="85"/>
      <c r="I5401" s="85"/>
      <c r="J5401" s="86" t="n">
        <v>750</v>
      </c>
      <c r="K5401" s="86"/>
      <c r="L5401" s="86" t="n">
        <v>750</v>
      </c>
      <c r="M5401" s="86"/>
      <c r="N5401" s="86" t="n">
        <v>0</v>
      </c>
      <c r="O5401" s="86"/>
      <c r="P5401" s="87" t="n">
        <v>0</v>
      </c>
      <c r="Q5401" s="87"/>
    </row>
    <row r="5402" customFormat="false" ht="12.75" hidden="false" customHeight="false" outlineLevel="0" collapsed="false">
      <c r="B5402" s="93" t="s">
        <v>570</v>
      </c>
      <c r="C5402" s="93"/>
      <c r="D5402" s="93" t="s">
        <v>571</v>
      </c>
      <c r="E5402" s="93"/>
      <c r="F5402" s="93"/>
      <c r="G5402" s="93"/>
      <c r="H5402" s="93"/>
      <c r="I5402" s="93"/>
      <c r="J5402" s="18" t="n">
        <v>750</v>
      </c>
      <c r="K5402" s="18"/>
      <c r="L5402" s="18" t="n">
        <v>750</v>
      </c>
      <c r="M5402" s="18"/>
      <c r="N5402" s="18" t="n">
        <v>0</v>
      </c>
      <c r="O5402" s="18"/>
      <c r="P5402" s="19" t="n">
        <v>0</v>
      </c>
      <c r="Q5402" s="19"/>
    </row>
    <row r="5403" customFormat="false" ht="12.75" hidden="false" customHeight="false" outlineLevel="0" collapsed="false">
      <c r="B5403" s="85" t="s">
        <v>268</v>
      </c>
      <c r="C5403" s="85"/>
      <c r="D5403" s="85"/>
      <c r="E5403" s="85"/>
      <c r="F5403" s="85"/>
      <c r="G5403" s="85"/>
      <c r="H5403" s="85"/>
      <c r="I5403" s="85"/>
      <c r="J5403" s="86" t="n">
        <v>70000</v>
      </c>
      <c r="K5403" s="86"/>
      <c r="L5403" s="86" t="n">
        <v>70000</v>
      </c>
      <c r="M5403" s="86"/>
      <c r="N5403" s="86" t="n">
        <v>48079.37</v>
      </c>
      <c r="O5403" s="86"/>
      <c r="P5403" s="87" t="n">
        <v>68.68</v>
      </c>
      <c r="Q5403" s="87"/>
    </row>
    <row r="5404" customFormat="false" ht="12.75" hidden="false" customHeight="false" outlineLevel="0" collapsed="false">
      <c r="B5404" s="85" t="s">
        <v>272</v>
      </c>
      <c r="C5404" s="85"/>
      <c r="D5404" s="85"/>
      <c r="E5404" s="85"/>
      <c r="F5404" s="85"/>
      <c r="G5404" s="85"/>
      <c r="H5404" s="85"/>
      <c r="I5404" s="85"/>
      <c r="J5404" s="86" t="n">
        <v>70000</v>
      </c>
      <c r="K5404" s="86"/>
      <c r="L5404" s="86" t="n">
        <v>70000</v>
      </c>
      <c r="M5404" s="86"/>
      <c r="N5404" s="86" t="n">
        <v>48079.37</v>
      </c>
      <c r="O5404" s="86"/>
      <c r="P5404" s="87" t="n">
        <v>68.68</v>
      </c>
      <c r="Q5404" s="87"/>
    </row>
    <row r="5405" customFormat="false" ht="12.75" hidden="false" customHeight="false" outlineLevel="0" collapsed="false">
      <c r="B5405" s="93" t="s">
        <v>675</v>
      </c>
      <c r="C5405" s="93"/>
      <c r="D5405" s="93" t="s">
        <v>676</v>
      </c>
      <c r="E5405" s="93"/>
      <c r="F5405" s="93"/>
      <c r="G5405" s="93"/>
      <c r="H5405" s="93"/>
      <c r="I5405" s="93"/>
      <c r="J5405" s="18" t="n">
        <v>3000</v>
      </c>
      <c r="K5405" s="18"/>
      <c r="L5405" s="18" t="n">
        <v>3000</v>
      </c>
      <c r="M5405" s="18"/>
      <c r="N5405" s="18" t="n">
        <v>2390</v>
      </c>
      <c r="O5405" s="18"/>
      <c r="P5405" s="19" t="n">
        <v>79.67</v>
      </c>
      <c r="Q5405" s="19"/>
    </row>
    <row r="5406" customFormat="false" ht="12.75" hidden="false" customHeight="false" outlineLevel="0" collapsed="false">
      <c r="B5406" s="42" t="s">
        <v>843</v>
      </c>
      <c r="C5406" s="42"/>
      <c r="D5406" s="42" t="s">
        <v>844</v>
      </c>
      <c r="E5406" s="42"/>
      <c r="F5406" s="42"/>
      <c r="G5406" s="42"/>
      <c r="H5406" s="42"/>
      <c r="I5406" s="42"/>
      <c r="J5406" s="30"/>
      <c r="K5406" s="30"/>
      <c r="L5406" s="30"/>
      <c r="M5406" s="30"/>
      <c r="N5406" s="30" t="n">
        <v>2390</v>
      </c>
      <c r="O5406" s="30"/>
      <c r="P5406" s="31"/>
      <c r="Q5406" s="31"/>
    </row>
    <row r="5407" customFormat="false" ht="12.75" hidden="false" customHeight="false" outlineLevel="0" collapsed="false">
      <c r="B5407" s="93" t="s">
        <v>570</v>
      </c>
      <c r="C5407" s="93"/>
      <c r="D5407" s="93" t="s">
        <v>571</v>
      </c>
      <c r="E5407" s="93"/>
      <c r="F5407" s="93"/>
      <c r="G5407" s="93"/>
      <c r="H5407" s="93"/>
      <c r="I5407" s="93"/>
      <c r="J5407" s="18" t="n">
        <v>67000</v>
      </c>
      <c r="K5407" s="18"/>
      <c r="L5407" s="18" t="n">
        <v>67000</v>
      </c>
      <c r="M5407" s="18"/>
      <c r="N5407" s="18" t="n">
        <v>45689.37</v>
      </c>
      <c r="O5407" s="18"/>
      <c r="P5407" s="19" t="n">
        <v>68.19</v>
      </c>
      <c r="Q5407" s="19"/>
    </row>
    <row r="5408" customFormat="false" ht="12.75" hidden="false" customHeight="false" outlineLevel="0" collapsed="false">
      <c r="B5408" s="42" t="s">
        <v>657</v>
      </c>
      <c r="C5408" s="42"/>
      <c r="D5408" s="42" t="s">
        <v>658</v>
      </c>
      <c r="E5408" s="42"/>
      <c r="F5408" s="42"/>
      <c r="G5408" s="42"/>
      <c r="H5408" s="42"/>
      <c r="I5408" s="42"/>
      <c r="J5408" s="30"/>
      <c r="K5408" s="30"/>
      <c r="L5408" s="30"/>
      <c r="M5408" s="30"/>
      <c r="N5408" s="30" t="n">
        <v>13190.05</v>
      </c>
      <c r="O5408" s="30"/>
      <c r="P5408" s="31"/>
      <c r="Q5408" s="31"/>
    </row>
    <row r="5409" customFormat="false" ht="12.75" hidden="false" customHeight="false" outlineLevel="0" collapsed="false">
      <c r="B5409" s="42" t="s">
        <v>576</v>
      </c>
      <c r="C5409" s="42"/>
      <c r="D5409" s="42" t="s">
        <v>577</v>
      </c>
      <c r="E5409" s="42"/>
      <c r="F5409" s="42"/>
      <c r="G5409" s="42"/>
      <c r="H5409" s="42"/>
      <c r="I5409" s="42"/>
      <c r="J5409" s="30"/>
      <c r="K5409" s="30"/>
      <c r="L5409" s="30"/>
      <c r="M5409" s="30"/>
      <c r="N5409" s="30" t="n">
        <v>32499.32</v>
      </c>
      <c r="O5409" s="30"/>
      <c r="P5409" s="31"/>
      <c r="Q5409" s="31"/>
    </row>
    <row r="5410" customFormat="false" ht="12.75" hidden="false" customHeight="false" outlineLevel="0" collapsed="false">
      <c r="B5410" s="91" t="s">
        <v>864</v>
      </c>
      <c r="C5410" s="91"/>
      <c r="D5410" s="91" t="s">
        <v>865</v>
      </c>
      <c r="E5410" s="91"/>
      <c r="F5410" s="91"/>
      <c r="G5410" s="91"/>
      <c r="H5410" s="91"/>
      <c r="I5410" s="91"/>
      <c r="J5410" s="40" t="n">
        <v>2200</v>
      </c>
      <c r="K5410" s="40"/>
      <c r="L5410" s="40" t="n">
        <v>2200</v>
      </c>
      <c r="M5410" s="40"/>
      <c r="N5410" s="40" t="n">
        <v>4831.11</v>
      </c>
      <c r="O5410" s="40"/>
      <c r="P5410" s="41" t="n">
        <v>219.6</v>
      </c>
      <c r="Q5410" s="41"/>
    </row>
    <row r="5411" customFormat="false" ht="12.75" hidden="false" customHeight="false" outlineLevel="0" collapsed="false">
      <c r="B5411" s="85" t="s">
        <v>273</v>
      </c>
      <c r="C5411" s="85"/>
      <c r="D5411" s="85"/>
      <c r="E5411" s="85"/>
      <c r="F5411" s="85"/>
      <c r="G5411" s="85"/>
      <c r="H5411" s="85"/>
      <c r="I5411" s="85"/>
      <c r="J5411" s="86" t="n">
        <v>2200</v>
      </c>
      <c r="K5411" s="86"/>
      <c r="L5411" s="86" t="n">
        <v>2200</v>
      </c>
      <c r="M5411" s="86"/>
      <c r="N5411" s="86" t="n">
        <v>4831.11</v>
      </c>
      <c r="O5411" s="86"/>
      <c r="P5411" s="87" t="n">
        <v>219.6</v>
      </c>
      <c r="Q5411" s="87"/>
    </row>
    <row r="5412" customFormat="false" ht="12.75" hidden="false" customHeight="false" outlineLevel="0" collapsed="false">
      <c r="B5412" s="85" t="s">
        <v>275</v>
      </c>
      <c r="C5412" s="85"/>
      <c r="D5412" s="85"/>
      <c r="E5412" s="85"/>
      <c r="F5412" s="85"/>
      <c r="G5412" s="85"/>
      <c r="H5412" s="85"/>
      <c r="I5412" s="85"/>
      <c r="J5412" s="86" t="n">
        <v>2200</v>
      </c>
      <c r="K5412" s="86"/>
      <c r="L5412" s="86" t="n">
        <v>2200</v>
      </c>
      <c r="M5412" s="86"/>
      <c r="N5412" s="86" t="n">
        <v>4831.11</v>
      </c>
      <c r="O5412" s="86"/>
      <c r="P5412" s="87" t="n">
        <v>219.6</v>
      </c>
      <c r="Q5412" s="87"/>
    </row>
    <row r="5413" customFormat="false" ht="12.75" hidden="false" customHeight="false" outlineLevel="0" collapsed="false">
      <c r="B5413" s="93" t="s">
        <v>570</v>
      </c>
      <c r="C5413" s="93"/>
      <c r="D5413" s="93" t="s">
        <v>571</v>
      </c>
      <c r="E5413" s="93"/>
      <c r="F5413" s="93"/>
      <c r="G5413" s="93"/>
      <c r="H5413" s="93"/>
      <c r="I5413" s="93"/>
      <c r="J5413" s="18" t="n">
        <v>2200</v>
      </c>
      <c r="K5413" s="18"/>
      <c r="L5413" s="18" t="n">
        <v>2200</v>
      </c>
      <c r="M5413" s="18"/>
      <c r="N5413" s="18" t="n">
        <v>4831.11</v>
      </c>
      <c r="O5413" s="18"/>
      <c r="P5413" s="19" t="n">
        <v>219.6</v>
      </c>
      <c r="Q5413" s="19"/>
    </row>
    <row r="5414" customFormat="false" ht="12.75" hidden="false" customHeight="false" outlineLevel="0" collapsed="false">
      <c r="B5414" s="42" t="s">
        <v>659</v>
      </c>
      <c r="C5414" s="42"/>
      <c r="D5414" s="42" t="s">
        <v>660</v>
      </c>
      <c r="E5414" s="42"/>
      <c r="F5414" s="42"/>
      <c r="G5414" s="42"/>
      <c r="H5414" s="42"/>
      <c r="I5414" s="42"/>
      <c r="J5414" s="30"/>
      <c r="K5414" s="30"/>
      <c r="L5414" s="30"/>
      <c r="M5414" s="30"/>
      <c r="N5414" s="30" t="n">
        <v>1541.11</v>
      </c>
      <c r="O5414" s="30"/>
      <c r="P5414" s="31"/>
      <c r="Q5414" s="31"/>
    </row>
    <row r="5415" customFormat="false" ht="12.75" hidden="false" customHeight="false" outlineLevel="0" collapsed="false">
      <c r="B5415" s="42" t="s">
        <v>592</v>
      </c>
      <c r="C5415" s="42"/>
      <c r="D5415" s="42" t="s">
        <v>593</v>
      </c>
      <c r="E5415" s="42"/>
      <c r="F5415" s="42"/>
      <c r="G5415" s="42"/>
      <c r="H5415" s="42"/>
      <c r="I5415" s="42"/>
      <c r="J5415" s="30"/>
      <c r="K5415" s="30"/>
      <c r="L5415" s="30"/>
      <c r="M5415" s="30"/>
      <c r="N5415" s="30" t="n">
        <v>3290</v>
      </c>
      <c r="O5415" s="30"/>
      <c r="P5415" s="31"/>
      <c r="Q5415" s="31"/>
    </row>
    <row r="5416" customFormat="false" ht="12.75" hidden="false" customHeight="false" outlineLevel="0" collapsed="false">
      <c r="B5416" s="91" t="s">
        <v>893</v>
      </c>
      <c r="C5416" s="91"/>
      <c r="D5416" s="91" t="s">
        <v>894</v>
      </c>
      <c r="E5416" s="91"/>
      <c r="F5416" s="91"/>
      <c r="G5416" s="91"/>
      <c r="H5416" s="91"/>
      <c r="I5416" s="91"/>
      <c r="J5416" s="40" t="n">
        <v>24300</v>
      </c>
      <c r="K5416" s="40"/>
      <c r="L5416" s="40" t="n">
        <v>24300</v>
      </c>
      <c r="M5416" s="40"/>
      <c r="N5416" s="40" t="n">
        <v>18605.46</v>
      </c>
      <c r="O5416" s="40"/>
      <c r="P5416" s="41" t="n">
        <v>76.57</v>
      </c>
      <c r="Q5416" s="41"/>
    </row>
    <row r="5417" customFormat="false" ht="12.75" hidden="false" customHeight="false" outlineLevel="0" collapsed="false">
      <c r="B5417" s="85" t="s">
        <v>263</v>
      </c>
      <c r="C5417" s="85"/>
      <c r="D5417" s="85"/>
      <c r="E5417" s="85"/>
      <c r="F5417" s="85"/>
      <c r="G5417" s="85"/>
      <c r="H5417" s="85"/>
      <c r="I5417" s="85"/>
      <c r="J5417" s="86" t="n">
        <v>21500</v>
      </c>
      <c r="K5417" s="86"/>
      <c r="L5417" s="86" t="n">
        <v>21500</v>
      </c>
      <c r="M5417" s="86"/>
      <c r="N5417" s="86" t="n">
        <v>16000.18</v>
      </c>
      <c r="O5417" s="86"/>
      <c r="P5417" s="87" t="n">
        <v>74.42</v>
      </c>
      <c r="Q5417" s="87"/>
    </row>
    <row r="5418" customFormat="false" ht="12.75" hidden="false" customHeight="false" outlineLevel="0" collapsed="false">
      <c r="B5418" s="85" t="s">
        <v>265</v>
      </c>
      <c r="C5418" s="85"/>
      <c r="D5418" s="85"/>
      <c r="E5418" s="85"/>
      <c r="F5418" s="85"/>
      <c r="G5418" s="85"/>
      <c r="H5418" s="85"/>
      <c r="I5418" s="85"/>
      <c r="J5418" s="86" t="n">
        <v>21500</v>
      </c>
      <c r="K5418" s="86"/>
      <c r="L5418" s="86" t="n">
        <v>21500</v>
      </c>
      <c r="M5418" s="86"/>
      <c r="N5418" s="86" t="n">
        <v>16000.18</v>
      </c>
      <c r="O5418" s="86"/>
      <c r="P5418" s="87" t="n">
        <v>74.42</v>
      </c>
      <c r="Q5418" s="87"/>
    </row>
    <row r="5419" customFormat="false" ht="12.75" hidden="false" customHeight="false" outlineLevel="0" collapsed="false">
      <c r="B5419" s="93" t="s">
        <v>570</v>
      </c>
      <c r="C5419" s="93"/>
      <c r="D5419" s="93" t="s">
        <v>571</v>
      </c>
      <c r="E5419" s="93"/>
      <c r="F5419" s="93"/>
      <c r="G5419" s="93"/>
      <c r="H5419" s="93"/>
      <c r="I5419" s="93"/>
      <c r="J5419" s="18" t="n">
        <v>21500</v>
      </c>
      <c r="K5419" s="18"/>
      <c r="L5419" s="18" t="n">
        <v>21500</v>
      </c>
      <c r="M5419" s="18"/>
      <c r="N5419" s="18" t="n">
        <v>16000.18</v>
      </c>
      <c r="O5419" s="18"/>
      <c r="P5419" s="19" t="n">
        <v>74.42</v>
      </c>
      <c r="Q5419" s="19"/>
    </row>
    <row r="5420" customFormat="false" ht="12.75" hidden="false" customHeight="false" outlineLevel="0" collapsed="false">
      <c r="B5420" s="42" t="s">
        <v>659</v>
      </c>
      <c r="C5420" s="42"/>
      <c r="D5420" s="42" t="s">
        <v>660</v>
      </c>
      <c r="E5420" s="42"/>
      <c r="F5420" s="42"/>
      <c r="G5420" s="42"/>
      <c r="H5420" s="42"/>
      <c r="I5420" s="42"/>
      <c r="J5420" s="30"/>
      <c r="K5420" s="30"/>
      <c r="L5420" s="30"/>
      <c r="M5420" s="30"/>
      <c r="N5420" s="30" t="n">
        <v>310.66</v>
      </c>
      <c r="O5420" s="30"/>
      <c r="P5420" s="31"/>
      <c r="Q5420" s="31"/>
    </row>
    <row r="5421" customFormat="false" ht="12.75" hidden="false" customHeight="false" outlineLevel="0" collapsed="false">
      <c r="B5421" s="42" t="s">
        <v>592</v>
      </c>
      <c r="C5421" s="42"/>
      <c r="D5421" s="42" t="s">
        <v>593</v>
      </c>
      <c r="E5421" s="42"/>
      <c r="F5421" s="42"/>
      <c r="G5421" s="42"/>
      <c r="H5421" s="42"/>
      <c r="I5421" s="42"/>
      <c r="J5421" s="30"/>
      <c r="K5421" s="30"/>
      <c r="L5421" s="30"/>
      <c r="M5421" s="30"/>
      <c r="N5421" s="30" t="n">
        <v>15689.52</v>
      </c>
      <c r="O5421" s="30"/>
      <c r="P5421" s="31"/>
      <c r="Q5421" s="31"/>
    </row>
    <row r="5422" customFormat="false" ht="12.75" hidden="false" customHeight="false" outlineLevel="0" collapsed="false">
      <c r="B5422" s="85" t="s">
        <v>273</v>
      </c>
      <c r="C5422" s="85"/>
      <c r="D5422" s="85"/>
      <c r="E5422" s="85"/>
      <c r="F5422" s="85"/>
      <c r="G5422" s="85"/>
      <c r="H5422" s="85"/>
      <c r="I5422" s="85"/>
      <c r="J5422" s="86" t="n">
        <v>2800</v>
      </c>
      <c r="K5422" s="86"/>
      <c r="L5422" s="86" t="n">
        <v>2800</v>
      </c>
      <c r="M5422" s="86"/>
      <c r="N5422" s="86" t="n">
        <v>2605.28</v>
      </c>
      <c r="O5422" s="86"/>
      <c r="P5422" s="87" t="n">
        <v>93.05</v>
      </c>
      <c r="Q5422" s="87"/>
    </row>
    <row r="5423" customFormat="false" ht="12.75" hidden="false" customHeight="false" outlineLevel="0" collapsed="false">
      <c r="B5423" s="85" t="s">
        <v>275</v>
      </c>
      <c r="C5423" s="85"/>
      <c r="D5423" s="85"/>
      <c r="E5423" s="85"/>
      <c r="F5423" s="85"/>
      <c r="G5423" s="85"/>
      <c r="H5423" s="85"/>
      <c r="I5423" s="85"/>
      <c r="J5423" s="86" t="n">
        <v>2800</v>
      </c>
      <c r="K5423" s="86"/>
      <c r="L5423" s="86" t="n">
        <v>2800</v>
      </c>
      <c r="M5423" s="86"/>
      <c r="N5423" s="86" t="n">
        <v>2605.28</v>
      </c>
      <c r="O5423" s="86"/>
      <c r="P5423" s="87" t="n">
        <v>93.05</v>
      </c>
      <c r="Q5423" s="87"/>
    </row>
    <row r="5424" customFormat="false" ht="12.75" hidden="false" customHeight="false" outlineLevel="0" collapsed="false">
      <c r="B5424" s="93" t="s">
        <v>667</v>
      </c>
      <c r="C5424" s="93"/>
      <c r="D5424" s="93" t="s">
        <v>668</v>
      </c>
      <c r="E5424" s="93"/>
      <c r="F5424" s="93"/>
      <c r="G5424" s="93"/>
      <c r="H5424" s="93"/>
      <c r="I5424" s="93"/>
      <c r="J5424" s="18" t="n">
        <v>2800</v>
      </c>
      <c r="K5424" s="18"/>
      <c r="L5424" s="18" t="n">
        <v>2800</v>
      </c>
      <c r="M5424" s="18"/>
      <c r="N5424" s="18" t="n">
        <v>2605.28</v>
      </c>
      <c r="O5424" s="18"/>
      <c r="P5424" s="19" t="n">
        <v>93.05</v>
      </c>
      <c r="Q5424" s="19"/>
    </row>
    <row r="5425" customFormat="false" ht="12.75" hidden="false" customHeight="false" outlineLevel="0" collapsed="false">
      <c r="B5425" s="42" t="s">
        <v>936</v>
      </c>
      <c r="C5425" s="42"/>
      <c r="D5425" s="42" t="s">
        <v>937</v>
      </c>
      <c r="E5425" s="42"/>
      <c r="F5425" s="42"/>
      <c r="G5425" s="42"/>
      <c r="H5425" s="42"/>
      <c r="I5425" s="42"/>
      <c r="J5425" s="30"/>
      <c r="K5425" s="30"/>
      <c r="L5425" s="30"/>
      <c r="M5425" s="30"/>
      <c r="N5425" s="30" t="n">
        <v>2605.28</v>
      </c>
      <c r="O5425" s="30"/>
      <c r="P5425" s="31"/>
      <c r="Q5425" s="31"/>
    </row>
    <row r="5426" customFormat="false" ht="12.75" hidden="false" customHeight="false" outlineLevel="0" collapsed="false">
      <c r="B5426" s="91" t="s">
        <v>897</v>
      </c>
      <c r="C5426" s="91"/>
      <c r="D5426" s="91" t="s">
        <v>898</v>
      </c>
      <c r="E5426" s="91"/>
      <c r="F5426" s="91"/>
      <c r="G5426" s="91"/>
      <c r="H5426" s="91"/>
      <c r="I5426" s="91"/>
      <c r="J5426" s="40" t="n">
        <v>37401</v>
      </c>
      <c r="K5426" s="40"/>
      <c r="L5426" s="40" t="n">
        <v>37401</v>
      </c>
      <c r="M5426" s="40"/>
      <c r="N5426" s="40" t="n">
        <v>18186.35</v>
      </c>
      <c r="O5426" s="40"/>
      <c r="P5426" s="41" t="n">
        <v>48.63</v>
      </c>
      <c r="Q5426" s="41"/>
    </row>
    <row r="5427" customFormat="false" ht="12.75" hidden="false" customHeight="false" outlineLevel="0" collapsed="false">
      <c r="B5427" s="85" t="s">
        <v>260</v>
      </c>
      <c r="C5427" s="85"/>
      <c r="D5427" s="85"/>
      <c r="E5427" s="85"/>
      <c r="F5427" s="85"/>
      <c r="G5427" s="85"/>
      <c r="H5427" s="85"/>
      <c r="I5427" s="85"/>
      <c r="J5427" s="86" t="n">
        <v>37301</v>
      </c>
      <c r="K5427" s="86"/>
      <c r="L5427" s="86" t="n">
        <v>37301</v>
      </c>
      <c r="M5427" s="86"/>
      <c r="N5427" s="86" t="n">
        <v>18186.35</v>
      </c>
      <c r="O5427" s="86"/>
      <c r="P5427" s="87" t="n">
        <v>48.76</v>
      </c>
      <c r="Q5427" s="87"/>
    </row>
    <row r="5428" customFormat="false" ht="12.75" hidden="false" customHeight="false" outlineLevel="0" collapsed="false">
      <c r="B5428" s="85" t="s">
        <v>262</v>
      </c>
      <c r="C5428" s="85"/>
      <c r="D5428" s="85"/>
      <c r="E5428" s="85"/>
      <c r="F5428" s="85"/>
      <c r="G5428" s="85"/>
      <c r="H5428" s="85"/>
      <c r="I5428" s="85"/>
      <c r="J5428" s="86" t="n">
        <v>37301</v>
      </c>
      <c r="K5428" s="86"/>
      <c r="L5428" s="86" t="n">
        <v>37301</v>
      </c>
      <c r="M5428" s="86"/>
      <c r="N5428" s="86" t="n">
        <v>18186.35</v>
      </c>
      <c r="O5428" s="86"/>
      <c r="P5428" s="87" t="n">
        <v>48.76</v>
      </c>
      <c r="Q5428" s="87"/>
    </row>
    <row r="5429" customFormat="false" ht="12.75" hidden="false" customHeight="false" outlineLevel="0" collapsed="false">
      <c r="B5429" s="93" t="s">
        <v>675</v>
      </c>
      <c r="C5429" s="93"/>
      <c r="D5429" s="93" t="s">
        <v>676</v>
      </c>
      <c r="E5429" s="93"/>
      <c r="F5429" s="93"/>
      <c r="G5429" s="93"/>
      <c r="H5429" s="93"/>
      <c r="I5429" s="93"/>
      <c r="J5429" s="18" t="n">
        <v>6100</v>
      </c>
      <c r="K5429" s="18"/>
      <c r="L5429" s="18" t="n">
        <v>6100</v>
      </c>
      <c r="M5429" s="18"/>
      <c r="N5429" s="18" t="n">
        <v>0</v>
      </c>
      <c r="O5429" s="18"/>
      <c r="P5429" s="19" t="n">
        <v>0</v>
      </c>
      <c r="Q5429" s="19"/>
    </row>
    <row r="5430" customFormat="false" ht="12.75" hidden="false" customHeight="false" outlineLevel="0" collapsed="false">
      <c r="B5430" s="93" t="s">
        <v>570</v>
      </c>
      <c r="C5430" s="93"/>
      <c r="D5430" s="93" t="s">
        <v>571</v>
      </c>
      <c r="E5430" s="93"/>
      <c r="F5430" s="93"/>
      <c r="G5430" s="93"/>
      <c r="H5430" s="93"/>
      <c r="I5430" s="93"/>
      <c r="J5430" s="18" t="n">
        <v>15450</v>
      </c>
      <c r="K5430" s="18"/>
      <c r="L5430" s="18" t="n">
        <v>15450</v>
      </c>
      <c r="M5430" s="18"/>
      <c r="N5430" s="18" t="n">
        <v>16926.85</v>
      </c>
      <c r="O5430" s="18"/>
      <c r="P5430" s="19" t="n">
        <v>109.56</v>
      </c>
      <c r="Q5430" s="19"/>
    </row>
    <row r="5431" customFormat="false" ht="12.75" hidden="false" customHeight="false" outlineLevel="0" collapsed="false">
      <c r="B5431" s="42" t="s">
        <v>628</v>
      </c>
      <c r="C5431" s="42"/>
      <c r="D5431" s="42" t="s">
        <v>629</v>
      </c>
      <c r="E5431" s="42"/>
      <c r="F5431" s="42"/>
      <c r="G5431" s="42"/>
      <c r="H5431" s="42"/>
      <c r="I5431" s="42"/>
      <c r="J5431" s="30"/>
      <c r="K5431" s="30"/>
      <c r="L5431" s="30"/>
      <c r="M5431" s="30"/>
      <c r="N5431" s="30" t="n">
        <v>270.18</v>
      </c>
      <c r="O5431" s="30"/>
      <c r="P5431" s="31"/>
      <c r="Q5431" s="31"/>
    </row>
    <row r="5432" customFormat="false" ht="12.75" hidden="false" customHeight="false" outlineLevel="0" collapsed="false">
      <c r="B5432" s="42" t="s">
        <v>659</v>
      </c>
      <c r="C5432" s="42"/>
      <c r="D5432" s="42" t="s">
        <v>660</v>
      </c>
      <c r="E5432" s="42"/>
      <c r="F5432" s="42"/>
      <c r="G5432" s="42"/>
      <c r="H5432" s="42"/>
      <c r="I5432" s="42"/>
      <c r="J5432" s="30"/>
      <c r="K5432" s="30"/>
      <c r="L5432" s="30"/>
      <c r="M5432" s="30"/>
      <c r="N5432" s="30" t="n">
        <v>946.05</v>
      </c>
      <c r="O5432" s="30"/>
      <c r="P5432" s="31"/>
      <c r="Q5432" s="31"/>
    </row>
    <row r="5433" customFormat="false" ht="12.75" hidden="false" customHeight="false" outlineLevel="0" collapsed="false">
      <c r="B5433" s="42" t="s">
        <v>857</v>
      </c>
      <c r="C5433" s="42"/>
      <c r="D5433" s="42" t="s">
        <v>858</v>
      </c>
      <c r="E5433" s="42"/>
      <c r="F5433" s="42"/>
      <c r="G5433" s="42"/>
      <c r="H5433" s="42"/>
      <c r="I5433" s="42"/>
      <c r="J5433" s="30"/>
      <c r="K5433" s="30"/>
      <c r="L5433" s="30"/>
      <c r="M5433" s="30"/>
      <c r="N5433" s="30" t="n">
        <v>23.84</v>
      </c>
      <c r="O5433" s="30"/>
      <c r="P5433" s="31"/>
      <c r="Q5433" s="31"/>
    </row>
    <row r="5434" customFormat="false" ht="12.75" hidden="false" customHeight="false" outlineLevel="0" collapsed="false">
      <c r="B5434" s="42" t="s">
        <v>705</v>
      </c>
      <c r="C5434" s="42"/>
      <c r="D5434" s="42" t="s">
        <v>706</v>
      </c>
      <c r="E5434" s="42"/>
      <c r="F5434" s="42"/>
      <c r="G5434" s="42"/>
      <c r="H5434" s="42"/>
      <c r="I5434" s="42"/>
      <c r="J5434" s="30"/>
      <c r="K5434" s="30"/>
      <c r="L5434" s="30"/>
      <c r="M5434" s="30"/>
      <c r="N5434" s="30" t="n">
        <v>560.1</v>
      </c>
      <c r="O5434" s="30"/>
      <c r="P5434" s="31"/>
      <c r="Q5434" s="31"/>
    </row>
    <row r="5435" customFormat="false" ht="12.75" hidden="false" customHeight="false" outlineLevel="0" collapsed="false">
      <c r="B5435" s="42" t="s">
        <v>636</v>
      </c>
      <c r="C5435" s="42"/>
      <c r="D5435" s="42" t="s">
        <v>637</v>
      </c>
      <c r="E5435" s="42"/>
      <c r="F5435" s="42"/>
      <c r="G5435" s="42"/>
      <c r="H5435" s="42"/>
      <c r="I5435" s="42"/>
      <c r="J5435" s="30"/>
      <c r="K5435" s="30"/>
      <c r="L5435" s="30"/>
      <c r="M5435" s="30"/>
      <c r="N5435" s="30" t="n">
        <v>209.11</v>
      </c>
      <c r="O5435" s="30"/>
      <c r="P5435" s="31"/>
      <c r="Q5435" s="31"/>
    </row>
    <row r="5436" customFormat="false" ht="12.75" hidden="false" customHeight="false" outlineLevel="0" collapsed="false">
      <c r="B5436" s="42" t="s">
        <v>661</v>
      </c>
      <c r="C5436" s="42"/>
      <c r="D5436" s="42" t="s">
        <v>662</v>
      </c>
      <c r="E5436" s="42"/>
      <c r="F5436" s="42"/>
      <c r="G5436" s="42"/>
      <c r="H5436" s="42"/>
      <c r="I5436" s="42"/>
      <c r="J5436" s="30"/>
      <c r="K5436" s="30"/>
      <c r="L5436" s="30"/>
      <c r="M5436" s="30"/>
      <c r="N5436" s="30" t="n">
        <v>5291.19</v>
      </c>
      <c r="O5436" s="30"/>
      <c r="P5436" s="31"/>
      <c r="Q5436" s="31"/>
    </row>
    <row r="5437" customFormat="false" ht="12.75" hidden="false" customHeight="false" outlineLevel="0" collapsed="false">
      <c r="B5437" s="42" t="s">
        <v>663</v>
      </c>
      <c r="C5437" s="42"/>
      <c r="D5437" s="42" t="s">
        <v>664</v>
      </c>
      <c r="E5437" s="42"/>
      <c r="F5437" s="42"/>
      <c r="G5437" s="42"/>
      <c r="H5437" s="42"/>
      <c r="I5437" s="42"/>
      <c r="J5437" s="30"/>
      <c r="K5437" s="30"/>
      <c r="L5437" s="30"/>
      <c r="M5437" s="30"/>
      <c r="N5437" s="30" t="n">
        <v>1937.4</v>
      </c>
      <c r="O5437" s="30"/>
      <c r="P5437" s="31"/>
      <c r="Q5437" s="31"/>
    </row>
    <row r="5438" customFormat="false" ht="12.75" hidden="false" customHeight="false" outlineLevel="0" collapsed="false">
      <c r="B5438" s="42" t="s">
        <v>590</v>
      </c>
      <c r="C5438" s="42"/>
      <c r="D5438" s="42" t="s">
        <v>591</v>
      </c>
      <c r="E5438" s="42"/>
      <c r="F5438" s="42"/>
      <c r="G5438" s="42"/>
      <c r="H5438" s="42"/>
      <c r="I5438" s="42"/>
      <c r="J5438" s="30"/>
      <c r="K5438" s="30"/>
      <c r="L5438" s="30"/>
      <c r="M5438" s="30"/>
      <c r="N5438" s="30" t="n">
        <v>6569.42</v>
      </c>
      <c r="O5438" s="30"/>
      <c r="P5438" s="31"/>
      <c r="Q5438" s="31"/>
    </row>
    <row r="5439" customFormat="false" ht="12.75" hidden="false" customHeight="false" outlineLevel="0" collapsed="false">
      <c r="B5439" s="42" t="s">
        <v>713</v>
      </c>
      <c r="C5439" s="42"/>
      <c r="D5439" s="42" t="s">
        <v>714</v>
      </c>
      <c r="E5439" s="42"/>
      <c r="F5439" s="42"/>
      <c r="G5439" s="42"/>
      <c r="H5439" s="42"/>
      <c r="I5439" s="42"/>
      <c r="J5439" s="30"/>
      <c r="K5439" s="30"/>
      <c r="L5439" s="30"/>
      <c r="M5439" s="30"/>
      <c r="N5439" s="30" t="n">
        <v>582.5</v>
      </c>
      <c r="O5439" s="30"/>
      <c r="P5439" s="31"/>
      <c r="Q5439" s="31"/>
    </row>
    <row r="5440" customFormat="false" ht="12.75" hidden="false" customHeight="false" outlineLevel="0" collapsed="false">
      <c r="B5440" s="42" t="s">
        <v>614</v>
      </c>
      <c r="C5440" s="42"/>
      <c r="D5440" s="42" t="s">
        <v>615</v>
      </c>
      <c r="E5440" s="42"/>
      <c r="F5440" s="42"/>
      <c r="G5440" s="42"/>
      <c r="H5440" s="42"/>
      <c r="I5440" s="42"/>
      <c r="J5440" s="30"/>
      <c r="K5440" s="30"/>
      <c r="L5440" s="30"/>
      <c r="M5440" s="30"/>
      <c r="N5440" s="30" t="n">
        <v>466.56</v>
      </c>
      <c r="O5440" s="30"/>
      <c r="P5440" s="31"/>
      <c r="Q5440" s="31"/>
    </row>
    <row r="5441" customFormat="false" ht="12.75" hidden="false" customHeight="false" outlineLevel="0" collapsed="false">
      <c r="B5441" s="42" t="s">
        <v>616</v>
      </c>
      <c r="C5441" s="42"/>
      <c r="D5441" s="42" t="s">
        <v>617</v>
      </c>
      <c r="E5441" s="42"/>
      <c r="F5441" s="42"/>
      <c r="G5441" s="42"/>
      <c r="H5441" s="42"/>
      <c r="I5441" s="42"/>
      <c r="J5441" s="30"/>
      <c r="K5441" s="30"/>
      <c r="L5441" s="30"/>
      <c r="M5441" s="30"/>
      <c r="N5441" s="30" t="n">
        <v>70.5</v>
      </c>
      <c r="O5441" s="30"/>
      <c r="P5441" s="31"/>
      <c r="Q5441" s="31"/>
    </row>
    <row r="5442" customFormat="false" ht="12.75" hidden="false" customHeight="false" outlineLevel="0" collapsed="false">
      <c r="B5442" s="93" t="s">
        <v>638</v>
      </c>
      <c r="C5442" s="93"/>
      <c r="D5442" s="93" t="s">
        <v>639</v>
      </c>
      <c r="E5442" s="93"/>
      <c r="F5442" s="93"/>
      <c r="G5442" s="93"/>
      <c r="H5442" s="93"/>
      <c r="I5442" s="93"/>
      <c r="J5442" s="18" t="n">
        <v>0</v>
      </c>
      <c r="K5442" s="18"/>
      <c r="L5442" s="18" t="n">
        <v>0</v>
      </c>
      <c r="M5442" s="18"/>
      <c r="N5442" s="18" t="n">
        <v>61.41</v>
      </c>
      <c r="O5442" s="18"/>
      <c r="P5442" s="19"/>
      <c r="Q5442" s="19"/>
    </row>
    <row r="5443" customFormat="false" ht="12.75" hidden="false" customHeight="false" outlineLevel="0" collapsed="false">
      <c r="B5443" s="42" t="s">
        <v>640</v>
      </c>
      <c r="C5443" s="42"/>
      <c r="D5443" s="42" t="s">
        <v>641</v>
      </c>
      <c r="E5443" s="42"/>
      <c r="F5443" s="42"/>
      <c r="G5443" s="42"/>
      <c r="H5443" s="42"/>
      <c r="I5443" s="42"/>
      <c r="J5443" s="30"/>
      <c r="K5443" s="30"/>
      <c r="L5443" s="30"/>
      <c r="M5443" s="30"/>
      <c r="N5443" s="30" t="n">
        <v>61.41</v>
      </c>
      <c r="O5443" s="30"/>
      <c r="P5443" s="31"/>
      <c r="Q5443" s="31"/>
    </row>
    <row r="5444" customFormat="false" ht="12.75" hidden="false" customHeight="false" outlineLevel="0" collapsed="false">
      <c r="B5444" s="93" t="s">
        <v>665</v>
      </c>
      <c r="C5444" s="93"/>
      <c r="D5444" s="93" t="s">
        <v>666</v>
      </c>
      <c r="E5444" s="93"/>
      <c r="F5444" s="93"/>
      <c r="G5444" s="93"/>
      <c r="H5444" s="93"/>
      <c r="I5444" s="93"/>
      <c r="J5444" s="18" t="n">
        <v>324</v>
      </c>
      <c r="K5444" s="18"/>
      <c r="L5444" s="18" t="n">
        <v>324</v>
      </c>
      <c r="M5444" s="18"/>
      <c r="N5444" s="18" t="n">
        <v>0</v>
      </c>
      <c r="O5444" s="18"/>
      <c r="P5444" s="19" t="n">
        <v>0</v>
      </c>
      <c r="Q5444" s="19"/>
    </row>
    <row r="5445" customFormat="false" ht="12.75" hidden="false" customHeight="false" outlineLevel="0" collapsed="false">
      <c r="B5445" s="93" t="s">
        <v>667</v>
      </c>
      <c r="C5445" s="93"/>
      <c r="D5445" s="93" t="s">
        <v>668</v>
      </c>
      <c r="E5445" s="93"/>
      <c r="F5445" s="93"/>
      <c r="G5445" s="93"/>
      <c r="H5445" s="93"/>
      <c r="I5445" s="93"/>
      <c r="J5445" s="18" t="n">
        <v>15427</v>
      </c>
      <c r="K5445" s="18"/>
      <c r="L5445" s="18" t="n">
        <v>15427</v>
      </c>
      <c r="M5445" s="18"/>
      <c r="N5445" s="18" t="n">
        <v>1198.09</v>
      </c>
      <c r="O5445" s="18"/>
      <c r="P5445" s="19" t="n">
        <v>7.77</v>
      </c>
      <c r="Q5445" s="19"/>
    </row>
    <row r="5446" customFormat="false" ht="12.75" hidden="false" customHeight="false" outlineLevel="0" collapsed="false">
      <c r="B5446" s="42" t="s">
        <v>729</v>
      </c>
      <c r="C5446" s="42"/>
      <c r="D5446" s="42" t="s">
        <v>730</v>
      </c>
      <c r="E5446" s="42"/>
      <c r="F5446" s="42"/>
      <c r="G5446" s="42"/>
      <c r="H5446" s="42"/>
      <c r="I5446" s="42"/>
      <c r="J5446" s="30"/>
      <c r="K5446" s="30"/>
      <c r="L5446" s="30"/>
      <c r="M5446" s="30"/>
      <c r="N5446" s="30" t="n">
        <v>514.23</v>
      </c>
      <c r="O5446" s="30"/>
      <c r="P5446" s="31"/>
      <c r="Q5446" s="31"/>
    </row>
    <row r="5447" customFormat="false" ht="12.75" hidden="false" customHeight="false" outlineLevel="0" collapsed="false">
      <c r="B5447" s="42" t="s">
        <v>695</v>
      </c>
      <c r="C5447" s="42"/>
      <c r="D5447" s="42" t="s">
        <v>696</v>
      </c>
      <c r="E5447" s="42"/>
      <c r="F5447" s="42"/>
      <c r="G5447" s="42"/>
      <c r="H5447" s="42"/>
      <c r="I5447" s="42"/>
      <c r="J5447" s="30"/>
      <c r="K5447" s="30"/>
      <c r="L5447" s="30"/>
      <c r="M5447" s="30"/>
      <c r="N5447" s="30" t="n">
        <v>498.99</v>
      </c>
      <c r="O5447" s="30"/>
      <c r="P5447" s="31"/>
      <c r="Q5447" s="31"/>
    </row>
    <row r="5448" customFormat="false" ht="12.75" hidden="false" customHeight="false" outlineLevel="0" collapsed="false">
      <c r="B5448" s="42" t="s">
        <v>879</v>
      </c>
      <c r="C5448" s="42"/>
      <c r="D5448" s="42" t="s">
        <v>880</v>
      </c>
      <c r="E5448" s="42"/>
      <c r="F5448" s="42"/>
      <c r="G5448" s="42"/>
      <c r="H5448" s="42"/>
      <c r="I5448" s="42"/>
      <c r="J5448" s="30"/>
      <c r="K5448" s="30"/>
      <c r="L5448" s="30"/>
      <c r="M5448" s="30"/>
      <c r="N5448" s="30" t="n">
        <v>184.87</v>
      </c>
      <c r="O5448" s="30"/>
      <c r="P5448" s="31"/>
      <c r="Q5448" s="31"/>
    </row>
    <row r="5449" customFormat="false" ht="12.75" hidden="false" customHeight="false" outlineLevel="0" collapsed="false">
      <c r="B5449" s="85" t="s">
        <v>276</v>
      </c>
      <c r="C5449" s="85"/>
      <c r="D5449" s="85"/>
      <c r="E5449" s="85"/>
      <c r="F5449" s="85"/>
      <c r="G5449" s="85"/>
      <c r="H5449" s="85"/>
      <c r="I5449" s="85"/>
      <c r="J5449" s="86" t="n">
        <v>100</v>
      </c>
      <c r="K5449" s="86"/>
      <c r="L5449" s="86" t="n">
        <v>100</v>
      </c>
      <c r="M5449" s="86"/>
      <c r="N5449" s="86" t="n">
        <v>0</v>
      </c>
      <c r="O5449" s="86"/>
      <c r="P5449" s="87" t="n">
        <v>0</v>
      </c>
      <c r="Q5449" s="87"/>
    </row>
    <row r="5450" customFormat="false" ht="12.75" hidden="false" customHeight="false" outlineLevel="0" collapsed="false">
      <c r="B5450" s="85" t="s">
        <v>278</v>
      </c>
      <c r="C5450" s="85"/>
      <c r="D5450" s="85"/>
      <c r="E5450" s="85"/>
      <c r="F5450" s="85"/>
      <c r="G5450" s="85"/>
      <c r="H5450" s="85"/>
      <c r="I5450" s="85"/>
      <c r="J5450" s="86" t="n">
        <v>100</v>
      </c>
      <c r="K5450" s="86"/>
      <c r="L5450" s="86" t="n">
        <v>100</v>
      </c>
      <c r="M5450" s="86"/>
      <c r="N5450" s="86" t="n">
        <v>0</v>
      </c>
      <c r="O5450" s="86"/>
      <c r="P5450" s="87" t="n">
        <v>0</v>
      </c>
      <c r="Q5450" s="87"/>
    </row>
    <row r="5451" customFormat="false" ht="12.75" hidden="false" customHeight="false" outlineLevel="0" collapsed="false">
      <c r="B5451" s="93" t="s">
        <v>667</v>
      </c>
      <c r="C5451" s="93"/>
      <c r="D5451" s="93" t="s">
        <v>668</v>
      </c>
      <c r="E5451" s="93"/>
      <c r="F5451" s="93"/>
      <c r="G5451" s="93"/>
      <c r="H5451" s="93"/>
      <c r="I5451" s="93"/>
      <c r="J5451" s="18" t="n">
        <v>100</v>
      </c>
      <c r="K5451" s="18"/>
      <c r="L5451" s="18" t="n">
        <v>100</v>
      </c>
      <c r="M5451" s="18"/>
      <c r="N5451" s="18" t="n">
        <v>0</v>
      </c>
      <c r="O5451" s="18"/>
      <c r="P5451" s="19" t="n">
        <v>0</v>
      </c>
      <c r="Q5451" s="19"/>
    </row>
    <row r="5452" customFormat="false" ht="24.75" hidden="false" customHeight="true" outlineLevel="0" collapsed="false">
      <c r="B5452" s="91" t="s">
        <v>821</v>
      </c>
      <c r="C5452" s="91"/>
      <c r="D5452" s="92" t="s">
        <v>822</v>
      </c>
      <c r="E5452" s="92"/>
      <c r="F5452" s="92"/>
      <c r="G5452" s="92"/>
      <c r="H5452" s="92"/>
      <c r="I5452" s="92"/>
      <c r="J5452" s="40" t="n">
        <v>621</v>
      </c>
      <c r="K5452" s="40"/>
      <c r="L5452" s="40" t="n">
        <v>621</v>
      </c>
      <c r="M5452" s="40"/>
      <c r="N5452" s="40" t="n">
        <v>612</v>
      </c>
      <c r="O5452" s="40"/>
      <c r="P5452" s="41" t="n">
        <v>98.55</v>
      </c>
      <c r="Q5452" s="41"/>
    </row>
    <row r="5453" customFormat="false" ht="12.75" hidden="false" customHeight="false" outlineLevel="0" collapsed="false">
      <c r="B5453" s="85" t="s">
        <v>268</v>
      </c>
      <c r="C5453" s="85"/>
      <c r="D5453" s="85"/>
      <c r="E5453" s="85"/>
      <c r="F5453" s="85"/>
      <c r="G5453" s="85"/>
      <c r="H5453" s="85"/>
      <c r="I5453" s="85"/>
      <c r="J5453" s="86" t="n">
        <v>621</v>
      </c>
      <c r="K5453" s="86"/>
      <c r="L5453" s="86" t="n">
        <v>621</v>
      </c>
      <c r="M5453" s="86"/>
      <c r="N5453" s="86" t="n">
        <v>612</v>
      </c>
      <c r="O5453" s="86"/>
      <c r="P5453" s="87" t="n">
        <v>98.55</v>
      </c>
      <c r="Q5453" s="87"/>
    </row>
    <row r="5454" customFormat="false" ht="12.75" hidden="false" customHeight="false" outlineLevel="0" collapsed="false">
      <c r="B5454" s="85" t="s">
        <v>271</v>
      </c>
      <c r="C5454" s="85"/>
      <c r="D5454" s="85"/>
      <c r="E5454" s="85"/>
      <c r="F5454" s="85"/>
      <c r="G5454" s="85"/>
      <c r="H5454" s="85"/>
      <c r="I5454" s="85"/>
      <c r="J5454" s="86" t="n">
        <v>621</v>
      </c>
      <c r="K5454" s="86"/>
      <c r="L5454" s="86" t="n">
        <v>621</v>
      </c>
      <c r="M5454" s="86"/>
      <c r="N5454" s="86" t="n">
        <v>612</v>
      </c>
      <c r="O5454" s="86"/>
      <c r="P5454" s="87" t="n">
        <v>98.55</v>
      </c>
      <c r="Q5454" s="87"/>
    </row>
    <row r="5455" customFormat="false" ht="12.75" hidden="false" customHeight="false" outlineLevel="0" collapsed="false">
      <c r="B5455" s="93" t="s">
        <v>582</v>
      </c>
      <c r="C5455" s="93"/>
      <c r="D5455" s="93" t="s">
        <v>583</v>
      </c>
      <c r="E5455" s="93"/>
      <c r="F5455" s="93"/>
      <c r="G5455" s="93"/>
      <c r="H5455" s="93"/>
      <c r="I5455" s="93"/>
      <c r="J5455" s="18" t="n">
        <v>621</v>
      </c>
      <c r="K5455" s="18"/>
      <c r="L5455" s="18" t="n">
        <v>621</v>
      </c>
      <c r="M5455" s="18"/>
      <c r="N5455" s="18" t="n">
        <v>612</v>
      </c>
      <c r="O5455" s="18"/>
      <c r="P5455" s="19" t="n">
        <v>98.55</v>
      </c>
      <c r="Q5455" s="19"/>
    </row>
    <row r="5456" customFormat="false" ht="12.75" hidden="false" customHeight="false" outlineLevel="0" collapsed="false">
      <c r="B5456" s="42" t="s">
        <v>861</v>
      </c>
      <c r="C5456" s="42"/>
      <c r="D5456" s="42" t="s">
        <v>862</v>
      </c>
      <c r="E5456" s="42"/>
      <c r="F5456" s="42"/>
      <c r="G5456" s="42"/>
      <c r="H5456" s="42"/>
      <c r="I5456" s="42"/>
      <c r="J5456" s="30"/>
      <c r="K5456" s="30"/>
      <c r="L5456" s="30"/>
      <c r="M5456" s="30"/>
      <c r="N5456" s="30" t="n">
        <v>612</v>
      </c>
      <c r="O5456" s="30"/>
      <c r="P5456" s="31"/>
      <c r="Q5456" s="31"/>
    </row>
    <row r="5457" customFormat="false" ht="12.75" hidden="false" customHeight="false" outlineLevel="0" collapsed="false">
      <c r="B5457" s="82" t="s">
        <v>938</v>
      </c>
      <c r="C5457" s="82"/>
      <c r="D5457" s="82"/>
      <c r="E5457" s="82"/>
      <c r="F5457" s="82"/>
      <c r="G5457" s="82"/>
      <c r="H5457" s="82"/>
      <c r="I5457" s="82"/>
      <c r="J5457" s="83" t="n">
        <v>809594</v>
      </c>
      <c r="K5457" s="83"/>
      <c r="L5457" s="83" t="n">
        <v>809594</v>
      </c>
      <c r="M5457" s="83"/>
      <c r="N5457" s="83" t="n">
        <v>450252.51</v>
      </c>
      <c r="O5457" s="83"/>
      <c r="P5457" s="84" t="n">
        <v>55.61</v>
      </c>
      <c r="Q5457" s="84"/>
    </row>
    <row r="5458" customFormat="false" ht="12.75" hidden="false" customHeight="false" outlineLevel="0" collapsed="false">
      <c r="B5458" s="85" t="s">
        <v>260</v>
      </c>
      <c r="C5458" s="85"/>
      <c r="D5458" s="85"/>
      <c r="E5458" s="85"/>
      <c r="F5458" s="85"/>
      <c r="G5458" s="85"/>
      <c r="H5458" s="85"/>
      <c r="I5458" s="85"/>
      <c r="J5458" s="86" t="n">
        <v>20000</v>
      </c>
      <c r="K5458" s="86"/>
      <c r="L5458" s="86" t="n">
        <v>20000</v>
      </c>
      <c r="M5458" s="86"/>
      <c r="N5458" s="86" t="n">
        <v>0</v>
      </c>
      <c r="O5458" s="86"/>
      <c r="P5458" s="87" t="n">
        <v>0</v>
      </c>
      <c r="Q5458" s="87"/>
    </row>
    <row r="5459" customFormat="false" ht="12.75" hidden="false" customHeight="false" outlineLevel="0" collapsed="false">
      <c r="B5459" s="85" t="s">
        <v>262</v>
      </c>
      <c r="C5459" s="85"/>
      <c r="D5459" s="85"/>
      <c r="E5459" s="85"/>
      <c r="F5459" s="85"/>
      <c r="G5459" s="85"/>
      <c r="H5459" s="85"/>
      <c r="I5459" s="85"/>
      <c r="J5459" s="86" t="n">
        <v>20000</v>
      </c>
      <c r="K5459" s="86"/>
      <c r="L5459" s="86" t="n">
        <v>20000</v>
      </c>
      <c r="M5459" s="86"/>
      <c r="N5459" s="86" t="n">
        <v>0</v>
      </c>
      <c r="O5459" s="86"/>
      <c r="P5459" s="87" t="n">
        <v>0</v>
      </c>
      <c r="Q5459" s="87"/>
    </row>
    <row r="5460" customFormat="false" ht="12.75" hidden="false" customHeight="false" outlineLevel="0" collapsed="false">
      <c r="B5460" s="85" t="s">
        <v>263</v>
      </c>
      <c r="C5460" s="85"/>
      <c r="D5460" s="85"/>
      <c r="E5460" s="85"/>
      <c r="F5460" s="85"/>
      <c r="G5460" s="85"/>
      <c r="H5460" s="85"/>
      <c r="I5460" s="85"/>
      <c r="J5460" s="86" t="n">
        <v>223267</v>
      </c>
      <c r="K5460" s="86"/>
      <c r="L5460" s="86" t="n">
        <v>223267</v>
      </c>
      <c r="M5460" s="86"/>
      <c r="N5460" s="86" t="n">
        <v>132759.55</v>
      </c>
      <c r="O5460" s="86"/>
      <c r="P5460" s="87" t="n">
        <v>59.46</v>
      </c>
      <c r="Q5460" s="87"/>
    </row>
    <row r="5461" customFormat="false" ht="12.75" hidden="false" customHeight="false" outlineLevel="0" collapsed="false">
      <c r="B5461" s="85" t="s">
        <v>265</v>
      </c>
      <c r="C5461" s="85"/>
      <c r="D5461" s="85"/>
      <c r="E5461" s="85"/>
      <c r="F5461" s="85"/>
      <c r="G5461" s="85"/>
      <c r="H5461" s="85"/>
      <c r="I5461" s="85"/>
      <c r="J5461" s="86" t="n">
        <v>83773</v>
      </c>
      <c r="K5461" s="86"/>
      <c r="L5461" s="86" t="n">
        <v>83773</v>
      </c>
      <c r="M5461" s="86"/>
      <c r="N5461" s="86" t="n">
        <v>55155.53</v>
      </c>
      <c r="O5461" s="86"/>
      <c r="P5461" s="87" t="n">
        <v>65.84</v>
      </c>
      <c r="Q5461" s="87"/>
    </row>
    <row r="5462" customFormat="false" ht="12.75" hidden="false" customHeight="false" outlineLevel="0" collapsed="false">
      <c r="B5462" s="85" t="s">
        <v>266</v>
      </c>
      <c r="C5462" s="85"/>
      <c r="D5462" s="85"/>
      <c r="E5462" s="85"/>
      <c r="F5462" s="85"/>
      <c r="G5462" s="85"/>
      <c r="H5462" s="85"/>
      <c r="I5462" s="85"/>
      <c r="J5462" s="86" t="n">
        <v>139494</v>
      </c>
      <c r="K5462" s="86"/>
      <c r="L5462" s="86" t="n">
        <v>139494</v>
      </c>
      <c r="M5462" s="86"/>
      <c r="N5462" s="86" t="n">
        <v>77604.02</v>
      </c>
      <c r="O5462" s="86"/>
      <c r="P5462" s="87" t="n">
        <v>55.63</v>
      </c>
      <c r="Q5462" s="87"/>
    </row>
    <row r="5463" customFormat="false" ht="12.75" hidden="false" customHeight="false" outlineLevel="0" collapsed="false">
      <c r="B5463" s="85" t="s">
        <v>268</v>
      </c>
      <c r="C5463" s="85"/>
      <c r="D5463" s="85"/>
      <c r="E5463" s="85"/>
      <c r="F5463" s="85"/>
      <c r="G5463" s="85"/>
      <c r="H5463" s="85"/>
      <c r="I5463" s="85"/>
      <c r="J5463" s="86" t="n">
        <v>565000</v>
      </c>
      <c r="K5463" s="86"/>
      <c r="L5463" s="86" t="n">
        <v>565000</v>
      </c>
      <c r="M5463" s="86"/>
      <c r="N5463" s="86" t="n">
        <v>317492.96</v>
      </c>
      <c r="O5463" s="86"/>
      <c r="P5463" s="87" t="n">
        <v>56.19</v>
      </c>
      <c r="Q5463" s="87"/>
    </row>
    <row r="5464" customFormat="false" ht="12.75" hidden="false" customHeight="false" outlineLevel="0" collapsed="false">
      <c r="B5464" s="85" t="s">
        <v>271</v>
      </c>
      <c r="C5464" s="85"/>
      <c r="D5464" s="85"/>
      <c r="E5464" s="85"/>
      <c r="F5464" s="85"/>
      <c r="G5464" s="85"/>
      <c r="H5464" s="85"/>
      <c r="I5464" s="85"/>
      <c r="J5464" s="86" t="n">
        <v>565000</v>
      </c>
      <c r="K5464" s="86"/>
      <c r="L5464" s="86" t="n">
        <v>565000</v>
      </c>
      <c r="M5464" s="86"/>
      <c r="N5464" s="86" t="n">
        <v>317492.96</v>
      </c>
      <c r="O5464" s="86"/>
      <c r="P5464" s="87" t="n">
        <v>56.19</v>
      </c>
      <c r="Q5464" s="87"/>
    </row>
    <row r="5465" customFormat="false" ht="12.75" hidden="false" customHeight="false" outlineLevel="0" collapsed="false">
      <c r="B5465" s="85" t="s">
        <v>276</v>
      </c>
      <c r="C5465" s="85"/>
      <c r="D5465" s="85"/>
      <c r="E5465" s="85"/>
      <c r="F5465" s="85"/>
      <c r="G5465" s="85"/>
      <c r="H5465" s="85"/>
      <c r="I5465" s="85"/>
      <c r="J5465" s="86" t="n">
        <v>1327</v>
      </c>
      <c r="K5465" s="86"/>
      <c r="L5465" s="86" t="n">
        <v>1327</v>
      </c>
      <c r="M5465" s="86"/>
      <c r="N5465" s="86" t="n">
        <v>0</v>
      </c>
      <c r="O5465" s="86"/>
      <c r="P5465" s="87" t="n">
        <v>0</v>
      </c>
      <c r="Q5465" s="87"/>
    </row>
    <row r="5466" customFormat="false" ht="12.75" hidden="false" customHeight="false" outlineLevel="0" collapsed="false">
      <c r="B5466" s="85" t="s">
        <v>278</v>
      </c>
      <c r="C5466" s="85"/>
      <c r="D5466" s="85"/>
      <c r="E5466" s="85"/>
      <c r="F5466" s="85"/>
      <c r="G5466" s="85"/>
      <c r="H5466" s="85"/>
      <c r="I5466" s="85"/>
      <c r="J5466" s="86" t="n">
        <v>1327</v>
      </c>
      <c r="K5466" s="86"/>
      <c r="L5466" s="86" t="n">
        <v>1327</v>
      </c>
      <c r="M5466" s="86"/>
      <c r="N5466" s="86" t="n">
        <v>0</v>
      </c>
      <c r="O5466" s="86"/>
      <c r="P5466" s="87" t="n">
        <v>0</v>
      </c>
      <c r="Q5466" s="87"/>
    </row>
    <row r="5467" customFormat="false" ht="12.75" hidden="false" customHeight="false" outlineLevel="0" collapsed="false">
      <c r="B5467" s="88" t="s">
        <v>807</v>
      </c>
      <c r="C5467" s="88"/>
      <c r="D5467" s="88" t="s">
        <v>808</v>
      </c>
      <c r="E5467" s="88"/>
      <c r="F5467" s="88"/>
      <c r="G5467" s="88"/>
      <c r="H5467" s="88"/>
      <c r="I5467" s="88"/>
      <c r="J5467" s="89" t="n">
        <v>704494</v>
      </c>
      <c r="K5467" s="89"/>
      <c r="L5467" s="89" t="n">
        <v>704494</v>
      </c>
      <c r="M5467" s="89"/>
      <c r="N5467" s="89" t="n">
        <v>395247.59</v>
      </c>
      <c r="O5467" s="89"/>
      <c r="P5467" s="90" t="n">
        <v>56.1</v>
      </c>
      <c r="Q5467" s="90"/>
    </row>
    <row r="5468" customFormat="false" ht="26.25" hidden="false" customHeight="true" outlineLevel="0" collapsed="false">
      <c r="B5468" s="91" t="s">
        <v>832</v>
      </c>
      <c r="C5468" s="91"/>
      <c r="D5468" s="92" t="s">
        <v>833</v>
      </c>
      <c r="E5468" s="92"/>
      <c r="F5468" s="92"/>
      <c r="G5468" s="92"/>
      <c r="H5468" s="92"/>
      <c r="I5468" s="92"/>
      <c r="J5468" s="40" t="n">
        <v>596081</v>
      </c>
      <c r="K5468" s="40"/>
      <c r="L5468" s="40" t="n">
        <v>596081</v>
      </c>
      <c r="M5468" s="40"/>
      <c r="N5468" s="40" t="n">
        <v>333183.34</v>
      </c>
      <c r="O5468" s="40"/>
      <c r="P5468" s="41" t="n">
        <v>55.9</v>
      </c>
      <c r="Q5468" s="41"/>
    </row>
    <row r="5469" customFormat="false" ht="12.75" hidden="false" customHeight="false" outlineLevel="0" collapsed="false">
      <c r="B5469" s="85" t="s">
        <v>263</v>
      </c>
      <c r="C5469" s="85"/>
      <c r="D5469" s="85"/>
      <c r="E5469" s="85"/>
      <c r="F5469" s="85"/>
      <c r="G5469" s="85"/>
      <c r="H5469" s="85"/>
      <c r="I5469" s="85"/>
      <c r="J5469" s="86" t="n">
        <v>31081</v>
      </c>
      <c r="K5469" s="86"/>
      <c r="L5469" s="86" t="n">
        <v>31081</v>
      </c>
      <c r="M5469" s="86"/>
      <c r="N5469" s="86" t="n">
        <v>15690.38</v>
      </c>
      <c r="O5469" s="86"/>
      <c r="P5469" s="87" t="n">
        <v>50.48</v>
      </c>
      <c r="Q5469" s="87"/>
    </row>
    <row r="5470" customFormat="false" ht="12.75" hidden="false" customHeight="false" outlineLevel="0" collapsed="false">
      <c r="B5470" s="85" t="s">
        <v>265</v>
      </c>
      <c r="C5470" s="85"/>
      <c r="D5470" s="85"/>
      <c r="E5470" s="85"/>
      <c r="F5470" s="85"/>
      <c r="G5470" s="85"/>
      <c r="H5470" s="85"/>
      <c r="I5470" s="85"/>
      <c r="J5470" s="86" t="n">
        <v>0</v>
      </c>
      <c r="K5470" s="86"/>
      <c r="L5470" s="86" t="n">
        <v>0</v>
      </c>
      <c r="M5470" s="86"/>
      <c r="N5470" s="86" t="n">
        <v>150.61</v>
      </c>
      <c r="O5470" s="86"/>
      <c r="P5470" s="87"/>
      <c r="Q5470" s="87"/>
    </row>
    <row r="5471" customFormat="false" ht="12.75" hidden="false" customHeight="false" outlineLevel="0" collapsed="false">
      <c r="B5471" s="93" t="s">
        <v>638</v>
      </c>
      <c r="C5471" s="93"/>
      <c r="D5471" s="93" t="s">
        <v>639</v>
      </c>
      <c r="E5471" s="93"/>
      <c r="F5471" s="93"/>
      <c r="G5471" s="93"/>
      <c r="H5471" s="93"/>
      <c r="I5471" s="93"/>
      <c r="J5471" s="18" t="n">
        <v>0</v>
      </c>
      <c r="K5471" s="18"/>
      <c r="L5471" s="18" t="n">
        <v>0</v>
      </c>
      <c r="M5471" s="18"/>
      <c r="N5471" s="18" t="n">
        <v>150.61</v>
      </c>
      <c r="O5471" s="18"/>
      <c r="P5471" s="19"/>
      <c r="Q5471" s="19"/>
    </row>
    <row r="5472" customFormat="false" ht="12.75" hidden="false" customHeight="false" outlineLevel="0" collapsed="false">
      <c r="B5472" s="42" t="s">
        <v>640</v>
      </c>
      <c r="C5472" s="42"/>
      <c r="D5472" s="42" t="s">
        <v>641</v>
      </c>
      <c r="E5472" s="42"/>
      <c r="F5472" s="42"/>
      <c r="G5472" s="42"/>
      <c r="H5472" s="42"/>
      <c r="I5472" s="42"/>
      <c r="J5472" s="30"/>
      <c r="K5472" s="30"/>
      <c r="L5472" s="30"/>
      <c r="M5472" s="30"/>
      <c r="N5472" s="30" t="n">
        <v>150.61</v>
      </c>
      <c r="O5472" s="30"/>
      <c r="P5472" s="31"/>
      <c r="Q5472" s="31"/>
    </row>
    <row r="5473" customFormat="false" ht="12.75" hidden="false" customHeight="false" outlineLevel="0" collapsed="false">
      <c r="B5473" s="85" t="s">
        <v>266</v>
      </c>
      <c r="C5473" s="85"/>
      <c r="D5473" s="85"/>
      <c r="E5473" s="85"/>
      <c r="F5473" s="85"/>
      <c r="G5473" s="85"/>
      <c r="H5473" s="85"/>
      <c r="I5473" s="85"/>
      <c r="J5473" s="86" t="n">
        <v>31081</v>
      </c>
      <c r="K5473" s="86"/>
      <c r="L5473" s="86" t="n">
        <v>31081</v>
      </c>
      <c r="M5473" s="86"/>
      <c r="N5473" s="86" t="n">
        <v>15539.77</v>
      </c>
      <c r="O5473" s="86"/>
      <c r="P5473" s="87" t="n">
        <v>50</v>
      </c>
      <c r="Q5473" s="87"/>
    </row>
    <row r="5474" customFormat="false" ht="12.75" hidden="false" customHeight="false" outlineLevel="0" collapsed="false">
      <c r="B5474" s="93" t="s">
        <v>570</v>
      </c>
      <c r="C5474" s="93"/>
      <c r="D5474" s="93" t="s">
        <v>571</v>
      </c>
      <c r="E5474" s="93"/>
      <c r="F5474" s="93"/>
      <c r="G5474" s="93"/>
      <c r="H5474" s="93"/>
      <c r="I5474" s="93"/>
      <c r="J5474" s="18" t="n">
        <v>30798</v>
      </c>
      <c r="K5474" s="18"/>
      <c r="L5474" s="18" t="n">
        <v>30798</v>
      </c>
      <c r="M5474" s="18"/>
      <c r="N5474" s="18" t="n">
        <v>15384.45</v>
      </c>
      <c r="O5474" s="18"/>
      <c r="P5474" s="19" t="n">
        <v>49.95</v>
      </c>
      <c r="Q5474" s="19"/>
    </row>
    <row r="5475" customFormat="false" ht="12.75" hidden="false" customHeight="false" outlineLevel="0" collapsed="false">
      <c r="B5475" s="42" t="s">
        <v>845</v>
      </c>
      <c r="C5475" s="42"/>
      <c r="D5475" s="42" t="s">
        <v>846</v>
      </c>
      <c r="E5475" s="42"/>
      <c r="F5475" s="42"/>
      <c r="G5475" s="42"/>
      <c r="H5475" s="42"/>
      <c r="I5475" s="42"/>
      <c r="J5475" s="30"/>
      <c r="K5475" s="30"/>
      <c r="L5475" s="30"/>
      <c r="M5475" s="30"/>
      <c r="N5475" s="30" t="n">
        <v>6077.15</v>
      </c>
      <c r="O5475" s="30"/>
      <c r="P5475" s="31"/>
      <c r="Q5475" s="31"/>
    </row>
    <row r="5476" customFormat="false" ht="12.75" hidden="false" customHeight="false" outlineLevel="0" collapsed="false">
      <c r="B5476" s="42" t="s">
        <v>636</v>
      </c>
      <c r="C5476" s="42"/>
      <c r="D5476" s="42" t="s">
        <v>637</v>
      </c>
      <c r="E5476" s="42"/>
      <c r="F5476" s="42"/>
      <c r="G5476" s="42"/>
      <c r="H5476" s="42"/>
      <c r="I5476" s="42"/>
      <c r="J5476" s="30"/>
      <c r="K5476" s="30"/>
      <c r="L5476" s="30"/>
      <c r="M5476" s="30"/>
      <c r="N5476" s="30" t="n">
        <v>2309.48</v>
      </c>
      <c r="O5476" s="30"/>
      <c r="P5476" s="31"/>
      <c r="Q5476" s="31"/>
    </row>
    <row r="5477" customFormat="false" ht="12.75" hidden="false" customHeight="false" outlineLevel="0" collapsed="false">
      <c r="B5477" s="42" t="s">
        <v>661</v>
      </c>
      <c r="C5477" s="42"/>
      <c r="D5477" s="42" t="s">
        <v>662</v>
      </c>
      <c r="E5477" s="42"/>
      <c r="F5477" s="42"/>
      <c r="G5477" s="42"/>
      <c r="H5477" s="42"/>
      <c r="I5477" s="42"/>
      <c r="J5477" s="30"/>
      <c r="K5477" s="30"/>
      <c r="L5477" s="30"/>
      <c r="M5477" s="30"/>
      <c r="N5477" s="30" t="n">
        <v>1057.5</v>
      </c>
      <c r="O5477" s="30"/>
      <c r="P5477" s="31"/>
      <c r="Q5477" s="31"/>
    </row>
    <row r="5478" customFormat="false" ht="12.75" hidden="false" customHeight="false" outlineLevel="0" collapsed="false">
      <c r="B5478" s="42" t="s">
        <v>663</v>
      </c>
      <c r="C5478" s="42"/>
      <c r="D5478" s="42" t="s">
        <v>664</v>
      </c>
      <c r="E5478" s="42"/>
      <c r="F5478" s="42"/>
      <c r="G5478" s="42"/>
      <c r="H5478" s="42"/>
      <c r="I5478" s="42"/>
      <c r="J5478" s="30"/>
      <c r="K5478" s="30"/>
      <c r="L5478" s="30"/>
      <c r="M5478" s="30"/>
      <c r="N5478" s="30" t="n">
        <v>3447.61</v>
      </c>
      <c r="O5478" s="30"/>
      <c r="P5478" s="31"/>
      <c r="Q5478" s="31"/>
    </row>
    <row r="5479" customFormat="false" ht="12.75" hidden="false" customHeight="false" outlineLevel="0" collapsed="false">
      <c r="B5479" s="42" t="s">
        <v>713</v>
      </c>
      <c r="C5479" s="42"/>
      <c r="D5479" s="42" t="s">
        <v>714</v>
      </c>
      <c r="E5479" s="42"/>
      <c r="F5479" s="42"/>
      <c r="G5479" s="42"/>
      <c r="H5479" s="42"/>
      <c r="I5479" s="42"/>
      <c r="J5479" s="30"/>
      <c r="K5479" s="30"/>
      <c r="L5479" s="30"/>
      <c r="M5479" s="30"/>
      <c r="N5479" s="30" t="n">
        <v>817.68</v>
      </c>
      <c r="O5479" s="30"/>
      <c r="P5479" s="31"/>
      <c r="Q5479" s="31"/>
    </row>
    <row r="5480" customFormat="false" ht="12.75" hidden="false" customHeight="false" outlineLevel="0" collapsed="false">
      <c r="B5480" s="42" t="s">
        <v>715</v>
      </c>
      <c r="C5480" s="42"/>
      <c r="D5480" s="42" t="s">
        <v>716</v>
      </c>
      <c r="E5480" s="42"/>
      <c r="F5480" s="42"/>
      <c r="G5480" s="42"/>
      <c r="H5480" s="42"/>
      <c r="I5480" s="42"/>
      <c r="J5480" s="30"/>
      <c r="K5480" s="30"/>
      <c r="L5480" s="30"/>
      <c r="M5480" s="30"/>
      <c r="N5480" s="30" t="n">
        <v>1675.03</v>
      </c>
      <c r="O5480" s="30"/>
      <c r="P5480" s="31"/>
      <c r="Q5480" s="31"/>
    </row>
    <row r="5481" customFormat="false" ht="12.75" hidden="false" customHeight="false" outlineLevel="0" collapsed="false">
      <c r="B5481" s="93" t="s">
        <v>638</v>
      </c>
      <c r="C5481" s="93"/>
      <c r="D5481" s="93" t="s">
        <v>639</v>
      </c>
      <c r="E5481" s="93"/>
      <c r="F5481" s="93"/>
      <c r="G5481" s="93"/>
      <c r="H5481" s="93"/>
      <c r="I5481" s="93"/>
      <c r="J5481" s="18" t="n">
        <v>283</v>
      </c>
      <c r="K5481" s="18"/>
      <c r="L5481" s="18" t="n">
        <v>283</v>
      </c>
      <c r="M5481" s="18"/>
      <c r="N5481" s="18" t="n">
        <v>155.32</v>
      </c>
      <c r="O5481" s="18"/>
      <c r="P5481" s="19" t="n">
        <v>54.88</v>
      </c>
      <c r="Q5481" s="19"/>
    </row>
    <row r="5482" customFormat="false" ht="12.75" hidden="false" customHeight="false" outlineLevel="0" collapsed="false">
      <c r="B5482" s="42" t="s">
        <v>640</v>
      </c>
      <c r="C5482" s="42"/>
      <c r="D5482" s="42" t="s">
        <v>641</v>
      </c>
      <c r="E5482" s="42"/>
      <c r="F5482" s="42"/>
      <c r="G5482" s="42"/>
      <c r="H5482" s="42"/>
      <c r="I5482" s="42"/>
      <c r="J5482" s="30"/>
      <c r="K5482" s="30"/>
      <c r="L5482" s="30"/>
      <c r="M5482" s="30"/>
      <c r="N5482" s="30" t="n">
        <v>155.32</v>
      </c>
      <c r="O5482" s="30"/>
      <c r="P5482" s="31"/>
      <c r="Q5482" s="31"/>
    </row>
    <row r="5483" customFormat="false" ht="12.75" hidden="false" customHeight="false" outlineLevel="0" collapsed="false">
      <c r="B5483" s="85" t="s">
        <v>268</v>
      </c>
      <c r="C5483" s="85"/>
      <c r="D5483" s="85"/>
      <c r="E5483" s="85"/>
      <c r="F5483" s="85"/>
      <c r="G5483" s="85"/>
      <c r="H5483" s="85"/>
      <c r="I5483" s="85"/>
      <c r="J5483" s="86" t="n">
        <v>565000</v>
      </c>
      <c r="K5483" s="86"/>
      <c r="L5483" s="86" t="n">
        <v>565000</v>
      </c>
      <c r="M5483" s="86"/>
      <c r="N5483" s="86" t="n">
        <v>317492.96</v>
      </c>
      <c r="O5483" s="86"/>
      <c r="P5483" s="87" t="n">
        <v>56.19</v>
      </c>
      <c r="Q5483" s="87"/>
    </row>
    <row r="5484" customFormat="false" ht="12.75" hidden="false" customHeight="false" outlineLevel="0" collapsed="false">
      <c r="B5484" s="85" t="s">
        <v>271</v>
      </c>
      <c r="C5484" s="85"/>
      <c r="D5484" s="85"/>
      <c r="E5484" s="85"/>
      <c r="F5484" s="85"/>
      <c r="G5484" s="85"/>
      <c r="H5484" s="85"/>
      <c r="I5484" s="85"/>
      <c r="J5484" s="86" t="n">
        <v>565000</v>
      </c>
      <c r="K5484" s="86"/>
      <c r="L5484" s="86" t="n">
        <v>565000</v>
      </c>
      <c r="M5484" s="86"/>
      <c r="N5484" s="86" t="n">
        <v>317492.96</v>
      </c>
      <c r="O5484" s="86"/>
      <c r="P5484" s="87" t="n">
        <v>56.19</v>
      </c>
      <c r="Q5484" s="87"/>
    </row>
    <row r="5485" customFormat="false" ht="12.75" hidden="false" customHeight="false" outlineLevel="0" collapsed="false">
      <c r="B5485" s="93" t="s">
        <v>675</v>
      </c>
      <c r="C5485" s="93"/>
      <c r="D5485" s="93" t="s">
        <v>676</v>
      </c>
      <c r="E5485" s="93"/>
      <c r="F5485" s="93"/>
      <c r="G5485" s="93"/>
      <c r="H5485" s="93"/>
      <c r="I5485" s="93"/>
      <c r="J5485" s="18" t="n">
        <v>565000</v>
      </c>
      <c r="K5485" s="18"/>
      <c r="L5485" s="18" t="n">
        <v>565000</v>
      </c>
      <c r="M5485" s="18"/>
      <c r="N5485" s="18" t="n">
        <v>317492.96</v>
      </c>
      <c r="O5485" s="18"/>
      <c r="P5485" s="19" t="n">
        <v>56.19</v>
      </c>
      <c r="Q5485" s="19"/>
    </row>
    <row r="5486" customFormat="false" ht="12.75" hidden="false" customHeight="false" outlineLevel="0" collapsed="false">
      <c r="B5486" s="42" t="s">
        <v>683</v>
      </c>
      <c r="C5486" s="42"/>
      <c r="D5486" s="42" t="s">
        <v>684</v>
      </c>
      <c r="E5486" s="42"/>
      <c r="F5486" s="42"/>
      <c r="G5486" s="42"/>
      <c r="H5486" s="42"/>
      <c r="I5486" s="42"/>
      <c r="J5486" s="30"/>
      <c r="K5486" s="30"/>
      <c r="L5486" s="30"/>
      <c r="M5486" s="30"/>
      <c r="N5486" s="30" t="n">
        <v>262340.93</v>
      </c>
      <c r="O5486" s="30"/>
      <c r="P5486" s="31"/>
      <c r="Q5486" s="31"/>
    </row>
    <row r="5487" customFormat="false" ht="12.75" hidden="false" customHeight="false" outlineLevel="0" collapsed="false">
      <c r="B5487" s="42" t="s">
        <v>843</v>
      </c>
      <c r="C5487" s="42"/>
      <c r="D5487" s="42" t="s">
        <v>844</v>
      </c>
      <c r="E5487" s="42"/>
      <c r="F5487" s="42"/>
      <c r="G5487" s="42"/>
      <c r="H5487" s="42"/>
      <c r="I5487" s="42"/>
      <c r="J5487" s="30"/>
      <c r="K5487" s="30"/>
      <c r="L5487" s="30"/>
      <c r="M5487" s="30"/>
      <c r="N5487" s="30" t="n">
        <v>11780.67</v>
      </c>
      <c r="O5487" s="30"/>
      <c r="P5487" s="31"/>
      <c r="Q5487" s="31"/>
    </row>
    <row r="5488" customFormat="false" ht="12.75" hidden="false" customHeight="false" outlineLevel="0" collapsed="false">
      <c r="B5488" s="42" t="s">
        <v>685</v>
      </c>
      <c r="C5488" s="42"/>
      <c r="D5488" s="42" t="s">
        <v>686</v>
      </c>
      <c r="E5488" s="42"/>
      <c r="F5488" s="42"/>
      <c r="G5488" s="42"/>
      <c r="H5488" s="42"/>
      <c r="I5488" s="42"/>
      <c r="J5488" s="30"/>
      <c r="K5488" s="30"/>
      <c r="L5488" s="30"/>
      <c r="M5488" s="30"/>
      <c r="N5488" s="30" t="n">
        <v>43371.36</v>
      </c>
      <c r="O5488" s="30"/>
      <c r="P5488" s="31"/>
      <c r="Q5488" s="31"/>
    </row>
    <row r="5489" customFormat="false" ht="12.75" hidden="false" customHeight="false" outlineLevel="0" collapsed="false">
      <c r="B5489" s="91" t="s">
        <v>834</v>
      </c>
      <c r="C5489" s="91"/>
      <c r="D5489" s="91" t="s">
        <v>835</v>
      </c>
      <c r="E5489" s="91"/>
      <c r="F5489" s="91"/>
      <c r="G5489" s="91"/>
      <c r="H5489" s="91"/>
      <c r="I5489" s="91"/>
      <c r="J5489" s="40" t="n">
        <v>79439</v>
      </c>
      <c r="K5489" s="40"/>
      <c r="L5489" s="40" t="n">
        <v>79439</v>
      </c>
      <c r="M5489" s="40"/>
      <c r="N5489" s="40" t="n">
        <v>47658</v>
      </c>
      <c r="O5489" s="40"/>
      <c r="P5489" s="41" t="n">
        <v>59.99</v>
      </c>
      <c r="Q5489" s="41"/>
    </row>
    <row r="5490" customFormat="false" ht="12.75" hidden="false" customHeight="false" outlineLevel="0" collapsed="false">
      <c r="B5490" s="85" t="s">
        <v>263</v>
      </c>
      <c r="C5490" s="85"/>
      <c r="D5490" s="85"/>
      <c r="E5490" s="85"/>
      <c r="F5490" s="85"/>
      <c r="G5490" s="85"/>
      <c r="H5490" s="85"/>
      <c r="I5490" s="85"/>
      <c r="J5490" s="86" t="n">
        <v>79439</v>
      </c>
      <c r="K5490" s="86"/>
      <c r="L5490" s="86" t="n">
        <v>79439</v>
      </c>
      <c r="M5490" s="86"/>
      <c r="N5490" s="86" t="n">
        <v>47658</v>
      </c>
      <c r="O5490" s="86"/>
      <c r="P5490" s="87" t="n">
        <v>59.99</v>
      </c>
      <c r="Q5490" s="87"/>
    </row>
    <row r="5491" customFormat="false" ht="12.75" hidden="false" customHeight="false" outlineLevel="0" collapsed="false">
      <c r="B5491" s="85" t="s">
        <v>266</v>
      </c>
      <c r="C5491" s="85"/>
      <c r="D5491" s="85"/>
      <c r="E5491" s="85"/>
      <c r="F5491" s="85"/>
      <c r="G5491" s="85"/>
      <c r="H5491" s="85"/>
      <c r="I5491" s="85"/>
      <c r="J5491" s="86" t="n">
        <v>79439</v>
      </c>
      <c r="K5491" s="86"/>
      <c r="L5491" s="86" t="n">
        <v>79439</v>
      </c>
      <c r="M5491" s="86"/>
      <c r="N5491" s="86" t="n">
        <v>47658</v>
      </c>
      <c r="O5491" s="86"/>
      <c r="P5491" s="87" t="n">
        <v>59.99</v>
      </c>
      <c r="Q5491" s="87"/>
    </row>
    <row r="5492" customFormat="false" ht="12.75" hidden="false" customHeight="false" outlineLevel="0" collapsed="false">
      <c r="B5492" s="93" t="s">
        <v>570</v>
      </c>
      <c r="C5492" s="93"/>
      <c r="D5492" s="93" t="s">
        <v>571</v>
      </c>
      <c r="E5492" s="93"/>
      <c r="F5492" s="93"/>
      <c r="G5492" s="93"/>
      <c r="H5492" s="93"/>
      <c r="I5492" s="93"/>
      <c r="J5492" s="18" t="n">
        <v>79439</v>
      </c>
      <c r="K5492" s="18"/>
      <c r="L5492" s="18" t="n">
        <v>79439</v>
      </c>
      <c r="M5492" s="18"/>
      <c r="N5492" s="18" t="n">
        <v>47658</v>
      </c>
      <c r="O5492" s="18"/>
      <c r="P5492" s="19" t="n">
        <v>59.99</v>
      </c>
      <c r="Q5492" s="19"/>
    </row>
    <row r="5493" customFormat="false" ht="12.75" hidden="false" customHeight="false" outlineLevel="0" collapsed="false">
      <c r="B5493" s="42" t="s">
        <v>857</v>
      </c>
      <c r="C5493" s="42"/>
      <c r="D5493" s="42" t="s">
        <v>858</v>
      </c>
      <c r="E5493" s="42"/>
      <c r="F5493" s="42"/>
      <c r="G5493" s="42"/>
      <c r="H5493" s="42"/>
      <c r="I5493" s="42"/>
      <c r="J5493" s="30"/>
      <c r="K5493" s="30"/>
      <c r="L5493" s="30"/>
      <c r="M5493" s="30"/>
      <c r="N5493" s="30" t="n">
        <v>35272.55</v>
      </c>
      <c r="O5493" s="30"/>
      <c r="P5493" s="31"/>
      <c r="Q5493" s="31"/>
    </row>
    <row r="5494" customFormat="false" ht="12.75" hidden="false" customHeight="false" outlineLevel="0" collapsed="false">
      <c r="B5494" s="42" t="s">
        <v>705</v>
      </c>
      <c r="C5494" s="42"/>
      <c r="D5494" s="42" t="s">
        <v>706</v>
      </c>
      <c r="E5494" s="42"/>
      <c r="F5494" s="42"/>
      <c r="G5494" s="42"/>
      <c r="H5494" s="42"/>
      <c r="I5494" s="42"/>
      <c r="J5494" s="30"/>
      <c r="K5494" s="30"/>
      <c r="L5494" s="30"/>
      <c r="M5494" s="30"/>
      <c r="N5494" s="30" t="n">
        <v>12385.45</v>
      </c>
      <c r="O5494" s="30"/>
      <c r="P5494" s="31"/>
      <c r="Q5494" s="31"/>
    </row>
    <row r="5495" customFormat="false" ht="12.75" hidden="false" customHeight="false" outlineLevel="0" collapsed="false">
      <c r="B5495" s="91" t="s">
        <v>887</v>
      </c>
      <c r="C5495" s="91"/>
      <c r="D5495" s="91" t="s">
        <v>888</v>
      </c>
      <c r="E5495" s="91"/>
      <c r="F5495" s="91"/>
      <c r="G5495" s="91"/>
      <c r="H5495" s="91"/>
      <c r="I5495" s="91"/>
      <c r="J5495" s="40" t="n">
        <v>10474</v>
      </c>
      <c r="K5495" s="40"/>
      <c r="L5495" s="40" t="n">
        <v>10474</v>
      </c>
      <c r="M5495" s="40"/>
      <c r="N5495" s="40" t="n">
        <v>0</v>
      </c>
      <c r="O5495" s="40"/>
      <c r="P5495" s="41" t="n">
        <v>0</v>
      </c>
      <c r="Q5495" s="41"/>
    </row>
    <row r="5496" customFormat="false" ht="12.75" hidden="false" customHeight="false" outlineLevel="0" collapsed="false">
      <c r="B5496" s="85" t="s">
        <v>263</v>
      </c>
      <c r="C5496" s="85"/>
      <c r="D5496" s="85"/>
      <c r="E5496" s="85"/>
      <c r="F5496" s="85"/>
      <c r="G5496" s="85"/>
      <c r="H5496" s="85"/>
      <c r="I5496" s="85"/>
      <c r="J5496" s="86" t="n">
        <v>10474</v>
      </c>
      <c r="K5496" s="86"/>
      <c r="L5496" s="86" t="n">
        <v>10474</v>
      </c>
      <c r="M5496" s="86"/>
      <c r="N5496" s="86" t="n">
        <v>0</v>
      </c>
      <c r="O5496" s="86"/>
      <c r="P5496" s="87" t="n">
        <v>0</v>
      </c>
      <c r="Q5496" s="87"/>
    </row>
    <row r="5497" customFormat="false" ht="12.75" hidden="false" customHeight="false" outlineLevel="0" collapsed="false">
      <c r="B5497" s="85" t="s">
        <v>266</v>
      </c>
      <c r="C5497" s="85"/>
      <c r="D5497" s="85"/>
      <c r="E5497" s="85"/>
      <c r="F5497" s="85"/>
      <c r="G5497" s="85"/>
      <c r="H5497" s="85"/>
      <c r="I5497" s="85"/>
      <c r="J5497" s="86" t="n">
        <v>10474</v>
      </c>
      <c r="K5497" s="86"/>
      <c r="L5497" s="86" t="n">
        <v>10474</v>
      </c>
      <c r="M5497" s="86"/>
      <c r="N5497" s="86" t="n">
        <v>0</v>
      </c>
      <c r="O5497" s="86"/>
      <c r="P5497" s="87" t="n">
        <v>0</v>
      </c>
      <c r="Q5497" s="87"/>
    </row>
    <row r="5498" customFormat="false" ht="12.75" hidden="false" customHeight="false" outlineLevel="0" collapsed="false">
      <c r="B5498" s="93" t="s">
        <v>570</v>
      </c>
      <c r="C5498" s="93"/>
      <c r="D5498" s="93" t="s">
        <v>571</v>
      </c>
      <c r="E5498" s="93"/>
      <c r="F5498" s="93"/>
      <c r="G5498" s="93"/>
      <c r="H5498" s="93"/>
      <c r="I5498" s="93"/>
      <c r="J5498" s="18" t="n">
        <v>10474</v>
      </c>
      <c r="K5498" s="18"/>
      <c r="L5498" s="18" t="n">
        <v>10474</v>
      </c>
      <c r="M5498" s="18"/>
      <c r="N5498" s="18" t="n">
        <v>0</v>
      </c>
      <c r="O5498" s="18"/>
      <c r="P5498" s="19" t="n">
        <v>0</v>
      </c>
      <c r="Q5498" s="19"/>
    </row>
    <row r="5499" customFormat="false" ht="12.75" hidden="false" customHeight="false" outlineLevel="0" collapsed="false">
      <c r="B5499" s="91" t="s">
        <v>889</v>
      </c>
      <c r="C5499" s="91"/>
      <c r="D5499" s="91" t="s">
        <v>890</v>
      </c>
      <c r="E5499" s="91"/>
      <c r="F5499" s="91"/>
      <c r="G5499" s="91"/>
      <c r="H5499" s="91"/>
      <c r="I5499" s="91"/>
      <c r="J5499" s="40" t="n">
        <v>18500</v>
      </c>
      <c r="K5499" s="40"/>
      <c r="L5499" s="40" t="n">
        <v>18500</v>
      </c>
      <c r="M5499" s="40"/>
      <c r="N5499" s="40" t="n">
        <v>14406.25</v>
      </c>
      <c r="O5499" s="40"/>
      <c r="P5499" s="41" t="n">
        <v>77.87</v>
      </c>
      <c r="Q5499" s="41"/>
    </row>
    <row r="5500" customFormat="false" ht="12.75" hidden="false" customHeight="false" outlineLevel="0" collapsed="false">
      <c r="B5500" s="85" t="s">
        <v>263</v>
      </c>
      <c r="C5500" s="85"/>
      <c r="D5500" s="85"/>
      <c r="E5500" s="85"/>
      <c r="F5500" s="85"/>
      <c r="G5500" s="85"/>
      <c r="H5500" s="85"/>
      <c r="I5500" s="85"/>
      <c r="J5500" s="86" t="n">
        <v>18500</v>
      </c>
      <c r="K5500" s="86"/>
      <c r="L5500" s="86" t="n">
        <v>18500</v>
      </c>
      <c r="M5500" s="86"/>
      <c r="N5500" s="86" t="n">
        <v>14406.25</v>
      </c>
      <c r="O5500" s="86"/>
      <c r="P5500" s="87" t="n">
        <v>77.87</v>
      </c>
      <c r="Q5500" s="87"/>
    </row>
    <row r="5501" customFormat="false" ht="12.75" hidden="false" customHeight="false" outlineLevel="0" collapsed="false">
      <c r="B5501" s="85" t="s">
        <v>266</v>
      </c>
      <c r="C5501" s="85"/>
      <c r="D5501" s="85"/>
      <c r="E5501" s="85"/>
      <c r="F5501" s="85"/>
      <c r="G5501" s="85"/>
      <c r="H5501" s="85"/>
      <c r="I5501" s="85"/>
      <c r="J5501" s="86" t="n">
        <v>18500</v>
      </c>
      <c r="K5501" s="86"/>
      <c r="L5501" s="86" t="n">
        <v>18500</v>
      </c>
      <c r="M5501" s="86"/>
      <c r="N5501" s="86" t="n">
        <v>14406.25</v>
      </c>
      <c r="O5501" s="86"/>
      <c r="P5501" s="87" t="n">
        <v>77.87</v>
      </c>
      <c r="Q5501" s="87"/>
    </row>
    <row r="5502" customFormat="false" ht="12.75" hidden="false" customHeight="false" outlineLevel="0" collapsed="false">
      <c r="B5502" s="93" t="s">
        <v>667</v>
      </c>
      <c r="C5502" s="93"/>
      <c r="D5502" s="93" t="s">
        <v>668</v>
      </c>
      <c r="E5502" s="93"/>
      <c r="F5502" s="93"/>
      <c r="G5502" s="93"/>
      <c r="H5502" s="93"/>
      <c r="I5502" s="93"/>
      <c r="J5502" s="18" t="n">
        <v>18500</v>
      </c>
      <c r="K5502" s="18"/>
      <c r="L5502" s="18" t="n">
        <v>18500</v>
      </c>
      <c r="M5502" s="18"/>
      <c r="N5502" s="18" t="n">
        <v>14406.25</v>
      </c>
      <c r="O5502" s="18"/>
      <c r="P5502" s="19" t="n">
        <v>77.87</v>
      </c>
      <c r="Q5502" s="19"/>
    </row>
    <row r="5503" customFormat="false" ht="12.75" hidden="false" customHeight="false" outlineLevel="0" collapsed="false">
      <c r="B5503" s="42" t="s">
        <v>733</v>
      </c>
      <c r="C5503" s="42"/>
      <c r="D5503" s="42" t="s">
        <v>734</v>
      </c>
      <c r="E5503" s="42"/>
      <c r="F5503" s="42"/>
      <c r="G5503" s="42"/>
      <c r="H5503" s="42"/>
      <c r="I5503" s="42"/>
      <c r="J5503" s="30"/>
      <c r="K5503" s="30"/>
      <c r="L5503" s="30"/>
      <c r="M5503" s="30"/>
      <c r="N5503" s="30" t="n">
        <v>14406.25</v>
      </c>
      <c r="O5503" s="30"/>
      <c r="P5503" s="31"/>
      <c r="Q5503" s="31"/>
    </row>
    <row r="5504" customFormat="false" ht="12.75" hidden="false" customHeight="false" outlineLevel="0" collapsed="false">
      <c r="B5504" s="88" t="s">
        <v>811</v>
      </c>
      <c r="C5504" s="88"/>
      <c r="D5504" s="88" t="s">
        <v>812</v>
      </c>
      <c r="E5504" s="88"/>
      <c r="F5504" s="88"/>
      <c r="G5504" s="88"/>
      <c r="H5504" s="88"/>
      <c r="I5504" s="88"/>
      <c r="J5504" s="89" t="n">
        <v>105100</v>
      </c>
      <c r="K5504" s="89"/>
      <c r="L5504" s="89" t="n">
        <v>105100</v>
      </c>
      <c r="M5504" s="89"/>
      <c r="N5504" s="89" t="n">
        <v>55004.92</v>
      </c>
      <c r="O5504" s="89"/>
      <c r="P5504" s="90" t="n">
        <v>52.34</v>
      </c>
      <c r="Q5504" s="90"/>
    </row>
    <row r="5505" customFormat="false" ht="12.75" hidden="false" customHeight="false" outlineLevel="0" collapsed="false">
      <c r="B5505" s="91" t="s">
        <v>893</v>
      </c>
      <c r="C5505" s="91"/>
      <c r="D5505" s="91" t="s">
        <v>894</v>
      </c>
      <c r="E5505" s="91"/>
      <c r="F5505" s="91"/>
      <c r="G5505" s="91"/>
      <c r="H5505" s="91"/>
      <c r="I5505" s="91"/>
      <c r="J5505" s="40" t="n">
        <v>83773</v>
      </c>
      <c r="K5505" s="40"/>
      <c r="L5505" s="40" t="n">
        <v>83773</v>
      </c>
      <c r="M5505" s="40"/>
      <c r="N5505" s="40" t="n">
        <v>55004.92</v>
      </c>
      <c r="O5505" s="40"/>
      <c r="P5505" s="41" t="n">
        <v>65.66</v>
      </c>
      <c r="Q5505" s="41"/>
    </row>
    <row r="5506" customFormat="false" ht="12.75" hidden="false" customHeight="false" outlineLevel="0" collapsed="false">
      <c r="B5506" s="85" t="s">
        <v>263</v>
      </c>
      <c r="C5506" s="85"/>
      <c r="D5506" s="85"/>
      <c r="E5506" s="85"/>
      <c r="F5506" s="85"/>
      <c r="G5506" s="85"/>
      <c r="H5506" s="85"/>
      <c r="I5506" s="85"/>
      <c r="J5506" s="86" t="n">
        <v>83773</v>
      </c>
      <c r="K5506" s="86"/>
      <c r="L5506" s="86" t="n">
        <v>83773</v>
      </c>
      <c r="M5506" s="86"/>
      <c r="N5506" s="86" t="n">
        <v>55004.92</v>
      </c>
      <c r="O5506" s="86"/>
      <c r="P5506" s="87" t="n">
        <v>65.66</v>
      </c>
      <c r="Q5506" s="87"/>
    </row>
    <row r="5507" customFormat="false" ht="12.75" hidden="false" customHeight="false" outlineLevel="0" collapsed="false">
      <c r="B5507" s="85" t="s">
        <v>265</v>
      </c>
      <c r="C5507" s="85"/>
      <c r="D5507" s="85"/>
      <c r="E5507" s="85"/>
      <c r="F5507" s="85"/>
      <c r="G5507" s="85"/>
      <c r="H5507" s="85"/>
      <c r="I5507" s="85"/>
      <c r="J5507" s="86" t="n">
        <v>83773</v>
      </c>
      <c r="K5507" s="86"/>
      <c r="L5507" s="86" t="n">
        <v>83773</v>
      </c>
      <c r="M5507" s="86"/>
      <c r="N5507" s="86" t="n">
        <v>55004.92</v>
      </c>
      <c r="O5507" s="86"/>
      <c r="P5507" s="87" t="n">
        <v>65.66</v>
      </c>
      <c r="Q5507" s="87"/>
    </row>
    <row r="5508" customFormat="false" ht="12.75" hidden="false" customHeight="false" outlineLevel="0" collapsed="false">
      <c r="B5508" s="93" t="s">
        <v>570</v>
      </c>
      <c r="C5508" s="93"/>
      <c r="D5508" s="93" t="s">
        <v>571</v>
      </c>
      <c r="E5508" s="93"/>
      <c r="F5508" s="93"/>
      <c r="G5508" s="93"/>
      <c r="H5508" s="93"/>
      <c r="I5508" s="93"/>
      <c r="J5508" s="18" t="n">
        <v>83773</v>
      </c>
      <c r="K5508" s="18"/>
      <c r="L5508" s="18" t="n">
        <v>83773</v>
      </c>
      <c r="M5508" s="18"/>
      <c r="N5508" s="18" t="n">
        <v>55004.92</v>
      </c>
      <c r="O5508" s="18"/>
      <c r="P5508" s="19" t="n">
        <v>65.66</v>
      </c>
      <c r="Q5508" s="19"/>
    </row>
    <row r="5509" customFormat="false" ht="12.75" hidden="false" customHeight="false" outlineLevel="0" collapsed="false">
      <c r="B5509" s="42" t="s">
        <v>628</v>
      </c>
      <c r="C5509" s="42"/>
      <c r="D5509" s="42" t="s">
        <v>629</v>
      </c>
      <c r="E5509" s="42"/>
      <c r="F5509" s="42"/>
      <c r="G5509" s="42"/>
      <c r="H5509" s="42"/>
      <c r="I5509" s="42"/>
      <c r="J5509" s="30"/>
      <c r="K5509" s="30"/>
      <c r="L5509" s="30"/>
      <c r="M5509" s="30"/>
      <c r="N5509" s="30" t="n">
        <v>2071.42</v>
      </c>
      <c r="O5509" s="30"/>
      <c r="P5509" s="31"/>
      <c r="Q5509" s="31"/>
    </row>
    <row r="5510" customFormat="false" ht="12.75" hidden="false" customHeight="false" outlineLevel="0" collapsed="false">
      <c r="B5510" s="42" t="s">
        <v>659</v>
      </c>
      <c r="C5510" s="42"/>
      <c r="D5510" s="42" t="s">
        <v>660</v>
      </c>
      <c r="E5510" s="42"/>
      <c r="F5510" s="42"/>
      <c r="G5510" s="42"/>
      <c r="H5510" s="42"/>
      <c r="I5510" s="42"/>
      <c r="J5510" s="30"/>
      <c r="K5510" s="30"/>
      <c r="L5510" s="30"/>
      <c r="M5510" s="30"/>
      <c r="N5510" s="30" t="n">
        <v>5303.94</v>
      </c>
      <c r="O5510" s="30"/>
      <c r="P5510" s="31"/>
      <c r="Q5510" s="31"/>
    </row>
    <row r="5511" customFormat="false" ht="12.75" hidden="false" customHeight="false" outlineLevel="0" collapsed="false">
      <c r="B5511" s="42" t="s">
        <v>857</v>
      </c>
      <c r="C5511" s="42"/>
      <c r="D5511" s="42" t="s">
        <v>858</v>
      </c>
      <c r="E5511" s="42"/>
      <c r="F5511" s="42"/>
      <c r="G5511" s="42"/>
      <c r="H5511" s="42"/>
      <c r="I5511" s="42"/>
      <c r="J5511" s="30"/>
      <c r="K5511" s="30"/>
      <c r="L5511" s="30"/>
      <c r="M5511" s="30"/>
      <c r="N5511" s="30" t="n">
        <v>6398.43</v>
      </c>
      <c r="O5511" s="30"/>
      <c r="P5511" s="31"/>
      <c r="Q5511" s="31"/>
    </row>
    <row r="5512" customFormat="false" ht="12.75" hidden="false" customHeight="false" outlineLevel="0" collapsed="false">
      <c r="B5512" s="42" t="s">
        <v>705</v>
      </c>
      <c r="C5512" s="42"/>
      <c r="D5512" s="42" t="s">
        <v>706</v>
      </c>
      <c r="E5512" s="42"/>
      <c r="F5512" s="42"/>
      <c r="G5512" s="42"/>
      <c r="H5512" s="42"/>
      <c r="I5512" s="42"/>
      <c r="J5512" s="30"/>
      <c r="K5512" s="30"/>
      <c r="L5512" s="30"/>
      <c r="M5512" s="30"/>
      <c r="N5512" s="30" t="n">
        <v>2089.43</v>
      </c>
      <c r="O5512" s="30"/>
      <c r="P5512" s="31"/>
      <c r="Q5512" s="31"/>
    </row>
    <row r="5513" customFormat="false" ht="12.75" hidden="false" customHeight="false" outlineLevel="0" collapsed="false">
      <c r="B5513" s="42" t="s">
        <v>707</v>
      </c>
      <c r="C5513" s="42"/>
      <c r="D5513" s="42" t="s">
        <v>708</v>
      </c>
      <c r="E5513" s="42"/>
      <c r="F5513" s="42"/>
      <c r="G5513" s="42"/>
      <c r="H5513" s="42"/>
      <c r="I5513" s="42"/>
      <c r="J5513" s="30"/>
      <c r="K5513" s="30"/>
      <c r="L5513" s="30"/>
      <c r="M5513" s="30"/>
      <c r="N5513" s="30" t="n">
        <v>133.62</v>
      </c>
      <c r="O5513" s="30"/>
      <c r="P5513" s="31"/>
      <c r="Q5513" s="31"/>
    </row>
    <row r="5514" customFormat="false" ht="12.75" hidden="false" customHeight="false" outlineLevel="0" collapsed="false">
      <c r="B5514" s="42" t="s">
        <v>687</v>
      </c>
      <c r="C5514" s="42"/>
      <c r="D5514" s="42" t="s">
        <v>688</v>
      </c>
      <c r="E5514" s="42"/>
      <c r="F5514" s="42"/>
      <c r="G5514" s="42"/>
      <c r="H5514" s="42"/>
      <c r="I5514" s="42"/>
      <c r="J5514" s="30"/>
      <c r="K5514" s="30"/>
      <c r="L5514" s="30"/>
      <c r="M5514" s="30"/>
      <c r="N5514" s="30" t="n">
        <v>1182.54</v>
      </c>
      <c r="O5514" s="30"/>
      <c r="P5514" s="31"/>
      <c r="Q5514" s="31"/>
    </row>
    <row r="5515" customFormat="false" ht="12.75" hidden="false" customHeight="false" outlineLevel="0" collapsed="false">
      <c r="B5515" s="42" t="s">
        <v>709</v>
      </c>
      <c r="C5515" s="42"/>
      <c r="D5515" s="42" t="s">
        <v>710</v>
      </c>
      <c r="E5515" s="42"/>
      <c r="F5515" s="42"/>
      <c r="G5515" s="42"/>
      <c r="H5515" s="42"/>
      <c r="I5515" s="42"/>
      <c r="J5515" s="30"/>
      <c r="K5515" s="30"/>
      <c r="L5515" s="30"/>
      <c r="M5515" s="30"/>
      <c r="N5515" s="30" t="n">
        <v>242.96</v>
      </c>
      <c r="O5515" s="30"/>
      <c r="P5515" s="31"/>
      <c r="Q5515" s="31"/>
    </row>
    <row r="5516" customFormat="false" ht="12.75" hidden="false" customHeight="false" outlineLevel="0" collapsed="false">
      <c r="B5516" s="42" t="s">
        <v>636</v>
      </c>
      <c r="C5516" s="42"/>
      <c r="D5516" s="42" t="s">
        <v>637</v>
      </c>
      <c r="E5516" s="42"/>
      <c r="F5516" s="42"/>
      <c r="G5516" s="42"/>
      <c r="H5516" s="42"/>
      <c r="I5516" s="42"/>
      <c r="J5516" s="30"/>
      <c r="K5516" s="30"/>
      <c r="L5516" s="30"/>
      <c r="M5516" s="30"/>
      <c r="N5516" s="30" t="n">
        <v>745.58</v>
      </c>
      <c r="O5516" s="30"/>
      <c r="P5516" s="31"/>
      <c r="Q5516" s="31"/>
    </row>
    <row r="5517" customFormat="false" ht="12.75" hidden="false" customHeight="false" outlineLevel="0" collapsed="false">
      <c r="B5517" s="42" t="s">
        <v>661</v>
      </c>
      <c r="C5517" s="42"/>
      <c r="D5517" s="42" t="s">
        <v>662</v>
      </c>
      <c r="E5517" s="42"/>
      <c r="F5517" s="42"/>
      <c r="G5517" s="42"/>
      <c r="H5517" s="42"/>
      <c r="I5517" s="42"/>
      <c r="J5517" s="30"/>
      <c r="K5517" s="30"/>
      <c r="L5517" s="30"/>
      <c r="M5517" s="30"/>
      <c r="N5517" s="30" t="n">
        <v>14058.71</v>
      </c>
      <c r="O5517" s="30"/>
      <c r="P5517" s="31"/>
      <c r="Q5517" s="31"/>
    </row>
    <row r="5518" customFormat="false" ht="12.75" hidden="false" customHeight="false" outlineLevel="0" collapsed="false">
      <c r="B5518" s="42" t="s">
        <v>663</v>
      </c>
      <c r="C5518" s="42"/>
      <c r="D5518" s="42" t="s">
        <v>664</v>
      </c>
      <c r="E5518" s="42"/>
      <c r="F5518" s="42"/>
      <c r="G5518" s="42"/>
      <c r="H5518" s="42"/>
      <c r="I5518" s="42"/>
      <c r="J5518" s="30"/>
      <c r="K5518" s="30"/>
      <c r="L5518" s="30"/>
      <c r="M5518" s="30"/>
      <c r="N5518" s="30" t="n">
        <v>5340.43</v>
      </c>
      <c r="O5518" s="30"/>
      <c r="P5518" s="31"/>
      <c r="Q5518" s="31"/>
    </row>
    <row r="5519" customFormat="false" ht="12.75" hidden="false" customHeight="false" outlineLevel="0" collapsed="false">
      <c r="B5519" s="42" t="s">
        <v>711</v>
      </c>
      <c r="C5519" s="42"/>
      <c r="D5519" s="42" t="s">
        <v>712</v>
      </c>
      <c r="E5519" s="42"/>
      <c r="F5519" s="42"/>
      <c r="G5519" s="42"/>
      <c r="H5519" s="42"/>
      <c r="I5519" s="42"/>
      <c r="J5519" s="30"/>
      <c r="K5519" s="30"/>
      <c r="L5519" s="30"/>
      <c r="M5519" s="30"/>
      <c r="N5519" s="30" t="n">
        <v>502.75</v>
      </c>
      <c r="O5519" s="30"/>
      <c r="P5519" s="31"/>
      <c r="Q5519" s="31"/>
    </row>
    <row r="5520" customFormat="false" ht="12.75" hidden="false" customHeight="false" outlineLevel="0" collapsed="false">
      <c r="B5520" s="42" t="s">
        <v>590</v>
      </c>
      <c r="C5520" s="42"/>
      <c r="D5520" s="42" t="s">
        <v>591</v>
      </c>
      <c r="E5520" s="42"/>
      <c r="F5520" s="42"/>
      <c r="G5520" s="42"/>
      <c r="H5520" s="42"/>
      <c r="I5520" s="42"/>
      <c r="J5520" s="30"/>
      <c r="K5520" s="30"/>
      <c r="L5520" s="30"/>
      <c r="M5520" s="30"/>
      <c r="N5520" s="30" t="n">
        <v>1485.08</v>
      </c>
      <c r="O5520" s="30"/>
      <c r="P5520" s="31"/>
      <c r="Q5520" s="31"/>
    </row>
    <row r="5521" customFormat="false" ht="12.75" hidden="false" customHeight="false" outlineLevel="0" collapsed="false">
      <c r="B5521" s="42" t="s">
        <v>713</v>
      </c>
      <c r="C5521" s="42"/>
      <c r="D5521" s="42" t="s">
        <v>714</v>
      </c>
      <c r="E5521" s="42"/>
      <c r="F5521" s="42"/>
      <c r="G5521" s="42"/>
      <c r="H5521" s="42"/>
      <c r="I5521" s="42"/>
      <c r="J5521" s="30"/>
      <c r="K5521" s="30"/>
      <c r="L5521" s="30"/>
      <c r="M5521" s="30"/>
      <c r="N5521" s="30" t="n">
        <v>3724</v>
      </c>
      <c r="O5521" s="30"/>
      <c r="P5521" s="31"/>
      <c r="Q5521" s="31"/>
    </row>
    <row r="5522" customFormat="false" ht="12.75" hidden="false" customHeight="false" outlineLevel="0" collapsed="false">
      <c r="B5522" s="42" t="s">
        <v>592</v>
      </c>
      <c r="C5522" s="42"/>
      <c r="D5522" s="42" t="s">
        <v>593</v>
      </c>
      <c r="E5522" s="42"/>
      <c r="F5522" s="42"/>
      <c r="G5522" s="42"/>
      <c r="H5522" s="42"/>
      <c r="I5522" s="42"/>
      <c r="J5522" s="30"/>
      <c r="K5522" s="30"/>
      <c r="L5522" s="30"/>
      <c r="M5522" s="30"/>
      <c r="N5522" s="30" t="n">
        <v>5625.23</v>
      </c>
      <c r="O5522" s="30"/>
      <c r="P5522" s="31"/>
      <c r="Q5522" s="31"/>
    </row>
    <row r="5523" customFormat="false" ht="12.75" hidden="false" customHeight="false" outlineLevel="0" collapsed="false">
      <c r="B5523" s="42" t="s">
        <v>614</v>
      </c>
      <c r="C5523" s="42"/>
      <c r="D5523" s="42" t="s">
        <v>615</v>
      </c>
      <c r="E5523" s="42"/>
      <c r="F5523" s="42"/>
      <c r="G5523" s="42"/>
      <c r="H5523" s="42"/>
      <c r="I5523" s="42"/>
      <c r="J5523" s="30"/>
      <c r="K5523" s="30"/>
      <c r="L5523" s="30"/>
      <c r="M5523" s="30"/>
      <c r="N5523" s="30" t="n">
        <v>119.7</v>
      </c>
      <c r="O5523" s="30"/>
      <c r="P5523" s="31"/>
      <c r="Q5523" s="31"/>
    </row>
    <row r="5524" customFormat="false" ht="12.75" hidden="false" customHeight="false" outlineLevel="0" collapsed="false">
      <c r="B5524" s="42" t="s">
        <v>596</v>
      </c>
      <c r="C5524" s="42"/>
      <c r="D5524" s="42" t="s">
        <v>597</v>
      </c>
      <c r="E5524" s="42"/>
      <c r="F5524" s="42"/>
      <c r="G5524" s="42"/>
      <c r="H5524" s="42"/>
      <c r="I5524" s="42"/>
      <c r="J5524" s="30"/>
      <c r="K5524" s="30"/>
      <c r="L5524" s="30"/>
      <c r="M5524" s="30"/>
      <c r="N5524" s="30" t="n">
        <v>290</v>
      </c>
      <c r="O5524" s="30"/>
      <c r="P5524" s="31"/>
      <c r="Q5524" s="31"/>
    </row>
    <row r="5525" customFormat="false" ht="12.75" hidden="false" customHeight="false" outlineLevel="0" collapsed="false">
      <c r="B5525" s="42" t="s">
        <v>620</v>
      </c>
      <c r="C5525" s="42"/>
      <c r="D5525" s="42" t="s">
        <v>621</v>
      </c>
      <c r="E5525" s="42"/>
      <c r="F5525" s="42"/>
      <c r="G5525" s="42"/>
      <c r="H5525" s="42"/>
      <c r="I5525" s="42"/>
      <c r="J5525" s="30"/>
      <c r="K5525" s="30"/>
      <c r="L5525" s="30"/>
      <c r="M5525" s="30"/>
      <c r="N5525" s="30" t="n">
        <v>127.44</v>
      </c>
      <c r="O5525" s="30"/>
      <c r="P5525" s="31"/>
      <c r="Q5525" s="31"/>
    </row>
    <row r="5526" customFormat="false" ht="12.75" hidden="false" customHeight="false" outlineLevel="0" collapsed="false">
      <c r="B5526" s="42" t="s">
        <v>616</v>
      </c>
      <c r="C5526" s="42"/>
      <c r="D5526" s="42" t="s">
        <v>617</v>
      </c>
      <c r="E5526" s="42"/>
      <c r="F5526" s="42"/>
      <c r="G5526" s="42"/>
      <c r="H5526" s="42"/>
      <c r="I5526" s="42"/>
      <c r="J5526" s="30"/>
      <c r="K5526" s="30"/>
      <c r="L5526" s="30"/>
      <c r="M5526" s="30"/>
      <c r="N5526" s="30" t="n">
        <v>5563.66</v>
      </c>
      <c r="O5526" s="30"/>
      <c r="P5526" s="31"/>
      <c r="Q5526" s="31"/>
    </row>
    <row r="5527" customFormat="false" ht="12.75" hidden="false" customHeight="false" outlineLevel="0" collapsed="false">
      <c r="B5527" s="91" t="s">
        <v>897</v>
      </c>
      <c r="C5527" s="91"/>
      <c r="D5527" s="91" t="s">
        <v>898</v>
      </c>
      <c r="E5527" s="91"/>
      <c r="F5527" s="91"/>
      <c r="G5527" s="91"/>
      <c r="H5527" s="91"/>
      <c r="I5527" s="91"/>
      <c r="J5527" s="40" t="n">
        <v>21327</v>
      </c>
      <c r="K5527" s="40"/>
      <c r="L5527" s="40" t="n">
        <v>21327</v>
      </c>
      <c r="M5527" s="40"/>
      <c r="N5527" s="40" t="n">
        <v>0</v>
      </c>
      <c r="O5527" s="40"/>
      <c r="P5527" s="41" t="n">
        <v>0</v>
      </c>
      <c r="Q5527" s="41"/>
    </row>
    <row r="5528" customFormat="false" ht="12.75" hidden="false" customHeight="false" outlineLevel="0" collapsed="false">
      <c r="B5528" s="85" t="s">
        <v>260</v>
      </c>
      <c r="C5528" s="85"/>
      <c r="D5528" s="85"/>
      <c r="E5528" s="85"/>
      <c r="F5528" s="85"/>
      <c r="G5528" s="85"/>
      <c r="H5528" s="85"/>
      <c r="I5528" s="85"/>
      <c r="J5528" s="86" t="n">
        <v>20000</v>
      </c>
      <c r="K5528" s="86"/>
      <c r="L5528" s="86" t="n">
        <v>20000</v>
      </c>
      <c r="M5528" s="86"/>
      <c r="N5528" s="86" t="n">
        <v>0</v>
      </c>
      <c r="O5528" s="86"/>
      <c r="P5528" s="87" t="n">
        <v>0</v>
      </c>
      <c r="Q5528" s="87"/>
    </row>
    <row r="5529" customFormat="false" ht="12.75" hidden="false" customHeight="false" outlineLevel="0" collapsed="false">
      <c r="B5529" s="85" t="s">
        <v>262</v>
      </c>
      <c r="C5529" s="85"/>
      <c r="D5529" s="85"/>
      <c r="E5529" s="85"/>
      <c r="F5529" s="85"/>
      <c r="G5529" s="85"/>
      <c r="H5529" s="85"/>
      <c r="I5529" s="85"/>
      <c r="J5529" s="86" t="n">
        <v>20000</v>
      </c>
      <c r="K5529" s="86"/>
      <c r="L5529" s="86" t="n">
        <v>20000</v>
      </c>
      <c r="M5529" s="86"/>
      <c r="N5529" s="86" t="n">
        <v>0</v>
      </c>
      <c r="O5529" s="86"/>
      <c r="P5529" s="87" t="n">
        <v>0</v>
      </c>
      <c r="Q5529" s="87"/>
    </row>
    <row r="5530" customFormat="false" ht="12.75" hidden="false" customHeight="false" outlineLevel="0" collapsed="false">
      <c r="B5530" s="93" t="s">
        <v>675</v>
      </c>
      <c r="C5530" s="93"/>
      <c r="D5530" s="93" t="s">
        <v>676</v>
      </c>
      <c r="E5530" s="93"/>
      <c r="F5530" s="93"/>
      <c r="G5530" s="93"/>
      <c r="H5530" s="93"/>
      <c r="I5530" s="93"/>
      <c r="J5530" s="18" t="n">
        <v>3000</v>
      </c>
      <c r="K5530" s="18"/>
      <c r="L5530" s="18" t="n">
        <v>3000</v>
      </c>
      <c r="M5530" s="18"/>
      <c r="N5530" s="18" t="n">
        <v>0</v>
      </c>
      <c r="O5530" s="18"/>
      <c r="P5530" s="19" t="n">
        <v>0</v>
      </c>
      <c r="Q5530" s="19"/>
    </row>
    <row r="5531" customFormat="false" ht="12.75" hidden="false" customHeight="false" outlineLevel="0" collapsed="false">
      <c r="B5531" s="93" t="s">
        <v>570</v>
      </c>
      <c r="C5531" s="93"/>
      <c r="D5531" s="93" t="s">
        <v>571</v>
      </c>
      <c r="E5531" s="93"/>
      <c r="F5531" s="93"/>
      <c r="G5531" s="93"/>
      <c r="H5531" s="93"/>
      <c r="I5531" s="93"/>
      <c r="J5531" s="18" t="n">
        <v>10900</v>
      </c>
      <c r="K5531" s="18"/>
      <c r="L5531" s="18" t="n">
        <v>10900</v>
      </c>
      <c r="M5531" s="18"/>
      <c r="N5531" s="18" t="n">
        <v>0</v>
      </c>
      <c r="O5531" s="18"/>
      <c r="P5531" s="19" t="n">
        <v>0</v>
      </c>
      <c r="Q5531" s="19"/>
    </row>
    <row r="5532" customFormat="false" ht="12.75" hidden="false" customHeight="false" outlineLevel="0" collapsed="false">
      <c r="B5532" s="93" t="s">
        <v>638</v>
      </c>
      <c r="C5532" s="93"/>
      <c r="D5532" s="93" t="s">
        <v>639</v>
      </c>
      <c r="E5532" s="93"/>
      <c r="F5532" s="93"/>
      <c r="G5532" s="93"/>
      <c r="H5532" s="93"/>
      <c r="I5532" s="93"/>
      <c r="J5532" s="18" t="n">
        <v>100</v>
      </c>
      <c r="K5532" s="18"/>
      <c r="L5532" s="18" t="n">
        <v>100</v>
      </c>
      <c r="M5532" s="18"/>
      <c r="N5532" s="18" t="n">
        <v>0</v>
      </c>
      <c r="O5532" s="18"/>
      <c r="P5532" s="19" t="n">
        <v>0</v>
      </c>
      <c r="Q5532" s="19"/>
    </row>
    <row r="5533" customFormat="false" ht="12.75" hidden="false" customHeight="false" outlineLevel="0" collapsed="false">
      <c r="B5533" s="93" t="s">
        <v>667</v>
      </c>
      <c r="C5533" s="93"/>
      <c r="D5533" s="93" t="s">
        <v>668</v>
      </c>
      <c r="E5533" s="93"/>
      <c r="F5533" s="93"/>
      <c r="G5533" s="93"/>
      <c r="H5533" s="93"/>
      <c r="I5533" s="93"/>
      <c r="J5533" s="18" t="n">
        <v>6000</v>
      </c>
      <c r="K5533" s="18"/>
      <c r="L5533" s="18" t="n">
        <v>6000</v>
      </c>
      <c r="M5533" s="18"/>
      <c r="N5533" s="18" t="n">
        <v>0</v>
      </c>
      <c r="O5533" s="18"/>
      <c r="P5533" s="19" t="n">
        <v>0</v>
      </c>
      <c r="Q5533" s="19"/>
    </row>
    <row r="5534" customFormat="false" ht="12.75" hidden="false" customHeight="false" outlineLevel="0" collapsed="false">
      <c r="B5534" s="85" t="s">
        <v>276</v>
      </c>
      <c r="C5534" s="85"/>
      <c r="D5534" s="85"/>
      <c r="E5534" s="85"/>
      <c r="F5534" s="85"/>
      <c r="G5534" s="85"/>
      <c r="H5534" s="85"/>
      <c r="I5534" s="85"/>
      <c r="J5534" s="86" t="n">
        <v>1327</v>
      </c>
      <c r="K5534" s="86"/>
      <c r="L5534" s="86" t="n">
        <v>1327</v>
      </c>
      <c r="M5534" s="86"/>
      <c r="N5534" s="86" t="n">
        <v>0</v>
      </c>
      <c r="O5534" s="86"/>
      <c r="P5534" s="87" t="n">
        <v>0</v>
      </c>
      <c r="Q5534" s="87"/>
    </row>
    <row r="5535" customFormat="false" ht="12.75" hidden="false" customHeight="false" outlineLevel="0" collapsed="false">
      <c r="B5535" s="85" t="s">
        <v>278</v>
      </c>
      <c r="C5535" s="85"/>
      <c r="D5535" s="85"/>
      <c r="E5535" s="85"/>
      <c r="F5535" s="85"/>
      <c r="G5535" s="85"/>
      <c r="H5535" s="85"/>
      <c r="I5535" s="85"/>
      <c r="J5535" s="86" t="n">
        <v>1327</v>
      </c>
      <c r="K5535" s="86"/>
      <c r="L5535" s="86" t="n">
        <v>1327</v>
      </c>
      <c r="M5535" s="86"/>
      <c r="N5535" s="86" t="n">
        <v>0</v>
      </c>
      <c r="O5535" s="86"/>
      <c r="P5535" s="87" t="n">
        <v>0</v>
      </c>
      <c r="Q5535" s="87"/>
    </row>
    <row r="5536" customFormat="false" ht="12.75" hidden="false" customHeight="false" outlineLevel="0" collapsed="false">
      <c r="B5536" s="93" t="s">
        <v>570</v>
      </c>
      <c r="C5536" s="93"/>
      <c r="D5536" s="93" t="s">
        <v>571</v>
      </c>
      <c r="E5536" s="93"/>
      <c r="F5536" s="93"/>
      <c r="G5536" s="93"/>
      <c r="H5536" s="93"/>
      <c r="I5536" s="93"/>
      <c r="J5536" s="18" t="n">
        <v>1327</v>
      </c>
      <c r="K5536" s="18"/>
      <c r="L5536" s="18" t="n">
        <v>1327</v>
      </c>
      <c r="M5536" s="18"/>
      <c r="N5536" s="18" t="n">
        <v>0</v>
      </c>
      <c r="O5536" s="18"/>
      <c r="P5536" s="19" t="n">
        <v>0</v>
      </c>
      <c r="Q5536" s="19"/>
    </row>
    <row r="5537" customFormat="false" ht="12.75" hidden="false" customHeight="false" outlineLevel="0" collapsed="false">
      <c r="B5537" s="82" t="s">
        <v>939</v>
      </c>
      <c r="C5537" s="82"/>
      <c r="D5537" s="82"/>
      <c r="E5537" s="82"/>
      <c r="F5537" s="82"/>
      <c r="G5537" s="82"/>
      <c r="H5537" s="82"/>
      <c r="I5537" s="82"/>
      <c r="J5537" s="83" t="n">
        <v>699668</v>
      </c>
      <c r="K5537" s="83"/>
      <c r="L5537" s="83" t="n">
        <v>699668</v>
      </c>
      <c r="M5537" s="83"/>
      <c r="N5537" s="83" t="n">
        <v>417865.67</v>
      </c>
      <c r="O5537" s="83"/>
      <c r="P5537" s="84" t="n">
        <v>59.72</v>
      </c>
      <c r="Q5537" s="84"/>
    </row>
    <row r="5538" customFormat="false" ht="12.75" hidden="false" customHeight="false" outlineLevel="0" collapsed="false">
      <c r="B5538" s="85" t="s">
        <v>260</v>
      </c>
      <c r="C5538" s="85"/>
      <c r="D5538" s="85"/>
      <c r="E5538" s="85"/>
      <c r="F5538" s="85"/>
      <c r="G5538" s="85"/>
      <c r="H5538" s="85"/>
      <c r="I5538" s="85"/>
      <c r="J5538" s="86" t="n">
        <v>480</v>
      </c>
      <c r="K5538" s="86"/>
      <c r="L5538" s="86" t="n">
        <v>480</v>
      </c>
      <c r="M5538" s="86"/>
      <c r="N5538" s="86" t="n">
        <v>240.2</v>
      </c>
      <c r="O5538" s="86"/>
      <c r="P5538" s="87" t="n">
        <v>50.04</v>
      </c>
      <c r="Q5538" s="87"/>
    </row>
    <row r="5539" customFormat="false" ht="12.75" hidden="false" customHeight="false" outlineLevel="0" collapsed="false">
      <c r="B5539" s="85" t="s">
        <v>262</v>
      </c>
      <c r="C5539" s="85"/>
      <c r="D5539" s="85"/>
      <c r="E5539" s="85"/>
      <c r="F5539" s="85"/>
      <c r="G5539" s="85"/>
      <c r="H5539" s="85"/>
      <c r="I5539" s="85"/>
      <c r="J5539" s="86" t="n">
        <v>480</v>
      </c>
      <c r="K5539" s="86"/>
      <c r="L5539" s="86" t="n">
        <v>480</v>
      </c>
      <c r="M5539" s="86"/>
      <c r="N5539" s="86" t="n">
        <v>240.2</v>
      </c>
      <c r="O5539" s="86"/>
      <c r="P5539" s="87" t="n">
        <v>50.04</v>
      </c>
      <c r="Q5539" s="87"/>
    </row>
    <row r="5540" customFormat="false" ht="12.75" hidden="false" customHeight="false" outlineLevel="0" collapsed="false">
      <c r="B5540" s="85" t="s">
        <v>263</v>
      </c>
      <c r="C5540" s="85"/>
      <c r="D5540" s="85"/>
      <c r="E5540" s="85"/>
      <c r="F5540" s="85"/>
      <c r="G5540" s="85"/>
      <c r="H5540" s="85"/>
      <c r="I5540" s="85"/>
      <c r="J5540" s="86" t="n">
        <v>197980</v>
      </c>
      <c r="K5540" s="86"/>
      <c r="L5540" s="86" t="n">
        <v>197980</v>
      </c>
      <c r="M5540" s="86"/>
      <c r="N5540" s="86" t="n">
        <v>107570.35</v>
      </c>
      <c r="O5540" s="86"/>
      <c r="P5540" s="87" t="n">
        <v>54.33</v>
      </c>
      <c r="Q5540" s="87"/>
    </row>
    <row r="5541" customFormat="false" ht="12.75" hidden="false" customHeight="false" outlineLevel="0" collapsed="false">
      <c r="B5541" s="85" t="s">
        <v>265</v>
      </c>
      <c r="C5541" s="85"/>
      <c r="D5541" s="85"/>
      <c r="E5541" s="85"/>
      <c r="F5541" s="85"/>
      <c r="G5541" s="85"/>
      <c r="H5541" s="85"/>
      <c r="I5541" s="85"/>
      <c r="J5541" s="86" t="n">
        <v>73000</v>
      </c>
      <c r="K5541" s="86"/>
      <c r="L5541" s="86" t="n">
        <v>73000</v>
      </c>
      <c r="M5541" s="86"/>
      <c r="N5541" s="86" t="n">
        <v>38049.8</v>
      </c>
      <c r="O5541" s="86"/>
      <c r="P5541" s="87" t="n">
        <v>52.12</v>
      </c>
      <c r="Q5541" s="87"/>
    </row>
    <row r="5542" customFormat="false" ht="12.75" hidden="false" customHeight="false" outlineLevel="0" collapsed="false">
      <c r="B5542" s="85" t="s">
        <v>266</v>
      </c>
      <c r="C5542" s="85"/>
      <c r="D5542" s="85"/>
      <c r="E5542" s="85"/>
      <c r="F5542" s="85"/>
      <c r="G5542" s="85"/>
      <c r="H5542" s="85"/>
      <c r="I5542" s="85"/>
      <c r="J5542" s="86" t="n">
        <v>124980</v>
      </c>
      <c r="K5542" s="86"/>
      <c r="L5542" s="86" t="n">
        <v>124980</v>
      </c>
      <c r="M5542" s="86"/>
      <c r="N5542" s="86" t="n">
        <v>69520.55</v>
      </c>
      <c r="O5542" s="86"/>
      <c r="P5542" s="87" t="n">
        <v>55.63</v>
      </c>
      <c r="Q5542" s="87"/>
    </row>
    <row r="5543" customFormat="false" ht="12.75" hidden="false" customHeight="false" outlineLevel="0" collapsed="false">
      <c r="B5543" s="85" t="s">
        <v>268</v>
      </c>
      <c r="C5543" s="85"/>
      <c r="D5543" s="85"/>
      <c r="E5543" s="85"/>
      <c r="F5543" s="85"/>
      <c r="G5543" s="85"/>
      <c r="H5543" s="85"/>
      <c r="I5543" s="85"/>
      <c r="J5543" s="86" t="n">
        <v>501208</v>
      </c>
      <c r="K5543" s="86"/>
      <c r="L5543" s="86" t="n">
        <v>501208</v>
      </c>
      <c r="M5543" s="86"/>
      <c r="N5543" s="86" t="n">
        <v>310055.12</v>
      </c>
      <c r="O5543" s="86"/>
      <c r="P5543" s="87" t="n">
        <v>61.86</v>
      </c>
      <c r="Q5543" s="87"/>
    </row>
    <row r="5544" customFormat="false" ht="12.75" hidden="false" customHeight="false" outlineLevel="0" collapsed="false">
      <c r="B5544" s="85" t="s">
        <v>271</v>
      </c>
      <c r="C5544" s="85"/>
      <c r="D5544" s="85"/>
      <c r="E5544" s="85"/>
      <c r="F5544" s="85"/>
      <c r="G5544" s="85"/>
      <c r="H5544" s="85"/>
      <c r="I5544" s="85"/>
      <c r="J5544" s="86" t="n">
        <v>501208</v>
      </c>
      <c r="K5544" s="86"/>
      <c r="L5544" s="86" t="n">
        <v>501208</v>
      </c>
      <c r="M5544" s="86"/>
      <c r="N5544" s="86" t="n">
        <v>310055.12</v>
      </c>
      <c r="O5544" s="86"/>
      <c r="P5544" s="87" t="n">
        <v>61.86</v>
      </c>
      <c r="Q5544" s="87"/>
    </row>
    <row r="5545" customFormat="false" ht="12.75" hidden="false" customHeight="false" outlineLevel="0" collapsed="false">
      <c r="B5545" s="88" t="s">
        <v>807</v>
      </c>
      <c r="C5545" s="88"/>
      <c r="D5545" s="88" t="s">
        <v>808</v>
      </c>
      <c r="E5545" s="88"/>
      <c r="F5545" s="88"/>
      <c r="G5545" s="88"/>
      <c r="H5545" s="88"/>
      <c r="I5545" s="88"/>
      <c r="J5545" s="89" t="n">
        <v>626188</v>
      </c>
      <c r="K5545" s="89"/>
      <c r="L5545" s="89" t="n">
        <v>626188</v>
      </c>
      <c r="M5545" s="89"/>
      <c r="N5545" s="89" t="n">
        <v>379575.67</v>
      </c>
      <c r="O5545" s="89"/>
      <c r="P5545" s="90" t="n">
        <v>60.62</v>
      </c>
      <c r="Q5545" s="90"/>
    </row>
    <row r="5546" customFormat="false" ht="27.75" hidden="false" customHeight="true" outlineLevel="0" collapsed="false">
      <c r="B5546" s="91" t="s">
        <v>832</v>
      </c>
      <c r="C5546" s="91"/>
      <c r="D5546" s="92" t="s">
        <v>833</v>
      </c>
      <c r="E5546" s="92"/>
      <c r="F5546" s="92"/>
      <c r="G5546" s="92"/>
      <c r="H5546" s="92"/>
      <c r="I5546" s="92"/>
      <c r="J5546" s="40" t="n">
        <v>528620</v>
      </c>
      <c r="K5546" s="40"/>
      <c r="L5546" s="40" t="n">
        <v>528620</v>
      </c>
      <c r="M5546" s="40"/>
      <c r="N5546" s="40" t="n">
        <v>326359.3</v>
      </c>
      <c r="O5546" s="40"/>
      <c r="P5546" s="41" t="n">
        <v>61.74</v>
      </c>
      <c r="Q5546" s="41"/>
    </row>
    <row r="5547" customFormat="false" ht="12.75" hidden="false" customHeight="false" outlineLevel="0" collapsed="false">
      <c r="B5547" s="85" t="s">
        <v>263</v>
      </c>
      <c r="C5547" s="85"/>
      <c r="D5547" s="85"/>
      <c r="E5547" s="85"/>
      <c r="F5547" s="85"/>
      <c r="G5547" s="85"/>
      <c r="H5547" s="85"/>
      <c r="I5547" s="85"/>
      <c r="J5547" s="86" t="n">
        <v>27412</v>
      </c>
      <c r="K5547" s="86"/>
      <c r="L5547" s="86" t="n">
        <v>27412</v>
      </c>
      <c r="M5547" s="86"/>
      <c r="N5547" s="86" t="n">
        <v>16304.18</v>
      </c>
      <c r="O5547" s="86"/>
      <c r="P5547" s="87" t="n">
        <v>59.48</v>
      </c>
      <c r="Q5547" s="87"/>
    </row>
    <row r="5548" customFormat="false" ht="12.75" hidden="false" customHeight="false" outlineLevel="0" collapsed="false">
      <c r="B5548" s="85" t="s">
        <v>266</v>
      </c>
      <c r="C5548" s="85"/>
      <c r="D5548" s="85"/>
      <c r="E5548" s="85"/>
      <c r="F5548" s="85"/>
      <c r="G5548" s="85"/>
      <c r="H5548" s="85"/>
      <c r="I5548" s="85"/>
      <c r="J5548" s="86" t="n">
        <v>27412</v>
      </c>
      <c r="K5548" s="86"/>
      <c r="L5548" s="86" t="n">
        <v>27412</v>
      </c>
      <c r="M5548" s="86"/>
      <c r="N5548" s="86" t="n">
        <v>16304.18</v>
      </c>
      <c r="O5548" s="86"/>
      <c r="P5548" s="87" t="n">
        <v>59.48</v>
      </c>
      <c r="Q5548" s="87"/>
    </row>
    <row r="5549" customFormat="false" ht="12.75" hidden="false" customHeight="false" outlineLevel="0" collapsed="false">
      <c r="B5549" s="93" t="s">
        <v>570</v>
      </c>
      <c r="C5549" s="93"/>
      <c r="D5549" s="93" t="s">
        <v>571</v>
      </c>
      <c r="E5549" s="93"/>
      <c r="F5549" s="93"/>
      <c r="G5549" s="93"/>
      <c r="H5549" s="93"/>
      <c r="I5549" s="93"/>
      <c r="J5549" s="18" t="n">
        <v>26926</v>
      </c>
      <c r="K5549" s="18"/>
      <c r="L5549" s="18" t="n">
        <v>26926</v>
      </c>
      <c r="M5549" s="18"/>
      <c r="N5549" s="18" t="n">
        <v>16120.06</v>
      </c>
      <c r="O5549" s="18"/>
      <c r="P5549" s="19" t="n">
        <v>59.87</v>
      </c>
      <c r="Q5549" s="19"/>
    </row>
    <row r="5550" customFormat="false" ht="12.75" hidden="false" customHeight="false" outlineLevel="0" collapsed="false">
      <c r="B5550" s="42" t="s">
        <v>628</v>
      </c>
      <c r="C5550" s="42"/>
      <c r="D5550" s="42" t="s">
        <v>629</v>
      </c>
      <c r="E5550" s="42"/>
      <c r="F5550" s="42"/>
      <c r="G5550" s="42"/>
      <c r="H5550" s="42"/>
      <c r="I5550" s="42"/>
      <c r="J5550" s="30"/>
      <c r="K5550" s="30"/>
      <c r="L5550" s="30"/>
      <c r="M5550" s="30"/>
      <c r="N5550" s="30" t="n">
        <v>347.2</v>
      </c>
      <c r="O5550" s="30"/>
      <c r="P5550" s="31"/>
      <c r="Q5550" s="31"/>
    </row>
    <row r="5551" customFormat="false" ht="12.75" hidden="false" customHeight="false" outlineLevel="0" collapsed="false">
      <c r="B5551" s="42" t="s">
        <v>845</v>
      </c>
      <c r="C5551" s="42"/>
      <c r="D5551" s="42" t="s">
        <v>846</v>
      </c>
      <c r="E5551" s="42"/>
      <c r="F5551" s="42"/>
      <c r="G5551" s="42"/>
      <c r="H5551" s="42"/>
      <c r="I5551" s="42"/>
      <c r="J5551" s="30"/>
      <c r="K5551" s="30"/>
      <c r="L5551" s="30"/>
      <c r="M5551" s="30"/>
      <c r="N5551" s="30" t="n">
        <v>6543.22</v>
      </c>
      <c r="O5551" s="30"/>
      <c r="P5551" s="31"/>
      <c r="Q5551" s="31"/>
    </row>
    <row r="5552" customFormat="false" ht="12.75" hidden="false" customHeight="false" outlineLevel="0" collapsed="false">
      <c r="B5552" s="42" t="s">
        <v>705</v>
      </c>
      <c r="C5552" s="42"/>
      <c r="D5552" s="42" t="s">
        <v>706</v>
      </c>
      <c r="E5552" s="42"/>
      <c r="F5552" s="42"/>
      <c r="G5552" s="42"/>
      <c r="H5552" s="42"/>
      <c r="I5552" s="42"/>
      <c r="J5552" s="30"/>
      <c r="K5552" s="30"/>
      <c r="L5552" s="30"/>
      <c r="M5552" s="30"/>
      <c r="N5552" s="30" t="n">
        <v>2773.7</v>
      </c>
      <c r="O5552" s="30"/>
      <c r="P5552" s="31"/>
      <c r="Q5552" s="31"/>
    </row>
    <row r="5553" customFormat="false" ht="12.75" hidden="false" customHeight="false" outlineLevel="0" collapsed="false">
      <c r="B5553" s="42" t="s">
        <v>707</v>
      </c>
      <c r="C5553" s="42"/>
      <c r="D5553" s="42" t="s">
        <v>708</v>
      </c>
      <c r="E5553" s="42"/>
      <c r="F5553" s="42"/>
      <c r="G5553" s="42"/>
      <c r="H5553" s="42"/>
      <c r="I5553" s="42"/>
      <c r="J5553" s="30"/>
      <c r="K5553" s="30"/>
      <c r="L5553" s="30"/>
      <c r="M5553" s="30"/>
      <c r="N5553" s="30" t="n">
        <v>70.06</v>
      </c>
      <c r="O5553" s="30"/>
      <c r="P5553" s="31"/>
      <c r="Q5553" s="31"/>
    </row>
    <row r="5554" customFormat="false" ht="12.75" hidden="false" customHeight="false" outlineLevel="0" collapsed="false">
      <c r="B5554" s="42" t="s">
        <v>687</v>
      </c>
      <c r="C5554" s="42"/>
      <c r="D5554" s="42" t="s">
        <v>688</v>
      </c>
      <c r="E5554" s="42"/>
      <c r="F5554" s="42"/>
      <c r="G5554" s="42"/>
      <c r="H5554" s="42"/>
      <c r="I5554" s="42"/>
      <c r="J5554" s="30"/>
      <c r="K5554" s="30"/>
      <c r="L5554" s="30"/>
      <c r="M5554" s="30"/>
      <c r="N5554" s="30" t="n">
        <v>523.89</v>
      </c>
      <c r="O5554" s="30"/>
      <c r="P5554" s="31"/>
      <c r="Q5554" s="31"/>
    </row>
    <row r="5555" customFormat="false" ht="12.75" hidden="false" customHeight="false" outlineLevel="0" collapsed="false">
      <c r="B5555" s="42" t="s">
        <v>636</v>
      </c>
      <c r="C5555" s="42"/>
      <c r="D5555" s="42" t="s">
        <v>637</v>
      </c>
      <c r="E5555" s="42"/>
      <c r="F5555" s="42"/>
      <c r="G5555" s="42"/>
      <c r="H5555" s="42"/>
      <c r="I5555" s="42"/>
      <c r="J5555" s="30"/>
      <c r="K5555" s="30"/>
      <c r="L5555" s="30"/>
      <c r="M5555" s="30"/>
      <c r="N5555" s="30" t="n">
        <v>1428.22</v>
      </c>
      <c r="O5555" s="30"/>
      <c r="P5555" s="31"/>
      <c r="Q5555" s="31"/>
    </row>
    <row r="5556" customFormat="false" ht="12.75" hidden="false" customHeight="false" outlineLevel="0" collapsed="false">
      <c r="B5556" s="42" t="s">
        <v>661</v>
      </c>
      <c r="C5556" s="42"/>
      <c r="D5556" s="42" t="s">
        <v>662</v>
      </c>
      <c r="E5556" s="42"/>
      <c r="F5556" s="42"/>
      <c r="G5556" s="42"/>
      <c r="H5556" s="42"/>
      <c r="I5556" s="42"/>
      <c r="J5556" s="30"/>
      <c r="K5556" s="30"/>
      <c r="L5556" s="30"/>
      <c r="M5556" s="30"/>
      <c r="N5556" s="30" t="n">
        <v>462.5</v>
      </c>
      <c r="O5556" s="30"/>
      <c r="P5556" s="31"/>
      <c r="Q5556" s="31"/>
    </row>
    <row r="5557" customFormat="false" ht="12.75" hidden="false" customHeight="false" outlineLevel="0" collapsed="false">
      <c r="B5557" s="42" t="s">
        <v>663</v>
      </c>
      <c r="C5557" s="42"/>
      <c r="D5557" s="42" t="s">
        <v>664</v>
      </c>
      <c r="E5557" s="42"/>
      <c r="F5557" s="42"/>
      <c r="G5557" s="42"/>
      <c r="H5557" s="42"/>
      <c r="I5557" s="42"/>
      <c r="J5557" s="30"/>
      <c r="K5557" s="30"/>
      <c r="L5557" s="30"/>
      <c r="M5557" s="30"/>
      <c r="N5557" s="30" t="n">
        <v>2188.82</v>
      </c>
      <c r="O5557" s="30"/>
      <c r="P5557" s="31"/>
      <c r="Q5557" s="31"/>
    </row>
    <row r="5558" customFormat="false" ht="12.75" hidden="false" customHeight="false" outlineLevel="0" collapsed="false">
      <c r="B5558" s="42" t="s">
        <v>711</v>
      </c>
      <c r="C5558" s="42"/>
      <c r="D5558" s="42" t="s">
        <v>712</v>
      </c>
      <c r="E5558" s="42"/>
      <c r="F5558" s="42"/>
      <c r="G5558" s="42"/>
      <c r="H5558" s="42"/>
      <c r="I5558" s="42"/>
      <c r="J5558" s="30"/>
      <c r="K5558" s="30"/>
      <c r="L5558" s="30"/>
      <c r="M5558" s="30"/>
      <c r="N5558" s="30" t="n">
        <v>334</v>
      </c>
      <c r="O5558" s="30"/>
      <c r="P5558" s="31"/>
      <c r="Q5558" s="31"/>
    </row>
    <row r="5559" customFormat="false" ht="12.75" hidden="false" customHeight="false" outlineLevel="0" collapsed="false">
      <c r="B5559" s="42" t="s">
        <v>713</v>
      </c>
      <c r="C5559" s="42"/>
      <c r="D5559" s="42" t="s">
        <v>714</v>
      </c>
      <c r="E5559" s="42"/>
      <c r="F5559" s="42"/>
      <c r="G5559" s="42"/>
      <c r="H5559" s="42"/>
      <c r="I5559" s="42"/>
      <c r="J5559" s="30"/>
      <c r="K5559" s="30"/>
      <c r="L5559" s="30"/>
      <c r="M5559" s="30"/>
      <c r="N5559" s="30" t="n">
        <v>1448.45</v>
      </c>
      <c r="O5559" s="30"/>
      <c r="P5559" s="31"/>
      <c r="Q5559" s="31"/>
    </row>
    <row r="5560" customFormat="false" ht="12.75" hidden="false" customHeight="false" outlineLevel="0" collapsed="false">
      <c r="B5560" s="93" t="s">
        <v>638</v>
      </c>
      <c r="C5560" s="93"/>
      <c r="D5560" s="93" t="s">
        <v>639</v>
      </c>
      <c r="E5560" s="93"/>
      <c r="F5560" s="93"/>
      <c r="G5560" s="93"/>
      <c r="H5560" s="93"/>
      <c r="I5560" s="93"/>
      <c r="J5560" s="18" t="n">
        <v>486</v>
      </c>
      <c r="K5560" s="18"/>
      <c r="L5560" s="18" t="n">
        <v>486</v>
      </c>
      <c r="M5560" s="18"/>
      <c r="N5560" s="18" t="n">
        <v>184.12</v>
      </c>
      <c r="O5560" s="18"/>
      <c r="P5560" s="19" t="n">
        <v>37.88</v>
      </c>
      <c r="Q5560" s="19"/>
    </row>
    <row r="5561" customFormat="false" ht="12.75" hidden="false" customHeight="false" outlineLevel="0" collapsed="false">
      <c r="B5561" s="42" t="s">
        <v>640</v>
      </c>
      <c r="C5561" s="42"/>
      <c r="D5561" s="42" t="s">
        <v>641</v>
      </c>
      <c r="E5561" s="42"/>
      <c r="F5561" s="42"/>
      <c r="G5561" s="42"/>
      <c r="H5561" s="42"/>
      <c r="I5561" s="42"/>
      <c r="J5561" s="30"/>
      <c r="K5561" s="30"/>
      <c r="L5561" s="30"/>
      <c r="M5561" s="30"/>
      <c r="N5561" s="30" t="n">
        <v>184.12</v>
      </c>
      <c r="O5561" s="30"/>
      <c r="P5561" s="31"/>
      <c r="Q5561" s="31"/>
    </row>
    <row r="5562" customFormat="false" ht="12.75" hidden="false" customHeight="false" outlineLevel="0" collapsed="false">
      <c r="B5562" s="85" t="s">
        <v>268</v>
      </c>
      <c r="C5562" s="85"/>
      <c r="D5562" s="85"/>
      <c r="E5562" s="85"/>
      <c r="F5562" s="85"/>
      <c r="G5562" s="85"/>
      <c r="H5562" s="85"/>
      <c r="I5562" s="85"/>
      <c r="J5562" s="86" t="n">
        <v>501208</v>
      </c>
      <c r="K5562" s="86"/>
      <c r="L5562" s="86" t="n">
        <v>501208</v>
      </c>
      <c r="M5562" s="86"/>
      <c r="N5562" s="86" t="n">
        <v>310055.12</v>
      </c>
      <c r="O5562" s="86"/>
      <c r="P5562" s="87" t="n">
        <v>61.86</v>
      </c>
      <c r="Q5562" s="87"/>
    </row>
    <row r="5563" customFormat="false" ht="12.75" hidden="false" customHeight="false" outlineLevel="0" collapsed="false">
      <c r="B5563" s="85" t="s">
        <v>271</v>
      </c>
      <c r="C5563" s="85"/>
      <c r="D5563" s="85"/>
      <c r="E5563" s="85"/>
      <c r="F5563" s="85"/>
      <c r="G5563" s="85"/>
      <c r="H5563" s="85"/>
      <c r="I5563" s="85"/>
      <c r="J5563" s="86" t="n">
        <v>501208</v>
      </c>
      <c r="K5563" s="86"/>
      <c r="L5563" s="86" t="n">
        <v>501208</v>
      </c>
      <c r="M5563" s="86"/>
      <c r="N5563" s="86" t="n">
        <v>310055.12</v>
      </c>
      <c r="O5563" s="86"/>
      <c r="P5563" s="87" t="n">
        <v>61.86</v>
      </c>
      <c r="Q5563" s="87"/>
    </row>
    <row r="5564" customFormat="false" ht="12.75" hidden="false" customHeight="false" outlineLevel="0" collapsed="false">
      <c r="B5564" s="93" t="s">
        <v>675</v>
      </c>
      <c r="C5564" s="93"/>
      <c r="D5564" s="93" t="s">
        <v>676</v>
      </c>
      <c r="E5564" s="93"/>
      <c r="F5564" s="93"/>
      <c r="G5564" s="93"/>
      <c r="H5564" s="93"/>
      <c r="I5564" s="93"/>
      <c r="J5564" s="18" t="n">
        <v>499024</v>
      </c>
      <c r="K5564" s="18"/>
      <c r="L5564" s="18" t="n">
        <v>499024</v>
      </c>
      <c r="M5564" s="18"/>
      <c r="N5564" s="18" t="n">
        <v>308917.12</v>
      </c>
      <c r="O5564" s="18"/>
      <c r="P5564" s="19" t="n">
        <v>61.9</v>
      </c>
      <c r="Q5564" s="19"/>
    </row>
    <row r="5565" customFormat="false" ht="12.75" hidden="false" customHeight="false" outlineLevel="0" collapsed="false">
      <c r="B5565" s="42" t="s">
        <v>683</v>
      </c>
      <c r="C5565" s="42"/>
      <c r="D5565" s="42" t="s">
        <v>684</v>
      </c>
      <c r="E5565" s="42"/>
      <c r="F5565" s="42"/>
      <c r="G5565" s="42"/>
      <c r="H5565" s="42"/>
      <c r="I5565" s="42"/>
      <c r="J5565" s="30"/>
      <c r="K5565" s="30"/>
      <c r="L5565" s="30"/>
      <c r="M5565" s="30"/>
      <c r="N5565" s="30" t="n">
        <v>254961.53</v>
      </c>
      <c r="O5565" s="30"/>
      <c r="P5565" s="31"/>
      <c r="Q5565" s="31"/>
    </row>
    <row r="5566" customFormat="false" ht="12.75" hidden="false" customHeight="false" outlineLevel="0" collapsed="false">
      <c r="B5566" s="42" t="s">
        <v>843</v>
      </c>
      <c r="C5566" s="42"/>
      <c r="D5566" s="42" t="s">
        <v>844</v>
      </c>
      <c r="E5566" s="42"/>
      <c r="F5566" s="42"/>
      <c r="G5566" s="42"/>
      <c r="H5566" s="42"/>
      <c r="I5566" s="42"/>
      <c r="J5566" s="30"/>
      <c r="K5566" s="30"/>
      <c r="L5566" s="30"/>
      <c r="M5566" s="30"/>
      <c r="N5566" s="30" t="n">
        <v>11981.68</v>
      </c>
      <c r="O5566" s="30"/>
      <c r="P5566" s="31"/>
      <c r="Q5566" s="31"/>
    </row>
    <row r="5567" customFormat="false" ht="12.75" hidden="false" customHeight="false" outlineLevel="0" collapsed="false">
      <c r="B5567" s="42" t="s">
        <v>685</v>
      </c>
      <c r="C5567" s="42"/>
      <c r="D5567" s="42" t="s">
        <v>686</v>
      </c>
      <c r="E5567" s="42"/>
      <c r="F5567" s="42"/>
      <c r="G5567" s="42"/>
      <c r="H5567" s="42"/>
      <c r="I5567" s="42"/>
      <c r="J5567" s="30"/>
      <c r="K5567" s="30"/>
      <c r="L5567" s="30"/>
      <c r="M5567" s="30"/>
      <c r="N5567" s="30" t="n">
        <v>41973.91</v>
      </c>
      <c r="O5567" s="30"/>
      <c r="P5567" s="31"/>
      <c r="Q5567" s="31"/>
    </row>
    <row r="5568" customFormat="false" ht="12.75" hidden="false" customHeight="false" outlineLevel="0" collapsed="false">
      <c r="B5568" s="93" t="s">
        <v>570</v>
      </c>
      <c r="C5568" s="93"/>
      <c r="D5568" s="93" t="s">
        <v>571</v>
      </c>
      <c r="E5568" s="93"/>
      <c r="F5568" s="93"/>
      <c r="G5568" s="93"/>
      <c r="H5568" s="93"/>
      <c r="I5568" s="93"/>
      <c r="J5568" s="18" t="n">
        <v>2184</v>
      </c>
      <c r="K5568" s="18"/>
      <c r="L5568" s="18" t="n">
        <v>2184</v>
      </c>
      <c r="M5568" s="18"/>
      <c r="N5568" s="18" t="n">
        <v>1138</v>
      </c>
      <c r="O5568" s="18"/>
      <c r="P5568" s="19" t="n">
        <v>52.11</v>
      </c>
      <c r="Q5568" s="19"/>
    </row>
    <row r="5569" customFormat="false" ht="12.75" hidden="false" customHeight="false" outlineLevel="0" collapsed="false">
      <c r="B5569" s="42" t="s">
        <v>620</v>
      </c>
      <c r="C5569" s="42"/>
      <c r="D5569" s="42" t="s">
        <v>621</v>
      </c>
      <c r="E5569" s="42"/>
      <c r="F5569" s="42"/>
      <c r="G5569" s="42"/>
      <c r="H5569" s="42"/>
      <c r="I5569" s="42"/>
      <c r="J5569" s="30"/>
      <c r="K5569" s="30"/>
      <c r="L5569" s="30"/>
      <c r="M5569" s="30"/>
      <c r="N5569" s="30" t="n">
        <v>1138</v>
      </c>
      <c r="O5569" s="30"/>
      <c r="P5569" s="31"/>
      <c r="Q5569" s="31"/>
    </row>
    <row r="5570" customFormat="false" ht="12.75" hidden="false" customHeight="false" outlineLevel="0" collapsed="false">
      <c r="B5570" s="91" t="s">
        <v>834</v>
      </c>
      <c r="C5570" s="91"/>
      <c r="D5570" s="91" t="s">
        <v>835</v>
      </c>
      <c r="E5570" s="91"/>
      <c r="F5570" s="91"/>
      <c r="G5570" s="91"/>
      <c r="H5570" s="91"/>
      <c r="I5570" s="91"/>
      <c r="J5570" s="40" t="n">
        <v>68568</v>
      </c>
      <c r="K5570" s="40"/>
      <c r="L5570" s="40" t="n">
        <v>68568</v>
      </c>
      <c r="M5570" s="40"/>
      <c r="N5570" s="40" t="n">
        <v>41462.84</v>
      </c>
      <c r="O5570" s="40"/>
      <c r="P5570" s="41" t="n">
        <v>60.47</v>
      </c>
      <c r="Q5570" s="41"/>
    </row>
    <row r="5571" customFormat="false" ht="12.75" hidden="false" customHeight="false" outlineLevel="0" collapsed="false">
      <c r="B5571" s="85" t="s">
        <v>263</v>
      </c>
      <c r="C5571" s="85"/>
      <c r="D5571" s="85"/>
      <c r="E5571" s="85"/>
      <c r="F5571" s="85"/>
      <c r="G5571" s="85"/>
      <c r="H5571" s="85"/>
      <c r="I5571" s="85"/>
      <c r="J5571" s="86" t="n">
        <v>68568</v>
      </c>
      <c r="K5571" s="86"/>
      <c r="L5571" s="86" t="n">
        <v>68568</v>
      </c>
      <c r="M5571" s="86"/>
      <c r="N5571" s="86" t="n">
        <v>41462.84</v>
      </c>
      <c r="O5571" s="86"/>
      <c r="P5571" s="87" t="n">
        <v>60.47</v>
      </c>
      <c r="Q5571" s="87"/>
    </row>
    <row r="5572" customFormat="false" ht="12.75" hidden="false" customHeight="false" outlineLevel="0" collapsed="false">
      <c r="B5572" s="85" t="s">
        <v>266</v>
      </c>
      <c r="C5572" s="85"/>
      <c r="D5572" s="85"/>
      <c r="E5572" s="85"/>
      <c r="F5572" s="85"/>
      <c r="G5572" s="85"/>
      <c r="H5572" s="85"/>
      <c r="I5572" s="85"/>
      <c r="J5572" s="86" t="n">
        <v>68568</v>
      </c>
      <c r="K5572" s="86"/>
      <c r="L5572" s="86" t="n">
        <v>68568</v>
      </c>
      <c r="M5572" s="86"/>
      <c r="N5572" s="86" t="n">
        <v>41462.84</v>
      </c>
      <c r="O5572" s="86"/>
      <c r="P5572" s="87" t="n">
        <v>60.47</v>
      </c>
      <c r="Q5572" s="87"/>
    </row>
    <row r="5573" customFormat="false" ht="12.75" hidden="false" customHeight="false" outlineLevel="0" collapsed="false">
      <c r="B5573" s="93" t="s">
        <v>570</v>
      </c>
      <c r="C5573" s="93"/>
      <c r="D5573" s="93" t="s">
        <v>571</v>
      </c>
      <c r="E5573" s="93"/>
      <c r="F5573" s="93"/>
      <c r="G5573" s="93"/>
      <c r="H5573" s="93"/>
      <c r="I5573" s="93"/>
      <c r="J5573" s="18" t="n">
        <v>68568</v>
      </c>
      <c r="K5573" s="18"/>
      <c r="L5573" s="18" t="n">
        <v>68568</v>
      </c>
      <c r="M5573" s="18"/>
      <c r="N5573" s="18" t="n">
        <v>41462.84</v>
      </c>
      <c r="O5573" s="18"/>
      <c r="P5573" s="19" t="n">
        <v>60.47</v>
      </c>
      <c r="Q5573" s="19"/>
    </row>
    <row r="5574" customFormat="false" ht="12.75" hidden="false" customHeight="false" outlineLevel="0" collapsed="false">
      <c r="B5574" s="42" t="s">
        <v>659</v>
      </c>
      <c r="C5574" s="42"/>
      <c r="D5574" s="42" t="s">
        <v>660</v>
      </c>
      <c r="E5574" s="42"/>
      <c r="F5574" s="42"/>
      <c r="G5574" s="42"/>
      <c r="H5574" s="42"/>
      <c r="I5574" s="42"/>
      <c r="J5574" s="30"/>
      <c r="K5574" s="30"/>
      <c r="L5574" s="30"/>
      <c r="M5574" s="30"/>
      <c r="N5574" s="30" t="n">
        <v>1000.89</v>
      </c>
      <c r="O5574" s="30"/>
      <c r="P5574" s="31"/>
      <c r="Q5574" s="31"/>
    </row>
    <row r="5575" customFormat="false" ht="12.75" hidden="false" customHeight="false" outlineLevel="0" collapsed="false">
      <c r="B5575" s="42" t="s">
        <v>857</v>
      </c>
      <c r="C5575" s="42"/>
      <c r="D5575" s="42" t="s">
        <v>858</v>
      </c>
      <c r="E5575" s="42"/>
      <c r="F5575" s="42"/>
      <c r="G5575" s="42"/>
      <c r="H5575" s="42"/>
      <c r="I5575" s="42"/>
      <c r="J5575" s="30"/>
      <c r="K5575" s="30"/>
      <c r="L5575" s="30"/>
      <c r="M5575" s="30"/>
      <c r="N5575" s="30" t="n">
        <v>30178.47</v>
      </c>
      <c r="O5575" s="30"/>
      <c r="P5575" s="31"/>
      <c r="Q5575" s="31"/>
    </row>
    <row r="5576" customFormat="false" ht="12.75" hidden="false" customHeight="false" outlineLevel="0" collapsed="false">
      <c r="B5576" s="42" t="s">
        <v>705</v>
      </c>
      <c r="C5576" s="42"/>
      <c r="D5576" s="42" t="s">
        <v>706</v>
      </c>
      <c r="E5576" s="42"/>
      <c r="F5576" s="42"/>
      <c r="G5576" s="42"/>
      <c r="H5576" s="42"/>
      <c r="I5576" s="42"/>
      <c r="J5576" s="30"/>
      <c r="K5576" s="30"/>
      <c r="L5576" s="30"/>
      <c r="M5576" s="30"/>
      <c r="N5576" s="30" t="n">
        <v>7680.82</v>
      </c>
      <c r="O5576" s="30"/>
      <c r="P5576" s="31"/>
      <c r="Q5576" s="31"/>
    </row>
    <row r="5577" customFormat="false" ht="12.75" hidden="false" customHeight="false" outlineLevel="0" collapsed="false">
      <c r="B5577" s="42" t="s">
        <v>707</v>
      </c>
      <c r="C5577" s="42"/>
      <c r="D5577" s="42" t="s">
        <v>708</v>
      </c>
      <c r="E5577" s="42"/>
      <c r="F5577" s="42"/>
      <c r="G5577" s="42"/>
      <c r="H5577" s="42"/>
      <c r="I5577" s="42"/>
      <c r="J5577" s="30"/>
      <c r="K5577" s="30"/>
      <c r="L5577" s="30"/>
      <c r="M5577" s="30"/>
      <c r="N5577" s="30" t="n">
        <v>1102.66</v>
      </c>
      <c r="O5577" s="30"/>
      <c r="P5577" s="31"/>
      <c r="Q5577" s="31"/>
    </row>
    <row r="5578" customFormat="false" ht="12.75" hidden="false" customHeight="false" outlineLevel="0" collapsed="false">
      <c r="B5578" s="42" t="s">
        <v>687</v>
      </c>
      <c r="C5578" s="42"/>
      <c r="D5578" s="42" t="s">
        <v>688</v>
      </c>
      <c r="E5578" s="42"/>
      <c r="F5578" s="42"/>
      <c r="G5578" s="42"/>
      <c r="H5578" s="42"/>
      <c r="I5578" s="42"/>
      <c r="J5578" s="30"/>
      <c r="K5578" s="30"/>
      <c r="L5578" s="30"/>
      <c r="M5578" s="30"/>
      <c r="N5578" s="30" t="n">
        <v>1500</v>
      </c>
      <c r="O5578" s="30"/>
      <c r="P5578" s="31"/>
      <c r="Q5578" s="31"/>
    </row>
    <row r="5579" customFormat="false" ht="12.75" hidden="false" customHeight="false" outlineLevel="0" collapsed="false">
      <c r="B5579" s="91" t="s">
        <v>887</v>
      </c>
      <c r="C5579" s="91"/>
      <c r="D5579" s="91" t="s">
        <v>888</v>
      </c>
      <c r="E5579" s="91"/>
      <c r="F5579" s="91"/>
      <c r="G5579" s="91"/>
      <c r="H5579" s="91"/>
      <c r="I5579" s="91"/>
      <c r="J5579" s="40" t="n">
        <v>10500</v>
      </c>
      <c r="K5579" s="40"/>
      <c r="L5579" s="40" t="n">
        <v>10500</v>
      </c>
      <c r="M5579" s="40"/>
      <c r="N5579" s="40" t="n">
        <v>2550</v>
      </c>
      <c r="O5579" s="40"/>
      <c r="P5579" s="41" t="n">
        <v>24.29</v>
      </c>
      <c r="Q5579" s="41"/>
    </row>
    <row r="5580" customFormat="false" ht="12.75" hidden="false" customHeight="false" outlineLevel="0" collapsed="false">
      <c r="B5580" s="85" t="s">
        <v>263</v>
      </c>
      <c r="C5580" s="85"/>
      <c r="D5580" s="85"/>
      <c r="E5580" s="85"/>
      <c r="F5580" s="85"/>
      <c r="G5580" s="85"/>
      <c r="H5580" s="85"/>
      <c r="I5580" s="85"/>
      <c r="J5580" s="86" t="n">
        <v>10500</v>
      </c>
      <c r="K5580" s="86"/>
      <c r="L5580" s="86" t="n">
        <v>10500</v>
      </c>
      <c r="M5580" s="86"/>
      <c r="N5580" s="86" t="n">
        <v>2550</v>
      </c>
      <c r="O5580" s="86"/>
      <c r="P5580" s="87" t="n">
        <v>24.29</v>
      </c>
      <c r="Q5580" s="87"/>
    </row>
    <row r="5581" customFormat="false" ht="12.75" hidden="false" customHeight="false" outlineLevel="0" collapsed="false">
      <c r="B5581" s="85" t="s">
        <v>266</v>
      </c>
      <c r="C5581" s="85"/>
      <c r="D5581" s="85"/>
      <c r="E5581" s="85"/>
      <c r="F5581" s="85"/>
      <c r="G5581" s="85"/>
      <c r="H5581" s="85"/>
      <c r="I5581" s="85"/>
      <c r="J5581" s="86" t="n">
        <v>10500</v>
      </c>
      <c r="K5581" s="86"/>
      <c r="L5581" s="86" t="n">
        <v>10500</v>
      </c>
      <c r="M5581" s="86"/>
      <c r="N5581" s="86" t="n">
        <v>2550</v>
      </c>
      <c r="O5581" s="86"/>
      <c r="P5581" s="87" t="n">
        <v>24.29</v>
      </c>
      <c r="Q5581" s="87"/>
    </row>
    <row r="5582" customFormat="false" ht="12.75" hidden="false" customHeight="false" outlineLevel="0" collapsed="false">
      <c r="B5582" s="93" t="s">
        <v>570</v>
      </c>
      <c r="C5582" s="93"/>
      <c r="D5582" s="93" t="s">
        <v>571</v>
      </c>
      <c r="E5582" s="93"/>
      <c r="F5582" s="93"/>
      <c r="G5582" s="93"/>
      <c r="H5582" s="93"/>
      <c r="I5582" s="93"/>
      <c r="J5582" s="18" t="n">
        <v>10500</v>
      </c>
      <c r="K5582" s="18"/>
      <c r="L5582" s="18" t="n">
        <v>10500</v>
      </c>
      <c r="M5582" s="18"/>
      <c r="N5582" s="18" t="n">
        <v>2550</v>
      </c>
      <c r="O5582" s="18"/>
      <c r="P5582" s="19" t="n">
        <v>24.29</v>
      </c>
      <c r="Q5582" s="19"/>
    </row>
    <row r="5583" customFormat="false" ht="12.75" hidden="false" customHeight="false" outlineLevel="0" collapsed="false">
      <c r="B5583" s="42" t="s">
        <v>661</v>
      </c>
      <c r="C5583" s="42"/>
      <c r="D5583" s="42" t="s">
        <v>662</v>
      </c>
      <c r="E5583" s="42"/>
      <c r="F5583" s="42"/>
      <c r="G5583" s="42"/>
      <c r="H5583" s="42"/>
      <c r="I5583" s="42"/>
      <c r="J5583" s="30"/>
      <c r="K5583" s="30"/>
      <c r="L5583" s="30"/>
      <c r="M5583" s="30"/>
      <c r="N5583" s="30" t="n">
        <v>2550</v>
      </c>
      <c r="O5583" s="30"/>
      <c r="P5583" s="31"/>
      <c r="Q5583" s="31"/>
    </row>
    <row r="5584" customFormat="false" ht="12.75" hidden="false" customHeight="false" outlineLevel="0" collapsed="false">
      <c r="B5584" s="91" t="s">
        <v>889</v>
      </c>
      <c r="C5584" s="91"/>
      <c r="D5584" s="91" t="s">
        <v>890</v>
      </c>
      <c r="E5584" s="91"/>
      <c r="F5584" s="91"/>
      <c r="G5584" s="91"/>
      <c r="H5584" s="91"/>
      <c r="I5584" s="91"/>
      <c r="J5584" s="40" t="n">
        <v>18500</v>
      </c>
      <c r="K5584" s="40"/>
      <c r="L5584" s="40" t="n">
        <v>18500</v>
      </c>
      <c r="M5584" s="40"/>
      <c r="N5584" s="40" t="n">
        <v>9203.53</v>
      </c>
      <c r="O5584" s="40"/>
      <c r="P5584" s="41" t="n">
        <v>49.75</v>
      </c>
      <c r="Q5584" s="41"/>
    </row>
    <row r="5585" customFormat="false" ht="12.75" hidden="false" customHeight="false" outlineLevel="0" collapsed="false">
      <c r="B5585" s="85" t="s">
        <v>263</v>
      </c>
      <c r="C5585" s="85"/>
      <c r="D5585" s="85"/>
      <c r="E5585" s="85"/>
      <c r="F5585" s="85"/>
      <c r="G5585" s="85"/>
      <c r="H5585" s="85"/>
      <c r="I5585" s="85"/>
      <c r="J5585" s="86" t="n">
        <v>18500</v>
      </c>
      <c r="K5585" s="86"/>
      <c r="L5585" s="86" t="n">
        <v>18500</v>
      </c>
      <c r="M5585" s="86"/>
      <c r="N5585" s="86" t="n">
        <v>9203.53</v>
      </c>
      <c r="O5585" s="86"/>
      <c r="P5585" s="87" t="n">
        <v>49.75</v>
      </c>
      <c r="Q5585" s="87"/>
    </row>
    <row r="5586" customFormat="false" ht="12.75" hidden="false" customHeight="false" outlineLevel="0" collapsed="false">
      <c r="B5586" s="85" t="s">
        <v>266</v>
      </c>
      <c r="C5586" s="85"/>
      <c r="D5586" s="85"/>
      <c r="E5586" s="85"/>
      <c r="F5586" s="85"/>
      <c r="G5586" s="85"/>
      <c r="H5586" s="85"/>
      <c r="I5586" s="85"/>
      <c r="J5586" s="86" t="n">
        <v>18500</v>
      </c>
      <c r="K5586" s="86"/>
      <c r="L5586" s="86" t="n">
        <v>18500</v>
      </c>
      <c r="M5586" s="86"/>
      <c r="N5586" s="86" t="n">
        <v>9203.53</v>
      </c>
      <c r="O5586" s="86"/>
      <c r="P5586" s="87" t="n">
        <v>49.75</v>
      </c>
      <c r="Q5586" s="87"/>
    </row>
    <row r="5587" customFormat="false" ht="12.75" hidden="false" customHeight="false" outlineLevel="0" collapsed="false">
      <c r="B5587" s="93" t="s">
        <v>667</v>
      </c>
      <c r="C5587" s="93"/>
      <c r="D5587" s="93" t="s">
        <v>668</v>
      </c>
      <c r="E5587" s="93"/>
      <c r="F5587" s="93"/>
      <c r="G5587" s="93"/>
      <c r="H5587" s="93"/>
      <c r="I5587" s="93"/>
      <c r="J5587" s="18" t="n">
        <v>18500</v>
      </c>
      <c r="K5587" s="18"/>
      <c r="L5587" s="18" t="n">
        <v>18500</v>
      </c>
      <c r="M5587" s="18"/>
      <c r="N5587" s="18" t="n">
        <v>9203.53</v>
      </c>
      <c r="O5587" s="18"/>
      <c r="P5587" s="19" t="n">
        <v>49.75</v>
      </c>
      <c r="Q5587" s="19"/>
    </row>
    <row r="5588" customFormat="false" ht="12.75" hidden="false" customHeight="false" outlineLevel="0" collapsed="false">
      <c r="B5588" s="42" t="s">
        <v>733</v>
      </c>
      <c r="C5588" s="42"/>
      <c r="D5588" s="42" t="s">
        <v>734</v>
      </c>
      <c r="E5588" s="42"/>
      <c r="F5588" s="42"/>
      <c r="G5588" s="42"/>
      <c r="H5588" s="42"/>
      <c r="I5588" s="42"/>
      <c r="J5588" s="30"/>
      <c r="K5588" s="30"/>
      <c r="L5588" s="30"/>
      <c r="M5588" s="30"/>
      <c r="N5588" s="30" t="n">
        <v>9203.53</v>
      </c>
      <c r="O5588" s="30"/>
      <c r="P5588" s="31"/>
      <c r="Q5588" s="31"/>
    </row>
    <row r="5589" customFormat="false" ht="12.75" hidden="false" customHeight="false" outlineLevel="0" collapsed="false">
      <c r="B5589" s="88" t="s">
        <v>811</v>
      </c>
      <c r="C5589" s="88"/>
      <c r="D5589" s="88" t="s">
        <v>812</v>
      </c>
      <c r="E5589" s="88"/>
      <c r="F5589" s="88"/>
      <c r="G5589" s="88"/>
      <c r="H5589" s="88"/>
      <c r="I5589" s="88"/>
      <c r="J5589" s="89" t="n">
        <v>73480</v>
      </c>
      <c r="K5589" s="89"/>
      <c r="L5589" s="89" t="n">
        <v>73480</v>
      </c>
      <c r="M5589" s="89"/>
      <c r="N5589" s="89" t="n">
        <v>38290</v>
      </c>
      <c r="O5589" s="89"/>
      <c r="P5589" s="90" t="n">
        <v>52.11</v>
      </c>
      <c r="Q5589" s="90"/>
    </row>
    <row r="5590" customFormat="false" ht="12.75" hidden="false" customHeight="false" outlineLevel="0" collapsed="false">
      <c r="B5590" s="91" t="s">
        <v>893</v>
      </c>
      <c r="C5590" s="91"/>
      <c r="D5590" s="91" t="s">
        <v>894</v>
      </c>
      <c r="E5590" s="91"/>
      <c r="F5590" s="91"/>
      <c r="G5590" s="91"/>
      <c r="H5590" s="91"/>
      <c r="I5590" s="91"/>
      <c r="J5590" s="40" t="n">
        <v>73000</v>
      </c>
      <c r="K5590" s="40"/>
      <c r="L5590" s="40" t="n">
        <v>73000</v>
      </c>
      <c r="M5590" s="40"/>
      <c r="N5590" s="40" t="n">
        <v>38049.8</v>
      </c>
      <c r="O5590" s="40"/>
      <c r="P5590" s="41" t="n">
        <v>52.12</v>
      </c>
      <c r="Q5590" s="41"/>
    </row>
    <row r="5591" customFormat="false" ht="12.75" hidden="false" customHeight="false" outlineLevel="0" collapsed="false">
      <c r="B5591" s="85" t="s">
        <v>263</v>
      </c>
      <c r="C5591" s="85"/>
      <c r="D5591" s="85"/>
      <c r="E5591" s="85"/>
      <c r="F5591" s="85"/>
      <c r="G5591" s="85"/>
      <c r="H5591" s="85"/>
      <c r="I5591" s="85"/>
      <c r="J5591" s="86" t="n">
        <v>73000</v>
      </c>
      <c r="K5591" s="86"/>
      <c r="L5591" s="86" t="n">
        <v>73000</v>
      </c>
      <c r="M5591" s="86"/>
      <c r="N5591" s="86" t="n">
        <v>38049.8</v>
      </c>
      <c r="O5591" s="86"/>
      <c r="P5591" s="87" t="n">
        <v>52.12</v>
      </c>
      <c r="Q5591" s="87"/>
    </row>
    <row r="5592" customFormat="false" ht="12.75" hidden="false" customHeight="false" outlineLevel="0" collapsed="false">
      <c r="B5592" s="85" t="s">
        <v>265</v>
      </c>
      <c r="C5592" s="85"/>
      <c r="D5592" s="85"/>
      <c r="E5592" s="85"/>
      <c r="F5592" s="85"/>
      <c r="G5592" s="85"/>
      <c r="H5592" s="85"/>
      <c r="I5592" s="85"/>
      <c r="J5592" s="86" t="n">
        <v>73000</v>
      </c>
      <c r="K5592" s="86"/>
      <c r="L5592" s="86" t="n">
        <v>73000</v>
      </c>
      <c r="M5592" s="86"/>
      <c r="N5592" s="86" t="n">
        <v>38049.8</v>
      </c>
      <c r="O5592" s="86"/>
      <c r="P5592" s="87" t="n">
        <v>52.12</v>
      </c>
      <c r="Q5592" s="87"/>
    </row>
    <row r="5593" customFormat="false" ht="12.75" hidden="false" customHeight="false" outlineLevel="0" collapsed="false">
      <c r="B5593" s="93" t="s">
        <v>675</v>
      </c>
      <c r="C5593" s="93"/>
      <c r="D5593" s="93" t="s">
        <v>676</v>
      </c>
      <c r="E5593" s="93"/>
      <c r="F5593" s="93"/>
      <c r="G5593" s="93"/>
      <c r="H5593" s="93"/>
      <c r="I5593" s="93"/>
      <c r="J5593" s="18" t="n">
        <v>0</v>
      </c>
      <c r="K5593" s="18"/>
      <c r="L5593" s="18" t="n">
        <v>0</v>
      </c>
      <c r="M5593" s="18"/>
      <c r="N5593" s="18" t="n">
        <v>149.97</v>
      </c>
      <c r="O5593" s="18"/>
      <c r="P5593" s="19"/>
      <c r="Q5593" s="19"/>
    </row>
    <row r="5594" customFormat="false" ht="12.75" hidden="false" customHeight="false" outlineLevel="0" collapsed="false">
      <c r="B5594" s="42" t="s">
        <v>843</v>
      </c>
      <c r="C5594" s="42"/>
      <c r="D5594" s="42" t="s">
        <v>844</v>
      </c>
      <c r="E5594" s="42"/>
      <c r="F5594" s="42"/>
      <c r="G5594" s="42"/>
      <c r="H5594" s="42"/>
      <c r="I5594" s="42"/>
      <c r="J5594" s="30"/>
      <c r="K5594" s="30"/>
      <c r="L5594" s="30"/>
      <c r="M5594" s="30"/>
      <c r="N5594" s="30" t="n">
        <v>149.97</v>
      </c>
      <c r="O5594" s="30"/>
      <c r="P5594" s="31"/>
      <c r="Q5594" s="31"/>
    </row>
    <row r="5595" customFormat="false" ht="12.75" hidden="false" customHeight="false" outlineLevel="0" collapsed="false">
      <c r="B5595" s="93" t="s">
        <v>570</v>
      </c>
      <c r="C5595" s="93"/>
      <c r="D5595" s="93" t="s">
        <v>571</v>
      </c>
      <c r="E5595" s="93"/>
      <c r="F5595" s="93"/>
      <c r="G5595" s="93"/>
      <c r="H5595" s="93"/>
      <c r="I5595" s="93"/>
      <c r="J5595" s="18" t="n">
        <v>56314</v>
      </c>
      <c r="K5595" s="18"/>
      <c r="L5595" s="18" t="n">
        <v>56314</v>
      </c>
      <c r="M5595" s="18"/>
      <c r="N5595" s="18" t="n">
        <v>36099.93</v>
      </c>
      <c r="O5595" s="18"/>
      <c r="P5595" s="19" t="n">
        <v>64.1</v>
      </c>
      <c r="Q5595" s="19"/>
    </row>
    <row r="5596" customFormat="false" ht="12.75" hidden="false" customHeight="false" outlineLevel="0" collapsed="false">
      <c r="B5596" s="42" t="s">
        <v>628</v>
      </c>
      <c r="C5596" s="42"/>
      <c r="D5596" s="42" t="s">
        <v>629</v>
      </c>
      <c r="E5596" s="42"/>
      <c r="F5596" s="42"/>
      <c r="G5596" s="42"/>
      <c r="H5596" s="42"/>
      <c r="I5596" s="42"/>
      <c r="J5596" s="30"/>
      <c r="K5596" s="30"/>
      <c r="L5596" s="30"/>
      <c r="M5596" s="30"/>
      <c r="N5596" s="30" t="n">
        <v>8467.7</v>
      </c>
      <c r="O5596" s="30"/>
      <c r="P5596" s="31"/>
      <c r="Q5596" s="31"/>
    </row>
    <row r="5597" customFormat="false" ht="12.75" hidden="false" customHeight="false" outlineLevel="0" collapsed="false">
      <c r="B5597" s="42" t="s">
        <v>845</v>
      </c>
      <c r="C5597" s="42"/>
      <c r="D5597" s="42" t="s">
        <v>846</v>
      </c>
      <c r="E5597" s="42"/>
      <c r="F5597" s="42"/>
      <c r="G5597" s="42"/>
      <c r="H5597" s="42"/>
      <c r="I5597" s="42"/>
      <c r="J5597" s="30"/>
      <c r="K5597" s="30"/>
      <c r="L5597" s="30"/>
      <c r="M5597" s="30"/>
      <c r="N5597" s="30" t="n">
        <v>16.9</v>
      </c>
      <c r="O5597" s="30"/>
      <c r="P5597" s="31"/>
      <c r="Q5597" s="31"/>
    </row>
    <row r="5598" customFormat="false" ht="12.75" hidden="false" customHeight="false" outlineLevel="0" collapsed="false">
      <c r="B5598" s="42" t="s">
        <v>657</v>
      </c>
      <c r="C5598" s="42"/>
      <c r="D5598" s="42" t="s">
        <v>658</v>
      </c>
      <c r="E5598" s="42"/>
      <c r="F5598" s="42"/>
      <c r="G5598" s="42"/>
      <c r="H5598" s="42"/>
      <c r="I5598" s="42"/>
      <c r="J5598" s="30"/>
      <c r="K5598" s="30"/>
      <c r="L5598" s="30"/>
      <c r="M5598" s="30"/>
      <c r="N5598" s="30" t="n">
        <v>913</v>
      </c>
      <c r="O5598" s="30"/>
      <c r="P5598" s="31"/>
      <c r="Q5598" s="31"/>
    </row>
    <row r="5599" customFormat="false" ht="12.75" hidden="false" customHeight="false" outlineLevel="0" collapsed="false">
      <c r="B5599" s="42" t="s">
        <v>837</v>
      </c>
      <c r="C5599" s="42"/>
      <c r="D5599" s="42" t="s">
        <v>838</v>
      </c>
      <c r="E5599" s="42"/>
      <c r="F5599" s="42"/>
      <c r="G5599" s="42"/>
      <c r="H5599" s="42"/>
      <c r="I5599" s="42"/>
      <c r="J5599" s="30"/>
      <c r="K5599" s="30"/>
      <c r="L5599" s="30"/>
      <c r="M5599" s="30"/>
      <c r="N5599" s="30" t="n">
        <v>1963</v>
      </c>
      <c r="O5599" s="30"/>
      <c r="P5599" s="31"/>
      <c r="Q5599" s="31"/>
    </row>
    <row r="5600" customFormat="false" ht="12.75" hidden="false" customHeight="false" outlineLevel="0" collapsed="false">
      <c r="B5600" s="42" t="s">
        <v>659</v>
      </c>
      <c r="C5600" s="42"/>
      <c r="D5600" s="42" t="s">
        <v>660</v>
      </c>
      <c r="E5600" s="42"/>
      <c r="F5600" s="42"/>
      <c r="G5600" s="42"/>
      <c r="H5600" s="42"/>
      <c r="I5600" s="42"/>
      <c r="J5600" s="30"/>
      <c r="K5600" s="30"/>
      <c r="L5600" s="30"/>
      <c r="M5600" s="30"/>
      <c r="N5600" s="30" t="n">
        <v>2477.31</v>
      </c>
      <c r="O5600" s="30"/>
      <c r="P5600" s="31"/>
      <c r="Q5600" s="31"/>
    </row>
    <row r="5601" customFormat="false" ht="12.75" hidden="false" customHeight="false" outlineLevel="0" collapsed="false">
      <c r="B5601" s="42" t="s">
        <v>857</v>
      </c>
      <c r="C5601" s="42"/>
      <c r="D5601" s="42" t="s">
        <v>858</v>
      </c>
      <c r="E5601" s="42"/>
      <c r="F5601" s="42"/>
      <c r="G5601" s="42"/>
      <c r="H5601" s="42"/>
      <c r="I5601" s="42"/>
      <c r="J5601" s="30"/>
      <c r="K5601" s="30"/>
      <c r="L5601" s="30"/>
      <c r="M5601" s="30"/>
      <c r="N5601" s="30" t="n">
        <v>4959.22</v>
      </c>
      <c r="O5601" s="30"/>
      <c r="P5601" s="31"/>
      <c r="Q5601" s="31"/>
    </row>
    <row r="5602" customFormat="false" ht="12.75" hidden="false" customHeight="false" outlineLevel="0" collapsed="false">
      <c r="B5602" s="42" t="s">
        <v>705</v>
      </c>
      <c r="C5602" s="42"/>
      <c r="D5602" s="42" t="s">
        <v>706</v>
      </c>
      <c r="E5602" s="42"/>
      <c r="F5602" s="42"/>
      <c r="G5602" s="42"/>
      <c r="H5602" s="42"/>
      <c r="I5602" s="42"/>
      <c r="J5602" s="30"/>
      <c r="K5602" s="30"/>
      <c r="L5602" s="30"/>
      <c r="M5602" s="30"/>
      <c r="N5602" s="30" t="n">
        <v>3.98</v>
      </c>
      <c r="O5602" s="30"/>
      <c r="P5602" s="31"/>
      <c r="Q5602" s="31"/>
    </row>
    <row r="5603" customFormat="false" ht="12.75" hidden="false" customHeight="false" outlineLevel="0" collapsed="false">
      <c r="B5603" s="42" t="s">
        <v>707</v>
      </c>
      <c r="C5603" s="42"/>
      <c r="D5603" s="42" t="s">
        <v>708</v>
      </c>
      <c r="E5603" s="42"/>
      <c r="F5603" s="42"/>
      <c r="G5603" s="42"/>
      <c r="H5603" s="42"/>
      <c r="I5603" s="42"/>
      <c r="J5603" s="30"/>
      <c r="K5603" s="30"/>
      <c r="L5603" s="30"/>
      <c r="M5603" s="30"/>
      <c r="N5603" s="30" t="n">
        <v>1753.2</v>
      </c>
      <c r="O5603" s="30"/>
      <c r="P5603" s="31"/>
      <c r="Q5603" s="31"/>
    </row>
    <row r="5604" customFormat="false" ht="12.75" hidden="false" customHeight="false" outlineLevel="0" collapsed="false">
      <c r="B5604" s="42" t="s">
        <v>687</v>
      </c>
      <c r="C5604" s="42"/>
      <c r="D5604" s="42" t="s">
        <v>688</v>
      </c>
      <c r="E5604" s="42"/>
      <c r="F5604" s="42"/>
      <c r="G5604" s="42"/>
      <c r="H5604" s="42"/>
      <c r="I5604" s="42"/>
      <c r="J5604" s="30"/>
      <c r="K5604" s="30"/>
      <c r="L5604" s="30"/>
      <c r="M5604" s="30"/>
      <c r="N5604" s="30" t="n">
        <v>1115.68</v>
      </c>
      <c r="O5604" s="30"/>
      <c r="P5604" s="31"/>
      <c r="Q5604" s="31"/>
    </row>
    <row r="5605" customFormat="false" ht="12.75" hidden="false" customHeight="false" outlineLevel="0" collapsed="false">
      <c r="B5605" s="42" t="s">
        <v>709</v>
      </c>
      <c r="C5605" s="42"/>
      <c r="D5605" s="42" t="s">
        <v>710</v>
      </c>
      <c r="E5605" s="42"/>
      <c r="F5605" s="42"/>
      <c r="G5605" s="42"/>
      <c r="H5605" s="42"/>
      <c r="I5605" s="42"/>
      <c r="J5605" s="30"/>
      <c r="K5605" s="30"/>
      <c r="L5605" s="30"/>
      <c r="M5605" s="30"/>
      <c r="N5605" s="30" t="n">
        <v>357.54</v>
      </c>
      <c r="O5605" s="30"/>
      <c r="P5605" s="31"/>
      <c r="Q5605" s="31"/>
    </row>
    <row r="5606" customFormat="false" ht="12.75" hidden="false" customHeight="false" outlineLevel="0" collapsed="false">
      <c r="B5606" s="42" t="s">
        <v>636</v>
      </c>
      <c r="C5606" s="42"/>
      <c r="D5606" s="42" t="s">
        <v>637</v>
      </c>
      <c r="E5606" s="42"/>
      <c r="F5606" s="42"/>
      <c r="G5606" s="42"/>
      <c r="H5606" s="42"/>
      <c r="I5606" s="42"/>
      <c r="J5606" s="30"/>
      <c r="K5606" s="30"/>
      <c r="L5606" s="30"/>
      <c r="M5606" s="30"/>
      <c r="N5606" s="30" t="n">
        <v>2287.32</v>
      </c>
      <c r="O5606" s="30"/>
      <c r="P5606" s="31"/>
      <c r="Q5606" s="31"/>
    </row>
    <row r="5607" customFormat="false" ht="12.75" hidden="false" customHeight="false" outlineLevel="0" collapsed="false">
      <c r="B5607" s="42" t="s">
        <v>661</v>
      </c>
      <c r="C5607" s="42"/>
      <c r="D5607" s="42" t="s">
        <v>662</v>
      </c>
      <c r="E5607" s="42"/>
      <c r="F5607" s="42"/>
      <c r="G5607" s="42"/>
      <c r="H5607" s="42"/>
      <c r="I5607" s="42"/>
      <c r="J5607" s="30"/>
      <c r="K5607" s="30"/>
      <c r="L5607" s="30"/>
      <c r="M5607" s="30"/>
      <c r="N5607" s="30" t="n">
        <v>1745.63</v>
      </c>
      <c r="O5607" s="30"/>
      <c r="P5607" s="31"/>
      <c r="Q5607" s="31"/>
    </row>
    <row r="5608" customFormat="false" ht="12.75" hidden="false" customHeight="false" outlineLevel="0" collapsed="false">
      <c r="B5608" s="42" t="s">
        <v>663</v>
      </c>
      <c r="C5608" s="42"/>
      <c r="D5608" s="42" t="s">
        <v>664</v>
      </c>
      <c r="E5608" s="42"/>
      <c r="F5608" s="42"/>
      <c r="G5608" s="42"/>
      <c r="H5608" s="42"/>
      <c r="I5608" s="42"/>
      <c r="J5608" s="30"/>
      <c r="K5608" s="30"/>
      <c r="L5608" s="30"/>
      <c r="M5608" s="30"/>
      <c r="N5608" s="30" t="n">
        <v>1513.19</v>
      </c>
      <c r="O5608" s="30"/>
      <c r="P5608" s="31"/>
      <c r="Q5608" s="31"/>
    </row>
    <row r="5609" customFormat="false" ht="12.75" hidden="false" customHeight="false" outlineLevel="0" collapsed="false">
      <c r="B5609" s="42" t="s">
        <v>711</v>
      </c>
      <c r="C5609" s="42"/>
      <c r="D5609" s="42" t="s">
        <v>712</v>
      </c>
      <c r="E5609" s="42"/>
      <c r="F5609" s="42"/>
      <c r="G5609" s="42"/>
      <c r="H5609" s="42"/>
      <c r="I5609" s="42"/>
      <c r="J5609" s="30"/>
      <c r="K5609" s="30"/>
      <c r="L5609" s="30"/>
      <c r="M5609" s="30"/>
      <c r="N5609" s="30" t="n">
        <v>280.2</v>
      </c>
      <c r="O5609" s="30"/>
      <c r="P5609" s="31"/>
      <c r="Q5609" s="31"/>
    </row>
    <row r="5610" customFormat="false" ht="12.75" hidden="false" customHeight="false" outlineLevel="0" collapsed="false">
      <c r="B5610" s="42" t="s">
        <v>713</v>
      </c>
      <c r="C5610" s="42"/>
      <c r="D5610" s="42" t="s">
        <v>714</v>
      </c>
      <c r="E5610" s="42"/>
      <c r="F5610" s="42"/>
      <c r="G5610" s="42"/>
      <c r="H5610" s="42"/>
      <c r="I5610" s="42"/>
      <c r="J5610" s="30"/>
      <c r="K5610" s="30"/>
      <c r="L5610" s="30"/>
      <c r="M5610" s="30"/>
      <c r="N5610" s="30" t="n">
        <v>2642.21</v>
      </c>
      <c r="O5610" s="30"/>
      <c r="P5610" s="31"/>
      <c r="Q5610" s="31"/>
    </row>
    <row r="5611" customFormat="false" ht="12.75" hidden="false" customHeight="false" outlineLevel="0" collapsed="false">
      <c r="B5611" s="42" t="s">
        <v>592</v>
      </c>
      <c r="C5611" s="42"/>
      <c r="D5611" s="42" t="s">
        <v>593</v>
      </c>
      <c r="E5611" s="42"/>
      <c r="F5611" s="42"/>
      <c r="G5611" s="42"/>
      <c r="H5611" s="42"/>
      <c r="I5611" s="42"/>
      <c r="J5611" s="30"/>
      <c r="K5611" s="30"/>
      <c r="L5611" s="30"/>
      <c r="M5611" s="30"/>
      <c r="N5611" s="30" t="n">
        <v>1118</v>
      </c>
      <c r="O5611" s="30"/>
      <c r="P5611" s="31"/>
      <c r="Q5611" s="31"/>
    </row>
    <row r="5612" customFormat="false" ht="12.75" hidden="false" customHeight="false" outlineLevel="0" collapsed="false">
      <c r="B5612" s="42" t="s">
        <v>578</v>
      </c>
      <c r="C5612" s="42"/>
      <c r="D5612" s="42" t="s">
        <v>579</v>
      </c>
      <c r="E5612" s="42"/>
      <c r="F5612" s="42"/>
      <c r="G5612" s="42"/>
      <c r="H5612" s="42"/>
      <c r="I5612" s="42"/>
      <c r="J5612" s="30"/>
      <c r="K5612" s="30"/>
      <c r="L5612" s="30"/>
      <c r="M5612" s="30"/>
      <c r="N5612" s="30" t="n">
        <v>113</v>
      </c>
      <c r="O5612" s="30"/>
      <c r="P5612" s="31"/>
      <c r="Q5612" s="31"/>
    </row>
    <row r="5613" customFormat="false" ht="12.75" hidden="false" customHeight="false" outlineLevel="0" collapsed="false">
      <c r="B5613" s="42" t="s">
        <v>715</v>
      </c>
      <c r="C5613" s="42"/>
      <c r="D5613" s="42" t="s">
        <v>716</v>
      </c>
      <c r="E5613" s="42"/>
      <c r="F5613" s="42"/>
      <c r="G5613" s="42"/>
      <c r="H5613" s="42"/>
      <c r="I5613" s="42"/>
      <c r="J5613" s="30"/>
      <c r="K5613" s="30"/>
      <c r="L5613" s="30"/>
      <c r="M5613" s="30"/>
      <c r="N5613" s="30" t="n">
        <v>638.53</v>
      </c>
      <c r="O5613" s="30"/>
      <c r="P5613" s="31"/>
      <c r="Q5613" s="31"/>
    </row>
    <row r="5614" customFormat="false" ht="12.75" hidden="false" customHeight="false" outlineLevel="0" collapsed="false">
      <c r="B5614" s="42" t="s">
        <v>614</v>
      </c>
      <c r="C5614" s="42"/>
      <c r="D5614" s="42" t="s">
        <v>615</v>
      </c>
      <c r="E5614" s="42"/>
      <c r="F5614" s="42"/>
      <c r="G5614" s="42"/>
      <c r="H5614" s="42"/>
      <c r="I5614" s="42"/>
      <c r="J5614" s="30"/>
      <c r="K5614" s="30"/>
      <c r="L5614" s="30"/>
      <c r="M5614" s="30"/>
      <c r="N5614" s="30" t="n">
        <v>2146.29</v>
      </c>
      <c r="O5614" s="30"/>
      <c r="P5614" s="31"/>
      <c r="Q5614" s="31"/>
    </row>
    <row r="5615" customFormat="false" ht="12.75" hidden="false" customHeight="false" outlineLevel="0" collapsed="false">
      <c r="B5615" s="42" t="s">
        <v>596</v>
      </c>
      <c r="C5615" s="42"/>
      <c r="D5615" s="42" t="s">
        <v>597</v>
      </c>
      <c r="E5615" s="42"/>
      <c r="F5615" s="42"/>
      <c r="G5615" s="42"/>
      <c r="H5615" s="42"/>
      <c r="I5615" s="42"/>
      <c r="J5615" s="30"/>
      <c r="K5615" s="30"/>
      <c r="L5615" s="30"/>
      <c r="M5615" s="30"/>
      <c r="N5615" s="30" t="n">
        <v>40</v>
      </c>
      <c r="O5615" s="30"/>
      <c r="P5615" s="31"/>
      <c r="Q5615" s="31"/>
    </row>
    <row r="5616" customFormat="false" ht="12.75" hidden="false" customHeight="false" outlineLevel="0" collapsed="false">
      <c r="B5616" s="42" t="s">
        <v>620</v>
      </c>
      <c r="C5616" s="42"/>
      <c r="D5616" s="42" t="s">
        <v>621</v>
      </c>
      <c r="E5616" s="42"/>
      <c r="F5616" s="42"/>
      <c r="G5616" s="42"/>
      <c r="H5616" s="42"/>
      <c r="I5616" s="42"/>
      <c r="J5616" s="30"/>
      <c r="K5616" s="30"/>
      <c r="L5616" s="30"/>
      <c r="M5616" s="30"/>
      <c r="N5616" s="30" t="n">
        <v>106.2</v>
      </c>
      <c r="O5616" s="30"/>
      <c r="P5616" s="31"/>
      <c r="Q5616" s="31"/>
    </row>
    <row r="5617" customFormat="false" ht="12.75" hidden="false" customHeight="false" outlineLevel="0" collapsed="false">
      <c r="B5617" s="42" t="s">
        <v>616</v>
      </c>
      <c r="C5617" s="42"/>
      <c r="D5617" s="42" t="s">
        <v>617</v>
      </c>
      <c r="E5617" s="42"/>
      <c r="F5617" s="42"/>
      <c r="G5617" s="42"/>
      <c r="H5617" s="42"/>
      <c r="I5617" s="42"/>
      <c r="J5617" s="30"/>
      <c r="K5617" s="30"/>
      <c r="L5617" s="30"/>
      <c r="M5617" s="30"/>
      <c r="N5617" s="30" t="n">
        <v>1441.83</v>
      </c>
      <c r="O5617" s="30"/>
      <c r="P5617" s="31"/>
      <c r="Q5617" s="31"/>
    </row>
    <row r="5618" customFormat="false" ht="12.75" hidden="false" customHeight="false" outlineLevel="0" collapsed="false">
      <c r="B5618" s="93" t="s">
        <v>638</v>
      </c>
      <c r="C5618" s="93"/>
      <c r="D5618" s="93" t="s">
        <v>639</v>
      </c>
      <c r="E5618" s="93"/>
      <c r="F5618" s="93"/>
      <c r="G5618" s="93"/>
      <c r="H5618" s="93"/>
      <c r="I5618" s="93"/>
      <c r="J5618" s="18" t="n">
        <v>474</v>
      </c>
      <c r="K5618" s="18"/>
      <c r="L5618" s="18" t="n">
        <v>474</v>
      </c>
      <c r="M5618" s="18"/>
      <c r="N5618" s="18" t="n">
        <v>373.34</v>
      </c>
      <c r="O5618" s="18"/>
      <c r="P5618" s="19" t="n">
        <v>78.76</v>
      </c>
      <c r="Q5618" s="19"/>
    </row>
    <row r="5619" customFormat="false" ht="12.75" hidden="false" customHeight="false" outlineLevel="0" collapsed="false">
      <c r="B5619" s="42" t="s">
        <v>640</v>
      </c>
      <c r="C5619" s="42"/>
      <c r="D5619" s="42" t="s">
        <v>641</v>
      </c>
      <c r="E5619" s="42"/>
      <c r="F5619" s="42"/>
      <c r="G5619" s="42"/>
      <c r="H5619" s="42"/>
      <c r="I5619" s="42"/>
      <c r="J5619" s="30"/>
      <c r="K5619" s="30"/>
      <c r="L5619" s="30"/>
      <c r="M5619" s="30"/>
      <c r="N5619" s="30" t="n">
        <v>373.34</v>
      </c>
      <c r="O5619" s="30"/>
      <c r="P5619" s="31"/>
      <c r="Q5619" s="31"/>
    </row>
    <row r="5620" customFormat="false" ht="12.75" hidden="false" customHeight="false" outlineLevel="0" collapsed="false">
      <c r="B5620" s="93" t="s">
        <v>582</v>
      </c>
      <c r="C5620" s="93"/>
      <c r="D5620" s="93" t="s">
        <v>583</v>
      </c>
      <c r="E5620" s="93"/>
      <c r="F5620" s="93"/>
      <c r="G5620" s="93"/>
      <c r="H5620" s="93"/>
      <c r="I5620" s="93"/>
      <c r="J5620" s="18" t="n">
        <v>100</v>
      </c>
      <c r="K5620" s="18"/>
      <c r="L5620" s="18" t="n">
        <v>100</v>
      </c>
      <c r="M5620" s="18"/>
      <c r="N5620" s="18" t="n">
        <v>0</v>
      </c>
      <c r="O5620" s="18"/>
      <c r="P5620" s="19" t="n">
        <v>0</v>
      </c>
      <c r="Q5620" s="19"/>
    </row>
    <row r="5621" customFormat="false" ht="12.75" hidden="false" customHeight="false" outlineLevel="0" collapsed="false">
      <c r="B5621" s="93" t="s">
        <v>667</v>
      </c>
      <c r="C5621" s="93"/>
      <c r="D5621" s="93" t="s">
        <v>668</v>
      </c>
      <c r="E5621" s="93"/>
      <c r="F5621" s="93"/>
      <c r="G5621" s="93"/>
      <c r="H5621" s="93"/>
      <c r="I5621" s="93"/>
      <c r="J5621" s="18" t="n">
        <v>16112</v>
      </c>
      <c r="K5621" s="18"/>
      <c r="L5621" s="18" t="n">
        <v>16112</v>
      </c>
      <c r="M5621" s="18"/>
      <c r="N5621" s="18" t="n">
        <v>1426.56</v>
      </c>
      <c r="O5621" s="18"/>
      <c r="P5621" s="19" t="n">
        <v>8.85</v>
      </c>
      <c r="Q5621" s="19"/>
    </row>
    <row r="5622" customFormat="false" ht="12.75" hidden="false" customHeight="false" outlineLevel="0" collapsed="false">
      <c r="B5622" s="42" t="s">
        <v>729</v>
      </c>
      <c r="C5622" s="42"/>
      <c r="D5622" s="42" t="s">
        <v>730</v>
      </c>
      <c r="E5622" s="42"/>
      <c r="F5622" s="42"/>
      <c r="G5622" s="42"/>
      <c r="H5622" s="42"/>
      <c r="I5622" s="42"/>
      <c r="J5622" s="30"/>
      <c r="K5622" s="30"/>
      <c r="L5622" s="30"/>
      <c r="M5622" s="30"/>
      <c r="N5622" s="30" t="n">
        <v>336.56</v>
      </c>
      <c r="O5622" s="30"/>
      <c r="P5622" s="31"/>
      <c r="Q5622" s="31"/>
    </row>
    <row r="5623" customFormat="false" ht="12.75" hidden="false" customHeight="false" outlineLevel="0" collapsed="false">
      <c r="B5623" s="42" t="s">
        <v>733</v>
      </c>
      <c r="C5623" s="42"/>
      <c r="D5623" s="42" t="s">
        <v>734</v>
      </c>
      <c r="E5623" s="42"/>
      <c r="F5623" s="42"/>
      <c r="G5623" s="42"/>
      <c r="H5623" s="42"/>
      <c r="I5623" s="42"/>
      <c r="J5623" s="30"/>
      <c r="K5623" s="30"/>
      <c r="L5623" s="30"/>
      <c r="M5623" s="30"/>
      <c r="N5623" s="30" t="n">
        <v>490</v>
      </c>
      <c r="O5623" s="30"/>
      <c r="P5623" s="31"/>
      <c r="Q5623" s="31"/>
    </row>
    <row r="5624" customFormat="false" ht="12.75" hidden="false" customHeight="false" outlineLevel="0" collapsed="false">
      <c r="B5624" s="42" t="s">
        <v>879</v>
      </c>
      <c r="C5624" s="42"/>
      <c r="D5624" s="42" t="s">
        <v>880</v>
      </c>
      <c r="E5624" s="42"/>
      <c r="F5624" s="42"/>
      <c r="G5624" s="42"/>
      <c r="H5624" s="42"/>
      <c r="I5624" s="42"/>
      <c r="J5624" s="30"/>
      <c r="K5624" s="30"/>
      <c r="L5624" s="30"/>
      <c r="M5624" s="30"/>
      <c r="N5624" s="30" t="n">
        <v>600</v>
      </c>
      <c r="O5624" s="30"/>
      <c r="P5624" s="31"/>
      <c r="Q5624" s="31"/>
    </row>
    <row r="5625" customFormat="false" ht="12.75" hidden="false" customHeight="false" outlineLevel="0" collapsed="false">
      <c r="B5625" s="91" t="s">
        <v>897</v>
      </c>
      <c r="C5625" s="91"/>
      <c r="D5625" s="91" t="s">
        <v>898</v>
      </c>
      <c r="E5625" s="91"/>
      <c r="F5625" s="91"/>
      <c r="G5625" s="91"/>
      <c r="H5625" s="91"/>
      <c r="I5625" s="91"/>
      <c r="J5625" s="40" t="n">
        <v>480</v>
      </c>
      <c r="K5625" s="40"/>
      <c r="L5625" s="40" t="n">
        <v>480</v>
      </c>
      <c r="M5625" s="40"/>
      <c r="N5625" s="40" t="n">
        <v>240.2</v>
      </c>
      <c r="O5625" s="40"/>
      <c r="P5625" s="41" t="n">
        <v>50.04</v>
      </c>
      <c r="Q5625" s="41"/>
    </row>
    <row r="5626" customFormat="false" ht="12.75" hidden="false" customHeight="false" outlineLevel="0" collapsed="false">
      <c r="B5626" s="85" t="s">
        <v>260</v>
      </c>
      <c r="C5626" s="85"/>
      <c r="D5626" s="85"/>
      <c r="E5626" s="85"/>
      <c r="F5626" s="85"/>
      <c r="G5626" s="85"/>
      <c r="H5626" s="85"/>
      <c r="I5626" s="85"/>
      <c r="J5626" s="86" t="n">
        <v>480</v>
      </c>
      <c r="K5626" s="86"/>
      <c r="L5626" s="86" t="n">
        <v>480</v>
      </c>
      <c r="M5626" s="86"/>
      <c r="N5626" s="86" t="n">
        <v>240.2</v>
      </c>
      <c r="O5626" s="86"/>
      <c r="P5626" s="87" t="n">
        <v>50.04</v>
      </c>
      <c r="Q5626" s="87"/>
    </row>
    <row r="5627" customFormat="false" ht="12.75" hidden="false" customHeight="false" outlineLevel="0" collapsed="false">
      <c r="B5627" s="85" t="s">
        <v>262</v>
      </c>
      <c r="C5627" s="85"/>
      <c r="D5627" s="85"/>
      <c r="E5627" s="85"/>
      <c r="F5627" s="85"/>
      <c r="G5627" s="85"/>
      <c r="H5627" s="85"/>
      <c r="I5627" s="85"/>
      <c r="J5627" s="86" t="n">
        <v>480</v>
      </c>
      <c r="K5627" s="86"/>
      <c r="L5627" s="86" t="n">
        <v>480</v>
      </c>
      <c r="M5627" s="86"/>
      <c r="N5627" s="86" t="n">
        <v>240.2</v>
      </c>
      <c r="O5627" s="86"/>
      <c r="P5627" s="87" t="n">
        <v>50.04</v>
      </c>
      <c r="Q5627" s="87"/>
    </row>
    <row r="5628" customFormat="false" ht="12.75" hidden="false" customHeight="false" outlineLevel="0" collapsed="false">
      <c r="B5628" s="93" t="s">
        <v>570</v>
      </c>
      <c r="C5628" s="93"/>
      <c r="D5628" s="93" t="s">
        <v>571</v>
      </c>
      <c r="E5628" s="93"/>
      <c r="F5628" s="93"/>
      <c r="G5628" s="93"/>
      <c r="H5628" s="93"/>
      <c r="I5628" s="93"/>
      <c r="J5628" s="18" t="n">
        <v>480</v>
      </c>
      <c r="K5628" s="18"/>
      <c r="L5628" s="18" t="n">
        <v>480</v>
      </c>
      <c r="M5628" s="18"/>
      <c r="N5628" s="18" t="n">
        <v>240.18</v>
      </c>
      <c r="O5628" s="18"/>
      <c r="P5628" s="19" t="n">
        <v>50.04</v>
      </c>
      <c r="Q5628" s="19"/>
    </row>
    <row r="5629" customFormat="false" ht="12.75" hidden="false" customHeight="false" outlineLevel="0" collapsed="false">
      <c r="B5629" s="42" t="s">
        <v>636</v>
      </c>
      <c r="C5629" s="42"/>
      <c r="D5629" s="42" t="s">
        <v>637</v>
      </c>
      <c r="E5629" s="42"/>
      <c r="F5629" s="42"/>
      <c r="G5629" s="42"/>
      <c r="H5629" s="42"/>
      <c r="I5629" s="42"/>
      <c r="J5629" s="30"/>
      <c r="K5629" s="30"/>
      <c r="L5629" s="30"/>
      <c r="M5629" s="30"/>
      <c r="N5629" s="30" t="n">
        <v>240.18</v>
      </c>
      <c r="O5629" s="30"/>
      <c r="P5629" s="31"/>
      <c r="Q5629" s="31"/>
    </row>
    <row r="5630" customFormat="false" ht="12.75" hidden="false" customHeight="false" outlineLevel="0" collapsed="false">
      <c r="B5630" s="93" t="s">
        <v>638</v>
      </c>
      <c r="C5630" s="93"/>
      <c r="D5630" s="93" t="s">
        <v>639</v>
      </c>
      <c r="E5630" s="93"/>
      <c r="F5630" s="93"/>
      <c r="G5630" s="93"/>
      <c r="H5630" s="93"/>
      <c r="I5630" s="93"/>
      <c r="J5630" s="18"/>
      <c r="K5630" s="18"/>
      <c r="L5630" s="18" t="n">
        <v>0</v>
      </c>
      <c r="M5630" s="18"/>
      <c r="N5630" s="18" t="n">
        <v>0.02</v>
      </c>
      <c r="O5630" s="18"/>
      <c r="P5630" s="19"/>
      <c r="Q5630" s="19"/>
    </row>
    <row r="5631" customFormat="false" ht="12.75" hidden="false" customHeight="false" outlineLevel="0" collapsed="false">
      <c r="B5631" s="42" t="s">
        <v>640</v>
      </c>
      <c r="C5631" s="42"/>
      <c r="D5631" s="42" t="s">
        <v>641</v>
      </c>
      <c r="E5631" s="42"/>
      <c r="F5631" s="42"/>
      <c r="G5631" s="42"/>
      <c r="H5631" s="42"/>
      <c r="I5631" s="42"/>
      <c r="J5631" s="30"/>
      <c r="K5631" s="30"/>
      <c r="L5631" s="30"/>
      <c r="M5631" s="30"/>
      <c r="N5631" s="30" t="n">
        <v>0.02</v>
      </c>
      <c r="O5631" s="30"/>
      <c r="P5631" s="31"/>
      <c r="Q5631" s="31"/>
    </row>
    <row r="5632" customFormat="false" ht="12.75" hidden="false" customHeight="false" outlineLevel="0" collapsed="false">
      <c r="B5632" s="82" t="s">
        <v>940</v>
      </c>
      <c r="C5632" s="82"/>
      <c r="D5632" s="82"/>
      <c r="E5632" s="82"/>
      <c r="F5632" s="82"/>
      <c r="G5632" s="82"/>
      <c r="H5632" s="82"/>
      <c r="I5632" s="82"/>
      <c r="J5632" s="83" t="n">
        <v>918088</v>
      </c>
      <c r="K5632" s="83"/>
      <c r="L5632" s="83" t="n">
        <v>918088</v>
      </c>
      <c r="M5632" s="83"/>
      <c r="N5632" s="83" t="n">
        <v>519255.9</v>
      </c>
      <c r="O5632" s="83"/>
      <c r="P5632" s="84" t="n">
        <v>56.56</v>
      </c>
      <c r="Q5632" s="84"/>
    </row>
    <row r="5633" customFormat="false" ht="12.75" hidden="false" customHeight="false" outlineLevel="0" collapsed="false">
      <c r="B5633" s="85" t="s">
        <v>257</v>
      </c>
      <c r="C5633" s="85"/>
      <c r="D5633" s="85"/>
      <c r="E5633" s="85"/>
      <c r="F5633" s="85"/>
      <c r="G5633" s="85"/>
      <c r="H5633" s="85"/>
      <c r="I5633" s="85"/>
      <c r="J5633" s="86" t="n">
        <v>18192</v>
      </c>
      <c r="K5633" s="86"/>
      <c r="L5633" s="86" t="n">
        <v>18192</v>
      </c>
      <c r="M5633" s="86"/>
      <c r="N5633" s="86" t="n">
        <v>8663.1</v>
      </c>
      <c r="O5633" s="86"/>
      <c r="P5633" s="87" t="n">
        <v>47.62</v>
      </c>
      <c r="Q5633" s="87"/>
    </row>
    <row r="5634" customFormat="false" ht="12.75" hidden="false" customHeight="false" outlineLevel="0" collapsed="false">
      <c r="B5634" s="85" t="s">
        <v>258</v>
      </c>
      <c r="C5634" s="85"/>
      <c r="D5634" s="85"/>
      <c r="E5634" s="85"/>
      <c r="F5634" s="85"/>
      <c r="G5634" s="85"/>
      <c r="H5634" s="85"/>
      <c r="I5634" s="85"/>
      <c r="J5634" s="86" t="n">
        <v>18192</v>
      </c>
      <c r="K5634" s="86"/>
      <c r="L5634" s="86" t="n">
        <v>18192</v>
      </c>
      <c r="M5634" s="86"/>
      <c r="N5634" s="86" t="n">
        <v>8663.1</v>
      </c>
      <c r="O5634" s="86"/>
      <c r="P5634" s="87" t="n">
        <v>47.62</v>
      </c>
      <c r="Q5634" s="87"/>
    </row>
    <row r="5635" customFormat="false" ht="12.75" hidden="false" customHeight="false" outlineLevel="0" collapsed="false">
      <c r="B5635" s="85" t="s">
        <v>260</v>
      </c>
      <c r="C5635" s="85"/>
      <c r="D5635" s="85"/>
      <c r="E5635" s="85"/>
      <c r="F5635" s="85"/>
      <c r="G5635" s="85"/>
      <c r="H5635" s="85"/>
      <c r="I5635" s="85"/>
      <c r="J5635" s="86" t="n">
        <v>18055</v>
      </c>
      <c r="K5635" s="86"/>
      <c r="L5635" s="86" t="n">
        <v>18055</v>
      </c>
      <c r="M5635" s="86"/>
      <c r="N5635" s="86" t="n">
        <v>14924.94</v>
      </c>
      <c r="O5635" s="86"/>
      <c r="P5635" s="87" t="n">
        <v>82.66</v>
      </c>
      <c r="Q5635" s="87"/>
    </row>
    <row r="5636" customFormat="false" ht="12.75" hidden="false" customHeight="false" outlineLevel="0" collapsed="false">
      <c r="B5636" s="85" t="s">
        <v>262</v>
      </c>
      <c r="C5636" s="85"/>
      <c r="D5636" s="85"/>
      <c r="E5636" s="85"/>
      <c r="F5636" s="85"/>
      <c r="G5636" s="85"/>
      <c r="H5636" s="85"/>
      <c r="I5636" s="85"/>
      <c r="J5636" s="86" t="n">
        <v>18055</v>
      </c>
      <c r="K5636" s="86"/>
      <c r="L5636" s="86" t="n">
        <v>18055</v>
      </c>
      <c r="M5636" s="86"/>
      <c r="N5636" s="86" t="n">
        <v>14924.94</v>
      </c>
      <c r="O5636" s="86"/>
      <c r="P5636" s="87" t="n">
        <v>82.66</v>
      </c>
      <c r="Q5636" s="87"/>
    </row>
    <row r="5637" customFormat="false" ht="12.75" hidden="false" customHeight="false" outlineLevel="0" collapsed="false">
      <c r="B5637" s="85" t="s">
        <v>263</v>
      </c>
      <c r="C5637" s="85"/>
      <c r="D5637" s="85"/>
      <c r="E5637" s="85"/>
      <c r="F5637" s="85"/>
      <c r="G5637" s="85"/>
      <c r="H5637" s="85"/>
      <c r="I5637" s="85"/>
      <c r="J5637" s="86" t="n">
        <v>78990</v>
      </c>
      <c r="K5637" s="86"/>
      <c r="L5637" s="86" t="n">
        <v>78990</v>
      </c>
      <c r="M5637" s="86"/>
      <c r="N5637" s="86" t="n">
        <v>18989.05</v>
      </c>
      <c r="O5637" s="86"/>
      <c r="P5637" s="87" t="n">
        <v>24.04</v>
      </c>
      <c r="Q5637" s="87"/>
    </row>
    <row r="5638" customFormat="false" ht="12.75" hidden="false" customHeight="false" outlineLevel="0" collapsed="false">
      <c r="B5638" s="85" t="s">
        <v>265</v>
      </c>
      <c r="C5638" s="85"/>
      <c r="D5638" s="85"/>
      <c r="E5638" s="85"/>
      <c r="F5638" s="85"/>
      <c r="G5638" s="85"/>
      <c r="H5638" s="85"/>
      <c r="I5638" s="85"/>
      <c r="J5638" s="86" t="n">
        <v>4000</v>
      </c>
      <c r="K5638" s="86"/>
      <c r="L5638" s="86" t="n">
        <v>4000</v>
      </c>
      <c r="M5638" s="86"/>
      <c r="N5638" s="86" t="n">
        <v>4145.74</v>
      </c>
      <c r="O5638" s="86"/>
      <c r="P5638" s="87" t="n">
        <v>103.64</v>
      </c>
      <c r="Q5638" s="87"/>
    </row>
    <row r="5639" customFormat="false" ht="12.75" hidden="false" customHeight="false" outlineLevel="0" collapsed="false">
      <c r="B5639" s="85" t="s">
        <v>266</v>
      </c>
      <c r="C5639" s="85"/>
      <c r="D5639" s="85"/>
      <c r="E5639" s="85"/>
      <c r="F5639" s="85"/>
      <c r="G5639" s="85"/>
      <c r="H5639" s="85"/>
      <c r="I5639" s="85"/>
      <c r="J5639" s="86" t="n">
        <v>74990</v>
      </c>
      <c r="K5639" s="86"/>
      <c r="L5639" s="86" t="n">
        <v>74990</v>
      </c>
      <c r="M5639" s="86"/>
      <c r="N5639" s="86" t="n">
        <v>14843.31</v>
      </c>
      <c r="O5639" s="86"/>
      <c r="P5639" s="87" t="n">
        <v>19.79</v>
      </c>
      <c r="Q5639" s="87"/>
    </row>
    <row r="5640" customFormat="false" ht="12.75" hidden="false" customHeight="false" outlineLevel="0" collapsed="false">
      <c r="B5640" s="85" t="s">
        <v>268</v>
      </c>
      <c r="C5640" s="85"/>
      <c r="D5640" s="85"/>
      <c r="E5640" s="85"/>
      <c r="F5640" s="85"/>
      <c r="G5640" s="85"/>
      <c r="H5640" s="85"/>
      <c r="I5640" s="85"/>
      <c r="J5640" s="86" t="n">
        <v>799851</v>
      </c>
      <c r="K5640" s="86"/>
      <c r="L5640" s="86" t="n">
        <v>799851</v>
      </c>
      <c r="M5640" s="86"/>
      <c r="N5640" s="86" t="n">
        <v>476678.81</v>
      </c>
      <c r="O5640" s="86"/>
      <c r="P5640" s="87" t="n">
        <v>59.6</v>
      </c>
      <c r="Q5640" s="87"/>
    </row>
    <row r="5641" customFormat="false" ht="12.75" hidden="false" customHeight="false" outlineLevel="0" collapsed="false">
      <c r="B5641" s="85" t="s">
        <v>270</v>
      </c>
      <c r="C5641" s="85"/>
      <c r="D5641" s="85"/>
      <c r="E5641" s="85"/>
      <c r="F5641" s="85"/>
      <c r="G5641" s="85"/>
      <c r="H5641" s="85"/>
      <c r="I5641" s="85"/>
      <c r="J5641" s="86" t="n">
        <v>14604</v>
      </c>
      <c r="K5641" s="86"/>
      <c r="L5641" s="86" t="n">
        <v>14604</v>
      </c>
      <c r="M5641" s="86"/>
      <c r="N5641" s="86" t="n">
        <v>7452.98</v>
      </c>
      <c r="O5641" s="86"/>
      <c r="P5641" s="87" t="n">
        <v>51.03</v>
      </c>
      <c r="Q5641" s="87"/>
    </row>
    <row r="5642" customFormat="false" ht="12.75" hidden="false" customHeight="false" outlineLevel="0" collapsed="false">
      <c r="B5642" s="85" t="s">
        <v>271</v>
      </c>
      <c r="C5642" s="85"/>
      <c r="D5642" s="85"/>
      <c r="E5642" s="85"/>
      <c r="F5642" s="85"/>
      <c r="G5642" s="85"/>
      <c r="H5642" s="85"/>
      <c r="I5642" s="85"/>
      <c r="J5642" s="86" t="n">
        <v>662592</v>
      </c>
      <c r="K5642" s="86"/>
      <c r="L5642" s="86" t="n">
        <v>662592</v>
      </c>
      <c r="M5642" s="86"/>
      <c r="N5642" s="86" t="n">
        <v>416770</v>
      </c>
      <c r="O5642" s="86"/>
      <c r="P5642" s="87" t="n">
        <v>62.9</v>
      </c>
      <c r="Q5642" s="87"/>
    </row>
    <row r="5643" customFormat="false" ht="12.75" hidden="false" customHeight="false" outlineLevel="0" collapsed="false">
      <c r="B5643" s="85" t="s">
        <v>272</v>
      </c>
      <c r="C5643" s="85"/>
      <c r="D5643" s="85"/>
      <c r="E5643" s="85"/>
      <c r="F5643" s="85"/>
      <c r="G5643" s="85"/>
      <c r="H5643" s="85"/>
      <c r="I5643" s="85"/>
      <c r="J5643" s="86" t="n">
        <v>122655</v>
      </c>
      <c r="K5643" s="86"/>
      <c r="L5643" s="86" t="n">
        <v>122655</v>
      </c>
      <c r="M5643" s="86"/>
      <c r="N5643" s="86" t="n">
        <v>52455.83</v>
      </c>
      <c r="O5643" s="86"/>
      <c r="P5643" s="87" t="n">
        <v>42.77</v>
      </c>
      <c r="Q5643" s="87"/>
    </row>
    <row r="5644" customFormat="false" ht="12.75" hidden="false" customHeight="false" outlineLevel="0" collapsed="false">
      <c r="B5644" s="85" t="s">
        <v>273</v>
      </c>
      <c r="C5644" s="85"/>
      <c r="D5644" s="85"/>
      <c r="E5644" s="85"/>
      <c r="F5644" s="85"/>
      <c r="G5644" s="85"/>
      <c r="H5644" s="85"/>
      <c r="I5644" s="85"/>
      <c r="J5644" s="86" t="n">
        <v>3000</v>
      </c>
      <c r="K5644" s="86"/>
      <c r="L5644" s="86" t="n">
        <v>3000</v>
      </c>
      <c r="M5644" s="86"/>
      <c r="N5644" s="86" t="n">
        <v>0</v>
      </c>
      <c r="O5644" s="86"/>
      <c r="P5644" s="87" t="n">
        <v>0</v>
      </c>
      <c r="Q5644" s="87"/>
    </row>
    <row r="5645" customFormat="false" ht="12.75" hidden="false" customHeight="false" outlineLevel="0" collapsed="false">
      <c r="B5645" s="85" t="s">
        <v>275</v>
      </c>
      <c r="C5645" s="85"/>
      <c r="D5645" s="85"/>
      <c r="E5645" s="85"/>
      <c r="F5645" s="85"/>
      <c r="G5645" s="85"/>
      <c r="H5645" s="85"/>
      <c r="I5645" s="85"/>
      <c r="J5645" s="86" t="n">
        <v>3000</v>
      </c>
      <c r="K5645" s="86"/>
      <c r="L5645" s="86" t="n">
        <v>3000</v>
      </c>
      <c r="M5645" s="86"/>
      <c r="N5645" s="86" t="n">
        <v>0</v>
      </c>
      <c r="O5645" s="86"/>
      <c r="P5645" s="87" t="n">
        <v>0</v>
      </c>
      <c r="Q5645" s="87"/>
    </row>
    <row r="5646" customFormat="false" ht="12.75" hidden="false" customHeight="false" outlineLevel="0" collapsed="false">
      <c r="B5646" s="88" t="s">
        <v>795</v>
      </c>
      <c r="C5646" s="88"/>
      <c r="D5646" s="88" t="s">
        <v>796</v>
      </c>
      <c r="E5646" s="88"/>
      <c r="F5646" s="88"/>
      <c r="G5646" s="88"/>
      <c r="H5646" s="88"/>
      <c r="I5646" s="88"/>
      <c r="J5646" s="89" t="n">
        <v>32046</v>
      </c>
      <c r="K5646" s="89"/>
      <c r="L5646" s="89" t="n">
        <v>32046</v>
      </c>
      <c r="M5646" s="89"/>
      <c r="N5646" s="89" t="n">
        <v>16116.08</v>
      </c>
      <c r="O5646" s="89"/>
      <c r="P5646" s="90" t="n">
        <v>50.29</v>
      </c>
      <c r="Q5646" s="90"/>
    </row>
    <row r="5647" customFormat="false" ht="27" hidden="false" customHeight="true" outlineLevel="0" collapsed="false">
      <c r="B5647" s="91" t="s">
        <v>805</v>
      </c>
      <c r="C5647" s="91"/>
      <c r="D5647" s="92" t="s">
        <v>806</v>
      </c>
      <c r="E5647" s="92"/>
      <c r="F5647" s="92"/>
      <c r="G5647" s="92"/>
      <c r="H5647" s="92"/>
      <c r="I5647" s="92"/>
      <c r="J5647" s="40" t="n">
        <v>32046</v>
      </c>
      <c r="K5647" s="40"/>
      <c r="L5647" s="40" t="n">
        <v>32046</v>
      </c>
      <c r="M5647" s="40"/>
      <c r="N5647" s="40" t="n">
        <v>16116.08</v>
      </c>
      <c r="O5647" s="40"/>
      <c r="P5647" s="41" t="n">
        <v>50.29</v>
      </c>
      <c r="Q5647" s="41"/>
    </row>
    <row r="5648" customFormat="false" ht="12.75" hidden="false" customHeight="false" outlineLevel="0" collapsed="false">
      <c r="B5648" s="85" t="s">
        <v>257</v>
      </c>
      <c r="C5648" s="85"/>
      <c r="D5648" s="85"/>
      <c r="E5648" s="85"/>
      <c r="F5648" s="85"/>
      <c r="G5648" s="85"/>
      <c r="H5648" s="85"/>
      <c r="I5648" s="85"/>
      <c r="J5648" s="86" t="n">
        <v>17442</v>
      </c>
      <c r="K5648" s="86"/>
      <c r="L5648" s="86" t="n">
        <v>17442</v>
      </c>
      <c r="M5648" s="86"/>
      <c r="N5648" s="86" t="n">
        <v>8663.1</v>
      </c>
      <c r="O5648" s="86"/>
      <c r="P5648" s="87" t="n">
        <v>49.67</v>
      </c>
      <c r="Q5648" s="87"/>
    </row>
    <row r="5649" customFormat="false" ht="12.75" hidden="false" customHeight="false" outlineLevel="0" collapsed="false">
      <c r="B5649" s="85" t="s">
        <v>258</v>
      </c>
      <c r="C5649" s="85"/>
      <c r="D5649" s="85"/>
      <c r="E5649" s="85"/>
      <c r="F5649" s="85"/>
      <c r="G5649" s="85"/>
      <c r="H5649" s="85"/>
      <c r="I5649" s="85"/>
      <c r="J5649" s="86" t="n">
        <v>17442</v>
      </c>
      <c r="K5649" s="86"/>
      <c r="L5649" s="86" t="n">
        <v>17442</v>
      </c>
      <c r="M5649" s="86"/>
      <c r="N5649" s="86" t="n">
        <v>8663.1</v>
      </c>
      <c r="O5649" s="86"/>
      <c r="P5649" s="87" t="n">
        <v>49.67</v>
      </c>
      <c r="Q5649" s="87"/>
    </row>
    <row r="5650" customFormat="false" ht="12.75" hidden="false" customHeight="false" outlineLevel="0" collapsed="false">
      <c r="B5650" s="93" t="s">
        <v>675</v>
      </c>
      <c r="C5650" s="93"/>
      <c r="D5650" s="93" t="s">
        <v>676</v>
      </c>
      <c r="E5650" s="93"/>
      <c r="F5650" s="93"/>
      <c r="G5650" s="93"/>
      <c r="H5650" s="93"/>
      <c r="I5650" s="93"/>
      <c r="J5650" s="18" t="n">
        <v>16741</v>
      </c>
      <c r="K5650" s="18"/>
      <c r="L5650" s="18" t="n">
        <v>16741</v>
      </c>
      <c r="M5650" s="18"/>
      <c r="N5650" s="18" t="n">
        <v>8316.36</v>
      </c>
      <c r="O5650" s="18"/>
      <c r="P5650" s="19" t="n">
        <v>49.68</v>
      </c>
      <c r="Q5650" s="19"/>
    </row>
    <row r="5651" customFormat="false" ht="12.75" hidden="false" customHeight="false" outlineLevel="0" collapsed="false">
      <c r="B5651" s="42" t="s">
        <v>683</v>
      </c>
      <c r="C5651" s="42"/>
      <c r="D5651" s="42" t="s">
        <v>684</v>
      </c>
      <c r="E5651" s="42"/>
      <c r="F5651" s="42"/>
      <c r="G5651" s="42"/>
      <c r="H5651" s="42"/>
      <c r="I5651" s="42"/>
      <c r="J5651" s="30"/>
      <c r="K5651" s="30"/>
      <c r="L5651" s="30"/>
      <c r="M5651" s="30"/>
      <c r="N5651" s="30" t="n">
        <v>6858.18</v>
      </c>
      <c r="O5651" s="30"/>
      <c r="P5651" s="31"/>
      <c r="Q5651" s="31"/>
    </row>
    <row r="5652" customFormat="false" ht="12.75" hidden="false" customHeight="false" outlineLevel="0" collapsed="false">
      <c r="B5652" s="42" t="s">
        <v>843</v>
      </c>
      <c r="C5652" s="42"/>
      <c r="D5652" s="42" t="s">
        <v>844</v>
      </c>
      <c r="E5652" s="42"/>
      <c r="F5652" s="42"/>
      <c r="G5652" s="42"/>
      <c r="H5652" s="42"/>
      <c r="I5652" s="42"/>
      <c r="J5652" s="30"/>
      <c r="K5652" s="30"/>
      <c r="L5652" s="30"/>
      <c r="M5652" s="30"/>
      <c r="N5652" s="30" t="n">
        <v>326.58</v>
      </c>
      <c r="O5652" s="30"/>
      <c r="P5652" s="31"/>
      <c r="Q5652" s="31"/>
    </row>
    <row r="5653" customFormat="false" ht="12.75" hidden="false" customHeight="false" outlineLevel="0" collapsed="false">
      <c r="B5653" s="42" t="s">
        <v>685</v>
      </c>
      <c r="C5653" s="42"/>
      <c r="D5653" s="42" t="s">
        <v>686</v>
      </c>
      <c r="E5653" s="42"/>
      <c r="F5653" s="42"/>
      <c r="G5653" s="42"/>
      <c r="H5653" s="42"/>
      <c r="I5653" s="42"/>
      <c r="J5653" s="30"/>
      <c r="K5653" s="30"/>
      <c r="L5653" s="30"/>
      <c r="M5653" s="30"/>
      <c r="N5653" s="30" t="n">
        <v>1131.6</v>
      </c>
      <c r="O5653" s="30"/>
      <c r="P5653" s="31"/>
      <c r="Q5653" s="31"/>
    </row>
    <row r="5654" customFormat="false" ht="12.75" hidden="false" customHeight="false" outlineLevel="0" collapsed="false">
      <c r="B5654" s="93" t="s">
        <v>570</v>
      </c>
      <c r="C5654" s="93"/>
      <c r="D5654" s="93" t="s">
        <v>571</v>
      </c>
      <c r="E5654" s="93"/>
      <c r="F5654" s="93"/>
      <c r="G5654" s="93"/>
      <c r="H5654" s="93"/>
      <c r="I5654" s="93"/>
      <c r="J5654" s="18" t="n">
        <v>701</v>
      </c>
      <c r="K5654" s="18"/>
      <c r="L5654" s="18" t="n">
        <v>701</v>
      </c>
      <c r="M5654" s="18"/>
      <c r="N5654" s="18" t="n">
        <v>346.74</v>
      </c>
      <c r="O5654" s="18"/>
      <c r="P5654" s="19" t="n">
        <v>49.46</v>
      </c>
      <c r="Q5654" s="19"/>
    </row>
    <row r="5655" customFormat="false" ht="12.75" hidden="false" customHeight="false" outlineLevel="0" collapsed="false">
      <c r="B5655" s="42" t="s">
        <v>845</v>
      </c>
      <c r="C5655" s="42"/>
      <c r="D5655" s="42" t="s">
        <v>846</v>
      </c>
      <c r="E5655" s="42"/>
      <c r="F5655" s="42"/>
      <c r="G5655" s="42"/>
      <c r="H5655" s="42"/>
      <c r="I5655" s="42"/>
      <c r="J5655" s="30"/>
      <c r="K5655" s="30"/>
      <c r="L5655" s="30"/>
      <c r="M5655" s="30"/>
      <c r="N5655" s="30" t="n">
        <v>346.74</v>
      </c>
      <c r="O5655" s="30"/>
      <c r="P5655" s="31"/>
      <c r="Q5655" s="31"/>
    </row>
    <row r="5656" customFormat="false" ht="12.75" hidden="false" customHeight="false" outlineLevel="0" collapsed="false">
      <c r="B5656" s="85" t="s">
        <v>268</v>
      </c>
      <c r="C5656" s="85"/>
      <c r="D5656" s="85"/>
      <c r="E5656" s="85"/>
      <c r="F5656" s="85"/>
      <c r="G5656" s="85"/>
      <c r="H5656" s="85"/>
      <c r="I5656" s="85"/>
      <c r="J5656" s="86" t="n">
        <v>14604</v>
      </c>
      <c r="K5656" s="86"/>
      <c r="L5656" s="86" t="n">
        <v>14604</v>
      </c>
      <c r="M5656" s="86"/>
      <c r="N5656" s="86" t="n">
        <v>7452.98</v>
      </c>
      <c r="O5656" s="86"/>
      <c r="P5656" s="87" t="n">
        <v>51.03</v>
      </c>
      <c r="Q5656" s="87"/>
    </row>
    <row r="5657" customFormat="false" ht="12.75" hidden="false" customHeight="false" outlineLevel="0" collapsed="false">
      <c r="B5657" s="85" t="s">
        <v>270</v>
      </c>
      <c r="C5657" s="85"/>
      <c r="D5657" s="85"/>
      <c r="E5657" s="85"/>
      <c r="F5657" s="85"/>
      <c r="G5657" s="85"/>
      <c r="H5657" s="85"/>
      <c r="I5657" s="85"/>
      <c r="J5657" s="86" t="n">
        <v>14604</v>
      </c>
      <c r="K5657" s="86"/>
      <c r="L5657" s="86" t="n">
        <v>14604</v>
      </c>
      <c r="M5657" s="86"/>
      <c r="N5657" s="86" t="n">
        <v>7452.98</v>
      </c>
      <c r="O5657" s="86"/>
      <c r="P5657" s="87" t="n">
        <v>51.03</v>
      </c>
      <c r="Q5657" s="87"/>
    </row>
    <row r="5658" customFormat="false" ht="12.75" hidden="false" customHeight="false" outlineLevel="0" collapsed="false">
      <c r="B5658" s="93" t="s">
        <v>675</v>
      </c>
      <c r="C5658" s="93"/>
      <c r="D5658" s="93" t="s">
        <v>676</v>
      </c>
      <c r="E5658" s="93"/>
      <c r="F5658" s="93"/>
      <c r="G5658" s="93"/>
      <c r="H5658" s="93"/>
      <c r="I5658" s="93"/>
      <c r="J5658" s="18" t="n">
        <v>14017</v>
      </c>
      <c r="K5658" s="18"/>
      <c r="L5658" s="18" t="n">
        <v>14017</v>
      </c>
      <c r="M5658" s="18"/>
      <c r="N5658" s="18" t="n">
        <v>7162.64</v>
      </c>
      <c r="O5658" s="18"/>
      <c r="P5658" s="19" t="n">
        <v>51.1</v>
      </c>
      <c r="Q5658" s="19"/>
    </row>
    <row r="5659" customFormat="false" ht="12.75" hidden="false" customHeight="false" outlineLevel="0" collapsed="false">
      <c r="B5659" s="42" t="s">
        <v>683</v>
      </c>
      <c r="C5659" s="42"/>
      <c r="D5659" s="42" t="s">
        <v>684</v>
      </c>
      <c r="E5659" s="42"/>
      <c r="F5659" s="42"/>
      <c r="G5659" s="42"/>
      <c r="H5659" s="42"/>
      <c r="I5659" s="42"/>
      <c r="J5659" s="30"/>
      <c r="K5659" s="30"/>
      <c r="L5659" s="30"/>
      <c r="M5659" s="30"/>
      <c r="N5659" s="30" t="n">
        <v>5741.82</v>
      </c>
      <c r="O5659" s="30"/>
      <c r="P5659" s="31"/>
      <c r="Q5659" s="31"/>
    </row>
    <row r="5660" customFormat="false" ht="12.75" hidden="false" customHeight="false" outlineLevel="0" collapsed="false">
      <c r="B5660" s="42" t="s">
        <v>843</v>
      </c>
      <c r="C5660" s="42"/>
      <c r="D5660" s="42" t="s">
        <v>844</v>
      </c>
      <c r="E5660" s="42"/>
      <c r="F5660" s="42"/>
      <c r="G5660" s="42"/>
      <c r="H5660" s="42"/>
      <c r="I5660" s="42"/>
      <c r="J5660" s="30"/>
      <c r="K5660" s="30"/>
      <c r="L5660" s="30"/>
      <c r="M5660" s="30"/>
      <c r="N5660" s="30" t="n">
        <v>473.42</v>
      </c>
      <c r="O5660" s="30"/>
      <c r="P5660" s="31"/>
      <c r="Q5660" s="31"/>
    </row>
    <row r="5661" customFormat="false" ht="12.75" hidden="false" customHeight="false" outlineLevel="0" collapsed="false">
      <c r="B5661" s="42" t="s">
        <v>685</v>
      </c>
      <c r="C5661" s="42"/>
      <c r="D5661" s="42" t="s">
        <v>686</v>
      </c>
      <c r="E5661" s="42"/>
      <c r="F5661" s="42"/>
      <c r="G5661" s="42"/>
      <c r="H5661" s="42"/>
      <c r="I5661" s="42"/>
      <c r="J5661" s="30"/>
      <c r="K5661" s="30"/>
      <c r="L5661" s="30"/>
      <c r="M5661" s="30"/>
      <c r="N5661" s="30" t="n">
        <v>947.4</v>
      </c>
      <c r="O5661" s="30"/>
      <c r="P5661" s="31"/>
      <c r="Q5661" s="31"/>
    </row>
    <row r="5662" customFormat="false" ht="12.75" hidden="false" customHeight="false" outlineLevel="0" collapsed="false">
      <c r="B5662" s="93" t="s">
        <v>570</v>
      </c>
      <c r="C5662" s="93"/>
      <c r="D5662" s="93" t="s">
        <v>571</v>
      </c>
      <c r="E5662" s="93"/>
      <c r="F5662" s="93"/>
      <c r="G5662" s="93"/>
      <c r="H5662" s="93"/>
      <c r="I5662" s="93"/>
      <c r="J5662" s="18" t="n">
        <v>587</v>
      </c>
      <c r="K5662" s="18"/>
      <c r="L5662" s="18" t="n">
        <v>587</v>
      </c>
      <c r="M5662" s="18"/>
      <c r="N5662" s="18" t="n">
        <v>290.34</v>
      </c>
      <c r="O5662" s="18"/>
      <c r="P5662" s="19" t="n">
        <v>49.46</v>
      </c>
      <c r="Q5662" s="19"/>
    </row>
    <row r="5663" customFormat="false" ht="12.75" hidden="false" customHeight="false" outlineLevel="0" collapsed="false">
      <c r="B5663" s="42" t="s">
        <v>845</v>
      </c>
      <c r="C5663" s="42"/>
      <c r="D5663" s="42" t="s">
        <v>846</v>
      </c>
      <c r="E5663" s="42"/>
      <c r="F5663" s="42"/>
      <c r="G5663" s="42"/>
      <c r="H5663" s="42"/>
      <c r="I5663" s="42"/>
      <c r="J5663" s="30"/>
      <c r="K5663" s="30"/>
      <c r="L5663" s="30"/>
      <c r="M5663" s="30"/>
      <c r="N5663" s="30" t="n">
        <v>290.34</v>
      </c>
      <c r="O5663" s="30"/>
      <c r="P5663" s="31"/>
      <c r="Q5663" s="31"/>
    </row>
    <row r="5664" customFormat="false" ht="12.75" hidden="false" customHeight="false" outlineLevel="0" collapsed="false">
      <c r="B5664" s="88" t="s">
        <v>807</v>
      </c>
      <c r="C5664" s="88"/>
      <c r="D5664" s="88" t="s">
        <v>808</v>
      </c>
      <c r="E5664" s="88"/>
      <c r="F5664" s="88"/>
      <c r="G5664" s="88"/>
      <c r="H5664" s="88"/>
      <c r="I5664" s="88"/>
      <c r="J5664" s="89" t="n">
        <v>740770</v>
      </c>
      <c r="K5664" s="89"/>
      <c r="L5664" s="89" t="n">
        <v>740770</v>
      </c>
      <c r="M5664" s="89"/>
      <c r="N5664" s="89" t="n">
        <v>432669.75</v>
      </c>
      <c r="O5664" s="89"/>
      <c r="P5664" s="90" t="n">
        <v>58.41</v>
      </c>
      <c r="Q5664" s="90"/>
    </row>
    <row r="5665" customFormat="false" ht="26.25" hidden="false" customHeight="true" outlineLevel="0" collapsed="false">
      <c r="B5665" s="91" t="s">
        <v>832</v>
      </c>
      <c r="C5665" s="91"/>
      <c r="D5665" s="92" t="s">
        <v>833</v>
      </c>
      <c r="E5665" s="92"/>
      <c r="F5665" s="92"/>
      <c r="G5665" s="92"/>
      <c r="H5665" s="92"/>
      <c r="I5665" s="92"/>
      <c r="J5665" s="40" t="n">
        <v>705270</v>
      </c>
      <c r="K5665" s="40"/>
      <c r="L5665" s="40" t="n">
        <v>705270</v>
      </c>
      <c r="M5665" s="40"/>
      <c r="N5665" s="40" t="n">
        <v>432669.75</v>
      </c>
      <c r="O5665" s="40"/>
      <c r="P5665" s="41" t="n">
        <v>61.35</v>
      </c>
      <c r="Q5665" s="41"/>
    </row>
    <row r="5666" customFormat="false" ht="12.75" hidden="false" customHeight="false" outlineLevel="0" collapsed="false">
      <c r="B5666" s="85" t="s">
        <v>263</v>
      </c>
      <c r="C5666" s="85"/>
      <c r="D5666" s="85"/>
      <c r="E5666" s="85"/>
      <c r="F5666" s="85"/>
      <c r="G5666" s="85"/>
      <c r="H5666" s="85"/>
      <c r="I5666" s="85"/>
      <c r="J5666" s="86" t="n">
        <v>43490</v>
      </c>
      <c r="K5666" s="86"/>
      <c r="L5666" s="86" t="n">
        <v>43490</v>
      </c>
      <c r="M5666" s="86"/>
      <c r="N5666" s="86" t="n">
        <v>18989.05</v>
      </c>
      <c r="O5666" s="86"/>
      <c r="P5666" s="87" t="n">
        <v>43.66</v>
      </c>
      <c r="Q5666" s="87"/>
    </row>
    <row r="5667" customFormat="false" ht="12.75" hidden="false" customHeight="false" outlineLevel="0" collapsed="false">
      <c r="B5667" s="85" t="s">
        <v>265</v>
      </c>
      <c r="C5667" s="85"/>
      <c r="D5667" s="85"/>
      <c r="E5667" s="85"/>
      <c r="F5667" s="85"/>
      <c r="G5667" s="85"/>
      <c r="H5667" s="85"/>
      <c r="I5667" s="85"/>
      <c r="J5667" s="86" t="n">
        <v>4000</v>
      </c>
      <c r="K5667" s="86"/>
      <c r="L5667" s="86" t="n">
        <v>4000</v>
      </c>
      <c r="M5667" s="86"/>
      <c r="N5667" s="86" t="n">
        <v>4145.74</v>
      </c>
      <c r="O5667" s="86"/>
      <c r="P5667" s="87" t="n">
        <v>103.64</v>
      </c>
      <c r="Q5667" s="87"/>
    </row>
    <row r="5668" customFormat="false" ht="12.75" hidden="false" customHeight="false" outlineLevel="0" collapsed="false">
      <c r="B5668" s="93" t="s">
        <v>570</v>
      </c>
      <c r="C5668" s="93"/>
      <c r="D5668" s="93" t="s">
        <v>571</v>
      </c>
      <c r="E5668" s="93"/>
      <c r="F5668" s="93"/>
      <c r="G5668" s="93"/>
      <c r="H5668" s="93"/>
      <c r="I5668" s="93"/>
      <c r="J5668" s="18" t="n">
        <v>4000</v>
      </c>
      <c r="K5668" s="18"/>
      <c r="L5668" s="18" t="n">
        <v>4000</v>
      </c>
      <c r="M5668" s="18"/>
      <c r="N5668" s="18" t="n">
        <v>4145.74</v>
      </c>
      <c r="O5668" s="18"/>
      <c r="P5668" s="19" t="n">
        <v>103.64</v>
      </c>
      <c r="Q5668" s="19"/>
    </row>
    <row r="5669" customFormat="false" ht="12.75" hidden="false" customHeight="false" outlineLevel="0" collapsed="false">
      <c r="B5669" s="42" t="s">
        <v>590</v>
      </c>
      <c r="C5669" s="42"/>
      <c r="D5669" s="42" t="s">
        <v>591</v>
      </c>
      <c r="E5669" s="42"/>
      <c r="F5669" s="42"/>
      <c r="G5669" s="42"/>
      <c r="H5669" s="42"/>
      <c r="I5669" s="42"/>
      <c r="J5669" s="30"/>
      <c r="K5669" s="30"/>
      <c r="L5669" s="30"/>
      <c r="M5669" s="30"/>
      <c r="N5669" s="30" t="n">
        <v>3155.89</v>
      </c>
      <c r="O5669" s="30"/>
      <c r="P5669" s="31"/>
      <c r="Q5669" s="31"/>
    </row>
    <row r="5670" customFormat="false" ht="12.75" hidden="false" customHeight="false" outlineLevel="0" collapsed="false">
      <c r="B5670" s="42" t="s">
        <v>592</v>
      </c>
      <c r="C5670" s="42"/>
      <c r="D5670" s="42" t="s">
        <v>593</v>
      </c>
      <c r="E5670" s="42"/>
      <c r="F5670" s="42"/>
      <c r="G5670" s="42"/>
      <c r="H5670" s="42"/>
      <c r="I5670" s="42"/>
      <c r="J5670" s="30"/>
      <c r="K5670" s="30"/>
      <c r="L5670" s="30"/>
      <c r="M5670" s="30"/>
      <c r="N5670" s="30" t="n">
        <v>740</v>
      </c>
      <c r="O5670" s="30"/>
      <c r="P5670" s="31"/>
      <c r="Q5670" s="31"/>
    </row>
    <row r="5671" customFormat="false" ht="12.75" hidden="false" customHeight="false" outlineLevel="0" collapsed="false">
      <c r="B5671" s="42" t="s">
        <v>616</v>
      </c>
      <c r="C5671" s="42"/>
      <c r="D5671" s="42" t="s">
        <v>617</v>
      </c>
      <c r="E5671" s="42"/>
      <c r="F5671" s="42"/>
      <c r="G5671" s="42"/>
      <c r="H5671" s="42"/>
      <c r="I5671" s="42"/>
      <c r="J5671" s="30"/>
      <c r="K5671" s="30"/>
      <c r="L5671" s="30"/>
      <c r="M5671" s="30"/>
      <c r="N5671" s="30" t="n">
        <v>249.85</v>
      </c>
      <c r="O5671" s="30"/>
      <c r="P5671" s="31"/>
      <c r="Q5671" s="31"/>
    </row>
    <row r="5672" customFormat="false" ht="12.75" hidden="false" customHeight="false" outlineLevel="0" collapsed="false">
      <c r="B5672" s="85" t="s">
        <v>266</v>
      </c>
      <c r="C5672" s="85"/>
      <c r="D5672" s="85"/>
      <c r="E5672" s="85"/>
      <c r="F5672" s="85"/>
      <c r="G5672" s="85"/>
      <c r="H5672" s="85"/>
      <c r="I5672" s="85"/>
      <c r="J5672" s="86" t="n">
        <v>39490</v>
      </c>
      <c r="K5672" s="86"/>
      <c r="L5672" s="86" t="n">
        <v>39490</v>
      </c>
      <c r="M5672" s="86"/>
      <c r="N5672" s="86" t="n">
        <v>14843.31</v>
      </c>
      <c r="O5672" s="86"/>
      <c r="P5672" s="87" t="n">
        <v>37.59</v>
      </c>
      <c r="Q5672" s="87"/>
    </row>
    <row r="5673" customFormat="false" ht="12.75" hidden="false" customHeight="false" outlineLevel="0" collapsed="false">
      <c r="B5673" s="93" t="s">
        <v>570</v>
      </c>
      <c r="C5673" s="93"/>
      <c r="D5673" s="93" t="s">
        <v>571</v>
      </c>
      <c r="E5673" s="93"/>
      <c r="F5673" s="93"/>
      <c r="G5673" s="93"/>
      <c r="H5673" s="93"/>
      <c r="I5673" s="93"/>
      <c r="J5673" s="18" t="n">
        <v>38790</v>
      </c>
      <c r="K5673" s="18"/>
      <c r="L5673" s="18" t="n">
        <v>38790</v>
      </c>
      <c r="M5673" s="18"/>
      <c r="N5673" s="18" t="n">
        <v>14640.49</v>
      </c>
      <c r="O5673" s="18"/>
      <c r="P5673" s="19" t="n">
        <v>37.74</v>
      </c>
      <c r="Q5673" s="19"/>
    </row>
    <row r="5674" customFormat="false" ht="12.75" hidden="false" customHeight="false" outlineLevel="0" collapsed="false">
      <c r="B5674" s="42" t="s">
        <v>845</v>
      </c>
      <c r="C5674" s="42"/>
      <c r="D5674" s="42" t="s">
        <v>846</v>
      </c>
      <c r="E5674" s="42"/>
      <c r="F5674" s="42"/>
      <c r="G5674" s="42"/>
      <c r="H5674" s="42"/>
      <c r="I5674" s="42"/>
      <c r="J5674" s="30"/>
      <c r="K5674" s="30"/>
      <c r="L5674" s="30"/>
      <c r="M5674" s="30"/>
      <c r="N5674" s="30" t="n">
        <v>6351.71</v>
      </c>
      <c r="O5674" s="30"/>
      <c r="P5674" s="31"/>
      <c r="Q5674" s="31"/>
    </row>
    <row r="5675" customFormat="false" ht="12.75" hidden="false" customHeight="false" outlineLevel="0" collapsed="false">
      <c r="B5675" s="42" t="s">
        <v>657</v>
      </c>
      <c r="C5675" s="42"/>
      <c r="D5675" s="42" t="s">
        <v>658</v>
      </c>
      <c r="E5675" s="42"/>
      <c r="F5675" s="42"/>
      <c r="G5675" s="42"/>
      <c r="H5675" s="42"/>
      <c r="I5675" s="42"/>
      <c r="J5675" s="30"/>
      <c r="K5675" s="30"/>
      <c r="L5675" s="30"/>
      <c r="M5675" s="30"/>
      <c r="N5675" s="30" t="n">
        <v>320</v>
      </c>
      <c r="O5675" s="30"/>
      <c r="P5675" s="31"/>
      <c r="Q5675" s="31"/>
    </row>
    <row r="5676" customFormat="false" ht="12.75" hidden="false" customHeight="false" outlineLevel="0" collapsed="false">
      <c r="B5676" s="42" t="s">
        <v>659</v>
      </c>
      <c r="C5676" s="42"/>
      <c r="D5676" s="42" t="s">
        <v>660</v>
      </c>
      <c r="E5676" s="42"/>
      <c r="F5676" s="42"/>
      <c r="G5676" s="42"/>
      <c r="H5676" s="42"/>
      <c r="I5676" s="42"/>
      <c r="J5676" s="30"/>
      <c r="K5676" s="30"/>
      <c r="L5676" s="30"/>
      <c r="M5676" s="30"/>
      <c r="N5676" s="30" t="n">
        <v>2109.74</v>
      </c>
      <c r="O5676" s="30"/>
      <c r="P5676" s="31"/>
      <c r="Q5676" s="31"/>
    </row>
    <row r="5677" customFormat="false" ht="12.75" hidden="false" customHeight="false" outlineLevel="0" collapsed="false">
      <c r="B5677" s="42" t="s">
        <v>705</v>
      </c>
      <c r="C5677" s="42"/>
      <c r="D5677" s="42" t="s">
        <v>706</v>
      </c>
      <c r="E5677" s="42"/>
      <c r="F5677" s="42"/>
      <c r="G5677" s="42"/>
      <c r="H5677" s="42"/>
      <c r="I5677" s="42"/>
      <c r="J5677" s="30"/>
      <c r="K5677" s="30"/>
      <c r="L5677" s="30"/>
      <c r="M5677" s="30"/>
      <c r="N5677" s="30" t="n">
        <v>1357.52</v>
      </c>
      <c r="O5677" s="30"/>
      <c r="P5677" s="31"/>
      <c r="Q5677" s="31"/>
    </row>
    <row r="5678" customFormat="false" ht="12.75" hidden="false" customHeight="false" outlineLevel="0" collapsed="false">
      <c r="B5678" s="42" t="s">
        <v>707</v>
      </c>
      <c r="C5678" s="42"/>
      <c r="D5678" s="42" t="s">
        <v>708</v>
      </c>
      <c r="E5678" s="42"/>
      <c r="F5678" s="42"/>
      <c r="G5678" s="42"/>
      <c r="H5678" s="42"/>
      <c r="I5678" s="42"/>
      <c r="J5678" s="30"/>
      <c r="K5678" s="30"/>
      <c r="L5678" s="30"/>
      <c r="M5678" s="30"/>
      <c r="N5678" s="30" t="n">
        <v>209.26</v>
      </c>
      <c r="O5678" s="30"/>
      <c r="P5678" s="31"/>
      <c r="Q5678" s="31"/>
    </row>
    <row r="5679" customFormat="false" ht="12.75" hidden="false" customHeight="false" outlineLevel="0" collapsed="false">
      <c r="B5679" s="42" t="s">
        <v>636</v>
      </c>
      <c r="C5679" s="42"/>
      <c r="D5679" s="42" t="s">
        <v>637</v>
      </c>
      <c r="E5679" s="42"/>
      <c r="F5679" s="42"/>
      <c r="G5679" s="42"/>
      <c r="H5679" s="42"/>
      <c r="I5679" s="42"/>
      <c r="J5679" s="30"/>
      <c r="K5679" s="30"/>
      <c r="L5679" s="30"/>
      <c r="M5679" s="30"/>
      <c r="N5679" s="30" t="n">
        <v>800.83</v>
      </c>
      <c r="O5679" s="30"/>
      <c r="P5679" s="31"/>
      <c r="Q5679" s="31"/>
    </row>
    <row r="5680" customFormat="false" ht="12.75" hidden="false" customHeight="false" outlineLevel="0" collapsed="false">
      <c r="B5680" s="42" t="s">
        <v>661</v>
      </c>
      <c r="C5680" s="42"/>
      <c r="D5680" s="42" t="s">
        <v>662</v>
      </c>
      <c r="E5680" s="42"/>
      <c r="F5680" s="42"/>
      <c r="G5680" s="42"/>
      <c r="H5680" s="42"/>
      <c r="I5680" s="42"/>
      <c r="J5680" s="30"/>
      <c r="K5680" s="30"/>
      <c r="L5680" s="30"/>
      <c r="M5680" s="30"/>
      <c r="N5680" s="30" t="n">
        <v>1889.79</v>
      </c>
      <c r="O5680" s="30"/>
      <c r="P5680" s="31"/>
      <c r="Q5680" s="31"/>
    </row>
    <row r="5681" customFormat="false" ht="12.75" hidden="false" customHeight="false" outlineLevel="0" collapsed="false">
      <c r="B5681" s="42" t="s">
        <v>572</v>
      </c>
      <c r="C5681" s="42"/>
      <c r="D5681" s="42" t="s">
        <v>573</v>
      </c>
      <c r="E5681" s="42"/>
      <c r="F5681" s="42"/>
      <c r="G5681" s="42"/>
      <c r="H5681" s="42"/>
      <c r="I5681" s="42"/>
      <c r="J5681" s="30"/>
      <c r="K5681" s="30"/>
      <c r="L5681" s="30"/>
      <c r="M5681" s="30"/>
      <c r="N5681" s="30" t="n">
        <v>21.24</v>
      </c>
      <c r="O5681" s="30"/>
      <c r="P5681" s="31"/>
      <c r="Q5681" s="31"/>
    </row>
    <row r="5682" customFormat="false" ht="12.75" hidden="false" customHeight="false" outlineLevel="0" collapsed="false">
      <c r="B5682" s="42" t="s">
        <v>663</v>
      </c>
      <c r="C5682" s="42"/>
      <c r="D5682" s="42" t="s">
        <v>664</v>
      </c>
      <c r="E5682" s="42"/>
      <c r="F5682" s="42"/>
      <c r="G5682" s="42"/>
      <c r="H5682" s="42"/>
      <c r="I5682" s="42"/>
      <c r="J5682" s="30"/>
      <c r="K5682" s="30"/>
      <c r="L5682" s="30"/>
      <c r="M5682" s="30"/>
      <c r="N5682" s="30" t="n">
        <v>526.08</v>
      </c>
      <c r="O5682" s="30"/>
      <c r="P5682" s="31"/>
      <c r="Q5682" s="31"/>
    </row>
    <row r="5683" customFormat="false" ht="12.75" hidden="false" customHeight="false" outlineLevel="0" collapsed="false">
      <c r="B5683" s="42" t="s">
        <v>590</v>
      </c>
      <c r="C5683" s="42"/>
      <c r="D5683" s="42" t="s">
        <v>591</v>
      </c>
      <c r="E5683" s="42"/>
      <c r="F5683" s="42"/>
      <c r="G5683" s="42"/>
      <c r="H5683" s="42"/>
      <c r="I5683" s="42"/>
      <c r="J5683" s="30"/>
      <c r="K5683" s="30"/>
      <c r="L5683" s="30"/>
      <c r="M5683" s="30"/>
      <c r="N5683" s="30" t="n">
        <v>200</v>
      </c>
      <c r="O5683" s="30"/>
      <c r="P5683" s="31"/>
      <c r="Q5683" s="31"/>
    </row>
    <row r="5684" customFormat="false" ht="12.75" hidden="false" customHeight="false" outlineLevel="0" collapsed="false">
      <c r="B5684" s="42" t="s">
        <v>713</v>
      </c>
      <c r="C5684" s="42"/>
      <c r="D5684" s="42" t="s">
        <v>714</v>
      </c>
      <c r="E5684" s="42"/>
      <c r="F5684" s="42"/>
      <c r="G5684" s="42"/>
      <c r="H5684" s="42"/>
      <c r="I5684" s="42"/>
      <c r="J5684" s="30"/>
      <c r="K5684" s="30"/>
      <c r="L5684" s="30"/>
      <c r="M5684" s="30"/>
      <c r="N5684" s="30" t="n">
        <v>854.32</v>
      </c>
      <c r="O5684" s="30"/>
      <c r="P5684" s="31"/>
      <c r="Q5684" s="31"/>
    </row>
    <row r="5685" customFormat="false" ht="12.75" hidden="false" customHeight="false" outlineLevel="0" collapsed="false">
      <c r="B5685" s="93" t="s">
        <v>638</v>
      </c>
      <c r="C5685" s="93"/>
      <c r="D5685" s="93" t="s">
        <v>639</v>
      </c>
      <c r="E5685" s="93"/>
      <c r="F5685" s="93"/>
      <c r="G5685" s="93"/>
      <c r="H5685" s="93"/>
      <c r="I5685" s="93"/>
      <c r="J5685" s="18" t="n">
        <v>700</v>
      </c>
      <c r="K5685" s="18"/>
      <c r="L5685" s="18" t="n">
        <v>700</v>
      </c>
      <c r="M5685" s="18"/>
      <c r="N5685" s="18" t="n">
        <v>202.82</v>
      </c>
      <c r="O5685" s="18"/>
      <c r="P5685" s="19" t="n">
        <v>28.97</v>
      </c>
      <c r="Q5685" s="19"/>
    </row>
    <row r="5686" customFormat="false" ht="12.75" hidden="false" customHeight="false" outlineLevel="0" collapsed="false">
      <c r="B5686" s="42" t="s">
        <v>640</v>
      </c>
      <c r="C5686" s="42"/>
      <c r="D5686" s="42" t="s">
        <v>641</v>
      </c>
      <c r="E5686" s="42"/>
      <c r="F5686" s="42"/>
      <c r="G5686" s="42"/>
      <c r="H5686" s="42"/>
      <c r="I5686" s="42"/>
      <c r="J5686" s="30"/>
      <c r="K5686" s="30"/>
      <c r="L5686" s="30"/>
      <c r="M5686" s="30"/>
      <c r="N5686" s="30" t="n">
        <v>202.82</v>
      </c>
      <c r="O5686" s="30"/>
      <c r="P5686" s="31"/>
      <c r="Q5686" s="31"/>
    </row>
    <row r="5687" customFormat="false" ht="12.75" hidden="false" customHeight="false" outlineLevel="0" collapsed="false">
      <c r="B5687" s="85" t="s">
        <v>268</v>
      </c>
      <c r="C5687" s="85"/>
      <c r="D5687" s="85"/>
      <c r="E5687" s="85"/>
      <c r="F5687" s="85"/>
      <c r="G5687" s="85"/>
      <c r="H5687" s="85"/>
      <c r="I5687" s="85"/>
      <c r="J5687" s="86" t="n">
        <v>661780</v>
      </c>
      <c r="K5687" s="86"/>
      <c r="L5687" s="86" t="n">
        <v>661780</v>
      </c>
      <c r="M5687" s="86"/>
      <c r="N5687" s="86" t="n">
        <v>413680.7</v>
      </c>
      <c r="O5687" s="86"/>
      <c r="P5687" s="87" t="n">
        <v>62.51</v>
      </c>
      <c r="Q5687" s="87"/>
    </row>
    <row r="5688" customFormat="false" ht="12.75" hidden="false" customHeight="false" outlineLevel="0" collapsed="false">
      <c r="B5688" s="85" t="s">
        <v>271</v>
      </c>
      <c r="C5688" s="85"/>
      <c r="D5688" s="85"/>
      <c r="E5688" s="85"/>
      <c r="F5688" s="85"/>
      <c r="G5688" s="85"/>
      <c r="H5688" s="85"/>
      <c r="I5688" s="85"/>
      <c r="J5688" s="86" t="n">
        <v>661780</v>
      </c>
      <c r="K5688" s="86"/>
      <c r="L5688" s="86" t="n">
        <v>661780</v>
      </c>
      <c r="M5688" s="86"/>
      <c r="N5688" s="86" t="n">
        <v>413680.7</v>
      </c>
      <c r="O5688" s="86"/>
      <c r="P5688" s="87" t="n">
        <v>62.51</v>
      </c>
      <c r="Q5688" s="87"/>
    </row>
    <row r="5689" customFormat="false" ht="12.75" hidden="false" customHeight="false" outlineLevel="0" collapsed="false">
      <c r="B5689" s="93" t="s">
        <v>675</v>
      </c>
      <c r="C5689" s="93"/>
      <c r="D5689" s="93" t="s">
        <v>676</v>
      </c>
      <c r="E5689" s="93"/>
      <c r="F5689" s="93"/>
      <c r="G5689" s="93"/>
      <c r="H5689" s="93"/>
      <c r="I5689" s="93"/>
      <c r="J5689" s="18" t="n">
        <v>658780</v>
      </c>
      <c r="K5689" s="18"/>
      <c r="L5689" s="18" t="n">
        <v>658780</v>
      </c>
      <c r="M5689" s="18"/>
      <c r="N5689" s="18" t="n">
        <v>412542.7</v>
      </c>
      <c r="O5689" s="18"/>
      <c r="P5689" s="19" t="n">
        <v>62.62</v>
      </c>
      <c r="Q5689" s="19"/>
    </row>
    <row r="5690" customFormat="false" ht="12.75" hidden="false" customHeight="false" outlineLevel="0" collapsed="false">
      <c r="B5690" s="42" t="s">
        <v>683</v>
      </c>
      <c r="C5690" s="42"/>
      <c r="D5690" s="42" t="s">
        <v>684</v>
      </c>
      <c r="E5690" s="42"/>
      <c r="F5690" s="42"/>
      <c r="G5690" s="42"/>
      <c r="H5690" s="42"/>
      <c r="I5690" s="42"/>
      <c r="J5690" s="30"/>
      <c r="K5690" s="30"/>
      <c r="L5690" s="30"/>
      <c r="M5690" s="30"/>
      <c r="N5690" s="30" t="n">
        <v>342462.96</v>
      </c>
      <c r="O5690" s="30"/>
      <c r="P5690" s="31"/>
      <c r="Q5690" s="31"/>
    </row>
    <row r="5691" customFormat="false" ht="12.75" hidden="false" customHeight="false" outlineLevel="0" collapsed="false">
      <c r="B5691" s="42" t="s">
        <v>843</v>
      </c>
      <c r="C5691" s="42"/>
      <c r="D5691" s="42" t="s">
        <v>844</v>
      </c>
      <c r="E5691" s="42"/>
      <c r="F5691" s="42"/>
      <c r="G5691" s="42"/>
      <c r="H5691" s="42"/>
      <c r="I5691" s="42"/>
      <c r="J5691" s="30"/>
      <c r="K5691" s="30"/>
      <c r="L5691" s="30"/>
      <c r="M5691" s="30"/>
      <c r="N5691" s="30" t="n">
        <v>13546.22</v>
      </c>
      <c r="O5691" s="30"/>
      <c r="P5691" s="31"/>
      <c r="Q5691" s="31"/>
    </row>
    <row r="5692" customFormat="false" ht="12.75" hidden="false" customHeight="false" outlineLevel="0" collapsed="false">
      <c r="B5692" s="42" t="s">
        <v>685</v>
      </c>
      <c r="C5692" s="42"/>
      <c r="D5692" s="42" t="s">
        <v>686</v>
      </c>
      <c r="E5692" s="42"/>
      <c r="F5692" s="42"/>
      <c r="G5692" s="42"/>
      <c r="H5692" s="42"/>
      <c r="I5692" s="42"/>
      <c r="J5692" s="30"/>
      <c r="K5692" s="30"/>
      <c r="L5692" s="30"/>
      <c r="M5692" s="30"/>
      <c r="N5692" s="30" t="n">
        <v>56533.52</v>
      </c>
      <c r="O5692" s="30"/>
      <c r="P5692" s="31"/>
      <c r="Q5692" s="31"/>
    </row>
    <row r="5693" customFormat="false" ht="12.75" hidden="false" customHeight="false" outlineLevel="0" collapsed="false">
      <c r="B5693" s="93" t="s">
        <v>570</v>
      </c>
      <c r="C5693" s="93"/>
      <c r="D5693" s="93" t="s">
        <v>571</v>
      </c>
      <c r="E5693" s="93"/>
      <c r="F5693" s="93"/>
      <c r="G5693" s="93"/>
      <c r="H5693" s="93"/>
      <c r="I5693" s="93"/>
      <c r="J5693" s="18" t="n">
        <v>3000</v>
      </c>
      <c r="K5693" s="18"/>
      <c r="L5693" s="18" t="n">
        <v>3000</v>
      </c>
      <c r="M5693" s="18"/>
      <c r="N5693" s="18" t="n">
        <v>1138</v>
      </c>
      <c r="O5693" s="18"/>
      <c r="P5693" s="19" t="n">
        <v>37.93</v>
      </c>
      <c r="Q5693" s="19"/>
    </row>
    <row r="5694" customFormat="false" ht="12.75" hidden="false" customHeight="false" outlineLevel="0" collapsed="false">
      <c r="B5694" s="42" t="s">
        <v>620</v>
      </c>
      <c r="C5694" s="42"/>
      <c r="D5694" s="42" t="s">
        <v>621</v>
      </c>
      <c r="E5694" s="42"/>
      <c r="F5694" s="42"/>
      <c r="G5694" s="42"/>
      <c r="H5694" s="42"/>
      <c r="I5694" s="42"/>
      <c r="J5694" s="30"/>
      <c r="K5694" s="30"/>
      <c r="L5694" s="30"/>
      <c r="M5694" s="30"/>
      <c r="N5694" s="30" t="n">
        <v>1138</v>
      </c>
      <c r="O5694" s="30"/>
      <c r="P5694" s="31"/>
      <c r="Q5694" s="31"/>
    </row>
    <row r="5695" customFormat="false" ht="12.75" hidden="false" customHeight="false" outlineLevel="0" collapsed="false">
      <c r="B5695" s="91" t="s">
        <v>887</v>
      </c>
      <c r="C5695" s="91"/>
      <c r="D5695" s="91" t="s">
        <v>888</v>
      </c>
      <c r="E5695" s="91"/>
      <c r="F5695" s="91"/>
      <c r="G5695" s="91"/>
      <c r="H5695" s="91"/>
      <c r="I5695" s="91"/>
      <c r="J5695" s="40" t="n">
        <v>17000</v>
      </c>
      <c r="K5695" s="40"/>
      <c r="L5695" s="40" t="n">
        <v>17000</v>
      </c>
      <c r="M5695" s="40"/>
      <c r="N5695" s="40" t="n">
        <v>0</v>
      </c>
      <c r="O5695" s="40"/>
      <c r="P5695" s="41" t="n">
        <v>0</v>
      </c>
      <c r="Q5695" s="41"/>
    </row>
    <row r="5696" customFormat="false" ht="12.75" hidden="false" customHeight="false" outlineLevel="0" collapsed="false">
      <c r="B5696" s="85" t="s">
        <v>263</v>
      </c>
      <c r="C5696" s="85"/>
      <c r="D5696" s="85"/>
      <c r="E5696" s="85"/>
      <c r="F5696" s="85"/>
      <c r="G5696" s="85"/>
      <c r="H5696" s="85"/>
      <c r="I5696" s="85"/>
      <c r="J5696" s="86" t="n">
        <v>17000</v>
      </c>
      <c r="K5696" s="86"/>
      <c r="L5696" s="86" t="n">
        <v>17000</v>
      </c>
      <c r="M5696" s="86"/>
      <c r="N5696" s="86" t="n">
        <v>0</v>
      </c>
      <c r="O5696" s="86"/>
      <c r="P5696" s="87" t="n">
        <v>0</v>
      </c>
      <c r="Q5696" s="87"/>
    </row>
    <row r="5697" customFormat="false" ht="12.75" hidden="false" customHeight="false" outlineLevel="0" collapsed="false">
      <c r="B5697" s="85" t="s">
        <v>266</v>
      </c>
      <c r="C5697" s="85"/>
      <c r="D5697" s="85"/>
      <c r="E5697" s="85"/>
      <c r="F5697" s="85"/>
      <c r="G5697" s="85"/>
      <c r="H5697" s="85"/>
      <c r="I5697" s="85"/>
      <c r="J5697" s="86" t="n">
        <v>17000</v>
      </c>
      <c r="K5697" s="86"/>
      <c r="L5697" s="86" t="n">
        <v>17000</v>
      </c>
      <c r="M5697" s="86"/>
      <c r="N5697" s="86" t="n">
        <v>0</v>
      </c>
      <c r="O5697" s="86"/>
      <c r="P5697" s="87" t="n">
        <v>0</v>
      </c>
      <c r="Q5697" s="87"/>
    </row>
    <row r="5698" customFormat="false" ht="12.75" hidden="false" customHeight="false" outlineLevel="0" collapsed="false">
      <c r="B5698" s="93" t="s">
        <v>570</v>
      </c>
      <c r="C5698" s="93"/>
      <c r="D5698" s="93" t="s">
        <v>571</v>
      </c>
      <c r="E5698" s="93"/>
      <c r="F5698" s="93"/>
      <c r="G5698" s="93"/>
      <c r="H5698" s="93"/>
      <c r="I5698" s="93"/>
      <c r="J5698" s="18" t="n">
        <v>17000</v>
      </c>
      <c r="K5698" s="18"/>
      <c r="L5698" s="18" t="n">
        <v>17000</v>
      </c>
      <c r="M5698" s="18"/>
      <c r="N5698" s="18" t="n">
        <v>0</v>
      </c>
      <c r="O5698" s="18"/>
      <c r="P5698" s="19" t="n">
        <v>0</v>
      </c>
      <c r="Q5698" s="19"/>
    </row>
    <row r="5699" customFormat="false" ht="12.75" hidden="false" customHeight="false" outlineLevel="0" collapsed="false">
      <c r="B5699" s="91" t="s">
        <v>889</v>
      </c>
      <c r="C5699" s="91"/>
      <c r="D5699" s="91" t="s">
        <v>890</v>
      </c>
      <c r="E5699" s="91"/>
      <c r="F5699" s="91"/>
      <c r="G5699" s="91"/>
      <c r="H5699" s="91"/>
      <c r="I5699" s="91"/>
      <c r="J5699" s="40" t="n">
        <v>18500</v>
      </c>
      <c r="K5699" s="40"/>
      <c r="L5699" s="40" t="n">
        <v>18500</v>
      </c>
      <c r="M5699" s="40"/>
      <c r="N5699" s="40" t="n">
        <v>0</v>
      </c>
      <c r="O5699" s="40"/>
      <c r="P5699" s="41" t="n">
        <v>0</v>
      </c>
      <c r="Q5699" s="41"/>
    </row>
    <row r="5700" customFormat="false" ht="12.75" hidden="false" customHeight="false" outlineLevel="0" collapsed="false">
      <c r="B5700" s="85" t="s">
        <v>263</v>
      </c>
      <c r="C5700" s="85"/>
      <c r="D5700" s="85"/>
      <c r="E5700" s="85"/>
      <c r="F5700" s="85"/>
      <c r="G5700" s="85"/>
      <c r="H5700" s="85"/>
      <c r="I5700" s="85"/>
      <c r="J5700" s="86" t="n">
        <v>18500</v>
      </c>
      <c r="K5700" s="86"/>
      <c r="L5700" s="86" t="n">
        <v>18500</v>
      </c>
      <c r="M5700" s="86"/>
      <c r="N5700" s="86" t="n">
        <v>0</v>
      </c>
      <c r="O5700" s="86"/>
      <c r="P5700" s="87" t="n">
        <v>0</v>
      </c>
      <c r="Q5700" s="87"/>
    </row>
    <row r="5701" customFormat="false" ht="12.75" hidden="false" customHeight="false" outlineLevel="0" collapsed="false">
      <c r="B5701" s="85" t="s">
        <v>266</v>
      </c>
      <c r="C5701" s="85"/>
      <c r="D5701" s="85"/>
      <c r="E5701" s="85"/>
      <c r="F5701" s="85"/>
      <c r="G5701" s="85"/>
      <c r="H5701" s="85"/>
      <c r="I5701" s="85"/>
      <c r="J5701" s="86" t="n">
        <v>18500</v>
      </c>
      <c r="K5701" s="86"/>
      <c r="L5701" s="86" t="n">
        <v>18500</v>
      </c>
      <c r="M5701" s="86"/>
      <c r="N5701" s="86" t="n">
        <v>0</v>
      </c>
      <c r="O5701" s="86"/>
      <c r="P5701" s="87" t="n">
        <v>0</v>
      </c>
      <c r="Q5701" s="87"/>
    </row>
    <row r="5702" customFormat="false" ht="12.75" hidden="false" customHeight="false" outlineLevel="0" collapsed="false">
      <c r="B5702" s="93" t="s">
        <v>667</v>
      </c>
      <c r="C5702" s="93"/>
      <c r="D5702" s="93" t="s">
        <v>668</v>
      </c>
      <c r="E5702" s="93"/>
      <c r="F5702" s="93"/>
      <c r="G5702" s="93"/>
      <c r="H5702" s="93"/>
      <c r="I5702" s="93"/>
      <c r="J5702" s="18" t="n">
        <v>12000</v>
      </c>
      <c r="K5702" s="18"/>
      <c r="L5702" s="18" t="n">
        <v>12000</v>
      </c>
      <c r="M5702" s="18"/>
      <c r="N5702" s="18" t="n">
        <v>0</v>
      </c>
      <c r="O5702" s="18"/>
      <c r="P5702" s="19" t="n">
        <v>0</v>
      </c>
      <c r="Q5702" s="19"/>
    </row>
    <row r="5703" customFormat="false" ht="12.75" hidden="false" customHeight="false" outlineLevel="0" collapsed="false">
      <c r="B5703" s="93" t="s">
        <v>679</v>
      </c>
      <c r="C5703" s="93"/>
      <c r="D5703" s="93" t="s">
        <v>680</v>
      </c>
      <c r="E5703" s="93"/>
      <c r="F5703" s="93"/>
      <c r="G5703" s="93"/>
      <c r="H5703" s="93"/>
      <c r="I5703" s="93"/>
      <c r="J5703" s="18" t="n">
        <v>6500</v>
      </c>
      <c r="K5703" s="18"/>
      <c r="L5703" s="18" t="n">
        <v>6500</v>
      </c>
      <c r="M5703" s="18"/>
      <c r="N5703" s="18" t="n">
        <v>0</v>
      </c>
      <c r="O5703" s="18"/>
      <c r="P5703" s="19" t="n">
        <v>0</v>
      </c>
      <c r="Q5703" s="19"/>
    </row>
    <row r="5704" customFormat="false" ht="12.75" hidden="false" customHeight="false" outlineLevel="0" collapsed="false">
      <c r="B5704" s="88" t="s">
        <v>811</v>
      </c>
      <c r="C5704" s="88"/>
      <c r="D5704" s="88" t="s">
        <v>812</v>
      </c>
      <c r="E5704" s="88"/>
      <c r="F5704" s="88"/>
      <c r="G5704" s="88"/>
      <c r="H5704" s="88"/>
      <c r="I5704" s="88"/>
      <c r="J5704" s="89" t="n">
        <v>145272</v>
      </c>
      <c r="K5704" s="89"/>
      <c r="L5704" s="89" t="n">
        <v>145272</v>
      </c>
      <c r="M5704" s="89"/>
      <c r="N5704" s="89" t="n">
        <v>70470.07</v>
      </c>
      <c r="O5704" s="89"/>
      <c r="P5704" s="90" t="n">
        <v>48.51</v>
      </c>
      <c r="Q5704" s="90"/>
    </row>
    <row r="5705" customFormat="false" ht="12.75" hidden="false" customHeight="false" outlineLevel="0" collapsed="false">
      <c r="B5705" s="91" t="s">
        <v>817</v>
      </c>
      <c r="C5705" s="91"/>
      <c r="D5705" s="91" t="s">
        <v>818</v>
      </c>
      <c r="E5705" s="91"/>
      <c r="F5705" s="91"/>
      <c r="G5705" s="91"/>
      <c r="H5705" s="91"/>
      <c r="I5705" s="91"/>
      <c r="J5705" s="40" t="n">
        <v>123405</v>
      </c>
      <c r="K5705" s="40"/>
      <c r="L5705" s="40" t="n">
        <v>123405</v>
      </c>
      <c r="M5705" s="40"/>
      <c r="N5705" s="40" t="n">
        <v>52455.83</v>
      </c>
      <c r="O5705" s="40"/>
      <c r="P5705" s="41" t="n">
        <v>42.51</v>
      </c>
      <c r="Q5705" s="41"/>
    </row>
    <row r="5706" customFormat="false" ht="12.75" hidden="false" customHeight="false" outlineLevel="0" collapsed="false">
      <c r="B5706" s="85" t="s">
        <v>257</v>
      </c>
      <c r="C5706" s="85"/>
      <c r="D5706" s="85"/>
      <c r="E5706" s="85"/>
      <c r="F5706" s="85"/>
      <c r="G5706" s="85"/>
      <c r="H5706" s="85"/>
      <c r="I5706" s="85"/>
      <c r="J5706" s="86" t="n">
        <v>750</v>
      </c>
      <c r="K5706" s="86"/>
      <c r="L5706" s="86" t="n">
        <v>750</v>
      </c>
      <c r="M5706" s="86"/>
      <c r="N5706" s="86" t="n">
        <v>0</v>
      </c>
      <c r="O5706" s="86"/>
      <c r="P5706" s="87" t="n">
        <v>0</v>
      </c>
      <c r="Q5706" s="87"/>
    </row>
    <row r="5707" customFormat="false" ht="12.75" hidden="false" customHeight="false" outlineLevel="0" collapsed="false">
      <c r="B5707" s="85" t="s">
        <v>258</v>
      </c>
      <c r="C5707" s="85"/>
      <c r="D5707" s="85"/>
      <c r="E5707" s="85"/>
      <c r="F5707" s="85"/>
      <c r="G5707" s="85"/>
      <c r="H5707" s="85"/>
      <c r="I5707" s="85"/>
      <c r="J5707" s="86" t="n">
        <v>750</v>
      </c>
      <c r="K5707" s="86"/>
      <c r="L5707" s="86" t="n">
        <v>750</v>
      </c>
      <c r="M5707" s="86"/>
      <c r="N5707" s="86" t="n">
        <v>0</v>
      </c>
      <c r="O5707" s="86"/>
      <c r="P5707" s="87" t="n">
        <v>0</v>
      </c>
      <c r="Q5707" s="87"/>
    </row>
    <row r="5708" customFormat="false" ht="12.75" hidden="false" customHeight="false" outlineLevel="0" collapsed="false">
      <c r="B5708" s="93" t="s">
        <v>570</v>
      </c>
      <c r="C5708" s="93"/>
      <c r="D5708" s="93" t="s">
        <v>571</v>
      </c>
      <c r="E5708" s="93"/>
      <c r="F5708" s="93"/>
      <c r="G5708" s="93"/>
      <c r="H5708" s="93"/>
      <c r="I5708" s="93"/>
      <c r="J5708" s="18" t="n">
        <v>750</v>
      </c>
      <c r="K5708" s="18"/>
      <c r="L5708" s="18" t="n">
        <v>750</v>
      </c>
      <c r="M5708" s="18"/>
      <c r="N5708" s="18" t="n">
        <v>0</v>
      </c>
      <c r="O5708" s="18"/>
      <c r="P5708" s="19" t="n">
        <v>0</v>
      </c>
      <c r="Q5708" s="19"/>
    </row>
    <row r="5709" customFormat="false" ht="12.75" hidden="false" customHeight="false" outlineLevel="0" collapsed="false">
      <c r="B5709" s="85" t="s">
        <v>268</v>
      </c>
      <c r="C5709" s="85"/>
      <c r="D5709" s="85"/>
      <c r="E5709" s="85"/>
      <c r="F5709" s="85"/>
      <c r="G5709" s="85"/>
      <c r="H5709" s="85"/>
      <c r="I5709" s="85"/>
      <c r="J5709" s="86" t="n">
        <v>122655</v>
      </c>
      <c r="K5709" s="86"/>
      <c r="L5709" s="86" t="n">
        <v>122655</v>
      </c>
      <c r="M5709" s="86"/>
      <c r="N5709" s="86" t="n">
        <v>52455.83</v>
      </c>
      <c r="O5709" s="86"/>
      <c r="P5709" s="87" t="n">
        <v>42.77</v>
      </c>
      <c r="Q5709" s="87"/>
    </row>
    <row r="5710" customFormat="false" ht="12.75" hidden="false" customHeight="false" outlineLevel="0" collapsed="false">
      <c r="B5710" s="85" t="s">
        <v>272</v>
      </c>
      <c r="C5710" s="85"/>
      <c r="D5710" s="85"/>
      <c r="E5710" s="85"/>
      <c r="F5710" s="85"/>
      <c r="G5710" s="85"/>
      <c r="H5710" s="85"/>
      <c r="I5710" s="85"/>
      <c r="J5710" s="86" t="n">
        <v>122655</v>
      </c>
      <c r="K5710" s="86"/>
      <c r="L5710" s="86" t="n">
        <v>122655</v>
      </c>
      <c r="M5710" s="86"/>
      <c r="N5710" s="86" t="n">
        <v>52455.83</v>
      </c>
      <c r="O5710" s="86"/>
      <c r="P5710" s="87" t="n">
        <v>42.77</v>
      </c>
      <c r="Q5710" s="87"/>
    </row>
    <row r="5711" customFormat="false" ht="12.75" hidden="false" customHeight="false" outlineLevel="0" collapsed="false">
      <c r="B5711" s="93" t="s">
        <v>570</v>
      </c>
      <c r="C5711" s="93"/>
      <c r="D5711" s="93" t="s">
        <v>571</v>
      </c>
      <c r="E5711" s="93"/>
      <c r="F5711" s="93"/>
      <c r="G5711" s="93"/>
      <c r="H5711" s="93"/>
      <c r="I5711" s="93"/>
      <c r="J5711" s="18" t="n">
        <v>122655</v>
      </c>
      <c r="K5711" s="18"/>
      <c r="L5711" s="18" t="n">
        <v>122655</v>
      </c>
      <c r="M5711" s="18"/>
      <c r="N5711" s="18" t="n">
        <v>52455.83</v>
      </c>
      <c r="O5711" s="18"/>
      <c r="P5711" s="19" t="n">
        <v>42.77</v>
      </c>
      <c r="Q5711" s="19"/>
    </row>
    <row r="5712" customFormat="false" ht="12.75" hidden="false" customHeight="false" outlineLevel="0" collapsed="false">
      <c r="B5712" s="42" t="s">
        <v>657</v>
      </c>
      <c r="C5712" s="42"/>
      <c r="D5712" s="42" t="s">
        <v>658</v>
      </c>
      <c r="E5712" s="42"/>
      <c r="F5712" s="42"/>
      <c r="G5712" s="42"/>
      <c r="H5712" s="42"/>
      <c r="I5712" s="42"/>
      <c r="J5712" s="30"/>
      <c r="K5712" s="30"/>
      <c r="L5712" s="30"/>
      <c r="M5712" s="30"/>
      <c r="N5712" s="30" t="n">
        <v>3073.34</v>
      </c>
      <c r="O5712" s="30"/>
      <c r="P5712" s="31"/>
      <c r="Q5712" s="31"/>
    </row>
    <row r="5713" customFormat="false" ht="12.75" hidden="false" customHeight="false" outlineLevel="0" collapsed="false">
      <c r="B5713" s="42" t="s">
        <v>659</v>
      </c>
      <c r="C5713" s="42"/>
      <c r="D5713" s="42" t="s">
        <v>660</v>
      </c>
      <c r="E5713" s="42"/>
      <c r="F5713" s="42"/>
      <c r="G5713" s="42"/>
      <c r="H5713" s="42"/>
      <c r="I5713" s="42"/>
      <c r="J5713" s="30"/>
      <c r="K5713" s="30"/>
      <c r="L5713" s="30"/>
      <c r="M5713" s="30"/>
      <c r="N5713" s="30" t="n">
        <v>317.07</v>
      </c>
      <c r="O5713" s="30"/>
      <c r="P5713" s="31"/>
      <c r="Q5713" s="31"/>
    </row>
    <row r="5714" customFormat="false" ht="12.75" hidden="false" customHeight="false" outlineLevel="0" collapsed="false">
      <c r="B5714" s="42" t="s">
        <v>857</v>
      </c>
      <c r="C5714" s="42"/>
      <c r="D5714" s="42" t="s">
        <v>858</v>
      </c>
      <c r="E5714" s="42"/>
      <c r="F5714" s="42"/>
      <c r="G5714" s="42"/>
      <c r="H5714" s="42"/>
      <c r="I5714" s="42"/>
      <c r="J5714" s="30"/>
      <c r="K5714" s="30"/>
      <c r="L5714" s="30"/>
      <c r="M5714" s="30"/>
      <c r="N5714" s="30" t="n">
        <v>306.35</v>
      </c>
      <c r="O5714" s="30"/>
      <c r="P5714" s="31"/>
      <c r="Q5714" s="31"/>
    </row>
    <row r="5715" customFormat="false" ht="12.75" hidden="false" customHeight="false" outlineLevel="0" collapsed="false">
      <c r="B5715" s="42" t="s">
        <v>636</v>
      </c>
      <c r="C5715" s="42"/>
      <c r="D5715" s="42" t="s">
        <v>637</v>
      </c>
      <c r="E5715" s="42"/>
      <c r="F5715" s="42"/>
      <c r="G5715" s="42"/>
      <c r="H5715" s="42"/>
      <c r="I5715" s="42"/>
      <c r="J5715" s="30"/>
      <c r="K5715" s="30"/>
      <c r="L5715" s="30"/>
      <c r="M5715" s="30"/>
      <c r="N5715" s="30" t="n">
        <v>15449</v>
      </c>
      <c r="O5715" s="30"/>
      <c r="P5715" s="31"/>
      <c r="Q5715" s="31"/>
    </row>
    <row r="5716" customFormat="false" ht="12.75" hidden="false" customHeight="false" outlineLevel="0" collapsed="false">
      <c r="B5716" s="42" t="s">
        <v>661</v>
      </c>
      <c r="C5716" s="42"/>
      <c r="D5716" s="42" t="s">
        <v>662</v>
      </c>
      <c r="E5716" s="42"/>
      <c r="F5716" s="42"/>
      <c r="G5716" s="42"/>
      <c r="H5716" s="42"/>
      <c r="I5716" s="42"/>
      <c r="J5716" s="30"/>
      <c r="K5716" s="30"/>
      <c r="L5716" s="30"/>
      <c r="M5716" s="30"/>
      <c r="N5716" s="30" t="n">
        <v>124.76</v>
      </c>
      <c r="O5716" s="30"/>
      <c r="P5716" s="31"/>
      <c r="Q5716" s="31"/>
    </row>
    <row r="5717" customFormat="false" ht="12.75" hidden="false" customHeight="false" outlineLevel="0" collapsed="false">
      <c r="B5717" s="42" t="s">
        <v>592</v>
      </c>
      <c r="C5717" s="42"/>
      <c r="D5717" s="42" t="s">
        <v>593</v>
      </c>
      <c r="E5717" s="42"/>
      <c r="F5717" s="42"/>
      <c r="G5717" s="42"/>
      <c r="H5717" s="42"/>
      <c r="I5717" s="42"/>
      <c r="J5717" s="30"/>
      <c r="K5717" s="30"/>
      <c r="L5717" s="30"/>
      <c r="M5717" s="30"/>
      <c r="N5717" s="30" t="n">
        <v>26458.42</v>
      </c>
      <c r="O5717" s="30"/>
      <c r="P5717" s="31"/>
      <c r="Q5717" s="31"/>
    </row>
    <row r="5718" customFormat="false" ht="12.75" hidden="false" customHeight="false" outlineLevel="0" collapsed="false">
      <c r="B5718" s="42" t="s">
        <v>715</v>
      </c>
      <c r="C5718" s="42"/>
      <c r="D5718" s="42" t="s">
        <v>716</v>
      </c>
      <c r="E5718" s="42"/>
      <c r="F5718" s="42"/>
      <c r="G5718" s="42"/>
      <c r="H5718" s="42"/>
      <c r="I5718" s="42"/>
      <c r="J5718" s="30"/>
      <c r="K5718" s="30"/>
      <c r="L5718" s="30"/>
      <c r="M5718" s="30"/>
      <c r="N5718" s="30" t="n">
        <v>504.57</v>
      </c>
      <c r="O5718" s="30"/>
      <c r="P5718" s="31"/>
      <c r="Q5718" s="31"/>
    </row>
    <row r="5719" customFormat="false" ht="12.75" hidden="false" customHeight="false" outlineLevel="0" collapsed="false">
      <c r="B5719" s="42" t="s">
        <v>616</v>
      </c>
      <c r="C5719" s="42"/>
      <c r="D5719" s="42" t="s">
        <v>617</v>
      </c>
      <c r="E5719" s="42"/>
      <c r="F5719" s="42"/>
      <c r="G5719" s="42"/>
      <c r="H5719" s="42"/>
      <c r="I5719" s="42"/>
      <c r="J5719" s="30"/>
      <c r="K5719" s="30"/>
      <c r="L5719" s="30"/>
      <c r="M5719" s="30"/>
      <c r="N5719" s="30" t="n">
        <v>6222.32</v>
      </c>
      <c r="O5719" s="30"/>
      <c r="P5719" s="31"/>
      <c r="Q5719" s="31"/>
    </row>
    <row r="5720" customFormat="false" ht="12.75" hidden="false" customHeight="false" outlineLevel="0" collapsed="false">
      <c r="B5720" s="91" t="s">
        <v>891</v>
      </c>
      <c r="C5720" s="91"/>
      <c r="D5720" s="91" t="s">
        <v>892</v>
      </c>
      <c r="E5720" s="91"/>
      <c r="F5720" s="91"/>
      <c r="G5720" s="91"/>
      <c r="H5720" s="91"/>
      <c r="I5720" s="91"/>
      <c r="J5720" s="40" t="n">
        <v>650</v>
      </c>
      <c r="K5720" s="40"/>
      <c r="L5720" s="40" t="n">
        <v>650</v>
      </c>
      <c r="M5720" s="40"/>
      <c r="N5720" s="40" t="n">
        <v>3089.3</v>
      </c>
      <c r="O5720" s="40"/>
      <c r="P5720" s="41" t="n">
        <v>475.28</v>
      </c>
      <c r="Q5720" s="41"/>
    </row>
    <row r="5721" customFormat="false" ht="12.75" hidden="false" customHeight="false" outlineLevel="0" collapsed="false">
      <c r="B5721" s="85" t="s">
        <v>268</v>
      </c>
      <c r="C5721" s="85"/>
      <c r="D5721" s="85"/>
      <c r="E5721" s="85"/>
      <c r="F5721" s="85"/>
      <c r="G5721" s="85"/>
      <c r="H5721" s="85"/>
      <c r="I5721" s="85"/>
      <c r="J5721" s="86" t="n">
        <v>650</v>
      </c>
      <c r="K5721" s="86"/>
      <c r="L5721" s="86" t="n">
        <v>650</v>
      </c>
      <c r="M5721" s="86"/>
      <c r="N5721" s="86" t="n">
        <v>3089.3</v>
      </c>
      <c r="O5721" s="86"/>
      <c r="P5721" s="87" t="n">
        <v>475.28</v>
      </c>
      <c r="Q5721" s="87"/>
    </row>
    <row r="5722" customFormat="false" ht="12.75" hidden="false" customHeight="false" outlineLevel="0" collapsed="false">
      <c r="B5722" s="85" t="s">
        <v>271</v>
      </c>
      <c r="C5722" s="85"/>
      <c r="D5722" s="85"/>
      <c r="E5722" s="85"/>
      <c r="F5722" s="85"/>
      <c r="G5722" s="85"/>
      <c r="H5722" s="85"/>
      <c r="I5722" s="85"/>
      <c r="J5722" s="86" t="n">
        <v>650</v>
      </c>
      <c r="K5722" s="86"/>
      <c r="L5722" s="86" t="n">
        <v>650</v>
      </c>
      <c r="M5722" s="86"/>
      <c r="N5722" s="86" t="n">
        <v>3089.3</v>
      </c>
      <c r="O5722" s="86"/>
      <c r="P5722" s="87" t="n">
        <v>475.28</v>
      </c>
      <c r="Q5722" s="87"/>
    </row>
    <row r="5723" customFormat="false" ht="12.75" hidden="false" customHeight="false" outlineLevel="0" collapsed="false">
      <c r="B5723" s="93" t="s">
        <v>570</v>
      </c>
      <c r="C5723" s="93"/>
      <c r="D5723" s="93" t="s">
        <v>571</v>
      </c>
      <c r="E5723" s="93"/>
      <c r="F5723" s="93"/>
      <c r="G5723" s="93"/>
      <c r="H5723" s="93"/>
      <c r="I5723" s="93"/>
      <c r="J5723" s="18" t="n">
        <v>0</v>
      </c>
      <c r="K5723" s="18"/>
      <c r="L5723" s="18" t="n">
        <v>0</v>
      </c>
      <c r="M5723" s="18"/>
      <c r="N5723" s="18" t="n">
        <v>3089.3</v>
      </c>
      <c r="O5723" s="18"/>
      <c r="P5723" s="19"/>
      <c r="Q5723" s="19"/>
    </row>
    <row r="5724" customFormat="false" ht="12.75" hidden="false" customHeight="false" outlineLevel="0" collapsed="false">
      <c r="B5724" s="42" t="s">
        <v>657</v>
      </c>
      <c r="C5724" s="42"/>
      <c r="D5724" s="42" t="s">
        <v>658</v>
      </c>
      <c r="E5724" s="42"/>
      <c r="F5724" s="42"/>
      <c r="G5724" s="42"/>
      <c r="H5724" s="42"/>
      <c r="I5724" s="42"/>
      <c r="J5724" s="30"/>
      <c r="K5724" s="30"/>
      <c r="L5724" s="30"/>
      <c r="M5724" s="30"/>
      <c r="N5724" s="30" t="n">
        <v>240</v>
      </c>
      <c r="O5724" s="30"/>
      <c r="P5724" s="31"/>
      <c r="Q5724" s="31"/>
    </row>
    <row r="5725" customFormat="false" ht="12.75" hidden="false" customHeight="false" outlineLevel="0" collapsed="false">
      <c r="B5725" s="42" t="s">
        <v>837</v>
      </c>
      <c r="C5725" s="42"/>
      <c r="D5725" s="42" t="s">
        <v>838</v>
      </c>
      <c r="E5725" s="42"/>
      <c r="F5725" s="42"/>
      <c r="G5725" s="42"/>
      <c r="H5725" s="42"/>
      <c r="I5725" s="42"/>
      <c r="J5725" s="30"/>
      <c r="K5725" s="30"/>
      <c r="L5725" s="30"/>
      <c r="M5725" s="30"/>
      <c r="N5725" s="30" t="n">
        <v>508.5</v>
      </c>
      <c r="O5725" s="30"/>
      <c r="P5725" s="31"/>
      <c r="Q5725" s="31"/>
    </row>
    <row r="5726" customFormat="false" ht="12.75" hidden="false" customHeight="false" outlineLevel="0" collapsed="false">
      <c r="B5726" s="42" t="s">
        <v>636</v>
      </c>
      <c r="C5726" s="42"/>
      <c r="D5726" s="42" t="s">
        <v>637</v>
      </c>
      <c r="E5726" s="42"/>
      <c r="F5726" s="42"/>
      <c r="G5726" s="42"/>
      <c r="H5726" s="42"/>
      <c r="I5726" s="42"/>
      <c r="J5726" s="30"/>
      <c r="K5726" s="30"/>
      <c r="L5726" s="30"/>
      <c r="M5726" s="30"/>
      <c r="N5726" s="30" t="n">
        <v>2340.8</v>
      </c>
      <c r="O5726" s="30"/>
      <c r="P5726" s="31"/>
      <c r="Q5726" s="31"/>
    </row>
    <row r="5727" customFormat="false" ht="12.75" hidden="false" customHeight="false" outlineLevel="0" collapsed="false">
      <c r="B5727" s="93" t="s">
        <v>667</v>
      </c>
      <c r="C5727" s="93"/>
      <c r="D5727" s="93" t="s">
        <v>668</v>
      </c>
      <c r="E5727" s="93"/>
      <c r="F5727" s="93"/>
      <c r="G5727" s="93"/>
      <c r="H5727" s="93"/>
      <c r="I5727" s="93"/>
      <c r="J5727" s="18" t="n">
        <v>650</v>
      </c>
      <c r="K5727" s="18"/>
      <c r="L5727" s="18" t="n">
        <v>650</v>
      </c>
      <c r="M5727" s="18"/>
      <c r="N5727" s="18" t="n">
        <v>0</v>
      </c>
      <c r="O5727" s="18"/>
      <c r="P5727" s="19" t="n">
        <v>0</v>
      </c>
      <c r="Q5727" s="19"/>
    </row>
    <row r="5728" customFormat="false" ht="12.75" hidden="false" customHeight="false" outlineLevel="0" collapsed="false">
      <c r="B5728" s="91" t="s">
        <v>893</v>
      </c>
      <c r="C5728" s="91"/>
      <c r="D5728" s="91" t="s">
        <v>894</v>
      </c>
      <c r="E5728" s="91"/>
      <c r="F5728" s="91"/>
      <c r="G5728" s="91"/>
      <c r="H5728" s="91"/>
      <c r="I5728" s="91"/>
      <c r="J5728" s="40" t="n">
        <v>3000</v>
      </c>
      <c r="K5728" s="40"/>
      <c r="L5728" s="40" t="n">
        <v>3000</v>
      </c>
      <c r="M5728" s="40"/>
      <c r="N5728" s="40" t="n">
        <v>0</v>
      </c>
      <c r="O5728" s="40"/>
      <c r="P5728" s="41" t="n">
        <v>0</v>
      </c>
      <c r="Q5728" s="41"/>
    </row>
    <row r="5729" customFormat="false" ht="12.75" hidden="false" customHeight="false" outlineLevel="0" collapsed="false">
      <c r="B5729" s="85" t="s">
        <v>273</v>
      </c>
      <c r="C5729" s="85"/>
      <c r="D5729" s="85"/>
      <c r="E5729" s="85"/>
      <c r="F5729" s="85"/>
      <c r="G5729" s="85"/>
      <c r="H5729" s="85"/>
      <c r="I5729" s="85"/>
      <c r="J5729" s="86" t="n">
        <v>3000</v>
      </c>
      <c r="K5729" s="86"/>
      <c r="L5729" s="86" t="n">
        <v>3000</v>
      </c>
      <c r="M5729" s="86"/>
      <c r="N5729" s="86" t="n">
        <v>0</v>
      </c>
      <c r="O5729" s="86"/>
      <c r="P5729" s="87" t="n">
        <v>0</v>
      </c>
      <c r="Q5729" s="87"/>
    </row>
    <row r="5730" customFormat="false" ht="12.75" hidden="false" customHeight="false" outlineLevel="0" collapsed="false">
      <c r="B5730" s="85" t="s">
        <v>275</v>
      </c>
      <c r="C5730" s="85"/>
      <c r="D5730" s="85"/>
      <c r="E5730" s="85"/>
      <c r="F5730" s="85"/>
      <c r="G5730" s="85"/>
      <c r="H5730" s="85"/>
      <c r="I5730" s="85"/>
      <c r="J5730" s="86" t="n">
        <v>3000</v>
      </c>
      <c r="K5730" s="86"/>
      <c r="L5730" s="86" t="n">
        <v>3000</v>
      </c>
      <c r="M5730" s="86"/>
      <c r="N5730" s="86" t="n">
        <v>0</v>
      </c>
      <c r="O5730" s="86"/>
      <c r="P5730" s="87" t="n">
        <v>0</v>
      </c>
      <c r="Q5730" s="87"/>
    </row>
    <row r="5731" customFormat="false" ht="12.75" hidden="false" customHeight="false" outlineLevel="0" collapsed="false">
      <c r="B5731" s="93" t="s">
        <v>570</v>
      </c>
      <c r="C5731" s="93"/>
      <c r="D5731" s="93" t="s">
        <v>571</v>
      </c>
      <c r="E5731" s="93"/>
      <c r="F5731" s="93"/>
      <c r="G5731" s="93"/>
      <c r="H5731" s="93"/>
      <c r="I5731" s="93"/>
      <c r="J5731" s="18" t="n">
        <v>3000</v>
      </c>
      <c r="K5731" s="18"/>
      <c r="L5731" s="18" t="n">
        <v>3000</v>
      </c>
      <c r="M5731" s="18"/>
      <c r="N5731" s="18" t="n">
        <v>0</v>
      </c>
      <c r="O5731" s="18"/>
      <c r="P5731" s="19" t="n">
        <v>0</v>
      </c>
      <c r="Q5731" s="19"/>
    </row>
    <row r="5732" customFormat="false" ht="12.75" hidden="false" customHeight="false" outlineLevel="0" collapsed="false">
      <c r="B5732" s="91" t="s">
        <v>897</v>
      </c>
      <c r="C5732" s="91"/>
      <c r="D5732" s="91" t="s">
        <v>898</v>
      </c>
      <c r="E5732" s="91"/>
      <c r="F5732" s="91"/>
      <c r="G5732" s="91"/>
      <c r="H5732" s="91"/>
      <c r="I5732" s="91"/>
      <c r="J5732" s="40" t="n">
        <v>18055</v>
      </c>
      <c r="K5732" s="40"/>
      <c r="L5732" s="40" t="n">
        <v>18055</v>
      </c>
      <c r="M5732" s="40"/>
      <c r="N5732" s="40" t="n">
        <v>14924.94</v>
      </c>
      <c r="O5732" s="40"/>
      <c r="P5732" s="41" t="n">
        <v>82.66</v>
      </c>
      <c r="Q5732" s="41"/>
    </row>
    <row r="5733" customFormat="false" ht="12.75" hidden="false" customHeight="false" outlineLevel="0" collapsed="false">
      <c r="B5733" s="85" t="s">
        <v>260</v>
      </c>
      <c r="C5733" s="85"/>
      <c r="D5733" s="85"/>
      <c r="E5733" s="85"/>
      <c r="F5733" s="85"/>
      <c r="G5733" s="85"/>
      <c r="H5733" s="85"/>
      <c r="I5733" s="85"/>
      <c r="J5733" s="86" t="n">
        <v>18055</v>
      </c>
      <c r="K5733" s="86"/>
      <c r="L5733" s="86" t="n">
        <v>18055</v>
      </c>
      <c r="M5733" s="86"/>
      <c r="N5733" s="86" t="n">
        <v>14924.94</v>
      </c>
      <c r="O5733" s="86"/>
      <c r="P5733" s="87" t="n">
        <v>82.66</v>
      </c>
      <c r="Q5733" s="87"/>
    </row>
    <row r="5734" customFormat="false" ht="12.75" hidden="false" customHeight="false" outlineLevel="0" collapsed="false">
      <c r="B5734" s="85" t="s">
        <v>262</v>
      </c>
      <c r="C5734" s="85"/>
      <c r="D5734" s="85"/>
      <c r="E5734" s="85"/>
      <c r="F5734" s="85"/>
      <c r="G5734" s="85"/>
      <c r="H5734" s="85"/>
      <c r="I5734" s="85"/>
      <c r="J5734" s="86" t="n">
        <v>18055</v>
      </c>
      <c r="K5734" s="86"/>
      <c r="L5734" s="86" t="n">
        <v>18055</v>
      </c>
      <c r="M5734" s="86"/>
      <c r="N5734" s="86" t="n">
        <v>14924.94</v>
      </c>
      <c r="O5734" s="86"/>
      <c r="P5734" s="87" t="n">
        <v>82.66</v>
      </c>
      <c r="Q5734" s="87"/>
    </row>
    <row r="5735" customFormat="false" ht="12.75" hidden="false" customHeight="false" outlineLevel="0" collapsed="false">
      <c r="B5735" s="93" t="s">
        <v>675</v>
      </c>
      <c r="C5735" s="93"/>
      <c r="D5735" s="93" t="s">
        <v>676</v>
      </c>
      <c r="E5735" s="93"/>
      <c r="F5735" s="93"/>
      <c r="G5735" s="93"/>
      <c r="H5735" s="93"/>
      <c r="I5735" s="93"/>
      <c r="J5735" s="18" t="n">
        <v>4550</v>
      </c>
      <c r="K5735" s="18"/>
      <c r="L5735" s="18" t="n">
        <v>4550</v>
      </c>
      <c r="M5735" s="18"/>
      <c r="N5735" s="18" t="n">
        <v>0</v>
      </c>
      <c r="O5735" s="18"/>
      <c r="P5735" s="19" t="n">
        <v>0</v>
      </c>
      <c r="Q5735" s="19"/>
    </row>
    <row r="5736" customFormat="false" ht="12.75" hidden="false" customHeight="false" outlineLevel="0" collapsed="false">
      <c r="B5736" s="93" t="s">
        <v>570</v>
      </c>
      <c r="C5736" s="93"/>
      <c r="D5736" s="93" t="s">
        <v>571</v>
      </c>
      <c r="E5736" s="93"/>
      <c r="F5736" s="93"/>
      <c r="G5736" s="93"/>
      <c r="H5736" s="93"/>
      <c r="I5736" s="93"/>
      <c r="J5736" s="18" t="n">
        <v>10505</v>
      </c>
      <c r="K5736" s="18"/>
      <c r="L5736" s="18" t="n">
        <v>10505</v>
      </c>
      <c r="M5736" s="18"/>
      <c r="N5736" s="18" t="n">
        <v>14709.26</v>
      </c>
      <c r="O5736" s="18"/>
      <c r="P5736" s="19" t="n">
        <v>140.02</v>
      </c>
      <c r="Q5736" s="19"/>
    </row>
    <row r="5737" customFormat="false" ht="12.75" hidden="false" customHeight="false" outlineLevel="0" collapsed="false">
      <c r="B5737" s="42" t="s">
        <v>628</v>
      </c>
      <c r="C5737" s="42"/>
      <c r="D5737" s="42" t="s">
        <v>629</v>
      </c>
      <c r="E5737" s="42"/>
      <c r="F5737" s="42"/>
      <c r="G5737" s="42"/>
      <c r="H5737" s="42"/>
      <c r="I5737" s="42"/>
      <c r="J5737" s="30"/>
      <c r="K5737" s="30"/>
      <c r="L5737" s="30"/>
      <c r="M5737" s="30"/>
      <c r="N5737" s="30" t="n">
        <v>78.4</v>
      </c>
      <c r="O5737" s="30"/>
      <c r="P5737" s="31"/>
      <c r="Q5737" s="31"/>
    </row>
    <row r="5738" customFormat="false" ht="12.75" hidden="false" customHeight="false" outlineLevel="0" collapsed="false">
      <c r="B5738" s="42" t="s">
        <v>845</v>
      </c>
      <c r="C5738" s="42"/>
      <c r="D5738" s="42" t="s">
        <v>846</v>
      </c>
      <c r="E5738" s="42"/>
      <c r="F5738" s="42"/>
      <c r="G5738" s="42"/>
      <c r="H5738" s="42"/>
      <c r="I5738" s="42"/>
      <c r="J5738" s="30"/>
      <c r="K5738" s="30"/>
      <c r="L5738" s="30"/>
      <c r="M5738" s="30"/>
      <c r="N5738" s="30" t="n">
        <v>1450.91</v>
      </c>
      <c r="O5738" s="30"/>
      <c r="P5738" s="31"/>
      <c r="Q5738" s="31"/>
    </row>
    <row r="5739" customFormat="false" ht="12.75" hidden="false" customHeight="false" outlineLevel="0" collapsed="false">
      <c r="B5739" s="42" t="s">
        <v>657</v>
      </c>
      <c r="C5739" s="42"/>
      <c r="D5739" s="42" t="s">
        <v>658</v>
      </c>
      <c r="E5739" s="42"/>
      <c r="F5739" s="42"/>
      <c r="G5739" s="42"/>
      <c r="H5739" s="42"/>
      <c r="I5739" s="42"/>
      <c r="J5739" s="30"/>
      <c r="K5739" s="30"/>
      <c r="L5739" s="30"/>
      <c r="M5739" s="30"/>
      <c r="N5739" s="30" t="n">
        <v>1532.95</v>
      </c>
      <c r="O5739" s="30"/>
      <c r="P5739" s="31"/>
      <c r="Q5739" s="31"/>
    </row>
    <row r="5740" customFormat="false" ht="12.75" hidden="false" customHeight="false" outlineLevel="0" collapsed="false">
      <c r="B5740" s="42" t="s">
        <v>837</v>
      </c>
      <c r="C5740" s="42"/>
      <c r="D5740" s="42" t="s">
        <v>838</v>
      </c>
      <c r="E5740" s="42"/>
      <c r="F5740" s="42"/>
      <c r="G5740" s="42"/>
      <c r="H5740" s="42"/>
      <c r="I5740" s="42"/>
      <c r="J5740" s="30"/>
      <c r="K5740" s="30"/>
      <c r="L5740" s="30"/>
      <c r="M5740" s="30"/>
      <c r="N5740" s="30" t="n">
        <v>1970.6</v>
      </c>
      <c r="O5740" s="30"/>
      <c r="P5740" s="31"/>
      <c r="Q5740" s="31"/>
    </row>
    <row r="5741" customFormat="false" ht="12.75" hidden="false" customHeight="false" outlineLevel="0" collapsed="false">
      <c r="B5741" s="42" t="s">
        <v>659</v>
      </c>
      <c r="C5741" s="42"/>
      <c r="D5741" s="42" t="s">
        <v>660</v>
      </c>
      <c r="E5741" s="42"/>
      <c r="F5741" s="42"/>
      <c r="G5741" s="42"/>
      <c r="H5741" s="42"/>
      <c r="I5741" s="42"/>
      <c r="J5741" s="30"/>
      <c r="K5741" s="30"/>
      <c r="L5741" s="30"/>
      <c r="M5741" s="30"/>
      <c r="N5741" s="30" t="n">
        <v>819.69</v>
      </c>
      <c r="O5741" s="30"/>
      <c r="P5741" s="31"/>
      <c r="Q5741" s="31"/>
    </row>
    <row r="5742" customFormat="false" ht="12.75" hidden="false" customHeight="false" outlineLevel="0" collapsed="false">
      <c r="B5742" s="42" t="s">
        <v>857</v>
      </c>
      <c r="C5742" s="42"/>
      <c r="D5742" s="42" t="s">
        <v>858</v>
      </c>
      <c r="E5742" s="42"/>
      <c r="F5742" s="42"/>
      <c r="G5742" s="42"/>
      <c r="H5742" s="42"/>
      <c r="I5742" s="42"/>
      <c r="J5742" s="30"/>
      <c r="K5742" s="30"/>
      <c r="L5742" s="30"/>
      <c r="M5742" s="30"/>
      <c r="N5742" s="30" t="n">
        <v>645.31</v>
      </c>
      <c r="O5742" s="30"/>
      <c r="P5742" s="31"/>
      <c r="Q5742" s="31"/>
    </row>
    <row r="5743" customFormat="false" ht="12.75" hidden="false" customHeight="false" outlineLevel="0" collapsed="false">
      <c r="B5743" s="42" t="s">
        <v>705</v>
      </c>
      <c r="C5743" s="42"/>
      <c r="D5743" s="42" t="s">
        <v>706</v>
      </c>
      <c r="E5743" s="42"/>
      <c r="F5743" s="42"/>
      <c r="G5743" s="42"/>
      <c r="H5743" s="42"/>
      <c r="I5743" s="42"/>
      <c r="J5743" s="30"/>
      <c r="K5743" s="30"/>
      <c r="L5743" s="30"/>
      <c r="M5743" s="30"/>
      <c r="N5743" s="30" t="n">
        <v>1734.81</v>
      </c>
      <c r="O5743" s="30"/>
      <c r="P5743" s="31"/>
      <c r="Q5743" s="31"/>
    </row>
    <row r="5744" customFormat="false" ht="12.75" hidden="false" customHeight="false" outlineLevel="0" collapsed="false">
      <c r="B5744" s="42" t="s">
        <v>707</v>
      </c>
      <c r="C5744" s="42"/>
      <c r="D5744" s="42" t="s">
        <v>708</v>
      </c>
      <c r="E5744" s="42"/>
      <c r="F5744" s="42"/>
      <c r="G5744" s="42"/>
      <c r="H5744" s="42"/>
      <c r="I5744" s="42"/>
      <c r="J5744" s="30"/>
      <c r="K5744" s="30"/>
      <c r="L5744" s="30"/>
      <c r="M5744" s="30"/>
      <c r="N5744" s="30" t="n">
        <v>250.91</v>
      </c>
      <c r="O5744" s="30"/>
      <c r="P5744" s="31"/>
      <c r="Q5744" s="31"/>
    </row>
    <row r="5745" customFormat="false" ht="12.75" hidden="false" customHeight="false" outlineLevel="0" collapsed="false">
      <c r="B5745" s="42" t="s">
        <v>636</v>
      </c>
      <c r="C5745" s="42"/>
      <c r="D5745" s="42" t="s">
        <v>637</v>
      </c>
      <c r="E5745" s="42"/>
      <c r="F5745" s="42"/>
      <c r="G5745" s="42"/>
      <c r="H5745" s="42"/>
      <c r="I5745" s="42"/>
      <c r="J5745" s="30"/>
      <c r="K5745" s="30"/>
      <c r="L5745" s="30"/>
      <c r="M5745" s="30"/>
      <c r="N5745" s="30" t="n">
        <v>740.29</v>
      </c>
      <c r="O5745" s="30"/>
      <c r="P5745" s="31"/>
      <c r="Q5745" s="31"/>
    </row>
    <row r="5746" customFormat="false" ht="12.75" hidden="false" customHeight="false" outlineLevel="0" collapsed="false">
      <c r="B5746" s="42" t="s">
        <v>661</v>
      </c>
      <c r="C5746" s="42"/>
      <c r="D5746" s="42" t="s">
        <v>662</v>
      </c>
      <c r="E5746" s="42"/>
      <c r="F5746" s="42"/>
      <c r="G5746" s="42"/>
      <c r="H5746" s="42"/>
      <c r="I5746" s="42"/>
      <c r="J5746" s="30"/>
      <c r="K5746" s="30"/>
      <c r="L5746" s="30"/>
      <c r="M5746" s="30"/>
      <c r="N5746" s="30" t="n">
        <v>129.5</v>
      </c>
      <c r="O5746" s="30"/>
      <c r="P5746" s="31"/>
      <c r="Q5746" s="31"/>
    </row>
    <row r="5747" customFormat="false" ht="12.75" hidden="false" customHeight="false" outlineLevel="0" collapsed="false">
      <c r="B5747" s="42" t="s">
        <v>572</v>
      </c>
      <c r="C5747" s="42"/>
      <c r="D5747" s="42" t="s">
        <v>573</v>
      </c>
      <c r="E5747" s="42"/>
      <c r="F5747" s="42"/>
      <c r="G5747" s="42"/>
      <c r="H5747" s="42"/>
      <c r="I5747" s="42"/>
      <c r="J5747" s="30"/>
      <c r="K5747" s="30"/>
      <c r="L5747" s="30"/>
      <c r="M5747" s="30"/>
      <c r="N5747" s="30" t="n">
        <v>31.86</v>
      </c>
      <c r="O5747" s="30"/>
      <c r="P5747" s="31"/>
      <c r="Q5747" s="31"/>
    </row>
    <row r="5748" customFormat="false" ht="12.75" hidden="false" customHeight="false" outlineLevel="0" collapsed="false">
      <c r="B5748" s="42" t="s">
        <v>663</v>
      </c>
      <c r="C5748" s="42"/>
      <c r="D5748" s="42" t="s">
        <v>664</v>
      </c>
      <c r="E5748" s="42"/>
      <c r="F5748" s="42"/>
      <c r="G5748" s="42"/>
      <c r="H5748" s="42"/>
      <c r="I5748" s="42"/>
      <c r="J5748" s="30"/>
      <c r="K5748" s="30"/>
      <c r="L5748" s="30"/>
      <c r="M5748" s="30"/>
      <c r="N5748" s="30" t="n">
        <v>731.52</v>
      </c>
      <c r="O5748" s="30"/>
      <c r="P5748" s="31"/>
      <c r="Q5748" s="31"/>
    </row>
    <row r="5749" customFormat="false" ht="12.75" hidden="false" customHeight="false" outlineLevel="0" collapsed="false">
      <c r="B5749" s="42" t="s">
        <v>574</v>
      </c>
      <c r="C5749" s="42"/>
      <c r="D5749" s="42" t="s">
        <v>575</v>
      </c>
      <c r="E5749" s="42"/>
      <c r="F5749" s="42"/>
      <c r="G5749" s="42"/>
      <c r="H5749" s="42"/>
      <c r="I5749" s="42"/>
      <c r="J5749" s="30"/>
      <c r="K5749" s="30"/>
      <c r="L5749" s="30"/>
      <c r="M5749" s="30"/>
      <c r="N5749" s="30" t="n">
        <v>2007.6</v>
      </c>
      <c r="O5749" s="30"/>
      <c r="P5749" s="31"/>
      <c r="Q5749" s="31"/>
    </row>
    <row r="5750" customFormat="false" ht="12.75" hidden="false" customHeight="false" outlineLevel="0" collapsed="false">
      <c r="B5750" s="42" t="s">
        <v>590</v>
      </c>
      <c r="C5750" s="42"/>
      <c r="D5750" s="42" t="s">
        <v>591</v>
      </c>
      <c r="E5750" s="42"/>
      <c r="F5750" s="42"/>
      <c r="G5750" s="42"/>
      <c r="H5750" s="42"/>
      <c r="I5750" s="42"/>
      <c r="J5750" s="30"/>
      <c r="K5750" s="30"/>
      <c r="L5750" s="30"/>
      <c r="M5750" s="30"/>
      <c r="N5750" s="30" t="n">
        <v>698.61</v>
      </c>
      <c r="O5750" s="30"/>
      <c r="P5750" s="31"/>
      <c r="Q5750" s="31"/>
    </row>
    <row r="5751" customFormat="false" ht="12.75" hidden="false" customHeight="false" outlineLevel="0" collapsed="false">
      <c r="B5751" s="42" t="s">
        <v>713</v>
      </c>
      <c r="C5751" s="42"/>
      <c r="D5751" s="42" t="s">
        <v>714</v>
      </c>
      <c r="E5751" s="42"/>
      <c r="F5751" s="42"/>
      <c r="G5751" s="42"/>
      <c r="H5751" s="42"/>
      <c r="I5751" s="42"/>
      <c r="J5751" s="30"/>
      <c r="K5751" s="30"/>
      <c r="L5751" s="30"/>
      <c r="M5751" s="30"/>
      <c r="N5751" s="30" t="n">
        <v>575.14</v>
      </c>
      <c r="O5751" s="30"/>
      <c r="P5751" s="31"/>
      <c r="Q5751" s="31"/>
    </row>
    <row r="5752" customFormat="false" ht="12.75" hidden="false" customHeight="false" outlineLevel="0" collapsed="false">
      <c r="B5752" s="42" t="s">
        <v>592</v>
      </c>
      <c r="C5752" s="42"/>
      <c r="D5752" s="42" t="s">
        <v>593</v>
      </c>
      <c r="E5752" s="42"/>
      <c r="F5752" s="42"/>
      <c r="G5752" s="42"/>
      <c r="H5752" s="42"/>
      <c r="I5752" s="42"/>
      <c r="J5752" s="30"/>
      <c r="K5752" s="30"/>
      <c r="L5752" s="30"/>
      <c r="M5752" s="30"/>
      <c r="N5752" s="30" t="n">
        <v>382.59</v>
      </c>
      <c r="O5752" s="30"/>
      <c r="P5752" s="31"/>
      <c r="Q5752" s="31"/>
    </row>
    <row r="5753" customFormat="false" ht="12.75" hidden="false" customHeight="false" outlineLevel="0" collapsed="false">
      <c r="B5753" s="42" t="s">
        <v>576</v>
      </c>
      <c r="C5753" s="42"/>
      <c r="D5753" s="42" t="s">
        <v>577</v>
      </c>
      <c r="E5753" s="42"/>
      <c r="F5753" s="42"/>
      <c r="G5753" s="42"/>
      <c r="H5753" s="42"/>
      <c r="I5753" s="42"/>
      <c r="J5753" s="30"/>
      <c r="K5753" s="30"/>
      <c r="L5753" s="30"/>
      <c r="M5753" s="30"/>
      <c r="N5753" s="30" t="n">
        <v>372</v>
      </c>
      <c r="O5753" s="30"/>
      <c r="P5753" s="31"/>
      <c r="Q5753" s="31"/>
    </row>
    <row r="5754" customFormat="false" ht="12.75" hidden="false" customHeight="false" outlineLevel="0" collapsed="false">
      <c r="B5754" s="42" t="s">
        <v>715</v>
      </c>
      <c r="C5754" s="42"/>
      <c r="D5754" s="42" t="s">
        <v>716</v>
      </c>
      <c r="E5754" s="42"/>
      <c r="F5754" s="42"/>
      <c r="G5754" s="42"/>
      <c r="H5754" s="42"/>
      <c r="I5754" s="42"/>
      <c r="J5754" s="30"/>
      <c r="K5754" s="30"/>
      <c r="L5754" s="30"/>
      <c r="M5754" s="30"/>
      <c r="N5754" s="30" t="n">
        <v>464.15</v>
      </c>
      <c r="O5754" s="30"/>
      <c r="P5754" s="31"/>
      <c r="Q5754" s="31"/>
    </row>
    <row r="5755" customFormat="false" ht="12.75" hidden="false" customHeight="false" outlineLevel="0" collapsed="false">
      <c r="B5755" s="42" t="s">
        <v>620</v>
      </c>
      <c r="C5755" s="42"/>
      <c r="D5755" s="42" t="s">
        <v>621</v>
      </c>
      <c r="E5755" s="42"/>
      <c r="F5755" s="42"/>
      <c r="G5755" s="42"/>
      <c r="H5755" s="42"/>
      <c r="I5755" s="42"/>
      <c r="J5755" s="30"/>
      <c r="K5755" s="30"/>
      <c r="L5755" s="30"/>
      <c r="M5755" s="30"/>
      <c r="N5755" s="30" t="n">
        <v>66.36</v>
      </c>
      <c r="O5755" s="30"/>
      <c r="P5755" s="31"/>
      <c r="Q5755" s="31"/>
    </row>
    <row r="5756" customFormat="false" ht="12.75" hidden="false" customHeight="false" outlineLevel="0" collapsed="false">
      <c r="B5756" s="42" t="s">
        <v>616</v>
      </c>
      <c r="C5756" s="42"/>
      <c r="D5756" s="42" t="s">
        <v>617</v>
      </c>
      <c r="E5756" s="42"/>
      <c r="F5756" s="42"/>
      <c r="G5756" s="42"/>
      <c r="H5756" s="42"/>
      <c r="I5756" s="42"/>
      <c r="J5756" s="30"/>
      <c r="K5756" s="30"/>
      <c r="L5756" s="30"/>
      <c r="M5756" s="30"/>
      <c r="N5756" s="30" t="n">
        <v>26.06</v>
      </c>
      <c r="O5756" s="30"/>
      <c r="P5756" s="31"/>
      <c r="Q5756" s="31"/>
    </row>
    <row r="5757" customFormat="false" ht="12.75" hidden="false" customHeight="false" outlineLevel="0" collapsed="false">
      <c r="B5757" s="93" t="s">
        <v>638</v>
      </c>
      <c r="C5757" s="93"/>
      <c r="D5757" s="93" t="s">
        <v>639</v>
      </c>
      <c r="E5757" s="93"/>
      <c r="F5757" s="93"/>
      <c r="G5757" s="93"/>
      <c r="H5757" s="93"/>
      <c r="I5757" s="93"/>
      <c r="J5757" s="18" t="n">
        <v>0</v>
      </c>
      <c r="K5757" s="18"/>
      <c r="L5757" s="18" t="n">
        <v>0</v>
      </c>
      <c r="M5757" s="18"/>
      <c r="N5757" s="18" t="n">
        <v>215.68</v>
      </c>
      <c r="O5757" s="18"/>
      <c r="P5757" s="19"/>
      <c r="Q5757" s="19"/>
    </row>
    <row r="5758" customFormat="false" ht="12.75" hidden="false" customHeight="false" outlineLevel="0" collapsed="false">
      <c r="B5758" s="42" t="s">
        <v>640</v>
      </c>
      <c r="C5758" s="42"/>
      <c r="D5758" s="42" t="s">
        <v>641</v>
      </c>
      <c r="E5758" s="42"/>
      <c r="F5758" s="42"/>
      <c r="G5758" s="42"/>
      <c r="H5758" s="42"/>
      <c r="I5758" s="42"/>
      <c r="J5758" s="30"/>
      <c r="K5758" s="30"/>
      <c r="L5758" s="30"/>
      <c r="M5758" s="30"/>
      <c r="N5758" s="30" t="n">
        <v>215.68</v>
      </c>
      <c r="O5758" s="30"/>
      <c r="P5758" s="31"/>
      <c r="Q5758" s="31"/>
    </row>
    <row r="5759" customFormat="false" ht="12.75" hidden="false" customHeight="false" outlineLevel="0" collapsed="false">
      <c r="B5759" s="93" t="s">
        <v>775</v>
      </c>
      <c r="C5759" s="93"/>
      <c r="D5759" s="93" t="s">
        <v>776</v>
      </c>
      <c r="E5759" s="93"/>
      <c r="F5759" s="93"/>
      <c r="G5759" s="93"/>
      <c r="H5759" s="93"/>
      <c r="I5759" s="93"/>
      <c r="J5759" s="18" t="n">
        <v>3000</v>
      </c>
      <c r="K5759" s="18"/>
      <c r="L5759" s="18" t="n">
        <v>3000</v>
      </c>
      <c r="M5759" s="18"/>
      <c r="N5759" s="18" t="n">
        <v>0</v>
      </c>
      <c r="O5759" s="18"/>
      <c r="P5759" s="19" t="n">
        <v>0</v>
      </c>
      <c r="Q5759" s="19"/>
    </row>
    <row r="5760" customFormat="false" ht="24.75" hidden="false" customHeight="true" outlineLevel="0" collapsed="false">
      <c r="B5760" s="91" t="s">
        <v>821</v>
      </c>
      <c r="C5760" s="91"/>
      <c r="D5760" s="92" t="s">
        <v>822</v>
      </c>
      <c r="E5760" s="92"/>
      <c r="F5760" s="92"/>
      <c r="G5760" s="92"/>
      <c r="H5760" s="92"/>
      <c r="I5760" s="92"/>
      <c r="J5760" s="40" t="n">
        <v>162</v>
      </c>
      <c r="K5760" s="40"/>
      <c r="L5760" s="40" t="n">
        <v>162</v>
      </c>
      <c r="M5760" s="40"/>
      <c r="N5760" s="40" t="n">
        <v>0</v>
      </c>
      <c r="O5760" s="40"/>
      <c r="P5760" s="41" t="n">
        <v>0</v>
      </c>
      <c r="Q5760" s="41"/>
    </row>
    <row r="5761" customFormat="false" ht="12.75" hidden="false" customHeight="false" outlineLevel="0" collapsed="false">
      <c r="B5761" s="85" t="s">
        <v>268</v>
      </c>
      <c r="C5761" s="85"/>
      <c r="D5761" s="85"/>
      <c r="E5761" s="85"/>
      <c r="F5761" s="85"/>
      <c r="G5761" s="85"/>
      <c r="H5761" s="85"/>
      <c r="I5761" s="85"/>
      <c r="J5761" s="86" t="n">
        <v>162</v>
      </c>
      <c r="K5761" s="86"/>
      <c r="L5761" s="86" t="n">
        <v>162</v>
      </c>
      <c r="M5761" s="86"/>
      <c r="N5761" s="86" t="n">
        <v>0</v>
      </c>
      <c r="O5761" s="86"/>
      <c r="P5761" s="87" t="n">
        <v>0</v>
      </c>
      <c r="Q5761" s="87"/>
    </row>
    <row r="5762" customFormat="false" ht="12.75" hidden="false" customHeight="false" outlineLevel="0" collapsed="false">
      <c r="B5762" s="85" t="s">
        <v>271</v>
      </c>
      <c r="C5762" s="85"/>
      <c r="D5762" s="85"/>
      <c r="E5762" s="85"/>
      <c r="F5762" s="85"/>
      <c r="G5762" s="85"/>
      <c r="H5762" s="85"/>
      <c r="I5762" s="85"/>
      <c r="J5762" s="86" t="n">
        <v>162</v>
      </c>
      <c r="K5762" s="86"/>
      <c r="L5762" s="86" t="n">
        <v>162</v>
      </c>
      <c r="M5762" s="86"/>
      <c r="N5762" s="86" t="n">
        <v>0</v>
      </c>
      <c r="O5762" s="86"/>
      <c r="P5762" s="87" t="n">
        <v>0</v>
      </c>
      <c r="Q5762" s="87"/>
    </row>
    <row r="5763" customFormat="false" ht="12.75" hidden="false" customHeight="false" outlineLevel="0" collapsed="false">
      <c r="B5763" s="93" t="s">
        <v>582</v>
      </c>
      <c r="C5763" s="93"/>
      <c r="D5763" s="93" t="s">
        <v>583</v>
      </c>
      <c r="E5763" s="93"/>
      <c r="F5763" s="93"/>
      <c r="G5763" s="93"/>
      <c r="H5763" s="93"/>
      <c r="I5763" s="93"/>
      <c r="J5763" s="18" t="n">
        <v>162</v>
      </c>
      <c r="K5763" s="18"/>
      <c r="L5763" s="18" t="n">
        <v>162</v>
      </c>
      <c r="M5763" s="18"/>
      <c r="N5763" s="18" t="n">
        <v>0</v>
      </c>
      <c r="O5763" s="18"/>
      <c r="P5763" s="19" t="n">
        <v>0</v>
      </c>
      <c r="Q5763" s="19"/>
    </row>
    <row r="5764" customFormat="false" ht="12.75" hidden="false" customHeight="false" outlineLevel="0" collapsed="false">
      <c r="B5764" s="82" t="s">
        <v>941</v>
      </c>
      <c r="C5764" s="82"/>
      <c r="D5764" s="82"/>
      <c r="E5764" s="82"/>
      <c r="F5764" s="82"/>
      <c r="G5764" s="82"/>
      <c r="H5764" s="82"/>
      <c r="I5764" s="82"/>
      <c r="J5764" s="83" t="n">
        <v>643244</v>
      </c>
      <c r="K5764" s="83"/>
      <c r="L5764" s="83" t="n">
        <v>643244</v>
      </c>
      <c r="M5764" s="83"/>
      <c r="N5764" s="83" t="n">
        <v>388569.86</v>
      </c>
      <c r="O5764" s="83"/>
      <c r="P5764" s="84" t="n">
        <v>60.41</v>
      </c>
      <c r="Q5764" s="84"/>
    </row>
    <row r="5765" customFormat="false" ht="12.75" hidden="false" customHeight="false" outlineLevel="0" collapsed="false">
      <c r="B5765" s="85" t="s">
        <v>257</v>
      </c>
      <c r="C5765" s="85"/>
      <c r="D5765" s="85"/>
      <c r="E5765" s="85"/>
      <c r="F5765" s="85"/>
      <c r="G5765" s="85"/>
      <c r="H5765" s="85"/>
      <c r="I5765" s="85"/>
      <c r="J5765" s="86" t="n">
        <v>750</v>
      </c>
      <c r="K5765" s="86"/>
      <c r="L5765" s="86" t="n">
        <v>750</v>
      </c>
      <c r="M5765" s="86"/>
      <c r="N5765" s="86" t="n">
        <v>0</v>
      </c>
      <c r="O5765" s="86"/>
      <c r="P5765" s="87" t="n">
        <v>0</v>
      </c>
      <c r="Q5765" s="87"/>
    </row>
    <row r="5766" customFormat="false" ht="12.75" hidden="false" customHeight="false" outlineLevel="0" collapsed="false">
      <c r="B5766" s="85" t="s">
        <v>258</v>
      </c>
      <c r="C5766" s="85"/>
      <c r="D5766" s="85"/>
      <c r="E5766" s="85"/>
      <c r="F5766" s="85"/>
      <c r="G5766" s="85"/>
      <c r="H5766" s="85"/>
      <c r="I5766" s="85"/>
      <c r="J5766" s="86" t="n">
        <v>750</v>
      </c>
      <c r="K5766" s="86"/>
      <c r="L5766" s="86" t="n">
        <v>750</v>
      </c>
      <c r="M5766" s="86"/>
      <c r="N5766" s="86" t="n">
        <v>0</v>
      </c>
      <c r="O5766" s="86"/>
      <c r="P5766" s="87" t="n">
        <v>0</v>
      </c>
      <c r="Q5766" s="87"/>
    </row>
    <row r="5767" customFormat="false" ht="12.75" hidden="false" customHeight="false" outlineLevel="0" collapsed="false">
      <c r="B5767" s="85" t="s">
        <v>263</v>
      </c>
      <c r="C5767" s="85"/>
      <c r="D5767" s="85"/>
      <c r="E5767" s="85"/>
      <c r="F5767" s="85"/>
      <c r="G5767" s="85"/>
      <c r="H5767" s="85"/>
      <c r="I5767" s="85"/>
      <c r="J5767" s="86" t="n">
        <v>79994</v>
      </c>
      <c r="K5767" s="86"/>
      <c r="L5767" s="86" t="n">
        <v>79994</v>
      </c>
      <c r="M5767" s="86"/>
      <c r="N5767" s="86" t="n">
        <v>41499.86</v>
      </c>
      <c r="O5767" s="86"/>
      <c r="P5767" s="87" t="n">
        <v>51.88</v>
      </c>
      <c r="Q5767" s="87"/>
    </row>
    <row r="5768" customFormat="false" ht="12.75" hidden="false" customHeight="false" outlineLevel="0" collapsed="false">
      <c r="B5768" s="85" t="s">
        <v>265</v>
      </c>
      <c r="C5768" s="85"/>
      <c r="D5768" s="85"/>
      <c r="E5768" s="85"/>
      <c r="F5768" s="85"/>
      <c r="G5768" s="85"/>
      <c r="H5768" s="85"/>
      <c r="I5768" s="85"/>
      <c r="J5768" s="86" t="n">
        <v>37000</v>
      </c>
      <c r="K5768" s="86"/>
      <c r="L5768" s="86" t="n">
        <v>37000</v>
      </c>
      <c r="M5768" s="86"/>
      <c r="N5768" s="86" t="n">
        <v>31078.38</v>
      </c>
      <c r="O5768" s="86"/>
      <c r="P5768" s="87" t="n">
        <v>84</v>
      </c>
      <c r="Q5768" s="87"/>
    </row>
    <row r="5769" customFormat="false" ht="12.75" hidden="false" customHeight="false" outlineLevel="0" collapsed="false">
      <c r="B5769" s="85" t="s">
        <v>266</v>
      </c>
      <c r="C5769" s="85"/>
      <c r="D5769" s="85"/>
      <c r="E5769" s="85"/>
      <c r="F5769" s="85"/>
      <c r="G5769" s="85"/>
      <c r="H5769" s="85"/>
      <c r="I5769" s="85"/>
      <c r="J5769" s="86" t="n">
        <v>42994</v>
      </c>
      <c r="K5769" s="86"/>
      <c r="L5769" s="86" t="n">
        <v>42994</v>
      </c>
      <c r="M5769" s="86"/>
      <c r="N5769" s="86" t="n">
        <v>10421.48</v>
      </c>
      <c r="O5769" s="86"/>
      <c r="P5769" s="87" t="n">
        <v>24.24</v>
      </c>
      <c r="Q5769" s="87"/>
    </row>
    <row r="5770" customFormat="false" ht="12.75" hidden="false" customHeight="false" outlineLevel="0" collapsed="false">
      <c r="B5770" s="85" t="s">
        <v>268</v>
      </c>
      <c r="C5770" s="85"/>
      <c r="D5770" s="85"/>
      <c r="E5770" s="85"/>
      <c r="F5770" s="85"/>
      <c r="G5770" s="85"/>
      <c r="H5770" s="85"/>
      <c r="I5770" s="85"/>
      <c r="J5770" s="86" t="n">
        <v>562500</v>
      </c>
      <c r="K5770" s="86"/>
      <c r="L5770" s="86" t="n">
        <v>562500</v>
      </c>
      <c r="M5770" s="86"/>
      <c r="N5770" s="86" t="n">
        <v>347070</v>
      </c>
      <c r="O5770" s="86"/>
      <c r="P5770" s="87" t="n">
        <v>61.7</v>
      </c>
      <c r="Q5770" s="87"/>
    </row>
    <row r="5771" customFormat="false" ht="12.75" hidden="false" customHeight="false" outlineLevel="0" collapsed="false">
      <c r="B5771" s="85" t="s">
        <v>271</v>
      </c>
      <c r="C5771" s="85"/>
      <c r="D5771" s="85"/>
      <c r="E5771" s="85"/>
      <c r="F5771" s="85"/>
      <c r="G5771" s="85"/>
      <c r="H5771" s="85"/>
      <c r="I5771" s="85"/>
      <c r="J5771" s="86" t="n">
        <v>560500</v>
      </c>
      <c r="K5771" s="86"/>
      <c r="L5771" s="86" t="n">
        <v>560500</v>
      </c>
      <c r="M5771" s="86"/>
      <c r="N5771" s="86" t="n">
        <v>336815</v>
      </c>
      <c r="O5771" s="86"/>
      <c r="P5771" s="87" t="n">
        <v>60.09</v>
      </c>
      <c r="Q5771" s="87"/>
    </row>
    <row r="5772" customFormat="false" ht="12.75" hidden="false" customHeight="false" outlineLevel="0" collapsed="false">
      <c r="B5772" s="85" t="s">
        <v>272</v>
      </c>
      <c r="C5772" s="85"/>
      <c r="D5772" s="85"/>
      <c r="E5772" s="85"/>
      <c r="F5772" s="85"/>
      <c r="G5772" s="85"/>
      <c r="H5772" s="85"/>
      <c r="I5772" s="85"/>
      <c r="J5772" s="86" t="n">
        <v>2000</v>
      </c>
      <c r="K5772" s="86"/>
      <c r="L5772" s="86" t="n">
        <v>2000</v>
      </c>
      <c r="M5772" s="86"/>
      <c r="N5772" s="86" t="n">
        <v>10255</v>
      </c>
      <c r="O5772" s="86"/>
      <c r="P5772" s="87" t="n">
        <v>512.75</v>
      </c>
      <c r="Q5772" s="87"/>
    </row>
    <row r="5773" customFormat="false" ht="12.75" hidden="false" customHeight="false" outlineLevel="0" collapsed="false">
      <c r="B5773" s="88" t="s">
        <v>807</v>
      </c>
      <c r="C5773" s="88"/>
      <c r="D5773" s="88" t="s">
        <v>808</v>
      </c>
      <c r="E5773" s="88"/>
      <c r="F5773" s="88"/>
      <c r="G5773" s="88"/>
      <c r="H5773" s="88"/>
      <c r="I5773" s="88"/>
      <c r="J5773" s="89" t="n">
        <v>603494</v>
      </c>
      <c r="K5773" s="89"/>
      <c r="L5773" s="89" t="n">
        <v>603494</v>
      </c>
      <c r="M5773" s="89"/>
      <c r="N5773" s="89" t="n">
        <v>347236.48</v>
      </c>
      <c r="O5773" s="89"/>
      <c r="P5773" s="90" t="n">
        <v>57.54</v>
      </c>
      <c r="Q5773" s="90"/>
    </row>
    <row r="5774" customFormat="false" ht="12.75" hidden="false" customHeight="false" outlineLevel="0" collapsed="false">
      <c r="B5774" s="91" t="s">
        <v>809</v>
      </c>
      <c r="C5774" s="91"/>
      <c r="D5774" s="91" t="s">
        <v>810</v>
      </c>
      <c r="E5774" s="91"/>
      <c r="F5774" s="91"/>
      <c r="G5774" s="91"/>
      <c r="H5774" s="91"/>
      <c r="I5774" s="91"/>
      <c r="J5774" s="40" t="n">
        <v>579150</v>
      </c>
      <c r="K5774" s="40"/>
      <c r="L5774" s="40" t="n">
        <v>579150</v>
      </c>
      <c r="M5774" s="40"/>
      <c r="N5774" s="40" t="n">
        <v>347236.48</v>
      </c>
      <c r="O5774" s="40"/>
      <c r="P5774" s="41" t="n">
        <v>59.96</v>
      </c>
      <c r="Q5774" s="41"/>
    </row>
    <row r="5775" customFormat="false" ht="12.75" hidden="false" customHeight="false" outlineLevel="0" collapsed="false">
      <c r="B5775" s="85" t="s">
        <v>263</v>
      </c>
      <c r="C5775" s="85"/>
      <c r="D5775" s="85"/>
      <c r="E5775" s="85"/>
      <c r="F5775" s="85"/>
      <c r="G5775" s="85"/>
      <c r="H5775" s="85"/>
      <c r="I5775" s="85"/>
      <c r="J5775" s="86" t="n">
        <v>18650</v>
      </c>
      <c r="K5775" s="86"/>
      <c r="L5775" s="86" t="n">
        <v>18650</v>
      </c>
      <c r="M5775" s="86"/>
      <c r="N5775" s="86" t="n">
        <v>10421.48</v>
      </c>
      <c r="O5775" s="86"/>
      <c r="P5775" s="87" t="n">
        <v>55.88</v>
      </c>
      <c r="Q5775" s="87"/>
    </row>
    <row r="5776" customFormat="false" ht="12.75" hidden="false" customHeight="false" outlineLevel="0" collapsed="false">
      <c r="B5776" s="85" t="s">
        <v>266</v>
      </c>
      <c r="C5776" s="85"/>
      <c r="D5776" s="85"/>
      <c r="E5776" s="85"/>
      <c r="F5776" s="85"/>
      <c r="G5776" s="85"/>
      <c r="H5776" s="85"/>
      <c r="I5776" s="85"/>
      <c r="J5776" s="86" t="n">
        <v>18650</v>
      </c>
      <c r="K5776" s="86"/>
      <c r="L5776" s="86" t="n">
        <v>18650</v>
      </c>
      <c r="M5776" s="86"/>
      <c r="N5776" s="86" t="n">
        <v>10421.48</v>
      </c>
      <c r="O5776" s="86"/>
      <c r="P5776" s="87" t="n">
        <v>55.88</v>
      </c>
      <c r="Q5776" s="87"/>
    </row>
    <row r="5777" customFormat="false" ht="12.75" hidden="false" customHeight="false" outlineLevel="0" collapsed="false">
      <c r="B5777" s="93" t="s">
        <v>570</v>
      </c>
      <c r="C5777" s="93"/>
      <c r="D5777" s="93" t="s">
        <v>571</v>
      </c>
      <c r="E5777" s="93"/>
      <c r="F5777" s="93"/>
      <c r="G5777" s="93"/>
      <c r="H5777" s="93"/>
      <c r="I5777" s="93"/>
      <c r="J5777" s="18" t="n">
        <v>18650</v>
      </c>
      <c r="K5777" s="18"/>
      <c r="L5777" s="18" t="n">
        <v>18650</v>
      </c>
      <c r="M5777" s="18"/>
      <c r="N5777" s="18" t="n">
        <v>10421.48</v>
      </c>
      <c r="O5777" s="18"/>
      <c r="P5777" s="19" t="n">
        <v>55.88</v>
      </c>
      <c r="Q5777" s="19"/>
    </row>
    <row r="5778" customFormat="false" ht="12.75" hidden="false" customHeight="false" outlineLevel="0" collapsed="false">
      <c r="B5778" s="42" t="s">
        <v>659</v>
      </c>
      <c r="C5778" s="42"/>
      <c r="D5778" s="42" t="s">
        <v>660</v>
      </c>
      <c r="E5778" s="42"/>
      <c r="F5778" s="42"/>
      <c r="G5778" s="42"/>
      <c r="H5778" s="42"/>
      <c r="I5778" s="42"/>
      <c r="J5778" s="30"/>
      <c r="K5778" s="30"/>
      <c r="L5778" s="30"/>
      <c r="M5778" s="30"/>
      <c r="N5778" s="30" t="n">
        <v>1317.34</v>
      </c>
      <c r="O5778" s="30"/>
      <c r="P5778" s="31"/>
      <c r="Q5778" s="31"/>
    </row>
    <row r="5779" customFormat="false" ht="12.75" hidden="false" customHeight="false" outlineLevel="0" collapsed="false">
      <c r="B5779" s="42" t="s">
        <v>705</v>
      </c>
      <c r="C5779" s="42"/>
      <c r="D5779" s="42" t="s">
        <v>706</v>
      </c>
      <c r="E5779" s="42"/>
      <c r="F5779" s="42"/>
      <c r="G5779" s="42"/>
      <c r="H5779" s="42"/>
      <c r="I5779" s="42"/>
      <c r="J5779" s="30"/>
      <c r="K5779" s="30"/>
      <c r="L5779" s="30"/>
      <c r="M5779" s="30"/>
      <c r="N5779" s="30" t="n">
        <v>1213</v>
      </c>
      <c r="O5779" s="30"/>
      <c r="P5779" s="31"/>
      <c r="Q5779" s="31"/>
    </row>
    <row r="5780" customFormat="false" ht="12.75" hidden="false" customHeight="false" outlineLevel="0" collapsed="false">
      <c r="B5780" s="42" t="s">
        <v>636</v>
      </c>
      <c r="C5780" s="42"/>
      <c r="D5780" s="42" t="s">
        <v>637</v>
      </c>
      <c r="E5780" s="42"/>
      <c r="F5780" s="42"/>
      <c r="G5780" s="42"/>
      <c r="H5780" s="42"/>
      <c r="I5780" s="42"/>
      <c r="J5780" s="30"/>
      <c r="K5780" s="30"/>
      <c r="L5780" s="30"/>
      <c r="M5780" s="30"/>
      <c r="N5780" s="30" t="n">
        <v>269.97</v>
      </c>
      <c r="O5780" s="30"/>
      <c r="P5780" s="31"/>
      <c r="Q5780" s="31"/>
    </row>
    <row r="5781" customFormat="false" ht="12.75" hidden="false" customHeight="false" outlineLevel="0" collapsed="false">
      <c r="B5781" s="42" t="s">
        <v>661</v>
      </c>
      <c r="C5781" s="42"/>
      <c r="D5781" s="42" t="s">
        <v>662</v>
      </c>
      <c r="E5781" s="42"/>
      <c r="F5781" s="42"/>
      <c r="G5781" s="42"/>
      <c r="H5781" s="42"/>
      <c r="I5781" s="42"/>
      <c r="J5781" s="30"/>
      <c r="K5781" s="30"/>
      <c r="L5781" s="30"/>
      <c r="M5781" s="30"/>
      <c r="N5781" s="30" t="n">
        <v>1698.75</v>
      </c>
      <c r="O5781" s="30"/>
      <c r="P5781" s="31"/>
      <c r="Q5781" s="31"/>
    </row>
    <row r="5782" customFormat="false" ht="12.75" hidden="false" customHeight="false" outlineLevel="0" collapsed="false">
      <c r="B5782" s="42" t="s">
        <v>572</v>
      </c>
      <c r="C5782" s="42"/>
      <c r="D5782" s="42" t="s">
        <v>573</v>
      </c>
      <c r="E5782" s="42"/>
      <c r="F5782" s="42"/>
      <c r="G5782" s="42"/>
      <c r="H5782" s="42"/>
      <c r="I5782" s="42"/>
      <c r="J5782" s="30"/>
      <c r="K5782" s="30"/>
      <c r="L5782" s="30"/>
      <c r="M5782" s="30"/>
      <c r="N5782" s="30" t="n">
        <v>127.44</v>
      </c>
      <c r="O5782" s="30"/>
      <c r="P5782" s="31"/>
      <c r="Q5782" s="31"/>
    </row>
    <row r="5783" customFormat="false" ht="12.75" hidden="false" customHeight="false" outlineLevel="0" collapsed="false">
      <c r="B5783" s="42" t="s">
        <v>711</v>
      </c>
      <c r="C5783" s="42"/>
      <c r="D5783" s="42" t="s">
        <v>712</v>
      </c>
      <c r="E5783" s="42"/>
      <c r="F5783" s="42"/>
      <c r="G5783" s="42"/>
      <c r="H5783" s="42"/>
      <c r="I5783" s="42"/>
      <c r="J5783" s="30"/>
      <c r="K5783" s="30"/>
      <c r="L5783" s="30"/>
      <c r="M5783" s="30"/>
      <c r="N5783" s="30" t="n">
        <v>955.62</v>
      </c>
      <c r="O5783" s="30"/>
      <c r="P5783" s="31"/>
      <c r="Q5783" s="31"/>
    </row>
    <row r="5784" customFormat="false" ht="12.75" hidden="false" customHeight="false" outlineLevel="0" collapsed="false">
      <c r="B5784" s="42" t="s">
        <v>590</v>
      </c>
      <c r="C5784" s="42"/>
      <c r="D5784" s="42" t="s">
        <v>591</v>
      </c>
      <c r="E5784" s="42"/>
      <c r="F5784" s="42"/>
      <c r="G5784" s="42"/>
      <c r="H5784" s="42"/>
      <c r="I5784" s="42"/>
      <c r="J5784" s="30"/>
      <c r="K5784" s="30"/>
      <c r="L5784" s="30"/>
      <c r="M5784" s="30"/>
      <c r="N5784" s="30" t="n">
        <v>612.5</v>
      </c>
      <c r="O5784" s="30"/>
      <c r="P5784" s="31"/>
      <c r="Q5784" s="31"/>
    </row>
    <row r="5785" customFormat="false" ht="12.75" hidden="false" customHeight="false" outlineLevel="0" collapsed="false">
      <c r="B5785" s="42" t="s">
        <v>713</v>
      </c>
      <c r="C5785" s="42"/>
      <c r="D5785" s="42" t="s">
        <v>714</v>
      </c>
      <c r="E5785" s="42"/>
      <c r="F5785" s="42"/>
      <c r="G5785" s="42"/>
      <c r="H5785" s="42"/>
      <c r="I5785" s="42"/>
      <c r="J5785" s="30"/>
      <c r="K5785" s="30"/>
      <c r="L5785" s="30"/>
      <c r="M5785" s="30"/>
      <c r="N5785" s="30" t="n">
        <v>3796.86</v>
      </c>
      <c r="O5785" s="30"/>
      <c r="P5785" s="31"/>
      <c r="Q5785" s="31"/>
    </row>
    <row r="5786" customFormat="false" ht="12.75" hidden="false" customHeight="false" outlineLevel="0" collapsed="false">
      <c r="B5786" s="42" t="s">
        <v>596</v>
      </c>
      <c r="C5786" s="42"/>
      <c r="D5786" s="42" t="s">
        <v>597</v>
      </c>
      <c r="E5786" s="42"/>
      <c r="F5786" s="42"/>
      <c r="G5786" s="42"/>
      <c r="H5786" s="42"/>
      <c r="I5786" s="42"/>
      <c r="J5786" s="30"/>
      <c r="K5786" s="30"/>
      <c r="L5786" s="30"/>
      <c r="M5786" s="30"/>
      <c r="N5786" s="30" t="n">
        <v>430</v>
      </c>
      <c r="O5786" s="30"/>
      <c r="P5786" s="31"/>
      <c r="Q5786" s="31"/>
    </row>
    <row r="5787" customFormat="false" ht="12.75" hidden="false" customHeight="false" outlineLevel="0" collapsed="false">
      <c r="B5787" s="85" t="s">
        <v>268</v>
      </c>
      <c r="C5787" s="85"/>
      <c r="D5787" s="85"/>
      <c r="E5787" s="85"/>
      <c r="F5787" s="85"/>
      <c r="G5787" s="85"/>
      <c r="H5787" s="85"/>
      <c r="I5787" s="85"/>
      <c r="J5787" s="86" t="n">
        <v>560500</v>
      </c>
      <c r="K5787" s="86"/>
      <c r="L5787" s="86" t="n">
        <v>560500</v>
      </c>
      <c r="M5787" s="86"/>
      <c r="N5787" s="86" t="n">
        <v>336815</v>
      </c>
      <c r="O5787" s="86"/>
      <c r="P5787" s="87" t="n">
        <v>60.09</v>
      </c>
      <c r="Q5787" s="87"/>
    </row>
    <row r="5788" customFormat="false" ht="12.75" hidden="false" customHeight="false" outlineLevel="0" collapsed="false">
      <c r="B5788" s="85" t="s">
        <v>271</v>
      </c>
      <c r="C5788" s="85"/>
      <c r="D5788" s="85"/>
      <c r="E5788" s="85"/>
      <c r="F5788" s="85"/>
      <c r="G5788" s="85"/>
      <c r="H5788" s="85"/>
      <c r="I5788" s="85"/>
      <c r="J5788" s="86" t="n">
        <v>560500</v>
      </c>
      <c r="K5788" s="86"/>
      <c r="L5788" s="86" t="n">
        <v>560500</v>
      </c>
      <c r="M5788" s="86"/>
      <c r="N5788" s="86" t="n">
        <v>336815</v>
      </c>
      <c r="O5788" s="86"/>
      <c r="P5788" s="87" t="n">
        <v>60.09</v>
      </c>
      <c r="Q5788" s="87"/>
    </row>
    <row r="5789" customFormat="false" ht="12.75" hidden="false" customHeight="false" outlineLevel="0" collapsed="false">
      <c r="B5789" s="93" t="s">
        <v>675</v>
      </c>
      <c r="C5789" s="93"/>
      <c r="D5789" s="93" t="s">
        <v>676</v>
      </c>
      <c r="E5789" s="93"/>
      <c r="F5789" s="93"/>
      <c r="G5789" s="93"/>
      <c r="H5789" s="93"/>
      <c r="I5789" s="93"/>
      <c r="J5789" s="18" t="n">
        <v>519000</v>
      </c>
      <c r="K5789" s="18"/>
      <c r="L5789" s="18" t="n">
        <v>519000</v>
      </c>
      <c r="M5789" s="18"/>
      <c r="N5789" s="18" t="n">
        <v>305050.06</v>
      </c>
      <c r="O5789" s="18"/>
      <c r="P5789" s="19" t="n">
        <v>58.78</v>
      </c>
      <c r="Q5789" s="19"/>
    </row>
    <row r="5790" customFormat="false" ht="12.75" hidden="false" customHeight="false" outlineLevel="0" collapsed="false">
      <c r="B5790" s="42" t="s">
        <v>683</v>
      </c>
      <c r="C5790" s="42"/>
      <c r="D5790" s="42" t="s">
        <v>684</v>
      </c>
      <c r="E5790" s="42"/>
      <c r="F5790" s="42"/>
      <c r="G5790" s="42"/>
      <c r="H5790" s="42"/>
      <c r="I5790" s="42"/>
      <c r="J5790" s="30"/>
      <c r="K5790" s="30"/>
      <c r="L5790" s="30"/>
      <c r="M5790" s="30"/>
      <c r="N5790" s="30" t="n">
        <v>254549.41</v>
      </c>
      <c r="O5790" s="30"/>
      <c r="P5790" s="31"/>
      <c r="Q5790" s="31"/>
    </row>
    <row r="5791" customFormat="false" ht="12.75" hidden="false" customHeight="false" outlineLevel="0" collapsed="false">
      <c r="B5791" s="42" t="s">
        <v>843</v>
      </c>
      <c r="C5791" s="42"/>
      <c r="D5791" s="42" t="s">
        <v>844</v>
      </c>
      <c r="E5791" s="42"/>
      <c r="F5791" s="42"/>
      <c r="G5791" s="42"/>
      <c r="H5791" s="42"/>
      <c r="I5791" s="42"/>
      <c r="J5791" s="30"/>
      <c r="K5791" s="30"/>
      <c r="L5791" s="30"/>
      <c r="M5791" s="30"/>
      <c r="N5791" s="30" t="n">
        <v>8500</v>
      </c>
      <c r="O5791" s="30"/>
      <c r="P5791" s="31"/>
      <c r="Q5791" s="31"/>
    </row>
    <row r="5792" customFormat="false" ht="12.75" hidden="false" customHeight="false" outlineLevel="0" collapsed="false">
      <c r="B5792" s="42" t="s">
        <v>685</v>
      </c>
      <c r="C5792" s="42"/>
      <c r="D5792" s="42" t="s">
        <v>686</v>
      </c>
      <c r="E5792" s="42"/>
      <c r="F5792" s="42"/>
      <c r="G5792" s="42"/>
      <c r="H5792" s="42"/>
      <c r="I5792" s="42"/>
      <c r="J5792" s="30"/>
      <c r="K5792" s="30"/>
      <c r="L5792" s="30"/>
      <c r="M5792" s="30"/>
      <c r="N5792" s="30" t="n">
        <v>42000.65</v>
      </c>
      <c r="O5792" s="30"/>
      <c r="P5792" s="31"/>
      <c r="Q5792" s="31"/>
    </row>
    <row r="5793" customFormat="false" ht="12.75" hidden="false" customHeight="false" outlineLevel="0" collapsed="false">
      <c r="B5793" s="93" t="s">
        <v>570</v>
      </c>
      <c r="C5793" s="93"/>
      <c r="D5793" s="93" t="s">
        <v>571</v>
      </c>
      <c r="E5793" s="93"/>
      <c r="F5793" s="93"/>
      <c r="G5793" s="93"/>
      <c r="H5793" s="93"/>
      <c r="I5793" s="93"/>
      <c r="J5793" s="18" t="n">
        <v>41500</v>
      </c>
      <c r="K5793" s="18"/>
      <c r="L5793" s="18" t="n">
        <v>41500</v>
      </c>
      <c r="M5793" s="18"/>
      <c r="N5793" s="18" t="n">
        <v>31764.94</v>
      </c>
      <c r="O5793" s="18"/>
      <c r="P5793" s="19" t="n">
        <v>76.54</v>
      </c>
      <c r="Q5793" s="19"/>
    </row>
    <row r="5794" customFormat="false" ht="12.75" hidden="false" customHeight="false" outlineLevel="0" collapsed="false">
      <c r="B5794" s="42" t="s">
        <v>845</v>
      </c>
      <c r="C5794" s="42"/>
      <c r="D5794" s="42" t="s">
        <v>846</v>
      </c>
      <c r="E5794" s="42"/>
      <c r="F5794" s="42"/>
      <c r="G5794" s="42"/>
      <c r="H5794" s="42"/>
      <c r="I5794" s="42"/>
      <c r="J5794" s="30"/>
      <c r="K5794" s="30"/>
      <c r="L5794" s="30"/>
      <c r="M5794" s="30"/>
      <c r="N5794" s="30" t="n">
        <v>12020.16</v>
      </c>
      <c r="O5794" s="30"/>
      <c r="P5794" s="31"/>
      <c r="Q5794" s="31"/>
    </row>
    <row r="5795" customFormat="false" ht="12.75" hidden="false" customHeight="false" outlineLevel="0" collapsed="false">
      <c r="B5795" s="42" t="s">
        <v>590</v>
      </c>
      <c r="C5795" s="42"/>
      <c r="D5795" s="42" t="s">
        <v>591</v>
      </c>
      <c r="E5795" s="42"/>
      <c r="F5795" s="42"/>
      <c r="G5795" s="42"/>
      <c r="H5795" s="42"/>
      <c r="I5795" s="42"/>
      <c r="J5795" s="30"/>
      <c r="K5795" s="30"/>
      <c r="L5795" s="30"/>
      <c r="M5795" s="30"/>
      <c r="N5795" s="30" t="n">
        <v>18580.78</v>
      </c>
      <c r="O5795" s="30"/>
      <c r="P5795" s="31"/>
      <c r="Q5795" s="31"/>
    </row>
    <row r="5796" customFormat="false" ht="12.75" hidden="false" customHeight="false" outlineLevel="0" collapsed="false">
      <c r="B5796" s="42" t="s">
        <v>620</v>
      </c>
      <c r="C5796" s="42"/>
      <c r="D5796" s="42" t="s">
        <v>621</v>
      </c>
      <c r="E5796" s="42"/>
      <c r="F5796" s="42"/>
      <c r="G5796" s="42"/>
      <c r="H5796" s="42"/>
      <c r="I5796" s="42"/>
      <c r="J5796" s="30"/>
      <c r="K5796" s="30"/>
      <c r="L5796" s="30"/>
      <c r="M5796" s="30"/>
      <c r="N5796" s="30" t="n">
        <v>1164</v>
      </c>
      <c r="O5796" s="30"/>
      <c r="P5796" s="31"/>
      <c r="Q5796" s="31"/>
    </row>
    <row r="5797" customFormat="false" ht="12.75" hidden="false" customHeight="false" outlineLevel="0" collapsed="false">
      <c r="B5797" s="91" t="s">
        <v>847</v>
      </c>
      <c r="C5797" s="91"/>
      <c r="D5797" s="91" t="s">
        <v>848</v>
      </c>
      <c r="E5797" s="91"/>
      <c r="F5797" s="91"/>
      <c r="G5797" s="91"/>
      <c r="H5797" s="91"/>
      <c r="I5797" s="91"/>
      <c r="J5797" s="40" t="n">
        <v>7800</v>
      </c>
      <c r="K5797" s="40"/>
      <c r="L5797" s="40" t="n">
        <v>7800</v>
      </c>
      <c r="M5797" s="40"/>
      <c r="N5797" s="40" t="n">
        <v>0</v>
      </c>
      <c r="O5797" s="40"/>
      <c r="P5797" s="41" t="n">
        <v>0</v>
      </c>
      <c r="Q5797" s="41"/>
    </row>
    <row r="5798" customFormat="false" ht="12.75" hidden="false" customHeight="false" outlineLevel="0" collapsed="false">
      <c r="B5798" s="85" t="s">
        <v>263</v>
      </c>
      <c r="C5798" s="85"/>
      <c r="D5798" s="85"/>
      <c r="E5798" s="85"/>
      <c r="F5798" s="85"/>
      <c r="G5798" s="85"/>
      <c r="H5798" s="85"/>
      <c r="I5798" s="85"/>
      <c r="J5798" s="86" t="n">
        <v>7800</v>
      </c>
      <c r="K5798" s="86"/>
      <c r="L5798" s="86" t="n">
        <v>7800</v>
      </c>
      <c r="M5798" s="86"/>
      <c r="N5798" s="86" t="n">
        <v>0</v>
      </c>
      <c r="O5798" s="86"/>
      <c r="P5798" s="87" t="n">
        <v>0</v>
      </c>
      <c r="Q5798" s="87"/>
    </row>
    <row r="5799" customFormat="false" ht="12.75" hidden="false" customHeight="false" outlineLevel="0" collapsed="false">
      <c r="B5799" s="85" t="s">
        <v>266</v>
      </c>
      <c r="C5799" s="85"/>
      <c r="D5799" s="85"/>
      <c r="E5799" s="85"/>
      <c r="F5799" s="85"/>
      <c r="G5799" s="85"/>
      <c r="H5799" s="85"/>
      <c r="I5799" s="85"/>
      <c r="J5799" s="86" t="n">
        <v>7800</v>
      </c>
      <c r="K5799" s="86"/>
      <c r="L5799" s="86" t="n">
        <v>7800</v>
      </c>
      <c r="M5799" s="86"/>
      <c r="N5799" s="86" t="n">
        <v>0</v>
      </c>
      <c r="O5799" s="86"/>
      <c r="P5799" s="87" t="n">
        <v>0</v>
      </c>
      <c r="Q5799" s="87"/>
    </row>
    <row r="5800" customFormat="false" ht="12.75" hidden="false" customHeight="false" outlineLevel="0" collapsed="false">
      <c r="B5800" s="93" t="s">
        <v>570</v>
      </c>
      <c r="C5800" s="93"/>
      <c r="D5800" s="93" t="s">
        <v>571</v>
      </c>
      <c r="E5800" s="93"/>
      <c r="F5800" s="93"/>
      <c r="G5800" s="93"/>
      <c r="H5800" s="93"/>
      <c r="I5800" s="93"/>
      <c r="J5800" s="18" t="n">
        <v>7800</v>
      </c>
      <c r="K5800" s="18"/>
      <c r="L5800" s="18" t="n">
        <v>7800</v>
      </c>
      <c r="M5800" s="18"/>
      <c r="N5800" s="18" t="n">
        <v>0</v>
      </c>
      <c r="O5800" s="18"/>
      <c r="P5800" s="19" t="n">
        <v>0</v>
      </c>
      <c r="Q5800" s="19"/>
    </row>
    <row r="5801" customFormat="false" ht="12.75" hidden="false" customHeight="false" outlineLevel="0" collapsed="false">
      <c r="B5801" s="91" t="s">
        <v>849</v>
      </c>
      <c r="C5801" s="91"/>
      <c r="D5801" s="91" t="s">
        <v>850</v>
      </c>
      <c r="E5801" s="91"/>
      <c r="F5801" s="91"/>
      <c r="G5801" s="91"/>
      <c r="H5801" s="91"/>
      <c r="I5801" s="91"/>
      <c r="J5801" s="40" t="n">
        <v>16544</v>
      </c>
      <c r="K5801" s="40"/>
      <c r="L5801" s="40" t="n">
        <v>16544</v>
      </c>
      <c r="M5801" s="40"/>
      <c r="N5801" s="40" t="n">
        <v>0</v>
      </c>
      <c r="O5801" s="40"/>
      <c r="P5801" s="41" t="n">
        <v>0</v>
      </c>
      <c r="Q5801" s="41"/>
    </row>
    <row r="5802" customFormat="false" ht="12.75" hidden="false" customHeight="false" outlineLevel="0" collapsed="false">
      <c r="B5802" s="85" t="s">
        <v>263</v>
      </c>
      <c r="C5802" s="85"/>
      <c r="D5802" s="85"/>
      <c r="E5802" s="85"/>
      <c r="F5802" s="85"/>
      <c r="G5802" s="85"/>
      <c r="H5802" s="85"/>
      <c r="I5802" s="85"/>
      <c r="J5802" s="86" t="n">
        <v>16544</v>
      </c>
      <c r="K5802" s="86"/>
      <c r="L5802" s="86" t="n">
        <v>16544</v>
      </c>
      <c r="M5802" s="86"/>
      <c r="N5802" s="86" t="n">
        <v>0</v>
      </c>
      <c r="O5802" s="86"/>
      <c r="P5802" s="87" t="n">
        <v>0</v>
      </c>
      <c r="Q5802" s="87"/>
    </row>
    <row r="5803" customFormat="false" ht="12.75" hidden="false" customHeight="false" outlineLevel="0" collapsed="false">
      <c r="B5803" s="85" t="s">
        <v>266</v>
      </c>
      <c r="C5803" s="85"/>
      <c r="D5803" s="85"/>
      <c r="E5803" s="85"/>
      <c r="F5803" s="85"/>
      <c r="G5803" s="85"/>
      <c r="H5803" s="85"/>
      <c r="I5803" s="85"/>
      <c r="J5803" s="86" t="n">
        <v>16544</v>
      </c>
      <c r="K5803" s="86"/>
      <c r="L5803" s="86" t="n">
        <v>16544</v>
      </c>
      <c r="M5803" s="86"/>
      <c r="N5803" s="86" t="n">
        <v>0</v>
      </c>
      <c r="O5803" s="86"/>
      <c r="P5803" s="87" t="n">
        <v>0</v>
      </c>
      <c r="Q5803" s="87"/>
    </row>
    <row r="5804" customFormat="false" ht="12.75" hidden="false" customHeight="false" outlineLevel="0" collapsed="false">
      <c r="B5804" s="93" t="s">
        <v>679</v>
      </c>
      <c r="C5804" s="93"/>
      <c r="D5804" s="93" t="s">
        <v>680</v>
      </c>
      <c r="E5804" s="93"/>
      <c r="F5804" s="93"/>
      <c r="G5804" s="93"/>
      <c r="H5804" s="93"/>
      <c r="I5804" s="93"/>
      <c r="J5804" s="18" t="n">
        <v>16544</v>
      </c>
      <c r="K5804" s="18"/>
      <c r="L5804" s="18" t="n">
        <v>16544</v>
      </c>
      <c r="M5804" s="18"/>
      <c r="N5804" s="18" t="n">
        <v>0</v>
      </c>
      <c r="O5804" s="18"/>
      <c r="P5804" s="19" t="n">
        <v>0</v>
      </c>
      <c r="Q5804" s="19"/>
    </row>
    <row r="5805" customFormat="false" ht="12.75" hidden="false" customHeight="false" outlineLevel="0" collapsed="false">
      <c r="B5805" s="88" t="s">
        <v>811</v>
      </c>
      <c r="C5805" s="88"/>
      <c r="D5805" s="88" t="s">
        <v>812</v>
      </c>
      <c r="E5805" s="88"/>
      <c r="F5805" s="88"/>
      <c r="G5805" s="88"/>
      <c r="H5805" s="88"/>
      <c r="I5805" s="88"/>
      <c r="J5805" s="89" t="n">
        <v>39750</v>
      </c>
      <c r="K5805" s="89"/>
      <c r="L5805" s="89" t="n">
        <v>39750</v>
      </c>
      <c r="M5805" s="89"/>
      <c r="N5805" s="89" t="n">
        <v>41333.38</v>
      </c>
      <c r="O5805" s="89"/>
      <c r="P5805" s="90" t="n">
        <v>103.98</v>
      </c>
      <c r="Q5805" s="90"/>
    </row>
    <row r="5806" customFormat="false" ht="12.75" hidden="false" customHeight="false" outlineLevel="0" collapsed="false">
      <c r="B5806" s="91" t="s">
        <v>817</v>
      </c>
      <c r="C5806" s="91"/>
      <c r="D5806" s="91" t="s">
        <v>818</v>
      </c>
      <c r="E5806" s="91"/>
      <c r="F5806" s="91"/>
      <c r="G5806" s="91"/>
      <c r="H5806" s="91"/>
      <c r="I5806" s="91"/>
      <c r="J5806" s="40" t="n">
        <v>2750</v>
      </c>
      <c r="K5806" s="40"/>
      <c r="L5806" s="40" t="n">
        <v>2750</v>
      </c>
      <c r="M5806" s="40"/>
      <c r="N5806" s="40" t="n">
        <v>10255</v>
      </c>
      <c r="O5806" s="40"/>
      <c r="P5806" s="41" t="n">
        <v>372.91</v>
      </c>
      <c r="Q5806" s="41"/>
    </row>
    <row r="5807" customFormat="false" ht="12.75" hidden="false" customHeight="false" outlineLevel="0" collapsed="false">
      <c r="B5807" s="85" t="s">
        <v>257</v>
      </c>
      <c r="C5807" s="85"/>
      <c r="D5807" s="85"/>
      <c r="E5807" s="85"/>
      <c r="F5807" s="85"/>
      <c r="G5807" s="85"/>
      <c r="H5807" s="85"/>
      <c r="I5807" s="85"/>
      <c r="J5807" s="86" t="n">
        <v>750</v>
      </c>
      <c r="K5807" s="86"/>
      <c r="L5807" s="86" t="n">
        <v>750</v>
      </c>
      <c r="M5807" s="86"/>
      <c r="N5807" s="86" t="n">
        <v>0</v>
      </c>
      <c r="O5807" s="86"/>
      <c r="P5807" s="87" t="n">
        <v>0</v>
      </c>
      <c r="Q5807" s="87"/>
    </row>
    <row r="5808" customFormat="false" ht="12.75" hidden="false" customHeight="false" outlineLevel="0" collapsed="false">
      <c r="B5808" s="85" t="s">
        <v>258</v>
      </c>
      <c r="C5808" s="85"/>
      <c r="D5808" s="85"/>
      <c r="E5808" s="85"/>
      <c r="F5808" s="85"/>
      <c r="G5808" s="85"/>
      <c r="H5808" s="85"/>
      <c r="I5808" s="85"/>
      <c r="J5808" s="86" t="n">
        <v>750</v>
      </c>
      <c r="K5808" s="86"/>
      <c r="L5808" s="86" t="n">
        <v>750</v>
      </c>
      <c r="M5808" s="86"/>
      <c r="N5808" s="86" t="n">
        <v>0</v>
      </c>
      <c r="O5808" s="86"/>
      <c r="P5808" s="87" t="n">
        <v>0</v>
      </c>
      <c r="Q5808" s="87"/>
    </row>
    <row r="5809" customFormat="false" ht="12.75" hidden="false" customHeight="false" outlineLevel="0" collapsed="false">
      <c r="B5809" s="93" t="s">
        <v>570</v>
      </c>
      <c r="C5809" s="93"/>
      <c r="D5809" s="93" t="s">
        <v>571</v>
      </c>
      <c r="E5809" s="93"/>
      <c r="F5809" s="93"/>
      <c r="G5809" s="93"/>
      <c r="H5809" s="93"/>
      <c r="I5809" s="93"/>
      <c r="J5809" s="18" t="n">
        <v>750</v>
      </c>
      <c r="K5809" s="18"/>
      <c r="L5809" s="18" t="n">
        <v>750</v>
      </c>
      <c r="M5809" s="18"/>
      <c r="N5809" s="18" t="n">
        <v>0</v>
      </c>
      <c r="O5809" s="18"/>
      <c r="P5809" s="19" t="n">
        <v>0</v>
      </c>
      <c r="Q5809" s="19"/>
    </row>
    <row r="5810" customFormat="false" ht="12.75" hidden="false" customHeight="false" outlineLevel="0" collapsed="false">
      <c r="B5810" s="85" t="s">
        <v>268</v>
      </c>
      <c r="C5810" s="85"/>
      <c r="D5810" s="85"/>
      <c r="E5810" s="85"/>
      <c r="F5810" s="85"/>
      <c r="G5810" s="85"/>
      <c r="H5810" s="85"/>
      <c r="I5810" s="85"/>
      <c r="J5810" s="86" t="n">
        <v>2000</v>
      </c>
      <c r="K5810" s="86"/>
      <c r="L5810" s="86" t="n">
        <v>2000</v>
      </c>
      <c r="M5810" s="86"/>
      <c r="N5810" s="86" t="n">
        <v>10255</v>
      </c>
      <c r="O5810" s="86"/>
      <c r="P5810" s="87" t="n">
        <v>512.75</v>
      </c>
      <c r="Q5810" s="87"/>
    </row>
    <row r="5811" customFormat="false" ht="12.75" hidden="false" customHeight="false" outlineLevel="0" collapsed="false">
      <c r="B5811" s="85" t="s">
        <v>272</v>
      </c>
      <c r="C5811" s="85"/>
      <c r="D5811" s="85"/>
      <c r="E5811" s="85"/>
      <c r="F5811" s="85"/>
      <c r="G5811" s="85"/>
      <c r="H5811" s="85"/>
      <c r="I5811" s="85"/>
      <c r="J5811" s="86" t="n">
        <v>2000</v>
      </c>
      <c r="K5811" s="86"/>
      <c r="L5811" s="86" t="n">
        <v>2000</v>
      </c>
      <c r="M5811" s="86"/>
      <c r="N5811" s="86" t="n">
        <v>10255</v>
      </c>
      <c r="O5811" s="86"/>
      <c r="P5811" s="87" t="n">
        <v>512.75</v>
      </c>
      <c r="Q5811" s="87"/>
    </row>
    <row r="5812" customFormat="false" ht="12.75" hidden="false" customHeight="false" outlineLevel="0" collapsed="false">
      <c r="B5812" s="93" t="s">
        <v>675</v>
      </c>
      <c r="C5812" s="93"/>
      <c r="D5812" s="93" t="s">
        <v>676</v>
      </c>
      <c r="E5812" s="93"/>
      <c r="F5812" s="93"/>
      <c r="G5812" s="93"/>
      <c r="H5812" s="93"/>
      <c r="I5812" s="93"/>
      <c r="J5812" s="18" t="n">
        <v>800</v>
      </c>
      <c r="K5812" s="18"/>
      <c r="L5812" s="18" t="n">
        <v>800</v>
      </c>
      <c r="M5812" s="18"/>
      <c r="N5812" s="18" t="n">
        <v>0</v>
      </c>
      <c r="O5812" s="18"/>
      <c r="P5812" s="19" t="n">
        <v>0</v>
      </c>
      <c r="Q5812" s="19"/>
    </row>
    <row r="5813" customFormat="false" ht="12.75" hidden="false" customHeight="false" outlineLevel="0" collapsed="false">
      <c r="B5813" s="93" t="s">
        <v>570</v>
      </c>
      <c r="C5813" s="93"/>
      <c r="D5813" s="93" t="s">
        <v>571</v>
      </c>
      <c r="E5813" s="93"/>
      <c r="F5813" s="93"/>
      <c r="G5813" s="93"/>
      <c r="H5813" s="93"/>
      <c r="I5813" s="93"/>
      <c r="J5813" s="18" t="n">
        <v>1200</v>
      </c>
      <c r="K5813" s="18"/>
      <c r="L5813" s="18" t="n">
        <v>1200</v>
      </c>
      <c r="M5813" s="18"/>
      <c r="N5813" s="18" t="n">
        <v>10255</v>
      </c>
      <c r="O5813" s="18"/>
      <c r="P5813" s="19" t="n">
        <v>854.58</v>
      </c>
      <c r="Q5813" s="19"/>
    </row>
    <row r="5814" customFormat="false" ht="12.75" hidden="false" customHeight="false" outlineLevel="0" collapsed="false">
      <c r="B5814" s="42" t="s">
        <v>628</v>
      </c>
      <c r="C5814" s="42"/>
      <c r="D5814" s="42" t="s">
        <v>629</v>
      </c>
      <c r="E5814" s="42"/>
      <c r="F5814" s="42"/>
      <c r="G5814" s="42"/>
      <c r="H5814" s="42"/>
      <c r="I5814" s="42"/>
      <c r="J5814" s="30"/>
      <c r="K5814" s="30"/>
      <c r="L5814" s="30"/>
      <c r="M5814" s="30"/>
      <c r="N5814" s="30" t="n">
        <v>4850</v>
      </c>
      <c r="O5814" s="30"/>
      <c r="P5814" s="31"/>
      <c r="Q5814" s="31"/>
    </row>
    <row r="5815" customFormat="false" ht="12.75" hidden="false" customHeight="false" outlineLevel="0" collapsed="false">
      <c r="B5815" s="42" t="s">
        <v>657</v>
      </c>
      <c r="C5815" s="42"/>
      <c r="D5815" s="42" t="s">
        <v>658</v>
      </c>
      <c r="E5815" s="42"/>
      <c r="F5815" s="42"/>
      <c r="G5815" s="42"/>
      <c r="H5815" s="42"/>
      <c r="I5815" s="42"/>
      <c r="J5815" s="30"/>
      <c r="K5815" s="30"/>
      <c r="L5815" s="30"/>
      <c r="M5815" s="30"/>
      <c r="N5815" s="30" t="n">
        <v>5405</v>
      </c>
      <c r="O5815" s="30"/>
      <c r="P5815" s="31"/>
      <c r="Q5815" s="31"/>
    </row>
    <row r="5816" customFormat="false" ht="12.75" hidden="false" customHeight="false" outlineLevel="0" collapsed="false">
      <c r="B5816" s="91" t="s">
        <v>853</v>
      </c>
      <c r="C5816" s="91"/>
      <c r="D5816" s="91" t="s">
        <v>854</v>
      </c>
      <c r="E5816" s="91"/>
      <c r="F5816" s="91"/>
      <c r="G5816" s="91"/>
      <c r="H5816" s="91"/>
      <c r="I5816" s="91"/>
      <c r="J5816" s="40" t="n">
        <v>37000</v>
      </c>
      <c r="K5816" s="40"/>
      <c r="L5816" s="40" t="n">
        <v>37000</v>
      </c>
      <c r="M5816" s="40"/>
      <c r="N5816" s="40" t="n">
        <v>31078.38</v>
      </c>
      <c r="O5816" s="40"/>
      <c r="P5816" s="41" t="n">
        <v>84</v>
      </c>
      <c r="Q5816" s="41"/>
    </row>
    <row r="5817" customFormat="false" ht="12.75" hidden="false" customHeight="false" outlineLevel="0" collapsed="false">
      <c r="B5817" s="85" t="s">
        <v>263</v>
      </c>
      <c r="C5817" s="85"/>
      <c r="D5817" s="85"/>
      <c r="E5817" s="85"/>
      <c r="F5817" s="85"/>
      <c r="G5817" s="85"/>
      <c r="H5817" s="85"/>
      <c r="I5817" s="85"/>
      <c r="J5817" s="86" t="n">
        <v>37000</v>
      </c>
      <c r="K5817" s="86"/>
      <c r="L5817" s="86" t="n">
        <v>37000</v>
      </c>
      <c r="M5817" s="86"/>
      <c r="N5817" s="86" t="n">
        <v>31078.38</v>
      </c>
      <c r="O5817" s="86"/>
      <c r="P5817" s="87" t="n">
        <v>84</v>
      </c>
      <c r="Q5817" s="87"/>
    </row>
    <row r="5818" customFormat="false" ht="12.75" hidden="false" customHeight="false" outlineLevel="0" collapsed="false">
      <c r="B5818" s="85" t="s">
        <v>265</v>
      </c>
      <c r="C5818" s="85"/>
      <c r="D5818" s="85"/>
      <c r="E5818" s="85"/>
      <c r="F5818" s="85"/>
      <c r="G5818" s="85"/>
      <c r="H5818" s="85"/>
      <c r="I5818" s="85"/>
      <c r="J5818" s="86" t="n">
        <v>37000</v>
      </c>
      <c r="K5818" s="86"/>
      <c r="L5818" s="86" t="n">
        <v>37000</v>
      </c>
      <c r="M5818" s="86"/>
      <c r="N5818" s="86" t="n">
        <v>31078.38</v>
      </c>
      <c r="O5818" s="86"/>
      <c r="P5818" s="87" t="n">
        <v>84</v>
      </c>
      <c r="Q5818" s="87"/>
    </row>
    <row r="5819" customFormat="false" ht="12.75" hidden="false" customHeight="false" outlineLevel="0" collapsed="false">
      <c r="B5819" s="93" t="s">
        <v>675</v>
      </c>
      <c r="C5819" s="93"/>
      <c r="D5819" s="93" t="s">
        <v>676</v>
      </c>
      <c r="E5819" s="93"/>
      <c r="F5819" s="93"/>
      <c r="G5819" s="93"/>
      <c r="H5819" s="93"/>
      <c r="I5819" s="93"/>
      <c r="J5819" s="18" t="n">
        <v>250</v>
      </c>
      <c r="K5819" s="18"/>
      <c r="L5819" s="18" t="n">
        <v>250</v>
      </c>
      <c r="M5819" s="18"/>
      <c r="N5819" s="18" t="n">
        <v>200</v>
      </c>
      <c r="O5819" s="18"/>
      <c r="P5819" s="19" t="n">
        <v>80</v>
      </c>
      <c r="Q5819" s="19"/>
    </row>
    <row r="5820" customFormat="false" ht="12.75" hidden="false" customHeight="false" outlineLevel="0" collapsed="false">
      <c r="B5820" s="42" t="s">
        <v>843</v>
      </c>
      <c r="C5820" s="42"/>
      <c r="D5820" s="42" t="s">
        <v>844</v>
      </c>
      <c r="E5820" s="42"/>
      <c r="F5820" s="42"/>
      <c r="G5820" s="42"/>
      <c r="H5820" s="42"/>
      <c r="I5820" s="42"/>
      <c r="J5820" s="30"/>
      <c r="K5820" s="30"/>
      <c r="L5820" s="30"/>
      <c r="M5820" s="30"/>
      <c r="N5820" s="30" t="n">
        <v>200</v>
      </c>
      <c r="O5820" s="30"/>
      <c r="P5820" s="31"/>
      <c r="Q5820" s="31"/>
    </row>
    <row r="5821" customFormat="false" ht="12.75" hidden="false" customHeight="false" outlineLevel="0" collapsed="false">
      <c r="B5821" s="93" t="s">
        <v>570</v>
      </c>
      <c r="C5821" s="93"/>
      <c r="D5821" s="93" t="s">
        <v>571</v>
      </c>
      <c r="E5821" s="93"/>
      <c r="F5821" s="93"/>
      <c r="G5821" s="93"/>
      <c r="H5821" s="93"/>
      <c r="I5821" s="93"/>
      <c r="J5821" s="18" t="n">
        <v>15800</v>
      </c>
      <c r="K5821" s="18"/>
      <c r="L5821" s="18" t="n">
        <v>15800</v>
      </c>
      <c r="M5821" s="18"/>
      <c r="N5821" s="18" t="n">
        <v>27310.55</v>
      </c>
      <c r="O5821" s="18"/>
      <c r="P5821" s="19" t="n">
        <v>172.85</v>
      </c>
      <c r="Q5821" s="19"/>
    </row>
    <row r="5822" customFormat="false" ht="12.75" hidden="false" customHeight="false" outlineLevel="0" collapsed="false">
      <c r="B5822" s="42" t="s">
        <v>628</v>
      </c>
      <c r="C5822" s="42"/>
      <c r="D5822" s="42" t="s">
        <v>629</v>
      </c>
      <c r="E5822" s="42"/>
      <c r="F5822" s="42"/>
      <c r="G5822" s="42"/>
      <c r="H5822" s="42"/>
      <c r="I5822" s="42"/>
      <c r="J5822" s="30"/>
      <c r="K5822" s="30"/>
      <c r="L5822" s="30"/>
      <c r="M5822" s="30"/>
      <c r="N5822" s="30" t="n">
        <v>8221.33</v>
      </c>
      <c r="O5822" s="30"/>
      <c r="P5822" s="31"/>
      <c r="Q5822" s="31"/>
    </row>
    <row r="5823" customFormat="false" ht="12.75" hidden="false" customHeight="false" outlineLevel="0" collapsed="false">
      <c r="B5823" s="42" t="s">
        <v>657</v>
      </c>
      <c r="C5823" s="42"/>
      <c r="D5823" s="42" t="s">
        <v>658</v>
      </c>
      <c r="E5823" s="42"/>
      <c r="F5823" s="42"/>
      <c r="G5823" s="42"/>
      <c r="H5823" s="42"/>
      <c r="I5823" s="42"/>
      <c r="J5823" s="30"/>
      <c r="K5823" s="30"/>
      <c r="L5823" s="30"/>
      <c r="M5823" s="30"/>
      <c r="N5823" s="30" t="n">
        <v>1465</v>
      </c>
      <c r="O5823" s="30"/>
      <c r="P5823" s="31"/>
      <c r="Q5823" s="31"/>
    </row>
    <row r="5824" customFormat="false" ht="12.75" hidden="false" customHeight="false" outlineLevel="0" collapsed="false">
      <c r="B5824" s="42" t="s">
        <v>659</v>
      </c>
      <c r="C5824" s="42"/>
      <c r="D5824" s="42" t="s">
        <v>660</v>
      </c>
      <c r="E5824" s="42"/>
      <c r="F5824" s="42"/>
      <c r="G5824" s="42"/>
      <c r="H5824" s="42"/>
      <c r="I5824" s="42"/>
      <c r="J5824" s="30"/>
      <c r="K5824" s="30"/>
      <c r="L5824" s="30"/>
      <c r="M5824" s="30"/>
      <c r="N5824" s="30" t="n">
        <v>244.75</v>
      </c>
      <c r="O5824" s="30"/>
      <c r="P5824" s="31"/>
      <c r="Q5824" s="31"/>
    </row>
    <row r="5825" customFormat="false" ht="12.75" hidden="false" customHeight="false" outlineLevel="0" collapsed="false">
      <c r="B5825" s="42" t="s">
        <v>705</v>
      </c>
      <c r="C5825" s="42"/>
      <c r="D5825" s="42" t="s">
        <v>706</v>
      </c>
      <c r="E5825" s="42"/>
      <c r="F5825" s="42"/>
      <c r="G5825" s="42"/>
      <c r="H5825" s="42"/>
      <c r="I5825" s="42"/>
      <c r="J5825" s="30"/>
      <c r="K5825" s="30"/>
      <c r="L5825" s="30"/>
      <c r="M5825" s="30"/>
      <c r="N5825" s="30" t="n">
        <v>251.81</v>
      </c>
      <c r="O5825" s="30"/>
      <c r="P5825" s="31"/>
      <c r="Q5825" s="31"/>
    </row>
    <row r="5826" customFormat="false" ht="12.75" hidden="false" customHeight="false" outlineLevel="0" collapsed="false">
      <c r="B5826" s="42" t="s">
        <v>707</v>
      </c>
      <c r="C5826" s="42"/>
      <c r="D5826" s="42" t="s">
        <v>708</v>
      </c>
      <c r="E5826" s="42"/>
      <c r="F5826" s="42"/>
      <c r="G5826" s="42"/>
      <c r="H5826" s="42"/>
      <c r="I5826" s="42"/>
      <c r="J5826" s="30"/>
      <c r="K5826" s="30"/>
      <c r="L5826" s="30"/>
      <c r="M5826" s="30"/>
      <c r="N5826" s="30" t="n">
        <v>26.88</v>
      </c>
      <c r="O5826" s="30"/>
      <c r="P5826" s="31"/>
      <c r="Q5826" s="31"/>
    </row>
    <row r="5827" customFormat="false" ht="12.75" hidden="false" customHeight="false" outlineLevel="0" collapsed="false">
      <c r="B5827" s="42" t="s">
        <v>687</v>
      </c>
      <c r="C5827" s="42"/>
      <c r="D5827" s="42" t="s">
        <v>688</v>
      </c>
      <c r="E5827" s="42"/>
      <c r="F5827" s="42"/>
      <c r="G5827" s="42"/>
      <c r="H5827" s="42"/>
      <c r="I5827" s="42"/>
      <c r="J5827" s="30"/>
      <c r="K5827" s="30"/>
      <c r="L5827" s="30"/>
      <c r="M5827" s="30"/>
      <c r="N5827" s="30" t="n">
        <v>1183.38</v>
      </c>
      <c r="O5827" s="30"/>
      <c r="P5827" s="31"/>
      <c r="Q5827" s="31"/>
    </row>
    <row r="5828" customFormat="false" ht="12.75" hidden="false" customHeight="false" outlineLevel="0" collapsed="false">
      <c r="B5828" s="42" t="s">
        <v>636</v>
      </c>
      <c r="C5828" s="42"/>
      <c r="D5828" s="42" t="s">
        <v>637</v>
      </c>
      <c r="E5828" s="42"/>
      <c r="F5828" s="42"/>
      <c r="G5828" s="42"/>
      <c r="H5828" s="42"/>
      <c r="I5828" s="42"/>
      <c r="J5828" s="30"/>
      <c r="K5828" s="30"/>
      <c r="L5828" s="30"/>
      <c r="M5828" s="30"/>
      <c r="N5828" s="30" t="n">
        <v>125.93</v>
      </c>
      <c r="O5828" s="30"/>
      <c r="P5828" s="31"/>
      <c r="Q5828" s="31"/>
    </row>
    <row r="5829" customFormat="false" ht="12.75" hidden="false" customHeight="false" outlineLevel="0" collapsed="false">
      <c r="B5829" s="42" t="s">
        <v>661</v>
      </c>
      <c r="C5829" s="42"/>
      <c r="D5829" s="42" t="s">
        <v>662</v>
      </c>
      <c r="E5829" s="42"/>
      <c r="F5829" s="42"/>
      <c r="G5829" s="42"/>
      <c r="H5829" s="42"/>
      <c r="I5829" s="42"/>
      <c r="J5829" s="30"/>
      <c r="K5829" s="30"/>
      <c r="L5829" s="30"/>
      <c r="M5829" s="30"/>
      <c r="N5829" s="30" t="n">
        <v>3959.5</v>
      </c>
      <c r="O5829" s="30"/>
      <c r="P5829" s="31"/>
      <c r="Q5829" s="31"/>
    </row>
    <row r="5830" customFormat="false" ht="12.75" hidden="false" customHeight="false" outlineLevel="0" collapsed="false">
      <c r="B5830" s="42" t="s">
        <v>663</v>
      </c>
      <c r="C5830" s="42"/>
      <c r="D5830" s="42" t="s">
        <v>664</v>
      </c>
      <c r="E5830" s="42"/>
      <c r="F5830" s="42"/>
      <c r="G5830" s="42"/>
      <c r="H5830" s="42"/>
      <c r="I5830" s="42"/>
      <c r="J5830" s="30"/>
      <c r="K5830" s="30"/>
      <c r="L5830" s="30"/>
      <c r="M5830" s="30"/>
      <c r="N5830" s="30" t="n">
        <v>83.6</v>
      </c>
      <c r="O5830" s="30"/>
      <c r="P5830" s="31"/>
      <c r="Q5830" s="31"/>
    </row>
    <row r="5831" customFormat="false" ht="12.75" hidden="false" customHeight="false" outlineLevel="0" collapsed="false">
      <c r="B5831" s="42" t="s">
        <v>574</v>
      </c>
      <c r="C5831" s="42"/>
      <c r="D5831" s="42" t="s">
        <v>575</v>
      </c>
      <c r="E5831" s="42"/>
      <c r="F5831" s="42"/>
      <c r="G5831" s="42"/>
      <c r="H5831" s="42"/>
      <c r="I5831" s="42"/>
      <c r="J5831" s="30"/>
      <c r="K5831" s="30"/>
      <c r="L5831" s="30"/>
      <c r="M5831" s="30"/>
      <c r="N5831" s="30" t="n">
        <v>1592.7</v>
      </c>
      <c r="O5831" s="30"/>
      <c r="P5831" s="31"/>
      <c r="Q5831" s="31"/>
    </row>
    <row r="5832" customFormat="false" ht="12.75" hidden="false" customHeight="false" outlineLevel="0" collapsed="false">
      <c r="B5832" s="42" t="s">
        <v>590</v>
      </c>
      <c r="C5832" s="42"/>
      <c r="D5832" s="42" t="s">
        <v>591</v>
      </c>
      <c r="E5832" s="42"/>
      <c r="F5832" s="42"/>
      <c r="G5832" s="42"/>
      <c r="H5832" s="42"/>
      <c r="I5832" s="42"/>
      <c r="J5832" s="30"/>
      <c r="K5832" s="30"/>
      <c r="L5832" s="30"/>
      <c r="M5832" s="30"/>
      <c r="N5832" s="30" t="n">
        <v>6770.54</v>
      </c>
      <c r="O5832" s="30"/>
      <c r="P5832" s="31"/>
      <c r="Q5832" s="31"/>
    </row>
    <row r="5833" customFormat="false" ht="12.75" hidden="false" customHeight="false" outlineLevel="0" collapsed="false">
      <c r="B5833" s="42" t="s">
        <v>713</v>
      </c>
      <c r="C5833" s="42"/>
      <c r="D5833" s="42" t="s">
        <v>714</v>
      </c>
      <c r="E5833" s="42"/>
      <c r="F5833" s="42"/>
      <c r="G5833" s="42"/>
      <c r="H5833" s="42"/>
      <c r="I5833" s="42"/>
      <c r="J5833" s="30"/>
      <c r="K5833" s="30"/>
      <c r="L5833" s="30"/>
      <c r="M5833" s="30"/>
      <c r="N5833" s="30" t="n">
        <v>303.8</v>
      </c>
      <c r="O5833" s="30"/>
      <c r="P5833" s="31"/>
      <c r="Q5833" s="31"/>
    </row>
    <row r="5834" customFormat="false" ht="12.75" hidden="false" customHeight="false" outlineLevel="0" collapsed="false">
      <c r="B5834" s="42" t="s">
        <v>592</v>
      </c>
      <c r="C5834" s="42"/>
      <c r="D5834" s="42" t="s">
        <v>593</v>
      </c>
      <c r="E5834" s="42"/>
      <c r="F5834" s="42"/>
      <c r="G5834" s="42"/>
      <c r="H5834" s="42"/>
      <c r="I5834" s="42"/>
      <c r="J5834" s="30"/>
      <c r="K5834" s="30"/>
      <c r="L5834" s="30"/>
      <c r="M5834" s="30"/>
      <c r="N5834" s="30" t="n">
        <v>9.2</v>
      </c>
      <c r="O5834" s="30"/>
      <c r="P5834" s="31"/>
      <c r="Q5834" s="31"/>
    </row>
    <row r="5835" customFormat="false" ht="12.75" hidden="false" customHeight="false" outlineLevel="0" collapsed="false">
      <c r="B5835" s="42" t="s">
        <v>614</v>
      </c>
      <c r="C5835" s="42"/>
      <c r="D5835" s="42" t="s">
        <v>615</v>
      </c>
      <c r="E5835" s="42"/>
      <c r="F5835" s="42"/>
      <c r="G5835" s="42"/>
      <c r="H5835" s="42"/>
      <c r="I5835" s="42"/>
      <c r="J5835" s="30"/>
      <c r="K5835" s="30"/>
      <c r="L5835" s="30"/>
      <c r="M5835" s="30"/>
      <c r="N5835" s="30" t="n">
        <v>2474.81</v>
      </c>
      <c r="O5835" s="30"/>
      <c r="P5835" s="31"/>
      <c r="Q5835" s="31"/>
    </row>
    <row r="5836" customFormat="false" ht="12.75" hidden="false" customHeight="false" outlineLevel="0" collapsed="false">
      <c r="B5836" s="42" t="s">
        <v>596</v>
      </c>
      <c r="C5836" s="42"/>
      <c r="D5836" s="42" t="s">
        <v>597</v>
      </c>
      <c r="E5836" s="42"/>
      <c r="F5836" s="42"/>
      <c r="G5836" s="42"/>
      <c r="H5836" s="42"/>
      <c r="I5836" s="42"/>
      <c r="J5836" s="30"/>
      <c r="K5836" s="30"/>
      <c r="L5836" s="30"/>
      <c r="M5836" s="30"/>
      <c r="N5836" s="30" t="n">
        <v>385</v>
      </c>
      <c r="O5836" s="30"/>
      <c r="P5836" s="31"/>
      <c r="Q5836" s="31"/>
    </row>
    <row r="5837" customFormat="false" ht="12.75" hidden="false" customHeight="false" outlineLevel="0" collapsed="false">
      <c r="B5837" s="42" t="s">
        <v>620</v>
      </c>
      <c r="C5837" s="42"/>
      <c r="D5837" s="42" t="s">
        <v>621</v>
      </c>
      <c r="E5837" s="42"/>
      <c r="F5837" s="42"/>
      <c r="G5837" s="42"/>
      <c r="H5837" s="42"/>
      <c r="I5837" s="42"/>
      <c r="J5837" s="30"/>
      <c r="K5837" s="30"/>
      <c r="L5837" s="30"/>
      <c r="M5837" s="30"/>
      <c r="N5837" s="30" t="n">
        <v>122.32</v>
      </c>
      <c r="O5837" s="30"/>
      <c r="P5837" s="31"/>
      <c r="Q5837" s="31"/>
    </row>
    <row r="5838" customFormat="false" ht="12.75" hidden="false" customHeight="false" outlineLevel="0" collapsed="false">
      <c r="B5838" s="42" t="s">
        <v>616</v>
      </c>
      <c r="C5838" s="42"/>
      <c r="D5838" s="42" t="s">
        <v>617</v>
      </c>
      <c r="E5838" s="42"/>
      <c r="F5838" s="42"/>
      <c r="G5838" s="42"/>
      <c r="H5838" s="42"/>
      <c r="I5838" s="42"/>
      <c r="J5838" s="30"/>
      <c r="K5838" s="30"/>
      <c r="L5838" s="30"/>
      <c r="M5838" s="30"/>
      <c r="N5838" s="30" t="n">
        <v>90</v>
      </c>
      <c r="O5838" s="30"/>
      <c r="P5838" s="31"/>
      <c r="Q5838" s="31"/>
    </row>
    <row r="5839" customFormat="false" ht="12.75" hidden="false" customHeight="false" outlineLevel="0" collapsed="false">
      <c r="B5839" s="93" t="s">
        <v>638</v>
      </c>
      <c r="C5839" s="93"/>
      <c r="D5839" s="93" t="s">
        <v>639</v>
      </c>
      <c r="E5839" s="93"/>
      <c r="F5839" s="93"/>
      <c r="G5839" s="93"/>
      <c r="H5839" s="93"/>
      <c r="I5839" s="93"/>
      <c r="J5839" s="18" t="n">
        <v>1200</v>
      </c>
      <c r="K5839" s="18"/>
      <c r="L5839" s="18" t="n">
        <v>1200</v>
      </c>
      <c r="M5839" s="18"/>
      <c r="N5839" s="18" t="n">
        <v>725.68</v>
      </c>
      <c r="O5839" s="18"/>
      <c r="P5839" s="19" t="n">
        <v>60.47</v>
      </c>
      <c r="Q5839" s="19"/>
    </row>
    <row r="5840" customFormat="false" ht="12.75" hidden="false" customHeight="false" outlineLevel="0" collapsed="false">
      <c r="B5840" s="42" t="s">
        <v>640</v>
      </c>
      <c r="C5840" s="42"/>
      <c r="D5840" s="42" t="s">
        <v>641</v>
      </c>
      <c r="E5840" s="42"/>
      <c r="F5840" s="42"/>
      <c r="G5840" s="42"/>
      <c r="H5840" s="42"/>
      <c r="I5840" s="42"/>
      <c r="J5840" s="30"/>
      <c r="K5840" s="30"/>
      <c r="L5840" s="30"/>
      <c r="M5840" s="30"/>
      <c r="N5840" s="30" t="n">
        <v>725.68</v>
      </c>
      <c r="O5840" s="30"/>
      <c r="P5840" s="31"/>
      <c r="Q5840" s="31"/>
    </row>
    <row r="5841" customFormat="false" ht="12.75" hidden="false" customHeight="false" outlineLevel="0" collapsed="false">
      <c r="B5841" s="93" t="s">
        <v>667</v>
      </c>
      <c r="C5841" s="93"/>
      <c r="D5841" s="93" t="s">
        <v>668</v>
      </c>
      <c r="E5841" s="93"/>
      <c r="F5841" s="93"/>
      <c r="G5841" s="93"/>
      <c r="H5841" s="93"/>
      <c r="I5841" s="93"/>
      <c r="J5841" s="18" t="n">
        <v>19750</v>
      </c>
      <c r="K5841" s="18"/>
      <c r="L5841" s="18" t="n">
        <v>19750</v>
      </c>
      <c r="M5841" s="18"/>
      <c r="N5841" s="18" t="n">
        <v>2404.65</v>
      </c>
      <c r="O5841" s="18"/>
      <c r="P5841" s="19" t="n">
        <v>12.18</v>
      </c>
      <c r="Q5841" s="19"/>
    </row>
    <row r="5842" customFormat="false" ht="12.75" hidden="false" customHeight="false" outlineLevel="0" collapsed="false">
      <c r="B5842" s="42" t="s">
        <v>787</v>
      </c>
      <c r="C5842" s="42"/>
      <c r="D5842" s="42" t="s">
        <v>788</v>
      </c>
      <c r="E5842" s="42"/>
      <c r="F5842" s="42"/>
      <c r="G5842" s="42"/>
      <c r="H5842" s="42"/>
      <c r="I5842" s="42"/>
      <c r="J5842" s="30"/>
      <c r="K5842" s="30"/>
      <c r="L5842" s="30"/>
      <c r="M5842" s="30"/>
      <c r="N5842" s="30" t="n">
        <v>2404.65</v>
      </c>
      <c r="O5842" s="30"/>
      <c r="P5842" s="31"/>
      <c r="Q5842" s="31"/>
    </row>
    <row r="5843" customFormat="false" ht="12.75" hidden="false" customHeight="false" outlineLevel="0" collapsed="false">
      <c r="B5843" s="93" t="s">
        <v>679</v>
      </c>
      <c r="C5843" s="93"/>
      <c r="D5843" s="93" t="s">
        <v>680</v>
      </c>
      <c r="E5843" s="93"/>
      <c r="F5843" s="93"/>
      <c r="G5843" s="93"/>
      <c r="H5843" s="93"/>
      <c r="I5843" s="93"/>
      <c r="J5843" s="18" t="n">
        <v>0</v>
      </c>
      <c r="K5843" s="18"/>
      <c r="L5843" s="18" t="n">
        <v>0</v>
      </c>
      <c r="M5843" s="18"/>
      <c r="N5843" s="18" t="n">
        <v>437.5</v>
      </c>
      <c r="O5843" s="18"/>
      <c r="P5843" s="19"/>
      <c r="Q5843" s="19"/>
    </row>
    <row r="5844" customFormat="false" ht="12.75" hidden="false" customHeight="false" outlineLevel="0" collapsed="false">
      <c r="B5844" s="42" t="s">
        <v>785</v>
      </c>
      <c r="C5844" s="42"/>
      <c r="D5844" s="42" t="s">
        <v>786</v>
      </c>
      <c r="E5844" s="42"/>
      <c r="F5844" s="42"/>
      <c r="G5844" s="42"/>
      <c r="H5844" s="42"/>
      <c r="I5844" s="42"/>
      <c r="J5844" s="30"/>
      <c r="K5844" s="30"/>
      <c r="L5844" s="30"/>
      <c r="M5844" s="30"/>
      <c r="N5844" s="30" t="n">
        <v>437.5</v>
      </c>
      <c r="O5844" s="30"/>
      <c r="P5844" s="31"/>
      <c r="Q5844" s="31"/>
    </row>
    <row r="5845" customFormat="false" ht="12.75" hidden="false" customHeight="false" outlineLevel="0" collapsed="false">
      <c r="B5845" s="82" t="s">
        <v>942</v>
      </c>
      <c r="C5845" s="82"/>
      <c r="D5845" s="82"/>
      <c r="E5845" s="82"/>
      <c r="F5845" s="82"/>
      <c r="G5845" s="82"/>
      <c r="H5845" s="82"/>
      <c r="I5845" s="82"/>
      <c r="J5845" s="83" t="n">
        <v>4495529</v>
      </c>
      <c r="K5845" s="83"/>
      <c r="L5845" s="83" t="n">
        <v>4495529</v>
      </c>
      <c r="M5845" s="83"/>
      <c r="N5845" s="83" t="n">
        <v>1211945.94</v>
      </c>
      <c r="O5845" s="83"/>
      <c r="P5845" s="84" t="n">
        <v>26.96</v>
      </c>
      <c r="Q5845" s="84"/>
    </row>
    <row r="5846" customFormat="false" ht="12.75" hidden="false" customHeight="false" outlineLevel="0" collapsed="false">
      <c r="B5846" s="82" t="s">
        <v>943</v>
      </c>
      <c r="C5846" s="82"/>
      <c r="D5846" s="82"/>
      <c r="E5846" s="82"/>
      <c r="F5846" s="82"/>
      <c r="G5846" s="82"/>
      <c r="H5846" s="82"/>
      <c r="I5846" s="82"/>
      <c r="J5846" s="83" t="n">
        <v>3008082</v>
      </c>
      <c r="K5846" s="83"/>
      <c r="L5846" s="83" t="n">
        <v>3008082</v>
      </c>
      <c r="M5846" s="83"/>
      <c r="N5846" s="83" t="n">
        <v>842949.53</v>
      </c>
      <c r="O5846" s="83"/>
      <c r="P5846" s="84" t="n">
        <v>28.02</v>
      </c>
      <c r="Q5846" s="84"/>
    </row>
    <row r="5847" customFormat="false" ht="12.75" hidden="false" customHeight="false" outlineLevel="0" collapsed="false">
      <c r="B5847" s="85" t="s">
        <v>257</v>
      </c>
      <c r="C5847" s="85"/>
      <c r="D5847" s="85"/>
      <c r="E5847" s="85"/>
      <c r="F5847" s="85"/>
      <c r="G5847" s="85"/>
      <c r="H5847" s="85"/>
      <c r="I5847" s="85"/>
      <c r="J5847" s="86" t="n">
        <v>318869</v>
      </c>
      <c r="K5847" s="86"/>
      <c r="L5847" s="86" t="n">
        <v>318869</v>
      </c>
      <c r="M5847" s="86"/>
      <c r="N5847" s="86" t="n">
        <v>91126.38</v>
      </c>
      <c r="O5847" s="86"/>
      <c r="P5847" s="87" t="n">
        <v>28.58</v>
      </c>
      <c r="Q5847" s="87"/>
    </row>
    <row r="5848" customFormat="false" ht="12.75" hidden="false" customHeight="false" outlineLevel="0" collapsed="false">
      <c r="B5848" s="85" t="s">
        <v>258</v>
      </c>
      <c r="C5848" s="85"/>
      <c r="D5848" s="85"/>
      <c r="E5848" s="85"/>
      <c r="F5848" s="85"/>
      <c r="G5848" s="85"/>
      <c r="H5848" s="85"/>
      <c r="I5848" s="85"/>
      <c r="J5848" s="86" t="n">
        <v>318869</v>
      </c>
      <c r="K5848" s="86"/>
      <c r="L5848" s="86" t="n">
        <v>318869</v>
      </c>
      <c r="M5848" s="86"/>
      <c r="N5848" s="86" t="n">
        <v>91126.38</v>
      </c>
      <c r="O5848" s="86"/>
      <c r="P5848" s="87" t="n">
        <v>28.58</v>
      </c>
      <c r="Q5848" s="87"/>
    </row>
    <row r="5849" customFormat="false" ht="12.75" hidden="false" customHeight="false" outlineLevel="0" collapsed="false">
      <c r="B5849" s="85" t="s">
        <v>260</v>
      </c>
      <c r="C5849" s="85"/>
      <c r="D5849" s="85"/>
      <c r="E5849" s="85"/>
      <c r="F5849" s="85"/>
      <c r="G5849" s="85"/>
      <c r="H5849" s="85"/>
      <c r="I5849" s="85"/>
      <c r="J5849" s="86" t="n">
        <v>3200</v>
      </c>
      <c r="K5849" s="86"/>
      <c r="L5849" s="86" t="n">
        <v>3200</v>
      </c>
      <c r="M5849" s="86"/>
      <c r="N5849" s="86" t="n">
        <v>0</v>
      </c>
      <c r="O5849" s="86"/>
      <c r="P5849" s="87" t="n">
        <v>0</v>
      </c>
      <c r="Q5849" s="87"/>
    </row>
    <row r="5850" customFormat="false" ht="12.75" hidden="false" customHeight="false" outlineLevel="0" collapsed="false">
      <c r="B5850" s="85" t="s">
        <v>261</v>
      </c>
      <c r="C5850" s="85"/>
      <c r="D5850" s="85"/>
      <c r="E5850" s="85"/>
      <c r="F5850" s="85"/>
      <c r="G5850" s="85"/>
      <c r="H5850" s="85"/>
      <c r="I5850" s="85"/>
      <c r="J5850" s="86" t="n">
        <v>3200</v>
      </c>
      <c r="K5850" s="86"/>
      <c r="L5850" s="86" t="n">
        <v>3200</v>
      </c>
      <c r="M5850" s="86"/>
      <c r="N5850" s="86" t="n">
        <v>0</v>
      </c>
      <c r="O5850" s="86"/>
      <c r="P5850" s="87" t="n">
        <v>0</v>
      </c>
      <c r="Q5850" s="87"/>
    </row>
    <row r="5851" customFormat="false" ht="12.75" hidden="false" customHeight="false" outlineLevel="0" collapsed="false">
      <c r="B5851" s="85" t="s">
        <v>263</v>
      </c>
      <c r="C5851" s="85"/>
      <c r="D5851" s="85"/>
      <c r="E5851" s="85"/>
      <c r="F5851" s="85"/>
      <c r="G5851" s="85"/>
      <c r="H5851" s="85"/>
      <c r="I5851" s="85"/>
      <c r="J5851" s="86" t="n">
        <v>1903900</v>
      </c>
      <c r="K5851" s="86"/>
      <c r="L5851" s="86" t="n">
        <v>1903900</v>
      </c>
      <c r="M5851" s="86"/>
      <c r="N5851" s="86" t="n">
        <v>699492.89</v>
      </c>
      <c r="O5851" s="86"/>
      <c r="P5851" s="87" t="n">
        <v>36.74</v>
      </c>
      <c r="Q5851" s="87"/>
    </row>
    <row r="5852" customFormat="false" ht="12.75" hidden="false" customHeight="false" outlineLevel="0" collapsed="false">
      <c r="B5852" s="85" t="s">
        <v>264</v>
      </c>
      <c r="C5852" s="85"/>
      <c r="D5852" s="85"/>
      <c r="E5852" s="85"/>
      <c r="F5852" s="85"/>
      <c r="G5852" s="85"/>
      <c r="H5852" s="85"/>
      <c r="I5852" s="85"/>
      <c r="J5852" s="86" t="n">
        <v>1903900</v>
      </c>
      <c r="K5852" s="86"/>
      <c r="L5852" s="86" t="n">
        <v>1903900</v>
      </c>
      <c r="M5852" s="86"/>
      <c r="N5852" s="86" t="n">
        <v>699492.89</v>
      </c>
      <c r="O5852" s="86"/>
      <c r="P5852" s="87" t="n">
        <v>36.74</v>
      </c>
      <c r="Q5852" s="87"/>
    </row>
    <row r="5853" customFormat="false" ht="12.75" hidden="false" customHeight="false" outlineLevel="0" collapsed="false">
      <c r="B5853" s="85" t="s">
        <v>268</v>
      </c>
      <c r="C5853" s="85"/>
      <c r="D5853" s="85"/>
      <c r="E5853" s="85"/>
      <c r="F5853" s="85"/>
      <c r="G5853" s="85"/>
      <c r="H5853" s="85"/>
      <c r="I5853" s="85"/>
      <c r="J5853" s="86" t="n">
        <v>317113</v>
      </c>
      <c r="K5853" s="86"/>
      <c r="L5853" s="86" t="n">
        <v>317113</v>
      </c>
      <c r="M5853" s="86"/>
      <c r="N5853" s="86" t="n">
        <v>25752.64</v>
      </c>
      <c r="O5853" s="86"/>
      <c r="P5853" s="87" t="n">
        <v>8.12</v>
      </c>
      <c r="Q5853" s="87"/>
    </row>
    <row r="5854" customFormat="false" ht="12.75" hidden="false" customHeight="false" outlineLevel="0" collapsed="false">
      <c r="B5854" s="85" t="s">
        <v>269</v>
      </c>
      <c r="C5854" s="85"/>
      <c r="D5854" s="85"/>
      <c r="E5854" s="85"/>
      <c r="F5854" s="85"/>
      <c r="G5854" s="85"/>
      <c r="H5854" s="85"/>
      <c r="I5854" s="85"/>
      <c r="J5854" s="86" t="n">
        <v>24000</v>
      </c>
      <c r="K5854" s="86"/>
      <c r="L5854" s="86" t="n">
        <v>24000</v>
      </c>
      <c r="M5854" s="86"/>
      <c r="N5854" s="86" t="n">
        <v>0</v>
      </c>
      <c r="O5854" s="86"/>
      <c r="P5854" s="87" t="n">
        <v>0</v>
      </c>
      <c r="Q5854" s="87"/>
    </row>
    <row r="5855" customFormat="false" ht="12.75" hidden="false" customHeight="false" outlineLevel="0" collapsed="false">
      <c r="B5855" s="85" t="s">
        <v>270</v>
      </c>
      <c r="C5855" s="85"/>
      <c r="D5855" s="85"/>
      <c r="E5855" s="85"/>
      <c r="F5855" s="85"/>
      <c r="G5855" s="85"/>
      <c r="H5855" s="85"/>
      <c r="I5855" s="85"/>
      <c r="J5855" s="86" t="n">
        <v>293113</v>
      </c>
      <c r="K5855" s="86"/>
      <c r="L5855" s="86" t="n">
        <v>293113</v>
      </c>
      <c r="M5855" s="86"/>
      <c r="N5855" s="86" t="n">
        <v>25752.64</v>
      </c>
      <c r="O5855" s="86"/>
      <c r="P5855" s="87" t="n">
        <v>8.79</v>
      </c>
      <c r="Q5855" s="87"/>
    </row>
    <row r="5856" customFormat="false" ht="12.75" hidden="false" customHeight="false" outlineLevel="0" collapsed="false">
      <c r="B5856" s="85" t="s">
        <v>273</v>
      </c>
      <c r="C5856" s="85"/>
      <c r="D5856" s="85"/>
      <c r="E5856" s="85"/>
      <c r="F5856" s="85"/>
      <c r="G5856" s="85"/>
      <c r="H5856" s="85"/>
      <c r="I5856" s="85"/>
      <c r="J5856" s="86" t="n">
        <v>15000</v>
      </c>
      <c r="K5856" s="86"/>
      <c r="L5856" s="86" t="n">
        <v>15000</v>
      </c>
      <c r="M5856" s="86"/>
      <c r="N5856" s="86" t="n">
        <v>0</v>
      </c>
      <c r="O5856" s="86"/>
      <c r="P5856" s="87" t="n">
        <v>0</v>
      </c>
      <c r="Q5856" s="87"/>
    </row>
    <row r="5857" customFormat="false" ht="12.75" hidden="false" customHeight="false" outlineLevel="0" collapsed="false">
      <c r="B5857" s="85" t="s">
        <v>274</v>
      </c>
      <c r="C5857" s="85"/>
      <c r="D5857" s="85"/>
      <c r="E5857" s="85"/>
      <c r="F5857" s="85"/>
      <c r="G5857" s="85"/>
      <c r="H5857" s="85"/>
      <c r="I5857" s="85"/>
      <c r="J5857" s="86" t="n">
        <v>15000</v>
      </c>
      <c r="K5857" s="86"/>
      <c r="L5857" s="86" t="n">
        <v>15000</v>
      </c>
      <c r="M5857" s="86"/>
      <c r="N5857" s="86" t="n">
        <v>0</v>
      </c>
      <c r="O5857" s="86"/>
      <c r="P5857" s="87" t="n">
        <v>0</v>
      </c>
      <c r="Q5857" s="87"/>
    </row>
    <row r="5858" customFormat="false" ht="12.75" hidden="false" customHeight="false" outlineLevel="0" collapsed="false">
      <c r="B5858" s="85" t="s">
        <v>280</v>
      </c>
      <c r="C5858" s="85"/>
      <c r="D5858" s="85"/>
      <c r="E5858" s="85"/>
      <c r="F5858" s="85"/>
      <c r="G5858" s="85"/>
      <c r="H5858" s="85"/>
      <c r="I5858" s="85"/>
      <c r="J5858" s="86" t="n">
        <v>450000</v>
      </c>
      <c r="K5858" s="86"/>
      <c r="L5858" s="86" t="n">
        <v>450000</v>
      </c>
      <c r="M5858" s="86"/>
      <c r="N5858" s="86" t="n">
        <v>26577.62</v>
      </c>
      <c r="O5858" s="86"/>
      <c r="P5858" s="87" t="n">
        <v>5.91</v>
      </c>
      <c r="Q5858" s="87"/>
    </row>
    <row r="5859" customFormat="false" ht="12.75" hidden="false" customHeight="false" outlineLevel="0" collapsed="false">
      <c r="B5859" s="85" t="s">
        <v>281</v>
      </c>
      <c r="C5859" s="85"/>
      <c r="D5859" s="85"/>
      <c r="E5859" s="85"/>
      <c r="F5859" s="85"/>
      <c r="G5859" s="85"/>
      <c r="H5859" s="85"/>
      <c r="I5859" s="85"/>
      <c r="J5859" s="86" t="n">
        <v>450000</v>
      </c>
      <c r="K5859" s="86"/>
      <c r="L5859" s="86" t="n">
        <v>450000</v>
      </c>
      <c r="M5859" s="86"/>
      <c r="N5859" s="86" t="n">
        <v>26577.62</v>
      </c>
      <c r="O5859" s="86"/>
      <c r="P5859" s="87" t="n">
        <v>5.91</v>
      </c>
      <c r="Q5859" s="87"/>
    </row>
    <row r="5860" customFormat="false" ht="12.75" hidden="false" customHeight="false" outlineLevel="0" collapsed="false">
      <c r="B5860" s="88" t="s">
        <v>944</v>
      </c>
      <c r="C5860" s="88"/>
      <c r="D5860" s="88" t="s">
        <v>945</v>
      </c>
      <c r="E5860" s="88"/>
      <c r="F5860" s="88"/>
      <c r="G5860" s="88"/>
      <c r="H5860" s="88"/>
      <c r="I5860" s="88"/>
      <c r="J5860" s="89" t="n">
        <v>658640</v>
      </c>
      <c r="K5860" s="89"/>
      <c r="L5860" s="89" t="n">
        <v>658640</v>
      </c>
      <c r="M5860" s="89"/>
      <c r="N5860" s="89" t="n">
        <v>36507.9</v>
      </c>
      <c r="O5860" s="89"/>
      <c r="P5860" s="90" t="n">
        <v>5.54</v>
      </c>
      <c r="Q5860" s="90"/>
    </row>
    <row r="5861" customFormat="false" ht="12.75" hidden="false" customHeight="false" outlineLevel="0" collapsed="false">
      <c r="B5861" s="91" t="s">
        <v>946</v>
      </c>
      <c r="C5861" s="91"/>
      <c r="D5861" s="91" t="s">
        <v>947</v>
      </c>
      <c r="E5861" s="91"/>
      <c r="F5861" s="91"/>
      <c r="G5861" s="91"/>
      <c r="H5861" s="91"/>
      <c r="I5861" s="91"/>
      <c r="J5861" s="40" t="n">
        <v>490000</v>
      </c>
      <c r="K5861" s="40"/>
      <c r="L5861" s="40" t="n">
        <v>490000</v>
      </c>
      <c r="M5861" s="40"/>
      <c r="N5861" s="40" t="n">
        <v>28610.29</v>
      </c>
      <c r="O5861" s="40"/>
      <c r="P5861" s="41" t="n">
        <v>5.84</v>
      </c>
      <c r="Q5861" s="41"/>
    </row>
    <row r="5862" customFormat="false" ht="12.75" hidden="false" customHeight="false" outlineLevel="0" collapsed="false">
      <c r="B5862" s="85" t="s">
        <v>257</v>
      </c>
      <c r="C5862" s="85"/>
      <c r="D5862" s="85"/>
      <c r="E5862" s="85"/>
      <c r="F5862" s="85"/>
      <c r="G5862" s="85"/>
      <c r="H5862" s="85"/>
      <c r="I5862" s="85"/>
      <c r="J5862" s="86" t="n">
        <v>40000</v>
      </c>
      <c r="K5862" s="86"/>
      <c r="L5862" s="86" t="n">
        <v>40000</v>
      </c>
      <c r="M5862" s="86"/>
      <c r="N5862" s="86" t="n">
        <v>2032.67</v>
      </c>
      <c r="O5862" s="86"/>
      <c r="P5862" s="87" t="n">
        <v>5.08</v>
      </c>
      <c r="Q5862" s="87"/>
    </row>
    <row r="5863" customFormat="false" ht="12.75" hidden="false" customHeight="false" outlineLevel="0" collapsed="false">
      <c r="B5863" s="85" t="s">
        <v>258</v>
      </c>
      <c r="C5863" s="85"/>
      <c r="D5863" s="85"/>
      <c r="E5863" s="85"/>
      <c r="F5863" s="85"/>
      <c r="G5863" s="85"/>
      <c r="H5863" s="85"/>
      <c r="I5863" s="85"/>
      <c r="J5863" s="86" t="n">
        <v>40000</v>
      </c>
      <c r="K5863" s="86"/>
      <c r="L5863" s="86" t="n">
        <v>40000</v>
      </c>
      <c r="M5863" s="86"/>
      <c r="N5863" s="86" t="n">
        <v>2032.67</v>
      </c>
      <c r="O5863" s="86"/>
      <c r="P5863" s="87" t="n">
        <v>5.08</v>
      </c>
      <c r="Q5863" s="87"/>
    </row>
    <row r="5864" customFormat="false" ht="12.75" hidden="false" customHeight="false" outlineLevel="0" collapsed="false">
      <c r="B5864" s="93" t="s">
        <v>697</v>
      </c>
      <c r="C5864" s="93"/>
      <c r="D5864" s="93" t="s">
        <v>698</v>
      </c>
      <c r="E5864" s="93"/>
      <c r="F5864" s="93"/>
      <c r="G5864" s="93"/>
      <c r="H5864" s="93"/>
      <c r="I5864" s="93"/>
      <c r="J5864" s="18" t="n">
        <v>40000</v>
      </c>
      <c r="K5864" s="18"/>
      <c r="L5864" s="18" t="n">
        <v>40000</v>
      </c>
      <c r="M5864" s="18"/>
      <c r="N5864" s="18" t="n">
        <v>2032.67</v>
      </c>
      <c r="O5864" s="18"/>
      <c r="P5864" s="19" t="n">
        <v>5.08</v>
      </c>
      <c r="Q5864" s="19"/>
    </row>
    <row r="5865" customFormat="false" ht="12.75" hidden="false" customHeight="false" outlineLevel="0" collapsed="false">
      <c r="B5865" s="42" t="s">
        <v>745</v>
      </c>
      <c r="C5865" s="42"/>
      <c r="D5865" s="42" t="s">
        <v>746</v>
      </c>
      <c r="E5865" s="42"/>
      <c r="F5865" s="42"/>
      <c r="G5865" s="42"/>
      <c r="H5865" s="42"/>
      <c r="I5865" s="42"/>
      <c r="J5865" s="30"/>
      <c r="K5865" s="30"/>
      <c r="L5865" s="30"/>
      <c r="M5865" s="30"/>
      <c r="N5865" s="30" t="n">
        <v>1212.88</v>
      </c>
      <c r="O5865" s="30"/>
      <c r="P5865" s="31"/>
      <c r="Q5865" s="31"/>
    </row>
    <row r="5866" customFormat="false" ht="12.75" hidden="false" customHeight="false" outlineLevel="0" collapsed="false">
      <c r="B5866" s="42" t="s">
        <v>747</v>
      </c>
      <c r="C5866" s="42"/>
      <c r="D5866" s="42" t="s">
        <v>748</v>
      </c>
      <c r="E5866" s="42"/>
      <c r="F5866" s="42"/>
      <c r="G5866" s="42"/>
      <c r="H5866" s="42"/>
      <c r="I5866" s="42"/>
      <c r="J5866" s="30"/>
      <c r="K5866" s="30"/>
      <c r="L5866" s="30"/>
      <c r="M5866" s="30"/>
      <c r="N5866" s="30" t="n">
        <v>819.79</v>
      </c>
      <c r="O5866" s="30"/>
      <c r="P5866" s="31"/>
      <c r="Q5866" s="31"/>
    </row>
    <row r="5867" customFormat="false" ht="12.75" hidden="false" customHeight="false" outlineLevel="0" collapsed="false">
      <c r="B5867" s="85" t="s">
        <v>280</v>
      </c>
      <c r="C5867" s="85"/>
      <c r="D5867" s="85"/>
      <c r="E5867" s="85"/>
      <c r="F5867" s="85"/>
      <c r="G5867" s="85"/>
      <c r="H5867" s="85"/>
      <c r="I5867" s="85"/>
      <c r="J5867" s="86" t="n">
        <v>450000</v>
      </c>
      <c r="K5867" s="86"/>
      <c r="L5867" s="86" t="n">
        <v>450000</v>
      </c>
      <c r="M5867" s="86"/>
      <c r="N5867" s="86" t="n">
        <v>26577.62</v>
      </c>
      <c r="O5867" s="86"/>
      <c r="P5867" s="87" t="n">
        <v>5.91</v>
      </c>
      <c r="Q5867" s="87"/>
    </row>
    <row r="5868" customFormat="false" ht="12.75" hidden="false" customHeight="false" outlineLevel="0" collapsed="false">
      <c r="B5868" s="85" t="s">
        <v>281</v>
      </c>
      <c r="C5868" s="85"/>
      <c r="D5868" s="85"/>
      <c r="E5868" s="85"/>
      <c r="F5868" s="85"/>
      <c r="G5868" s="85"/>
      <c r="H5868" s="85"/>
      <c r="I5868" s="85"/>
      <c r="J5868" s="86" t="n">
        <v>450000</v>
      </c>
      <c r="K5868" s="86"/>
      <c r="L5868" s="86" t="n">
        <v>450000</v>
      </c>
      <c r="M5868" s="86"/>
      <c r="N5868" s="86" t="n">
        <v>26577.62</v>
      </c>
      <c r="O5868" s="86"/>
      <c r="P5868" s="87" t="n">
        <v>5.91</v>
      </c>
      <c r="Q5868" s="87"/>
    </row>
    <row r="5869" customFormat="false" ht="12.75" hidden="false" customHeight="false" outlineLevel="0" collapsed="false">
      <c r="B5869" s="93" t="s">
        <v>697</v>
      </c>
      <c r="C5869" s="93"/>
      <c r="D5869" s="93" t="s">
        <v>698</v>
      </c>
      <c r="E5869" s="93"/>
      <c r="F5869" s="93"/>
      <c r="G5869" s="93"/>
      <c r="H5869" s="93"/>
      <c r="I5869" s="93"/>
      <c r="J5869" s="18" t="n">
        <v>450000</v>
      </c>
      <c r="K5869" s="18"/>
      <c r="L5869" s="18" t="n">
        <v>450000</v>
      </c>
      <c r="M5869" s="18"/>
      <c r="N5869" s="18" t="n">
        <v>26577.62</v>
      </c>
      <c r="O5869" s="18"/>
      <c r="P5869" s="19" t="n">
        <v>5.91</v>
      </c>
      <c r="Q5869" s="19"/>
    </row>
    <row r="5870" customFormat="false" ht="12.75" hidden="false" customHeight="false" outlineLevel="0" collapsed="false">
      <c r="B5870" s="42" t="s">
        <v>745</v>
      </c>
      <c r="C5870" s="42"/>
      <c r="D5870" s="42" t="s">
        <v>746</v>
      </c>
      <c r="E5870" s="42"/>
      <c r="F5870" s="42"/>
      <c r="G5870" s="42"/>
      <c r="H5870" s="42"/>
      <c r="I5870" s="42"/>
      <c r="J5870" s="30"/>
      <c r="K5870" s="30"/>
      <c r="L5870" s="30"/>
      <c r="M5870" s="30"/>
      <c r="N5870" s="30" t="n">
        <v>16683.98</v>
      </c>
      <c r="O5870" s="30"/>
      <c r="P5870" s="31"/>
      <c r="Q5870" s="31"/>
    </row>
    <row r="5871" customFormat="false" ht="12.75" hidden="false" customHeight="false" outlineLevel="0" collapsed="false">
      <c r="B5871" s="42" t="s">
        <v>747</v>
      </c>
      <c r="C5871" s="42"/>
      <c r="D5871" s="42" t="s">
        <v>748</v>
      </c>
      <c r="E5871" s="42"/>
      <c r="F5871" s="42"/>
      <c r="G5871" s="42"/>
      <c r="H5871" s="42"/>
      <c r="I5871" s="42"/>
      <c r="J5871" s="30"/>
      <c r="K5871" s="30"/>
      <c r="L5871" s="30"/>
      <c r="M5871" s="30"/>
      <c r="N5871" s="30" t="n">
        <v>9893.64</v>
      </c>
      <c r="O5871" s="30"/>
      <c r="P5871" s="31"/>
      <c r="Q5871" s="31"/>
    </row>
    <row r="5872" customFormat="false" ht="12.75" hidden="false" customHeight="false" outlineLevel="0" collapsed="false">
      <c r="B5872" s="91" t="s">
        <v>948</v>
      </c>
      <c r="C5872" s="91"/>
      <c r="D5872" s="91" t="s">
        <v>949</v>
      </c>
      <c r="E5872" s="91"/>
      <c r="F5872" s="91"/>
      <c r="G5872" s="91"/>
      <c r="H5872" s="91"/>
      <c r="I5872" s="91"/>
      <c r="J5872" s="40" t="n">
        <v>500</v>
      </c>
      <c r="K5872" s="40"/>
      <c r="L5872" s="40" t="n">
        <v>500</v>
      </c>
      <c r="M5872" s="40"/>
      <c r="N5872" s="40" t="n">
        <v>0</v>
      </c>
      <c r="O5872" s="40"/>
      <c r="P5872" s="41" t="n">
        <v>0</v>
      </c>
      <c r="Q5872" s="41"/>
    </row>
    <row r="5873" customFormat="false" ht="12.75" hidden="false" customHeight="false" outlineLevel="0" collapsed="false">
      <c r="B5873" s="85" t="s">
        <v>257</v>
      </c>
      <c r="C5873" s="85"/>
      <c r="D5873" s="85"/>
      <c r="E5873" s="85"/>
      <c r="F5873" s="85"/>
      <c r="G5873" s="85"/>
      <c r="H5873" s="85"/>
      <c r="I5873" s="85"/>
      <c r="J5873" s="86" t="n">
        <v>500</v>
      </c>
      <c r="K5873" s="86"/>
      <c r="L5873" s="86" t="n">
        <v>500</v>
      </c>
      <c r="M5873" s="86"/>
      <c r="N5873" s="86" t="n">
        <v>0</v>
      </c>
      <c r="O5873" s="86"/>
      <c r="P5873" s="87" t="n">
        <v>0</v>
      </c>
      <c r="Q5873" s="87"/>
    </row>
    <row r="5874" customFormat="false" ht="12.75" hidden="false" customHeight="false" outlineLevel="0" collapsed="false">
      <c r="B5874" s="85" t="s">
        <v>258</v>
      </c>
      <c r="C5874" s="85"/>
      <c r="D5874" s="85"/>
      <c r="E5874" s="85"/>
      <c r="F5874" s="85"/>
      <c r="G5874" s="85"/>
      <c r="H5874" s="85"/>
      <c r="I5874" s="85"/>
      <c r="J5874" s="86" t="n">
        <v>500</v>
      </c>
      <c r="K5874" s="86"/>
      <c r="L5874" s="86" t="n">
        <v>500</v>
      </c>
      <c r="M5874" s="86"/>
      <c r="N5874" s="86" t="n">
        <v>0</v>
      </c>
      <c r="O5874" s="86"/>
      <c r="P5874" s="87" t="n">
        <v>0</v>
      </c>
      <c r="Q5874" s="87"/>
    </row>
    <row r="5875" customFormat="false" ht="12.75" hidden="false" customHeight="false" outlineLevel="0" collapsed="false">
      <c r="B5875" s="93" t="s">
        <v>570</v>
      </c>
      <c r="C5875" s="93"/>
      <c r="D5875" s="93" t="s">
        <v>571</v>
      </c>
      <c r="E5875" s="93"/>
      <c r="F5875" s="93"/>
      <c r="G5875" s="93"/>
      <c r="H5875" s="93"/>
      <c r="I5875" s="93"/>
      <c r="J5875" s="18" t="n">
        <v>500</v>
      </c>
      <c r="K5875" s="18"/>
      <c r="L5875" s="18" t="n">
        <v>500</v>
      </c>
      <c r="M5875" s="18"/>
      <c r="N5875" s="18" t="n">
        <v>0</v>
      </c>
      <c r="O5875" s="18"/>
      <c r="P5875" s="19" t="n">
        <v>0</v>
      </c>
      <c r="Q5875" s="19"/>
    </row>
    <row r="5876" customFormat="false" ht="12.75" hidden="false" customHeight="false" outlineLevel="0" collapsed="false">
      <c r="B5876" s="91" t="s">
        <v>950</v>
      </c>
      <c r="C5876" s="91"/>
      <c r="D5876" s="91" t="s">
        <v>951</v>
      </c>
      <c r="E5876" s="91"/>
      <c r="F5876" s="91"/>
      <c r="G5876" s="91"/>
      <c r="H5876" s="91"/>
      <c r="I5876" s="91"/>
      <c r="J5876" s="40" t="n">
        <v>5100</v>
      </c>
      <c r="K5876" s="40"/>
      <c r="L5876" s="40" t="n">
        <v>5100</v>
      </c>
      <c r="M5876" s="40"/>
      <c r="N5876" s="40" t="n">
        <v>0</v>
      </c>
      <c r="O5876" s="40"/>
      <c r="P5876" s="41" t="n">
        <v>0</v>
      </c>
      <c r="Q5876" s="41"/>
    </row>
    <row r="5877" customFormat="false" ht="12.75" hidden="false" customHeight="false" outlineLevel="0" collapsed="false">
      <c r="B5877" s="85" t="s">
        <v>257</v>
      </c>
      <c r="C5877" s="85"/>
      <c r="D5877" s="85"/>
      <c r="E5877" s="85"/>
      <c r="F5877" s="85"/>
      <c r="G5877" s="85"/>
      <c r="H5877" s="85"/>
      <c r="I5877" s="85"/>
      <c r="J5877" s="86" t="n">
        <v>1900</v>
      </c>
      <c r="K5877" s="86"/>
      <c r="L5877" s="86" t="n">
        <v>1900</v>
      </c>
      <c r="M5877" s="86"/>
      <c r="N5877" s="86" t="n">
        <v>0</v>
      </c>
      <c r="O5877" s="86"/>
      <c r="P5877" s="87" t="n">
        <v>0</v>
      </c>
      <c r="Q5877" s="87"/>
    </row>
    <row r="5878" customFormat="false" ht="12.75" hidden="false" customHeight="false" outlineLevel="0" collapsed="false">
      <c r="B5878" s="85" t="s">
        <v>258</v>
      </c>
      <c r="C5878" s="85"/>
      <c r="D5878" s="85"/>
      <c r="E5878" s="85"/>
      <c r="F5878" s="85"/>
      <c r="G5878" s="85"/>
      <c r="H5878" s="85"/>
      <c r="I5878" s="85"/>
      <c r="J5878" s="86" t="n">
        <v>1900</v>
      </c>
      <c r="K5878" s="86"/>
      <c r="L5878" s="86" t="n">
        <v>1900</v>
      </c>
      <c r="M5878" s="86"/>
      <c r="N5878" s="86" t="n">
        <v>0</v>
      </c>
      <c r="O5878" s="86"/>
      <c r="P5878" s="87" t="n">
        <v>0</v>
      </c>
      <c r="Q5878" s="87"/>
    </row>
    <row r="5879" customFormat="false" ht="12.75" hidden="false" customHeight="false" outlineLevel="0" collapsed="false">
      <c r="B5879" s="93" t="s">
        <v>570</v>
      </c>
      <c r="C5879" s="93"/>
      <c r="D5879" s="93" t="s">
        <v>571</v>
      </c>
      <c r="E5879" s="93"/>
      <c r="F5879" s="93"/>
      <c r="G5879" s="93"/>
      <c r="H5879" s="93"/>
      <c r="I5879" s="93"/>
      <c r="J5879" s="18" t="n">
        <v>1900</v>
      </c>
      <c r="K5879" s="18"/>
      <c r="L5879" s="18" t="n">
        <v>1900</v>
      </c>
      <c r="M5879" s="18"/>
      <c r="N5879" s="18" t="n">
        <v>0</v>
      </c>
      <c r="O5879" s="18"/>
      <c r="P5879" s="19" t="n">
        <v>0</v>
      </c>
      <c r="Q5879" s="19"/>
    </row>
    <row r="5880" customFormat="false" ht="12.75" hidden="false" customHeight="false" outlineLevel="0" collapsed="false">
      <c r="B5880" s="85" t="s">
        <v>260</v>
      </c>
      <c r="C5880" s="85"/>
      <c r="D5880" s="85"/>
      <c r="E5880" s="85"/>
      <c r="F5880" s="85"/>
      <c r="G5880" s="85"/>
      <c r="H5880" s="85"/>
      <c r="I5880" s="85"/>
      <c r="J5880" s="86" t="n">
        <v>3200</v>
      </c>
      <c r="K5880" s="86"/>
      <c r="L5880" s="86" t="n">
        <v>3200</v>
      </c>
      <c r="M5880" s="86"/>
      <c r="N5880" s="86" t="n">
        <v>0</v>
      </c>
      <c r="O5880" s="86"/>
      <c r="P5880" s="87" t="n">
        <v>0</v>
      </c>
      <c r="Q5880" s="87"/>
    </row>
    <row r="5881" customFormat="false" ht="12.75" hidden="false" customHeight="false" outlineLevel="0" collapsed="false">
      <c r="B5881" s="85" t="s">
        <v>261</v>
      </c>
      <c r="C5881" s="85"/>
      <c r="D5881" s="85"/>
      <c r="E5881" s="85"/>
      <c r="F5881" s="85"/>
      <c r="G5881" s="85"/>
      <c r="H5881" s="85"/>
      <c r="I5881" s="85"/>
      <c r="J5881" s="86" t="n">
        <v>3200</v>
      </c>
      <c r="K5881" s="86"/>
      <c r="L5881" s="86" t="n">
        <v>3200</v>
      </c>
      <c r="M5881" s="86"/>
      <c r="N5881" s="86" t="n">
        <v>0</v>
      </c>
      <c r="O5881" s="86"/>
      <c r="P5881" s="87" t="n">
        <v>0</v>
      </c>
      <c r="Q5881" s="87"/>
    </row>
    <row r="5882" customFormat="false" ht="12.75" hidden="false" customHeight="false" outlineLevel="0" collapsed="false">
      <c r="B5882" s="93" t="s">
        <v>570</v>
      </c>
      <c r="C5882" s="93"/>
      <c r="D5882" s="93" t="s">
        <v>571</v>
      </c>
      <c r="E5882" s="93"/>
      <c r="F5882" s="93"/>
      <c r="G5882" s="93"/>
      <c r="H5882" s="93"/>
      <c r="I5882" s="93"/>
      <c r="J5882" s="18" t="n">
        <v>3200</v>
      </c>
      <c r="K5882" s="18"/>
      <c r="L5882" s="18" t="n">
        <v>3200</v>
      </c>
      <c r="M5882" s="18"/>
      <c r="N5882" s="18" t="n">
        <v>0</v>
      </c>
      <c r="O5882" s="18"/>
      <c r="P5882" s="19" t="n">
        <v>0</v>
      </c>
      <c r="Q5882" s="19"/>
    </row>
    <row r="5883" customFormat="false" ht="12.75" hidden="false" customHeight="false" outlineLevel="0" collapsed="false">
      <c r="B5883" s="91" t="s">
        <v>952</v>
      </c>
      <c r="C5883" s="91"/>
      <c r="D5883" s="91" t="s">
        <v>953</v>
      </c>
      <c r="E5883" s="91"/>
      <c r="F5883" s="91"/>
      <c r="G5883" s="91"/>
      <c r="H5883" s="91"/>
      <c r="I5883" s="91"/>
      <c r="J5883" s="40" t="n">
        <v>59040</v>
      </c>
      <c r="K5883" s="40"/>
      <c r="L5883" s="40" t="n">
        <v>59040</v>
      </c>
      <c r="M5883" s="40"/>
      <c r="N5883" s="40" t="n">
        <v>7897.61</v>
      </c>
      <c r="O5883" s="40"/>
      <c r="P5883" s="41" t="n">
        <v>13.38</v>
      </c>
      <c r="Q5883" s="41"/>
    </row>
    <row r="5884" customFormat="false" ht="12.75" hidden="false" customHeight="false" outlineLevel="0" collapsed="false">
      <c r="B5884" s="85" t="s">
        <v>263</v>
      </c>
      <c r="C5884" s="85"/>
      <c r="D5884" s="85"/>
      <c r="E5884" s="85"/>
      <c r="F5884" s="85"/>
      <c r="G5884" s="85"/>
      <c r="H5884" s="85"/>
      <c r="I5884" s="85"/>
      <c r="J5884" s="86" t="n">
        <v>59040</v>
      </c>
      <c r="K5884" s="86"/>
      <c r="L5884" s="86" t="n">
        <v>59040</v>
      </c>
      <c r="M5884" s="86"/>
      <c r="N5884" s="86" t="n">
        <v>7897.61</v>
      </c>
      <c r="O5884" s="86"/>
      <c r="P5884" s="87" t="n">
        <v>13.38</v>
      </c>
      <c r="Q5884" s="87"/>
    </row>
    <row r="5885" customFormat="false" ht="12.75" hidden="false" customHeight="false" outlineLevel="0" collapsed="false">
      <c r="B5885" s="85" t="s">
        <v>264</v>
      </c>
      <c r="C5885" s="85"/>
      <c r="D5885" s="85"/>
      <c r="E5885" s="85"/>
      <c r="F5885" s="85"/>
      <c r="G5885" s="85"/>
      <c r="H5885" s="85"/>
      <c r="I5885" s="85"/>
      <c r="J5885" s="86" t="n">
        <v>59040</v>
      </c>
      <c r="K5885" s="86"/>
      <c r="L5885" s="86" t="n">
        <v>59040</v>
      </c>
      <c r="M5885" s="86"/>
      <c r="N5885" s="86" t="n">
        <v>7897.61</v>
      </c>
      <c r="O5885" s="86"/>
      <c r="P5885" s="87" t="n">
        <v>13.38</v>
      </c>
      <c r="Q5885" s="87"/>
    </row>
    <row r="5886" customFormat="false" ht="12.75" hidden="false" customHeight="false" outlineLevel="0" collapsed="false">
      <c r="B5886" s="93" t="s">
        <v>570</v>
      </c>
      <c r="C5886" s="93"/>
      <c r="D5886" s="93" t="s">
        <v>571</v>
      </c>
      <c r="E5886" s="93"/>
      <c r="F5886" s="93"/>
      <c r="G5886" s="93"/>
      <c r="H5886" s="93"/>
      <c r="I5886" s="93"/>
      <c r="J5886" s="18" t="n">
        <v>11000</v>
      </c>
      <c r="K5886" s="18"/>
      <c r="L5886" s="18" t="n">
        <v>11000</v>
      </c>
      <c r="M5886" s="18"/>
      <c r="N5886" s="18" t="n">
        <v>1670.39</v>
      </c>
      <c r="O5886" s="18"/>
      <c r="P5886" s="19" t="n">
        <v>15.19</v>
      </c>
      <c r="Q5886" s="19"/>
    </row>
    <row r="5887" customFormat="false" ht="12.75" hidden="false" customHeight="false" outlineLevel="0" collapsed="false">
      <c r="B5887" s="42" t="s">
        <v>636</v>
      </c>
      <c r="C5887" s="42"/>
      <c r="D5887" s="42" t="s">
        <v>637</v>
      </c>
      <c r="E5887" s="42"/>
      <c r="F5887" s="42"/>
      <c r="G5887" s="42"/>
      <c r="H5887" s="42"/>
      <c r="I5887" s="42"/>
      <c r="J5887" s="30"/>
      <c r="K5887" s="30"/>
      <c r="L5887" s="30"/>
      <c r="M5887" s="30"/>
      <c r="N5887" s="30" t="n">
        <v>260.4</v>
      </c>
      <c r="O5887" s="30"/>
      <c r="P5887" s="31"/>
      <c r="Q5887" s="31"/>
    </row>
    <row r="5888" customFormat="false" ht="12.75" hidden="false" customHeight="false" outlineLevel="0" collapsed="false">
      <c r="B5888" s="42" t="s">
        <v>572</v>
      </c>
      <c r="C5888" s="42"/>
      <c r="D5888" s="42" t="s">
        <v>573</v>
      </c>
      <c r="E5888" s="42"/>
      <c r="F5888" s="42"/>
      <c r="G5888" s="42"/>
      <c r="H5888" s="42"/>
      <c r="I5888" s="42"/>
      <c r="J5888" s="30"/>
      <c r="K5888" s="30"/>
      <c r="L5888" s="30"/>
      <c r="M5888" s="30"/>
      <c r="N5888" s="30" t="n">
        <v>759.99</v>
      </c>
      <c r="O5888" s="30"/>
      <c r="P5888" s="31"/>
      <c r="Q5888" s="31"/>
    </row>
    <row r="5889" customFormat="false" ht="12.75" hidden="false" customHeight="false" outlineLevel="0" collapsed="false">
      <c r="B5889" s="42" t="s">
        <v>574</v>
      </c>
      <c r="C5889" s="42"/>
      <c r="D5889" s="42" t="s">
        <v>575</v>
      </c>
      <c r="E5889" s="42"/>
      <c r="F5889" s="42"/>
      <c r="G5889" s="42"/>
      <c r="H5889" s="42"/>
      <c r="I5889" s="42"/>
      <c r="J5889" s="30"/>
      <c r="K5889" s="30"/>
      <c r="L5889" s="30"/>
      <c r="M5889" s="30"/>
      <c r="N5889" s="30" t="n">
        <v>650</v>
      </c>
      <c r="O5889" s="30"/>
      <c r="P5889" s="31"/>
      <c r="Q5889" s="31"/>
    </row>
    <row r="5890" customFormat="false" ht="12.75" hidden="false" customHeight="false" outlineLevel="0" collapsed="false">
      <c r="B5890" s="93" t="s">
        <v>697</v>
      </c>
      <c r="C5890" s="93"/>
      <c r="D5890" s="93" t="s">
        <v>698</v>
      </c>
      <c r="E5890" s="93"/>
      <c r="F5890" s="93"/>
      <c r="G5890" s="93"/>
      <c r="H5890" s="93"/>
      <c r="I5890" s="93"/>
      <c r="J5890" s="18" t="n">
        <v>28040</v>
      </c>
      <c r="K5890" s="18"/>
      <c r="L5890" s="18" t="n">
        <v>28040</v>
      </c>
      <c r="M5890" s="18"/>
      <c r="N5890" s="18" t="n">
        <v>2727.22</v>
      </c>
      <c r="O5890" s="18"/>
      <c r="P5890" s="19" t="n">
        <v>9.73</v>
      </c>
      <c r="Q5890" s="19"/>
    </row>
    <row r="5891" customFormat="false" ht="12.75" hidden="false" customHeight="false" outlineLevel="0" collapsed="false">
      <c r="B5891" s="42" t="s">
        <v>954</v>
      </c>
      <c r="C5891" s="42"/>
      <c r="D5891" s="42" t="s">
        <v>955</v>
      </c>
      <c r="E5891" s="42"/>
      <c r="F5891" s="42"/>
      <c r="G5891" s="42"/>
      <c r="H5891" s="42"/>
      <c r="I5891" s="42"/>
      <c r="J5891" s="30"/>
      <c r="K5891" s="30"/>
      <c r="L5891" s="30"/>
      <c r="M5891" s="30"/>
      <c r="N5891" s="30" t="n">
        <v>800</v>
      </c>
      <c r="O5891" s="30"/>
      <c r="P5891" s="31"/>
      <c r="Q5891" s="31"/>
    </row>
    <row r="5892" customFormat="false" ht="12.75" hidden="false" customHeight="false" outlineLevel="0" collapsed="false">
      <c r="B5892" s="42" t="s">
        <v>745</v>
      </c>
      <c r="C5892" s="42"/>
      <c r="D5892" s="42" t="s">
        <v>746</v>
      </c>
      <c r="E5892" s="42"/>
      <c r="F5892" s="42"/>
      <c r="G5892" s="42"/>
      <c r="H5892" s="42"/>
      <c r="I5892" s="42"/>
      <c r="J5892" s="30"/>
      <c r="K5892" s="30"/>
      <c r="L5892" s="30"/>
      <c r="M5892" s="30"/>
      <c r="N5892" s="30" t="n">
        <v>600</v>
      </c>
      <c r="O5892" s="30"/>
      <c r="P5892" s="31"/>
      <c r="Q5892" s="31"/>
    </row>
    <row r="5893" customFormat="false" ht="12.75" hidden="false" customHeight="false" outlineLevel="0" collapsed="false">
      <c r="B5893" s="42" t="s">
        <v>747</v>
      </c>
      <c r="C5893" s="42"/>
      <c r="D5893" s="42" t="s">
        <v>748</v>
      </c>
      <c r="E5893" s="42"/>
      <c r="F5893" s="42"/>
      <c r="G5893" s="42"/>
      <c r="H5893" s="42"/>
      <c r="I5893" s="42"/>
      <c r="J5893" s="30"/>
      <c r="K5893" s="30"/>
      <c r="L5893" s="30"/>
      <c r="M5893" s="30"/>
      <c r="N5893" s="30" t="n">
        <v>1327.22</v>
      </c>
      <c r="O5893" s="30"/>
      <c r="P5893" s="31"/>
      <c r="Q5893" s="31"/>
    </row>
    <row r="5894" customFormat="false" ht="12.75" hidden="false" customHeight="false" outlineLevel="0" collapsed="false">
      <c r="B5894" s="93" t="s">
        <v>604</v>
      </c>
      <c r="C5894" s="93"/>
      <c r="D5894" s="93" t="s">
        <v>605</v>
      </c>
      <c r="E5894" s="93"/>
      <c r="F5894" s="93"/>
      <c r="G5894" s="93"/>
      <c r="H5894" s="93"/>
      <c r="I5894" s="93"/>
      <c r="J5894" s="18" t="n">
        <v>5000</v>
      </c>
      <c r="K5894" s="18"/>
      <c r="L5894" s="18" t="n">
        <v>5000</v>
      </c>
      <c r="M5894" s="18"/>
      <c r="N5894" s="18" t="n">
        <v>0</v>
      </c>
      <c r="O5894" s="18"/>
      <c r="P5894" s="19" t="n">
        <v>0</v>
      </c>
      <c r="Q5894" s="19"/>
    </row>
    <row r="5895" customFormat="false" ht="12.75" hidden="false" customHeight="false" outlineLevel="0" collapsed="false">
      <c r="B5895" s="93" t="s">
        <v>582</v>
      </c>
      <c r="C5895" s="93"/>
      <c r="D5895" s="93" t="s">
        <v>583</v>
      </c>
      <c r="E5895" s="93"/>
      <c r="F5895" s="93"/>
      <c r="G5895" s="93"/>
      <c r="H5895" s="93"/>
      <c r="I5895" s="93"/>
      <c r="J5895" s="18" t="n">
        <v>15000</v>
      </c>
      <c r="K5895" s="18"/>
      <c r="L5895" s="18" t="n">
        <v>15000</v>
      </c>
      <c r="M5895" s="18"/>
      <c r="N5895" s="18" t="n">
        <v>3500</v>
      </c>
      <c r="O5895" s="18"/>
      <c r="P5895" s="19" t="n">
        <v>23.33</v>
      </c>
      <c r="Q5895" s="19"/>
    </row>
    <row r="5896" customFormat="false" ht="12.75" hidden="false" customHeight="false" outlineLevel="0" collapsed="false">
      <c r="B5896" s="42" t="s">
        <v>584</v>
      </c>
      <c r="C5896" s="42"/>
      <c r="D5896" s="42" t="s">
        <v>585</v>
      </c>
      <c r="E5896" s="42"/>
      <c r="F5896" s="42"/>
      <c r="G5896" s="42"/>
      <c r="H5896" s="42"/>
      <c r="I5896" s="42"/>
      <c r="J5896" s="30"/>
      <c r="K5896" s="30"/>
      <c r="L5896" s="30"/>
      <c r="M5896" s="30"/>
      <c r="N5896" s="30" t="n">
        <v>3500</v>
      </c>
      <c r="O5896" s="30"/>
      <c r="P5896" s="31"/>
      <c r="Q5896" s="31"/>
    </row>
    <row r="5897" customFormat="false" ht="12.75" hidden="false" customHeight="false" outlineLevel="0" collapsed="false">
      <c r="B5897" s="91" t="s">
        <v>956</v>
      </c>
      <c r="C5897" s="91"/>
      <c r="D5897" s="91" t="s">
        <v>957</v>
      </c>
      <c r="E5897" s="91"/>
      <c r="F5897" s="91"/>
      <c r="G5897" s="91"/>
      <c r="H5897" s="91"/>
      <c r="I5897" s="91"/>
      <c r="J5897" s="40" t="n">
        <v>104000</v>
      </c>
      <c r="K5897" s="40"/>
      <c r="L5897" s="40" t="n">
        <v>104000</v>
      </c>
      <c r="M5897" s="40"/>
      <c r="N5897" s="40" t="n">
        <v>0</v>
      </c>
      <c r="O5897" s="40"/>
      <c r="P5897" s="41" t="n">
        <v>0</v>
      </c>
      <c r="Q5897" s="41"/>
    </row>
    <row r="5898" customFormat="false" ht="12.75" hidden="false" customHeight="false" outlineLevel="0" collapsed="false">
      <c r="B5898" s="85" t="s">
        <v>257</v>
      </c>
      <c r="C5898" s="85"/>
      <c r="D5898" s="85"/>
      <c r="E5898" s="85"/>
      <c r="F5898" s="85"/>
      <c r="G5898" s="85"/>
      <c r="H5898" s="85"/>
      <c r="I5898" s="85"/>
      <c r="J5898" s="86" t="n">
        <v>80000</v>
      </c>
      <c r="K5898" s="86"/>
      <c r="L5898" s="86" t="n">
        <v>80000</v>
      </c>
      <c r="M5898" s="86"/>
      <c r="N5898" s="86" t="n">
        <v>0</v>
      </c>
      <c r="O5898" s="86"/>
      <c r="P5898" s="87" t="n">
        <v>0</v>
      </c>
      <c r="Q5898" s="87"/>
    </row>
    <row r="5899" customFormat="false" ht="12.75" hidden="false" customHeight="false" outlineLevel="0" collapsed="false">
      <c r="B5899" s="85" t="s">
        <v>258</v>
      </c>
      <c r="C5899" s="85"/>
      <c r="D5899" s="85"/>
      <c r="E5899" s="85"/>
      <c r="F5899" s="85"/>
      <c r="G5899" s="85"/>
      <c r="H5899" s="85"/>
      <c r="I5899" s="85"/>
      <c r="J5899" s="86" t="n">
        <v>80000</v>
      </c>
      <c r="K5899" s="86"/>
      <c r="L5899" s="86" t="n">
        <v>80000</v>
      </c>
      <c r="M5899" s="86"/>
      <c r="N5899" s="86" t="n">
        <v>0</v>
      </c>
      <c r="O5899" s="86"/>
      <c r="P5899" s="87" t="n">
        <v>0</v>
      </c>
      <c r="Q5899" s="87"/>
    </row>
    <row r="5900" customFormat="false" ht="12.75" hidden="false" customHeight="false" outlineLevel="0" collapsed="false">
      <c r="B5900" s="93" t="s">
        <v>570</v>
      </c>
      <c r="C5900" s="93"/>
      <c r="D5900" s="93" t="s">
        <v>571</v>
      </c>
      <c r="E5900" s="93"/>
      <c r="F5900" s="93"/>
      <c r="G5900" s="93"/>
      <c r="H5900" s="93"/>
      <c r="I5900" s="93"/>
      <c r="J5900" s="18" t="n">
        <v>38000</v>
      </c>
      <c r="K5900" s="18"/>
      <c r="L5900" s="18" t="n">
        <v>38000</v>
      </c>
      <c r="M5900" s="18"/>
      <c r="N5900" s="18" t="n">
        <v>0</v>
      </c>
      <c r="O5900" s="18"/>
      <c r="P5900" s="19" t="n">
        <v>0</v>
      </c>
      <c r="Q5900" s="19"/>
    </row>
    <row r="5901" customFormat="false" ht="12.75" hidden="false" customHeight="false" outlineLevel="0" collapsed="false">
      <c r="B5901" s="93" t="s">
        <v>667</v>
      </c>
      <c r="C5901" s="93"/>
      <c r="D5901" s="93" t="s">
        <v>668</v>
      </c>
      <c r="E5901" s="93"/>
      <c r="F5901" s="93"/>
      <c r="G5901" s="93"/>
      <c r="H5901" s="93"/>
      <c r="I5901" s="93"/>
      <c r="J5901" s="18" t="n">
        <v>17000</v>
      </c>
      <c r="K5901" s="18"/>
      <c r="L5901" s="18" t="n">
        <v>17000</v>
      </c>
      <c r="M5901" s="18"/>
      <c r="N5901" s="18" t="n">
        <v>0</v>
      </c>
      <c r="O5901" s="18"/>
      <c r="P5901" s="19" t="n">
        <v>0</v>
      </c>
      <c r="Q5901" s="19"/>
    </row>
    <row r="5902" customFormat="false" ht="12.75" hidden="false" customHeight="false" outlineLevel="0" collapsed="false">
      <c r="B5902" s="93" t="s">
        <v>679</v>
      </c>
      <c r="C5902" s="93"/>
      <c r="D5902" s="93" t="s">
        <v>680</v>
      </c>
      <c r="E5902" s="93"/>
      <c r="F5902" s="93"/>
      <c r="G5902" s="93"/>
      <c r="H5902" s="93"/>
      <c r="I5902" s="93"/>
      <c r="J5902" s="18" t="n">
        <v>25000</v>
      </c>
      <c r="K5902" s="18"/>
      <c r="L5902" s="18" t="n">
        <v>25000</v>
      </c>
      <c r="M5902" s="18"/>
      <c r="N5902" s="18" t="n">
        <v>0</v>
      </c>
      <c r="O5902" s="18"/>
      <c r="P5902" s="19" t="n">
        <v>0</v>
      </c>
      <c r="Q5902" s="19"/>
    </row>
    <row r="5903" customFormat="false" ht="12.75" hidden="false" customHeight="false" outlineLevel="0" collapsed="false">
      <c r="B5903" s="85" t="s">
        <v>268</v>
      </c>
      <c r="C5903" s="85"/>
      <c r="D5903" s="85"/>
      <c r="E5903" s="85"/>
      <c r="F5903" s="85"/>
      <c r="G5903" s="85"/>
      <c r="H5903" s="85"/>
      <c r="I5903" s="85"/>
      <c r="J5903" s="86" t="n">
        <v>24000</v>
      </c>
      <c r="K5903" s="86"/>
      <c r="L5903" s="86" t="n">
        <v>24000</v>
      </c>
      <c r="M5903" s="86"/>
      <c r="N5903" s="86" t="n">
        <v>0</v>
      </c>
      <c r="O5903" s="86"/>
      <c r="P5903" s="87" t="n">
        <v>0</v>
      </c>
      <c r="Q5903" s="87"/>
    </row>
    <row r="5904" customFormat="false" ht="12.75" hidden="false" customHeight="false" outlineLevel="0" collapsed="false">
      <c r="B5904" s="85" t="s">
        <v>269</v>
      </c>
      <c r="C5904" s="85"/>
      <c r="D5904" s="85"/>
      <c r="E5904" s="85"/>
      <c r="F5904" s="85"/>
      <c r="G5904" s="85"/>
      <c r="H5904" s="85"/>
      <c r="I5904" s="85"/>
      <c r="J5904" s="86" t="n">
        <v>24000</v>
      </c>
      <c r="K5904" s="86"/>
      <c r="L5904" s="86" t="n">
        <v>24000</v>
      </c>
      <c r="M5904" s="86"/>
      <c r="N5904" s="86" t="n">
        <v>0</v>
      </c>
      <c r="O5904" s="86"/>
      <c r="P5904" s="87" t="n">
        <v>0</v>
      </c>
      <c r="Q5904" s="87"/>
    </row>
    <row r="5905" customFormat="false" ht="12.75" hidden="false" customHeight="false" outlineLevel="0" collapsed="false">
      <c r="B5905" s="93" t="s">
        <v>667</v>
      </c>
      <c r="C5905" s="93"/>
      <c r="D5905" s="93" t="s">
        <v>668</v>
      </c>
      <c r="E5905" s="93"/>
      <c r="F5905" s="93"/>
      <c r="G5905" s="93"/>
      <c r="H5905" s="93"/>
      <c r="I5905" s="93"/>
      <c r="J5905" s="18" t="n">
        <v>24000</v>
      </c>
      <c r="K5905" s="18"/>
      <c r="L5905" s="18" t="n">
        <v>24000</v>
      </c>
      <c r="M5905" s="18"/>
      <c r="N5905" s="18" t="n">
        <v>0</v>
      </c>
      <c r="O5905" s="18"/>
      <c r="P5905" s="19" t="n">
        <v>0</v>
      </c>
      <c r="Q5905" s="19"/>
    </row>
    <row r="5906" customFormat="false" ht="12.75" hidden="false" customHeight="false" outlineLevel="0" collapsed="false">
      <c r="B5906" s="88" t="s">
        <v>958</v>
      </c>
      <c r="C5906" s="88"/>
      <c r="D5906" s="88" t="s">
        <v>959</v>
      </c>
      <c r="E5906" s="88"/>
      <c r="F5906" s="88"/>
      <c r="G5906" s="88"/>
      <c r="H5906" s="88"/>
      <c r="I5906" s="88"/>
      <c r="J5906" s="89" t="n">
        <v>191469</v>
      </c>
      <c r="K5906" s="89"/>
      <c r="L5906" s="89" t="n">
        <v>191469</v>
      </c>
      <c r="M5906" s="89"/>
      <c r="N5906" s="89" t="n">
        <v>89093.71</v>
      </c>
      <c r="O5906" s="89"/>
      <c r="P5906" s="90" t="n">
        <v>46.53</v>
      </c>
      <c r="Q5906" s="90"/>
    </row>
    <row r="5907" customFormat="false" ht="12.75" hidden="false" customHeight="false" outlineLevel="0" collapsed="false">
      <c r="B5907" s="91" t="s">
        <v>960</v>
      </c>
      <c r="C5907" s="91"/>
      <c r="D5907" s="91" t="s">
        <v>961</v>
      </c>
      <c r="E5907" s="91"/>
      <c r="F5907" s="91"/>
      <c r="G5907" s="91"/>
      <c r="H5907" s="91"/>
      <c r="I5907" s="91"/>
      <c r="J5907" s="40" t="n">
        <v>185469</v>
      </c>
      <c r="K5907" s="40"/>
      <c r="L5907" s="40" t="n">
        <v>185469</v>
      </c>
      <c r="M5907" s="40"/>
      <c r="N5907" s="40" t="n">
        <v>89093.71</v>
      </c>
      <c r="O5907" s="40"/>
      <c r="P5907" s="41" t="n">
        <v>48.04</v>
      </c>
      <c r="Q5907" s="41"/>
    </row>
    <row r="5908" customFormat="false" ht="12.75" hidden="false" customHeight="false" outlineLevel="0" collapsed="false">
      <c r="B5908" s="85" t="s">
        <v>257</v>
      </c>
      <c r="C5908" s="85"/>
      <c r="D5908" s="85"/>
      <c r="E5908" s="85"/>
      <c r="F5908" s="85"/>
      <c r="G5908" s="85"/>
      <c r="H5908" s="85"/>
      <c r="I5908" s="85"/>
      <c r="J5908" s="86" t="n">
        <v>185469</v>
      </c>
      <c r="K5908" s="86"/>
      <c r="L5908" s="86" t="n">
        <v>185469</v>
      </c>
      <c r="M5908" s="86"/>
      <c r="N5908" s="86" t="n">
        <v>89093.71</v>
      </c>
      <c r="O5908" s="86"/>
      <c r="P5908" s="87" t="n">
        <v>48.04</v>
      </c>
      <c r="Q5908" s="87"/>
    </row>
    <row r="5909" customFormat="false" ht="12.75" hidden="false" customHeight="false" outlineLevel="0" collapsed="false">
      <c r="B5909" s="85" t="s">
        <v>258</v>
      </c>
      <c r="C5909" s="85"/>
      <c r="D5909" s="85"/>
      <c r="E5909" s="85"/>
      <c r="F5909" s="85"/>
      <c r="G5909" s="85"/>
      <c r="H5909" s="85"/>
      <c r="I5909" s="85"/>
      <c r="J5909" s="86" t="n">
        <v>185469</v>
      </c>
      <c r="K5909" s="86"/>
      <c r="L5909" s="86" t="n">
        <v>185469</v>
      </c>
      <c r="M5909" s="86"/>
      <c r="N5909" s="86" t="n">
        <v>89093.71</v>
      </c>
      <c r="O5909" s="86"/>
      <c r="P5909" s="87" t="n">
        <v>48.04</v>
      </c>
      <c r="Q5909" s="87"/>
    </row>
    <row r="5910" customFormat="false" ht="12.75" hidden="false" customHeight="false" outlineLevel="0" collapsed="false">
      <c r="B5910" s="93" t="s">
        <v>570</v>
      </c>
      <c r="C5910" s="93"/>
      <c r="D5910" s="93" t="s">
        <v>571</v>
      </c>
      <c r="E5910" s="93"/>
      <c r="F5910" s="93"/>
      <c r="G5910" s="93"/>
      <c r="H5910" s="93"/>
      <c r="I5910" s="93"/>
      <c r="J5910" s="18" t="n">
        <v>33000</v>
      </c>
      <c r="K5910" s="18"/>
      <c r="L5910" s="18" t="n">
        <v>33000</v>
      </c>
      <c r="M5910" s="18"/>
      <c r="N5910" s="18" t="n">
        <v>12858.71</v>
      </c>
      <c r="O5910" s="18"/>
      <c r="P5910" s="19" t="n">
        <v>38.97</v>
      </c>
      <c r="Q5910" s="19"/>
    </row>
    <row r="5911" customFormat="false" ht="12.75" hidden="false" customHeight="false" outlineLevel="0" collapsed="false">
      <c r="B5911" s="42" t="s">
        <v>590</v>
      </c>
      <c r="C5911" s="42"/>
      <c r="D5911" s="42" t="s">
        <v>591</v>
      </c>
      <c r="E5911" s="42"/>
      <c r="F5911" s="42"/>
      <c r="G5911" s="42"/>
      <c r="H5911" s="42"/>
      <c r="I5911" s="42"/>
      <c r="J5911" s="30"/>
      <c r="K5911" s="30"/>
      <c r="L5911" s="30"/>
      <c r="M5911" s="30"/>
      <c r="N5911" s="30" t="n">
        <v>12858.71</v>
      </c>
      <c r="O5911" s="30"/>
      <c r="P5911" s="31"/>
      <c r="Q5911" s="31"/>
    </row>
    <row r="5912" customFormat="false" ht="12.75" hidden="false" customHeight="false" outlineLevel="0" collapsed="false">
      <c r="B5912" s="93" t="s">
        <v>697</v>
      </c>
      <c r="C5912" s="93"/>
      <c r="D5912" s="93" t="s">
        <v>698</v>
      </c>
      <c r="E5912" s="93"/>
      <c r="F5912" s="93"/>
      <c r="G5912" s="93"/>
      <c r="H5912" s="93"/>
      <c r="I5912" s="93"/>
      <c r="J5912" s="18" t="n">
        <v>152469</v>
      </c>
      <c r="K5912" s="18"/>
      <c r="L5912" s="18" t="n">
        <v>152469</v>
      </c>
      <c r="M5912" s="18"/>
      <c r="N5912" s="18" t="n">
        <v>76235</v>
      </c>
      <c r="O5912" s="18"/>
      <c r="P5912" s="19" t="n">
        <v>50</v>
      </c>
      <c r="Q5912" s="19"/>
    </row>
    <row r="5913" customFormat="false" ht="12.75" hidden="false" customHeight="false" outlineLevel="0" collapsed="false">
      <c r="B5913" s="42" t="s">
        <v>954</v>
      </c>
      <c r="C5913" s="42"/>
      <c r="D5913" s="42" t="s">
        <v>955</v>
      </c>
      <c r="E5913" s="42"/>
      <c r="F5913" s="42"/>
      <c r="G5913" s="42"/>
      <c r="H5913" s="42"/>
      <c r="I5913" s="42"/>
      <c r="J5913" s="30"/>
      <c r="K5913" s="30"/>
      <c r="L5913" s="30"/>
      <c r="M5913" s="30"/>
      <c r="N5913" s="30" t="n">
        <v>76235</v>
      </c>
      <c r="O5913" s="30"/>
      <c r="P5913" s="31"/>
      <c r="Q5913" s="31"/>
    </row>
    <row r="5914" customFormat="false" ht="12.75" hidden="false" customHeight="false" outlineLevel="0" collapsed="false">
      <c r="B5914" s="91" t="s">
        <v>962</v>
      </c>
      <c r="C5914" s="91"/>
      <c r="D5914" s="91" t="s">
        <v>963</v>
      </c>
      <c r="E5914" s="91"/>
      <c r="F5914" s="91"/>
      <c r="G5914" s="91"/>
      <c r="H5914" s="91"/>
      <c r="I5914" s="91"/>
      <c r="J5914" s="40" t="n">
        <v>6000</v>
      </c>
      <c r="K5914" s="40"/>
      <c r="L5914" s="40" t="n">
        <v>6000</v>
      </c>
      <c r="M5914" s="40"/>
      <c r="N5914" s="40" t="n">
        <v>0</v>
      </c>
      <c r="O5914" s="40"/>
      <c r="P5914" s="41" t="n">
        <v>0</v>
      </c>
      <c r="Q5914" s="41"/>
    </row>
    <row r="5915" customFormat="false" ht="12.75" hidden="false" customHeight="false" outlineLevel="0" collapsed="false">
      <c r="B5915" s="85" t="s">
        <v>257</v>
      </c>
      <c r="C5915" s="85"/>
      <c r="D5915" s="85"/>
      <c r="E5915" s="85"/>
      <c r="F5915" s="85"/>
      <c r="G5915" s="85"/>
      <c r="H5915" s="85"/>
      <c r="I5915" s="85"/>
      <c r="J5915" s="86" t="n">
        <v>6000</v>
      </c>
      <c r="K5915" s="86"/>
      <c r="L5915" s="86" t="n">
        <v>6000</v>
      </c>
      <c r="M5915" s="86"/>
      <c r="N5915" s="86" t="n">
        <v>0</v>
      </c>
      <c r="O5915" s="86"/>
      <c r="P5915" s="87" t="n">
        <v>0</v>
      </c>
      <c r="Q5915" s="87"/>
    </row>
    <row r="5916" customFormat="false" ht="12.75" hidden="false" customHeight="false" outlineLevel="0" collapsed="false">
      <c r="B5916" s="85" t="s">
        <v>258</v>
      </c>
      <c r="C5916" s="85"/>
      <c r="D5916" s="85"/>
      <c r="E5916" s="85"/>
      <c r="F5916" s="85"/>
      <c r="G5916" s="85"/>
      <c r="H5916" s="85"/>
      <c r="I5916" s="85"/>
      <c r="J5916" s="86" t="n">
        <v>6000</v>
      </c>
      <c r="K5916" s="86"/>
      <c r="L5916" s="86" t="n">
        <v>6000</v>
      </c>
      <c r="M5916" s="86"/>
      <c r="N5916" s="86" t="n">
        <v>0</v>
      </c>
      <c r="O5916" s="86"/>
      <c r="P5916" s="87" t="n">
        <v>0</v>
      </c>
      <c r="Q5916" s="87"/>
    </row>
    <row r="5917" customFormat="false" ht="12.75" hidden="false" customHeight="false" outlineLevel="0" collapsed="false">
      <c r="B5917" s="93" t="s">
        <v>570</v>
      </c>
      <c r="C5917" s="93"/>
      <c r="D5917" s="93" t="s">
        <v>571</v>
      </c>
      <c r="E5917" s="93"/>
      <c r="F5917" s="93"/>
      <c r="G5917" s="93"/>
      <c r="H5917" s="93"/>
      <c r="I5917" s="93"/>
      <c r="J5917" s="18" t="n">
        <v>6000</v>
      </c>
      <c r="K5917" s="18"/>
      <c r="L5917" s="18" t="n">
        <v>6000</v>
      </c>
      <c r="M5917" s="18"/>
      <c r="N5917" s="18" t="n">
        <v>0</v>
      </c>
      <c r="O5917" s="18"/>
      <c r="P5917" s="19" t="n">
        <v>0</v>
      </c>
      <c r="Q5917" s="19"/>
    </row>
    <row r="5918" customFormat="false" ht="12.75" hidden="false" customHeight="false" outlineLevel="0" collapsed="false">
      <c r="B5918" s="88" t="s">
        <v>964</v>
      </c>
      <c r="C5918" s="88"/>
      <c r="D5918" s="88" t="s">
        <v>965</v>
      </c>
      <c r="E5918" s="88"/>
      <c r="F5918" s="88"/>
      <c r="G5918" s="88"/>
      <c r="H5918" s="88"/>
      <c r="I5918" s="88"/>
      <c r="J5918" s="89" t="n">
        <v>365860</v>
      </c>
      <c r="K5918" s="89"/>
      <c r="L5918" s="89" t="n">
        <v>365860</v>
      </c>
      <c r="M5918" s="89"/>
      <c r="N5918" s="89" t="n">
        <v>58350</v>
      </c>
      <c r="O5918" s="89"/>
      <c r="P5918" s="90" t="n">
        <v>15.95</v>
      </c>
      <c r="Q5918" s="90"/>
    </row>
    <row r="5919" customFormat="false" ht="12.75" hidden="false" customHeight="false" outlineLevel="0" collapsed="false">
      <c r="B5919" s="91" t="s">
        <v>966</v>
      </c>
      <c r="C5919" s="91"/>
      <c r="D5919" s="91" t="s">
        <v>967</v>
      </c>
      <c r="E5919" s="91"/>
      <c r="F5919" s="91"/>
      <c r="G5919" s="91"/>
      <c r="H5919" s="91"/>
      <c r="I5919" s="91"/>
      <c r="J5919" s="40" t="n">
        <v>160410</v>
      </c>
      <c r="K5919" s="40"/>
      <c r="L5919" s="40" t="n">
        <v>160410</v>
      </c>
      <c r="M5919" s="40"/>
      <c r="N5919" s="40" t="n">
        <v>28050</v>
      </c>
      <c r="O5919" s="40"/>
      <c r="P5919" s="41" t="n">
        <v>17.49</v>
      </c>
      <c r="Q5919" s="41"/>
    </row>
    <row r="5920" customFormat="false" ht="12.75" hidden="false" customHeight="false" outlineLevel="0" collapsed="false">
      <c r="B5920" s="85" t="s">
        <v>263</v>
      </c>
      <c r="C5920" s="85"/>
      <c r="D5920" s="85"/>
      <c r="E5920" s="85"/>
      <c r="F5920" s="85"/>
      <c r="G5920" s="85"/>
      <c r="H5920" s="85"/>
      <c r="I5920" s="85"/>
      <c r="J5920" s="86" t="n">
        <v>145410</v>
      </c>
      <c r="K5920" s="86"/>
      <c r="L5920" s="86" t="n">
        <v>145410</v>
      </c>
      <c r="M5920" s="86"/>
      <c r="N5920" s="86" t="n">
        <v>28050</v>
      </c>
      <c r="O5920" s="86"/>
      <c r="P5920" s="87" t="n">
        <v>19.29</v>
      </c>
      <c r="Q5920" s="87"/>
    </row>
    <row r="5921" customFormat="false" ht="12.75" hidden="false" customHeight="false" outlineLevel="0" collapsed="false">
      <c r="B5921" s="85" t="s">
        <v>264</v>
      </c>
      <c r="C5921" s="85"/>
      <c r="D5921" s="85"/>
      <c r="E5921" s="85"/>
      <c r="F5921" s="85"/>
      <c r="G5921" s="85"/>
      <c r="H5921" s="85"/>
      <c r="I5921" s="85"/>
      <c r="J5921" s="86" t="n">
        <v>145410</v>
      </c>
      <c r="K5921" s="86"/>
      <c r="L5921" s="86" t="n">
        <v>145410</v>
      </c>
      <c r="M5921" s="86"/>
      <c r="N5921" s="86" t="n">
        <v>28050</v>
      </c>
      <c r="O5921" s="86"/>
      <c r="P5921" s="87" t="n">
        <v>19.29</v>
      </c>
      <c r="Q5921" s="87"/>
    </row>
    <row r="5922" customFormat="false" ht="12.75" hidden="false" customHeight="false" outlineLevel="0" collapsed="false">
      <c r="B5922" s="93" t="s">
        <v>570</v>
      </c>
      <c r="C5922" s="93"/>
      <c r="D5922" s="93" t="s">
        <v>571</v>
      </c>
      <c r="E5922" s="93"/>
      <c r="F5922" s="93"/>
      <c r="G5922" s="93"/>
      <c r="H5922" s="93"/>
      <c r="I5922" s="93"/>
      <c r="J5922" s="18" t="n">
        <v>23910</v>
      </c>
      <c r="K5922" s="18"/>
      <c r="L5922" s="18" t="n">
        <v>23910</v>
      </c>
      <c r="M5922" s="18"/>
      <c r="N5922" s="18" t="n">
        <v>7150</v>
      </c>
      <c r="O5922" s="18"/>
      <c r="P5922" s="19" t="n">
        <v>29.9</v>
      </c>
      <c r="Q5922" s="19"/>
    </row>
    <row r="5923" customFormat="false" ht="12.75" hidden="false" customHeight="false" outlineLevel="0" collapsed="false">
      <c r="B5923" s="42" t="s">
        <v>572</v>
      </c>
      <c r="C5923" s="42"/>
      <c r="D5923" s="42" t="s">
        <v>573</v>
      </c>
      <c r="E5923" s="42"/>
      <c r="F5923" s="42"/>
      <c r="G5923" s="42"/>
      <c r="H5923" s="42"/>
      <c r="I5923" s="42"/>
      <c r="J5923" s="30"/>
      <c r="K5923" s="30"/>
      <c r="L5923" s="30"/>
      <c r="M5923" s="30"/>
      <c r="N5923" s="30" t="n">
        <v>1900</v>
      </c>
      <c r="O5923" s="30"/>
      <c r="P5923" s="31"/>
      <c r="Q5923" s="31"/>
    </row>
    <row r="5924" customFormat="false" ht="12.75" hidden="false" customHeight="false" outlineLevel="0" collapsed="false">
      <c r="B5924" s="42" t="s">
        <v>590</v>
      </c>
      <c r="C5924" s="42"/>
      <c r="D5924" s="42" t="s">
        <v>591</v>
      </c>
      <c r="E5924" s="42"/>
      <c r="F5924" s="42"/>
      <c r="G5924" s="42"/>
      <c r="H5924" s="42"/>
      <c r="I5924" s="42"/>
      <c r="J5924" s="30"/>
      <c r="K5924" s="30"/>
      <c r="L5924" s="30"/>
      <c r="M5924" s="30"/>
      <c r="N5924" s="30" t="n">
        <v>5250</v>
      </c>
      <c r="O5924" s="30"/>
      <c r="P5924" s="31"/>
      <c r="Q5924" s="31"/>
    </row>
    <row r="5925" customFormat="false" ht="12.75" hidden="false" customHeight="false" outlineLevel="0" collapsed="false">
      <c r="B5925" s="93" t="s">
        <v>697</v>
      </c>
      <c r="C5925" s="93"/>
      <c r="D5925" s="93" t="s">
        <v>698</v>
      </c>
      <c r="E5925" s="93"/>
      <c r="F5925" s="93"/>
      <c r="G5925" s="93"/>
      <c r="H5925" s="93"/>
      <c r="I5925" s="93"/>
      <c r="J5925" s="18" t="n">
        <v>17000</v>
      </c>
      <c r="K5925" s="18"/>
      <c r="L5925" s="18" t="n">
        <v>17000</v>
      </c>
      <c r="M5925" s="18"/>
      <c r="N5925" s="18" t="n">
        <v>700</v>
      </c>
      <c r="O5925" s="18"/>
      <c r="P5925" s="19" t="n">
        <v>4.12</v>
      </c>
      <c r="Q5925" s="19"/>
    </row>
    <row r="5926" customFormat="false" ht="12.75" hidden="false" customHeight="false" outlineLevel="0" collapsed="false">
      <c r="B5926" s="42" t="s">
        <v>747</v>
      </c>
      <c r="C5926" s="42"/>
      <c r="D5926" s="42" t="s">
        <v>748</v>
      </c>
      <c r="E5926" s="42"/>
      <c r="F5926" s="42"/>
      <c r="G5926" s="42"/>
      <c r="H5926" s="42"/>
      <c r="I5926" s="42"/>
      <c r="J5926" s="30"/>
      <c r="K5926" s="30"/>
      <c r="L5926" s="30"/>
      <c r="M5926" s="30"/>
      <c r="N5926" s="30" t="n">
        <v>700</v>
      </c>
      <c r="O5926" s="30"/>
      <c r="P5926" s="31"/>
      <c r="Q5926" s="31"/>
    </row>
    <row r="5927" customFormat="false" ht="12.75" hidden="false" customHeight="false" outlineLevel="0" collapsed="false">
      <c r="B5927" s="93" t="s">
        <v>604</v>
      </c>
      <c r="C5927" s="93"/>
      <c r="D5927" s="93" t="s">
        <v>605</v>
      </c>
      <c r="E5927" s="93"/>
      <c r="F5927" s="93"/>
      <c r="G5927" s="93"/>
      <c r="H5927" s="93"/>
      <c r="I5927" s="93"/>
      <c r="J5927" s="18" t="n">
        <v>14500</v>
      </c>
      <c r="K5927" s="18"/>
      <c r="L5927" s="18" t="n">
        <v>14500</v>
      </c>
      <c r="M5927" s="18"/>
      <c r="N5927" s="18" t="n">
        <v>4000</v>
      </c>
      <c r="O5927" s="18"/>
      <c r="P5927" s="19" t="n">
        <v>27.59</v>
      </c>
      <c r="Q5927" s="19"/>
    </row>
    <row r="5928" customFormat="false" ht="12.75" hidden="false" customHeight="false" outlineLevel="0" collapsed="false">
      <c r="B5928" s="42" t="s">
        <v>751</v>
      </c>
      <c r="C5928" s="42"/>
      <c r="D5928" s="42" t="s">
        <v>752</v>
      </c>
      <c r="E5928" s="42"/>
      <c r="F5928" s="42"/>
      <c r="G5928" s="42"/>
      <c r="H5928" s="42"/>
      <c r="I5928" s="42"/>
      <c r="J5928" s="30"/>
      <c r="K5928" s="30"/>
      <c r="L5928" s="30"/>
      <c r="M5928" s="30"/>
      <c r="N5928" s="30" t="n">
        <v>4000</v>
      </c>
      <c r="O5928" s="30"/>
      <c r="P5928" s="31"/>
      <c r="Q5928" s="31"/>
    </row>
    <row r="5929" customFormat="false" ht="12.75" hidden="false" customHeight="false" outlineLevel="0" collapsed="false">
      <c r="B5929" s="93" t="s">
        <v>582</v>
      </c>
      <c r="C5929" s="93"/>
      <c r="D5929" s="93" t="s">
        <v>583</v>
      </c>
      <c r="E5929" s="93"/>
      <c r="F5929" s="93"/>
      <c r="G5929" s="93"/>
      <c r="H5929" s="93"/>
      <c r="I5929" s="93"/>
      <c r="J5929" s="18" t="n">
        <v>25000</v>
      </c>
      <c r="K5929" s="18"/>
      <c r="L5929" s="18" t="n">
        <v>25000</v>
      </c>
      <c r="M5929" s="18"/>
      <c r="N5929" s="18" t="n">
        <v>16200</v>
      </c>
      <c r="O5929" s="18"/>
      <c r="P5929" s="19" t="n">
        <v>64.8</v>
      </c>
      <c r="Q5929" s="19"/>
    </row>
    <row r="5930" customFormat="false" ht="12.75" hidden="false" customHeight="false" outlineLevel="0" collapsed="false">
      <c r="B5930" s="42" t="s">
        <v>584</v>
      </c>
      <c r="C5930" s="42"/>
      <c r="D5930" s="42" t="s">
        <v>585</v>
      </c>
      <c r="E5930" s="42"/>
      <c r="F5930" s="42"/>
      <c r="G5930" s="42"/>
      <c r="H5930" s="42"/>
      <c r="I5930" s="42"/>
      <c r="J5930" s="30"/>
      <c r="K5930" s="30"/>
      <c r="L5930" s="30"/>
      <c r="M5930" s="30"/>
      <c r="N5930" s="30" t="n">
        <v>16200</v>
      </c>
      <c r="O5930" s="30"/>
      <c r="P5930" s="31"/>
      <c r="Q5930" s="31"/>
    </row>
    <row r="5931" customFormat="false" ht="12.75" hidden="false" customHeight="false" outlineLevel="0" collapsed="false">
      <c r="B5931" s="93" t="s">
        <v>667</v>
      </c>
      <c r="C5931" s="93"/>
      <c r="D5931" s="93" t="s">
        <v>668</v>
      </c>
      <c r="E5931" s="93"/>
      <c r="F5931" s="93"/>
      <c r="G5931" s="93"/>
      <c r="H5931" s="93"/>
      <c r="I5931" s="93"/>
      <c r="J5931" s="18" t="n">
        <v>65000</v>
      </c>
      <c r="K5931" s="18"/>
      <c r="L5931" s="18" t="n">
        <v>65000</v>
      </c>
      <c r="M5931" s="18"/>
      <c r="N5931" s="18" t="n">
        <v>0</v>
      </c>
      <c r="O5931" s="18"/>
      <c r="P5931" s="19" t="n">
        <v>0</v>
      </c>
      <c r="Q5931" s="19"/>
    </row>
    <row r="5932" customFormat="false" ht="12.75" hidden="false" customHeight="false" outlineLevel="0" collapsed="false">
      <c r="B5932" s="85" t="s">
        <v>273</v>
      </c>
      <c r="C5932" s="85"/>
      <c r="D5932" s="85"/>
      <c r="E5932" s="85"/>
      <c r="F5932" s="85"/>
      <c r="G5932" s="85"/>
      <c r="H5932" s="85"/>
      <c r="I5932" s="85"/>
      <c r="J5932" s="86" t="n">
        <v>15000</v>
      </c>
      <c r="K5932" s="86"/>
      <c r="L5932" s="86" t="n">
        <v>15000</v>
      </c>
      <c r="M5932" s="86"/>
      <c r="N5932" s="86" t="n">
        <v>0</v>
      </c>
      <c r="O5932" s="86"/>
      <c r="P5932" s="87" t="n">
        <v>0</v>
      </c>
      <c r="Q5932" s="87"/>
    </row>
    <row r="5933" customFormat="false" ht="12.75" hidden="false" customHeight="false" outlineLevel="0" collapsed="false">
      <c r="B5933" s="85" t="s">
        <v>274</v>
      </c>
      <c r="C5933" s="85"/>
      <c r="D5933" s="85"/>
      <c r="E5933" s="85"/>
      <c r="F5933" s="85"/>
      <c r="G5933" s="85"/>
      <c r="H5933" s="85"/>
      <c r="I5933" s="85"/>
      <c r="J5933" s="86" t="n">
        <v>15000</v>
      </c>
      <c r="K5933" s="86"/>
      <c r="L5933" s="86" t="n">
        <v>15000</v>
      </c>
      <c r="M5933" s="86"/>
      <c r="N5933" s="86" t="n">
        <v>0</v>
      </c>
      <c r="O5933" s="86"/>
      <c r="P5933" s="87" t="n">
        <v>0</v>
      </c>
      <c r="Q5933" s="87"/>
    </row>
    <row r="5934" customFormat="false" ht="12.75" hidden="false" customHeight="false" outlineLevel="0" collapsed="false">
      <c r="B5934" s="93" t="s">
        <v>667</v>
      </c>
      <c r="C5934" s="93"/>
      <c r="D5934" s="93" t="s">
        <v>668</v>
      </c>
      <c r="E5934" s="93"/>
      <c r="F5934" s="93"/>
      <c r="G5934" s="93"/>
      <c r="H5934" s="93"/>
      <c r="I5934" s="93"/>
      <c r="J5934" s="18" t="n">
        <v>15000</v>
      </c>
      <c r="K5934" s="18"/>
      <c r="L5934" s="18" t="n">
        <v>15000</v>
      </c>
      <c r="M5934" s="18"/>
      <c r="N5934" s="18" t="n">
        <v>0</v>
      </c>
      <c r="O5934" s="18"/>
      <c r="P5934" s="19" t="n">
        <v>0</v>
      </c>
      <c r="Q5934" s="19"/>
    </row>
    <row r="5935" customFormat="false" ht="12.75" hidden="false" customHeight="false" outlineLevel="0" collapsed="false">
      <c r="B5935" s="91" t="s">
        <v>968</v>
      </c>
      <c r="C5935" s="91"/>
      <c r="D5935" s="91" t="s">
        <v>969</v>
      </c>
      <c r="E5935" s="91"/>
      <c r="F5935" s="91"/>
      <c r="G5935" s="91"/>
      <c r="H5935" s="91"/>
      <c r="I5935" s="91"/>
      <c r="J5935" s="40" t="n">
        <v>185450</v>
      </c>
      <c r="K5935" s="40"/>
      <c r="L5935" s="40" t="n">
        <v>185450</v>
      </c>
      <c r="M5935" s="40"/>
      <c r="N5935" s="40" t="n">
        <v>30300</v>
      </c>
      <c r="O5935" s="40"/>
      <c r="P5935" s="41" t="n">
        <v>16.34</v>
      </c>
      <c r="Q5935" s="41"/>
    </row>
    <row r="5936" customFormat="false" ht="12.75" hidden="false" customHeight="false" outlineLevel="0" collapsed="false">
      <c r="B5936" s="85" t="s">
        <v>263</v>
      </c>
      <c r="C5936" s="85"/>
      <c r="D5936" s="85"/>
      <c r="E5936" s="85"/>
      <c r="F5936" s="85"/>
      <c r="G5936" s="85"/>
      <c r="H5936" s="85"/>
      <c r="I5936" s="85"/>
      <c r="J5936" s="86" t="n">
        <v>185450</v>
      </c>
      <c r="K5936" s="86"/>
      <c r="L5936" s="86" t="n">
        <v>185450</v>
      </c>
      <c r="M5936" s="86"/>
      <c r="N5936" s="86" t="n">
        <v>30300</v>
      </c>
      <c r="O5936" s="86"/>
      <c r="P5936" s="87" t="n">
        <v>16.34</v>
      </c>
      <c r="Q5936" s="87"/>
    </row>
    <row r="5937" customFormat="false" ht="12.75" hidden="false" customHeight="false" outlineLevel="0" collapsed="false">
      <c r="B5937" s="85" t="s">
        <v>264</v>
      </c>
      <c r="C5937" s="85"/>
      <c r="D5937" s="85"/>
      <c r="E5937" s="85"/>
      <c r="F5937" s="85"/>
      <c r="G5937" s="85"/>
      <c r="H5937" s="85"/>
      <c r="I5937" s="85"/>
      <c r="J5937" s="86" t="n">
        <v>185450</v>
      </c>
      <c r="K5937" s="86"/>
      <c r="L5937" s="86" t="n">
        <v>185450</v>
      </c>
      <c r="M5937" s="86"/>
      <c r="N5937" s="86" t="n">
        <v>30300</v>
      </c>
      <c r="O5937" s="86"/>
      <c r="P5937" s="87" t="n">
        <v>16.34</v>
      </c>
      <c r="Q5937" s="87"/>
    </row>
    <row r="5938" customFormat="false" ht="12.75" hidden="false" customHeight="false" outlineLevel="0" collapsed="false">
      <c r="B5938" s="93" t="s">
        <v>570</v>
      </c>
      <c r="C5938" s="93"/>
      <c r="D5938" s="93" t="s">
        <v>571</v>
      </c>
      <c r="E5938" s="93"/>
      <c r="F5938" s="93"/>
      <c r="G5938" s="93"/>
      <c r="H5938" s="93"/>
      <c r="I5938" s="93"/>
      <c r="J5938" s="18" t="n">
        <v>35450</v>
      </c>
      <c r="K5938" s="18"/>
      <c r="L5938" s="18" t="n">
        <v>35450</v>
      </c>
      <c r="M5938" s="18"/>
      <c r="N5938" s="18" t="n">
        <v>0</v>
      </c>
      <c r="O5938" s="18"/>
      <c r="P5938" s="19" t="n">
        <v>0</v>
      </c>
      <c r="Q5938" s="19"/>
    </row>
    <row r="5939" customFormat="false" ht="12.75" hidden="false" customHeight="false" outlineLevel="0" collapsed="false">
      <c r="B5939" s="93" t="s">
        <v>697</v>
      </c>
      <c r="C5939" s="93"/>
      <c r="D5939" s="93" t="s">
        <v>698</v>
      </c>
      <c r="E5939" s="93"/>
      <c r="F5939" s="93"/>
      <c r="G5939" s="93"/>
      <c r="H5939" s="93"/>
      <c r="I5939" s="93"/>
      <c r="J5939" s="18" t="n">
        <v>60000</v>
      </c>
      <c r="K5939" s="18"/>
      <c r="L5939" s="18" t="n">
        <v>60000</v>
      </c>
      <c r="M5939" s="18"/>
      <c r="N5939" s="18" t="n">
        <v>7500</v>
      </c>
      <c r="O5939" s="18"/>
      <c r="P5939" s="19" t="n">
        <v>12.5</v>
      </c>
      <c r="Q5939" s="19"/>
    </row>
    <row r="5940" customFormat="false" ht="12.75" hidden="false" customHeight="false" outlineLevel="0" collapsed="false">
      <c r="B5940" s="42" t="s">
        <v>745</v>
      </c>
      <c r="C5940" s="42"/>
      <c r="D5940" s="42" t="s">
        <v>746</v>
      </c>
      <c r="E5940" s="42"/>
      <c r="F5940" s="42"/>
      <c r="G5940" s="42"/>
      <c r="H5940" s="42"/>
      <c r="I5940" s="42"/>
      <c r="J5940" s="30"/>
      <c r="K5940" s="30"/>
      <c r="L5940" s="30"/>
      <c r="M5940" s="30"/>
      <c r="N5940" s="30" t="n">
        <v>7500</v>
      </c>
      <c r="O5940" s="30"/>
      <c r="P5940" s="31"/>
      <c r="Q5940" s="31"/>
    </row>
    <row r="5941" customFormat="false" ht="12.75" hidden="false" customHeight="false" outlineLevel="0" collapsed="false">
      <c r="B5941" s="93" t="s">
        <v>604</v>
      </c>
      <c r="C5941" s="93"/>
      <c r="D5941" s="93" t="s">
        <v>605</v>
      </c>
      <c r="E5941" s="93"/>
      <c r="F5941" s="93"/>
      <c r="G5941" s="93"/>
      <c r="H5941" s="93"/>
      <c r="I5941" s="93"/>
      <c r="J5941" s="18" t="n">
        <v>10000</v>
      </c>
      <c r="K5941" s="18"/>
      <c r="L5941" s="18" t="n">
        <v>10000</v>
      </c>
      <c r="M5941" s="18"/>
      <c r="N5941" s="18" t="n">
        <v>700</v>
      </c>
      <c r="O5941" s="18"/>
      <c r="P5941" s="19" t="n">
        <v>7</v>
      </c>
      <c r="Q5941" s="19"/>
    </row>
    <row r="5942" customFormat="false" ht="12.75" hidden="false" customHeight="false" outlineLevel="0" collapsed="false">
      <c r="B5942" s="42" t="s">
        <v>749</v>
      </c>
      <c r="C5942" s="42"/>
      <c r="D5942" s="42" t="s">
        <v>750</v>
      </c>
      <c r="E5942" s="42"/>
      <c r="F5942" s="42"/>
      <c r="G5942" s="42"/>
      <c r="H5942" s="42"/>
      <c r="I5942" s="42"/>
      <c r="J5942" s="30"/>
      <c r="K5942" s="30"/>
      <c r="L5942" s="30"/>
      <c r="M5942" s="30"/>
      <c r="N5942" s="30" t="n">
        <v>700</v>
      </c>
      <c r="O5942" s="30"/>
      <c r="P5942" s="31"/>
      <c r="Q5942" s="31"/>
    </row>
    <row r="5943" customFormat="false" ht="12.75" hidden="false" customHeight="false" outlineLevel="0" collapsed="false">
      <c r="B5943" s="93" t="s">
        <v>582</v>
      </c>
      <c r="C5943" s="93"/>
      <c r="D5943" s="93" t="s">
        <v>583</v>
      </c>
      <c r="E5943" s="93"/>
      <c r="F5943" s="93"/>
      <c r="G5943" s="93"/>
      <c r="H5943" s="93"/>
      <c r="I5943" s="93"/>
      <c r="J5943" s="18" t="n">
        <v>80000</v>
      </c>
      <c r="K5943" s="18"/>
      <c r="L5943" s="18" t="n">
        <v>80000</v>
      </c>
      <c r="M5943" s="18"/>
      <c r="N5943" s="18" t="n">
        <v>22100</v>
      </c>
      <c r="O5943" s="18"/>
      <c r="P5943" s="19" t="n">
        <v>27.63</v>
      </c>
      <c r="Q5943" s="19"/>
    </row>
    <row r="5944" customFormat="false" ht="12.75" hidden="false" customHeight="false" outlineLevel="0" collapsed="false">
      <c r="B5944" s="42" t="s">
        <v>584</v>
      </c>
      <c r="C5944" s="42"/>
      <c r="D5944" s="42" t="s">
        <v>585</v>
      </c>
      <c r="E5944" s="42"/>
      <c r="F5944" s="42"/>
      <c r="G5944" s="42"/>
      <c r="H5944" s="42"/>
      <c r="I5944" s="42"/>
      <c r="J5944" s="30"/>
      <c r="K5944" s="30"/>
      <c r="L5944" s="30"/>
      <c r="M5944" s="30"/>
      <c r="N5944" s="30" t="n">
        <v>22100</v>
      </c>
      <c r="O5944" s="30"/>
      <c r="P5944" s="31"/>
      <c r="Q5944" s="31"/>
    </row>
    <row r="5945" customFormat="false" ht="12.75" hidden="false" customHeight="false" outlineLevel="0" collapsed="false">
      <c r="B5945" s="91" t="s">
        <v>970</v>
      </c>
      <c r="C5945" s="91"/>
      <c r="D5945" s="91" t="s">
        <v>971</v>
      </c>
      <c r="E5945" s="91"/>
      <c r="F5945" s="91"/>
      <c r="G5945" s="91"/>
      <c r="H5945" s="91"/>
      <c r="I5945" s="91"/>
      <c r="J5945" s="40" t="n">
        <v>20000</v>
      </c>
      <c r="K5945" s="40"/>
      <c r="L5945" s="40" t="n">
        <v>20000</v>
      </c>
      <c r="M5945" s="40"/>
      <c r="N5945" s="40" t="n">
        <v>0</v>
      </c>
      <c r="O5945" s="40"/>
      <c r="P5945" s="41" t="n">
        <v>0</v>
      </c>
      <c r="Q5945" s="41"/>
    </row>
    <row r="5946" customFormat="false" ht="12.75" hidden="false" customHeight="false" outlineLevel="0" collapsed="false">
      <c r="B5946" s="85" t="s">
        <v>263</v>
      </c>
      <c r="C5946" s="85"/>
      <c r="D5946" s="85"/>
      <c r="E5946" s="85"/>
      <c r="F5946" s="85"/>
      <c r="G5946" s="85"/>
      <c r="H5946" s="85"/>
      <c r="I5946" s="85"/>
      <c r="J5946" s="86" t="n">
        <v>20000</v>
      </c>
      <c r="K5946" s="86"/>
      <c r="L5946" s="86" t="n">
        <v>20000</v>
      </c>
      <c r="M5946" s="86"/>
      <c r="N5946" s="86" t="n">
        <v>0</v>
      </c>
      <c r="O5946" s="86"/>
      <c r="P5946" s="87" t="n">
        <v>0</v>
      </c>
      <c r="Q5946" s="87"/>
    </row>
    <row r="5947" customFormat="false" ht="12.75" hidden="false" customHeight="false" outlineLevel="0" collapsed="false">
      <c r="B5947" s="85" t="s">
        <v>264</v>
      </c>
      <c r="C5947" s="85"/>
      <c r="D5947" s="85"/>
      <c r="E5947" s="85"/>
      <c r="F5947" s="85"/>
      <c r="G5947" s="85"/>
      <c r="H5947" s="85"/>
      <c r="I5947" s="85"/>
      <c r="J5947" s="86" t="n">
        <v>20000</v>
      </c>
      <c r="K5947" s="86"/>
      <c r="L5947" s="86" t="n">
        <v>20000</v>
      </c>
      <c r="M5947" s="86"/>
      <c r="N5947" s="86" t="n">
        <v>0</v>
      </c>
      <c r="O5947" s="86"/>
      <c r="P5947" s="87" t="n">
        <v>0</v>
      </c>
      <c r="Q5947" s="87"/>
    </row>
    <row r="5948" customFormat="false" ht="12.75" hidden="false" customHeight="false" outlineLevel="0" collapsed="false">
      <c r="B5948" s="93" t="s">
        <v>570</v>
      </c>
      <c r="C5948" s="93"/>
      <c r="D5948" s="93" t="s">
        <v>571</v>
      </c>
      <c r="E5948" s="93"/>
      <c r="F5948" s="93"/>
      <c r="G5948" s="93"/>
      <c r="H5948" s="93"/>
      <c r="I5948" s="93"/>
      <c r="J5948" s="18" t="n">
        <v>20000</v>
      </c>
      <c r="K5948" s="18"/>
      <c r="L5948" s="18" t="n">
        <v>20000</v>
      </c>
      <c r="M5948" s="18"/>
      <c r="N5948" s="18" t="n">
        <v>0</v>
      </c>
      <c r="O5948" s="18"/>
      <c r="P5948" s="19" t="n">
        <v>0</v>
      </c>
      <c r="Q5948" s="19"/>
    </row>
    <row r="5949" customFormat="false" ht="12.75" hidden="false" customHeight="false" outlineLevel="0" collapsed="false">
      <c r="B5949" s="88" t="s">
        <v>972</v>
      </c>
      <c r="C5949" s="88"/>
      <c r="D5949" s="88" t="s">
        <v>973</v>
      </c>
      <c r="E5949" s="88"/>
      <c r="F5949" s="88"/>
      <c r="G5949" s="88"/>
      <c r="H5949" s="88"/>
      <c r="I5949" s="88"/>
      <c r="J5949" s="89" t="n">
        <v>5000</v>
      </c>
      <c r="K5949" s="89"/>
      <c r="L5949" s="89" t="n">
        <v>5000</v>
      </c>
      <c r="M5949" s="89"/>
      <c r="N5949" s="89" t="n">
        <v>0</v>
      </c>
      <c r="O5949" s="89"/>
      <c r="P5949" s="90" t="n">
        <v>0</v>
      </c>
      <c r="Q5949" s="90"/>
    </row>
    <row r="5950" customFormat="false" ht="24.75" hidden="false" customHeight="true" outlineLevel="0" collapsed="false">
      <c r="B5950" s="91" t="s">
        <v>974</v>
      </c>
      <c r="C5950" s="91"/>
      <c r="D5950" s="92" t="s">
        <v>975</v>
      </c>
      <c r="E5950" s="92"/>
      <c r="F5950" s="92"/>
      <c r="G5950" s="92"/>
      <c r="H5950" s="92"/>
      <c r="I5950" s="92"/>
      <c r="J5950" s="40" t="n">
        <v>4000</v>
      </c>
      <c r="K5950" s="40"/>
      <c r="L5950" s="40" t="n">
        <v>4000</v>
      </c>
      <c r="M5950" s="40"/>
      <c r="N5950" s="40" t="n">
        <v>0</v>
      </c>
      <c r="O5950" s="40"/>
      <c r="P5950" s="41" t="n">
        <v>0</v>
      </c>
      <c r="Q5950" s="41"/>
    </row>
    <row r="5951" customFormat="false" ht="12.75" hidden="false" customHeight="false" outlineLevel="0" collapsed="false">
      <c r="B5951" s="85" t="s">
        <v>257</v>
      </c>
      <c r="C5951" s="85"/>
      <c r="D5951" s="85"/>
      <c r="E5951" s="85"/>
      <c r="F5951" s="85"/>
      <c r="G5951" s="85"/>
      <c r="H5951" s="85"/>
      <c r="I5951" s="85"/>
      <c r="J5951" s="86" t="n">
        <v>4000</v>
      </c>
      <c r="K5951" s="86"/>
      <c r="L5951" s="86" t="n">
        <v>4000</v>
      </c>
      <c r="M5951" s="86"/>
      <c r="N5951" s="86" t="n">
        <v>0</v>
      </c>
      <c r="O5951" s="86"/>
      <c r="P5951" s="87" t="n">
        <v>0</v>
      </c>
      <c r="Q5951" s="87"/>
    </row>
    <row r="5952" customFormat="false" ht="12.75" hidden="false" customHeight="false" outlineLevel="0" collapsed="false">
      <c r="B5952" s="85" t="s">
        <v>258</v>
      </c>
      <c r="C5952" s="85"/>
      <c r="D5952" s="85"/>
      <c r="E5952" s="85"/>
      <c r="F5952" s="85"/>
      <c r="G5952" s="85"/>
      <c r="H5952" s="85"/>
      <c r="I5952" s="85"/>
      <c r="J5952" s="86" t="n">
        <v>4000</v>
      </c>
      <c r="K5952" s="86"/>
      <c r="L5952" s="86" t="n">
        <v>4000</v>
      </c>
      <c r="M5952" s="86"/>
      <c r="N5952" s="86" t="n">
        <v>0</v>
      </c>
      <c r="O5952" s="86"/>
      <c r="P5952" s="87" t="n">
        <v>0</v>
      </c>
      <c r="Q5952" s="87"/>
    </row>
    <row r="5953" customFormat="false" ht="12.75" hidden="false" customHeight="false" outlineLevel="0" collapsed="false">
      <c r="B5953" s="93" t="s">
        <v>570</v>
      </c>
      <c r="C5953" s="93"/>
      <c r="D5953" s="93" t="s">
        <v>571</v>
      </c>
      <c r="E5953" s="93"/>
      <c r="F5953" s="93"/>
      <c r="G5953" s="93"/>
      <c r="H5953" s="93"/>
      <c r="I5953" s="93"/>
      <c r="J5953" s="18" t="n">
        <v>4000</v>
      </c>
      <c r="K5953" s="18"/>
      <c r="L5953" s="18" t="n">
        <v>4000</v>
      </c>
      <c r="M5953" s="18"/>
      <c r="N5953" s="18" t="n">
        <v>0</v>
      </c>
      <c r="O5953" s="18"/>
      <c r="P5953" s="19" t="n">
        <v>0</v>
      </c>
      <c r="Q5953" s="19"/>
    </row>
    <row r="5954" customFormat="false" ht="12.75" hidden="false" customHeight="false" outlineLevel="0" collapsed="false">
      <c r="B5954" s="91" t="s">
        <v>976</v>
      </c>
      <c r="C5954" s="91"/>
      <c r="D5954" s="91" t="s">
        <v>977</v>
      </c>
      <c r="E5954" s="91"/>
      <c r="F5954" s="91"/>
      <c r="G5954" s="91"/>
      <c r="H5954" s="91"/>
      <c r="I5954" s="91"/>
      <c r="J5954" s="40" t="n">
        <v>1000</v>
      </c>
      <c r="K5954" s="40"/>
      <c r="L5954" s="40" t="n">
        <v>1000</v>
      </c>
      <c r="M5954" s="40"/>
      <c r="N5954" s="40" t="n">
        <v>0</v>
      </c>
      <c r="O5954" s="40"/>
      <c r="P5954" s="41" t="n">
        <v>0</v>
      </c>
      <c r="Q5954" s="41"/>
    </row>
    <row r="5955" customFormat="false" ht="12.75" hidden="false" customHeight="false" outlineLevel="0" collapsed="false">
      <c r="B5955" s="85" t="s">
        <v>257</v>
      </c>
      <c r="C5955" s="85"/>
      <c r="D5955" s="85"/>
      <c r="E5955" s="85"/>
      <c r="F5955" s="85"/>
      <c r="G5955" s="85"/>
      <c r="H5955" s="85"/>
      <c r="I5955" s="85"/>
      <c r="J5955" s="86" t="n">
        <v>1000</v>
      </c>
      <c r="K5955" s="86"/>
      <c r="L5955" s="86" t="n">
        <v>1000</v>
      </c>
      <c r="M5955" s="86"/>
      <c r="N5955" s="86" t="n">
        <v>0</v>
      </c>
      <c r="O5955" s="86"/>
      <c r="P5955" s="87" t="n">
        <v>0</v>
      </c>
      <c r="Q5955" s="87"/>
    </row>
    <row r="5956" customFormat="false" ht="12.75" hidden="false" customHeight="false" outlineLevel="0" collapsed="false">
      <c r="B5956" s="85" t="s">
        <v>258</v>
      </c>
      <c r="C5956" s="85"/>
      <c r="D5956" s="85"/>
      <c r="E5956" s="85"/>
      <c r="F5956" s="85"/>
      <c r="G5956" s="85"/>
      <c r="H5956" s="85"/>
      <c r="I5956" s="85"/>
      <c r="J5956" s="86" t="n">
        <v>1000</v>
      </c>
      <c r="K5956" s="86"/>
      <c r="L5956" s="86" t="n">
        <v>1000</v>
      </c>
      <c r="M5956" s="86"/>
      <c r="N5956" s="86" t="n">
        <v>0</v>
      </c>
      <c r="O5956" s="86"/>
      <c r="P5956" s="87" t="n">
        <v>0</v>
      </c>
      <c r="Q5956" s="87"/>
    </row>
    <row r="5957" customFormat="false" ht="12.75" hidden="false" customHeight="false" outlineLevel="0" collapsed="false">
      <c r="B5957" s="93" t="s">
        <v>570</v>
      </c>
      <c r="C5957" s="93"/>
      <c r="D5957" s="93" t="s">
        <v>571</v>
      </c>
      <c r="E5957" s="93"/>
      <c r="F5957" s="93"/>
      <c r="G5957" s="93"/>
      <c r="H5957" s="93"/>
      <c r="I5957" s="93"/>
      <c r="J5957" s="18" t="n">
        <v>1000</v>
      </c>
      <c r="K5957" s="18"/>
      <c r="L5957" s="18" t="n">
        <v>1000</v>
      </c>
      <c r="M5957" s="18"/>
      <c r="N5957" s="18" t="n">
        <v>0</v>
      </c>
      <c r="O5957" s="18"/>
      <c r="P5957" s="19" t="n">
        <v>0</v>
      </c>
      <c r="Q5957" s="19"/>
    </row>
    <row r="5958" customFormat="false" ht="12.75" hidden="false" customHeight="false" outlineLevel="0" collapsed="false">
      <c r="B5958" s="88" t="s">
        <v>978</v>
      </c>
      <c r="C5958" s="88"/>
      <c r="D5958" s="88" t="s">
        <v>979</v>
      </c>
      <c r="E5958" s="88"/>
      <c r="F5958" s="88"/>
      <c r="G5958" s="88"/>
      <c r="H5958" s="88"/>
      <c r="I5958" s="88"/>
      <c r="J5958" s="89" t="n">
        <v>1420784</v>
      </c>
      <c r="K5958" s="89"/>
      <c r="L5958" s="89" t="n">
        <v>1420784</v>
      </c>
      <c r="M5958" s="89"/>
      <c r="N5958" s="89" t="n">
        <v>626831.12</v>
      </c>
      <c r="O5958" s="89"/>
      <c r="P5958" s="90" t="n">
        <v>44.12</v>
      </c>
      <c r="Q5958" s="90"/>
    </row>
    <row r="5959" customFormat="false" ht="12.75" hidden="false" customHeight="false" outlineLevel="0" collapsed="false">
      <c r="B5959" s="91" t="s">
        <v>980</v>
      </c>
      <c r="C5959" s="91"/>
      <c r="D5959" s="91" t="s">
        <v>981</v>
      </c>
      <c r="E5959" s="91"/>
      <c r="F5959" s="91"/>
      <c r="G5959" s="91"/>
      <c r="H5959" s="91"/>
      <c r="I5959" s="91"/>
      <c r="J5959" s="40" t="n">
        <v>103000</v>
      </c>
      <c r="K5959" s="40"/>
      <c r="L5959" s="40" t="n">
        <v>103000</v>
      </c>
      <c r="M5959" s="40"/>
      <c r="N5959" s="40" t="n">
        <v>3415</v>
      </c>
      <c r="O5959" s="40"/>
      <c r="P5959" s="41" t="n">
        <v>3.32</v>
      </c>
      <c r="Q5959" s="41"/>
    </row>
    <row r="5960" customFormat="false" ht="12.75" hidden="false" customHeight="false" outlineLevel="0" collapsed="false">
      <c r="B5960" s="85" t="s">
        <v>263</v>
      </c>
      <c r="C5960" s="85"/>
      <c r="D5960" s="85"/>
      <c r="E5960" s="85"/>
      <c r="F5960" s="85"/>
      <c r="G5960" s="85"/>
      <c r="H5960" s="85"/>
      <c r="I5960" s="85"/>
      <c r="J5960" s="86" t="n">
        <v>103000</v>
      </c>
      <c r="K5960" s="86"/>
      <c r="L5960" s="86" t="n">
        <v>103000</v>
      </c>
      <c r="M5960" s="86"/>
      <c r="N5960" s="86" t="n">
        <v>3415</v>
      </c>
      <c r="O5960" s="86"/>
      <c r="P5960" s="87" t="n">
        <v>3.32</v>
      </c>
      <c r="Q5960" s="87"/>
    </row>
    <row r="5961" customFormat="false" ht="12.75" hidden="false" customHeight="false" outlineLevel="0" collapsed="false">
      <c r="B5961" s="85" t="s">
        <v>264</v>
      </c>
      <c r="C5961" s="85"/>
      <c r="D5961" s="85"/>
      <c r="E5961" s="85"/>
      <c r="F5961" s="85"/>
      <c r="G5961" s="85"/>
      <c r="H5961" s="85"/>
      <c r="I5961" s="85"/>
      <c r="J5961" s="86" t="n">
        <v>103000</v>
      </c>
      <c r="K5961" s="86"/>
      <c r="L5961" s="86" t="n">
        <v>103000</v>
      </c>
      <c r="M5961" s="86"/>
      <c r="N5961" s="86" t="n">
        <v>3415</v>
      </c>
      <c r="O5961" s="86"/>
      <c r="P5961" s="87" t="n">
        <v>3.32</v>
      </c>
      <c r="Q5961" s="87"/>
    </row>
    <row r="5962" customFormat="false" ht="12.75" hidden="false" customHeight="false" outlineLevel="0" collapsed="false">
      <c r="B5962" s="93" t="s">
        <v>570</v>
      </c>
      <c r="C5962" s="93"/>
      <c r="D5962" s="93" t="s">
        <v>571</v>
      </c>
      <c r="E5962" s="93"/>
      <c r="F5962" s="93"/>
      <c r="G5962" s="93"/>
      <c r="H5962" s="93"/>
      <c r="I5962" s="93"/>
      <c r="J5962" s="18" t="n">
        <v>103000</v>
      </c>
      <c r="K5962" s="18"/>
      <c r="L5962" s="18" t="n">
        <v>103000</v>
      </c>
      <c r="M5962" s="18"/>
      <c r="N5962" s="18" t="n">
        <v>3415</v>
      </c>
      <c r="O5962" s="18"/>
      <c r="P5962" s="19" t="n">
        <v>3.32</v>
      </c>
      <c r="Q5962" s="19"/>
    </row>
    <row r="5963" customFormat="false" ht="12.75" hidden="false" customHeight="false" outlineLevel="0" collapsed="false">
      <c r="B5963" s="42" t="s">
        <v>590</v>
      </c>
      <c r="C5963" s="42"/>
      <c r="D5963" s="42" t="s">
        <v>591</v>
      </c>
      <c r="E5963" s="42"/>
      <c r="F5963" s="42"/>
      <c r="G5963" s="42"/>
      <c r="H5963" s="42"/>
      <c r="I5963" s="42"/>
      <c r="J5963" s="30"/>
      <c r="K5963" s="30"/>
      <c r="L5963" s="30"/>
      <c r="M5963" s="30"/>
      <c r="N5963" s="30" t="n">
        <v>3415</v>
      </c>
      <c r="O5963" s="30"/>
      <c r="P5963" s="31"/>
      <c r="Q5963" s="31"/>
    </row>
    <row r="5964" customFormat="false" ht="12.75" hidden="false" customHeight="false" outlineLevel="0" collapsed="false">
      <c r="B5964" s="91" t="s">
        <v>982</v>
      </c>
      <c r="C5964" s="91"/>
      <c r="D5964" s="91" t="s">
        <v>983</v>
      </c>
      <c r="E5964" s="91"/>
      <c r="F5964" s="91"/>
      <c r="G5964" s="91"/>
      <c r="H5964" s="91"/>
      <c r="I5964" s="91"/>
      <c r="J5964" s="40" t="n">
        <v>133500</v>
      </c>
      <c r="K5964" s="40"/>
      <c r="L5964" s="40" t="n">
        <v>133500</v>
      </c>
      <c r="M5964" s="40"/>
      <c r="N5964" s="40" t="n">
        <v>4536.57</v>
      </c>
      <c r="O5964" s="40"/>
      <c r="P5964" s="41" t="n">
        <v>3.4</v>
      </c>
      <c r="Q5964" s="41"/>
    </row>
    <row r="5965" customFormat="false" ht="12.75" hidden="false" customHeight="false" outlineLevel="0" collapsed="false">
      <c r="B5965" s="85" t="s">
        <v>263</v>
      </c>
      <c r="C5965" s="85"/>
      <c r="D5965" s="85"/>
      <c r="E5965" s="85"/>
      <c r="F5965" s="85"/>
      <c r="G5965" s="85"/>
      <c r="H5965" s="85"/>
      <c r="I5965" s="85"/>
      <c r="J5965" s="86" t="n">
        <v>133500</v>
      </c>
      <c r="K5965" s="86"/>
      <c r="L5965" s="86" t="n">
        <v>133500</v>
      </c>
      <c r="M5965" s="86"/>
      <c r="N5965" s="86" t="n">
        <v>4536.57</v>
      </c>
      <c r="O5965" s="86"/>
      <c r="P5965" s="87" t="n">
        <v>3.4</v>
      </c>
      <c r="Q5965" s="87"/>
    </row>
    <row r="5966" customFormat="false" ht="12.75" hidden="false" customHeight="false" outlineLevel="0" collapsed="false">
      <c r="B5966" s="85" t="s">
        <v>264</v>
      </c>
      <c r="C5966" s="85"/>
      <c r="D5966" s="85"/>
      <c r="E5966" s="85"/>
      <c r="F5966" s="85"/>
      <c r="G5966" s="85"/>
      <c r="H5966" s="85"/>
      <c r="I5966" s="85"/>
      <c r="J5966" s="86" t="n">
        <v>133500</v>
      </c>
      <c r="K5966" s="86"/>
      <c r="L5966" s="86" t="n">
        <v>133500</v>
      </c>
      <c r="M5966" s="86"/>
      <c r="N5966" s="86" t="n">
        <v>4536.57</v>
      </c>
      <c r="O5966" s="86"/>
      <c r="P5966" s="87" t="n">
        <v>3.4</v>
      </c>
      <c r="Q5966" s="87"/>
    </row>
    <row r="5967" customFormat="false" ht="12.75" hidden="false" customHeight="false" outlineLevel="0" collapsed="false">
      <c r="B5967" s="93" t="s">
        <v>570</v>
      </c>
      <c r="C5967" s="93"/>
      <c r="D5967" s="93" t="s">
        <v>571</v>
      </c>
      <c r="E5967" s="93"/>
      <c r="F5967" s="93"/>
      <c r="G5967" s="93"/>
      <c r="H5967" s="93"/>
      <c r="I5967" s="93"/>
      <c r="J5967" s="18" t="n">
        <v>127500</v>
      </c>
      <c r="K5967" s="18"/>
      <c r="L5967" s="18" t="n">
        <v>127500</v>
      </c>
      <c r="M5967" s="18"/>
      <c r="N5967" s="18" t="n">
        <v>4536.57</v>
      </c>
      <c r="O5967" s="18"/>
      <c r="P5967" s="19" t="n">
        <v>3.56</v>
      </c>
      <c r="Q5967" s="19"/>
    </row>
    <row r="5968" customFormat="false" ht="12.75" hidden="false" customHeight="false" outlineLevel="0" collapsed="false">
      <c r="B5968" s="42" t="s">
        <v>572</v>
      </c>
      <c r="C5968" s="42"/>
      <c r="D5968" s="42" t="s">
        <v>573</v>
      </c>
      <c r="E5968" s="42"/>
      <c r="F5968" s="42"/>
      <c r="G5968" s="42"/>
      <c r="H5968" s="42"/>
      <c r="I5968" s="42"/>
      <c r="J5968" s="30"/>
      <c r="K5968" s="30"/>
      <c r="L5968" s="30"/>
      <c r="M5968" s="30"/>
      <c r="N5968" s="30" t="n">
        <v>1134.81</v>
      </c>
      <c r="O5968" s="30"/>
      <c r="P5968" s="31"/>
      <c r="Q5968" s="31"/>
    </row>
    <row r="5969" customFormat="false" ht="12.75" hidden="false" customHeight="false" outlineLevel="0" collapsed="false">
      <c r="B5969" s="42" t="s">
        <v>578</v>
      </c>
      <c r="C5969" s="42"/>
      <c r="D5969" s="42" t="s">
        <v>579</v>
      </c>
      <c r="E5969" s="42"/>
      <c r="F5969" s="42"/>
      <c r="G5969" s="42"/>
      <c r="H5969" s="42"/>
      <c r="I5969" s="42"/>
      <c r="J5969" s="30"/>
      <c r="K5969" s="30"/>
      <c r="L5969" s="30"/>
      <c r="M5969" s="30"/>
      <c r="N5969" s="30" t="n">
        <v>3056.68</v>
      </c>
      <c r="O5969" s="30"/>
      <c r="P5969" s="31"/>
      <c r="Q5969" s="31"/>
    </row>
    <row r="5970" customFormat="false" ht="12.75" hidden="false" customHeight="false" outlineLevel="0" collapsed="false">
      <c r="B5970" s="42" t="s">
        <v>620</v>
      </c>
      <c r="C5970" s="42"/>
      <c r="D5970" s="42" t="s">
        <v>621</v>
      </c>
      <c r="E5970" s="42"/>
      <c r="F5970" s="42"/>
      <c r="G5970" s="42"/>
      <c r="H5970" s="42"/>
      <c r="I5970" s="42"/>
      <c r="J5970" s="30"/>
      <c r="K5970" s="30"/>
      <c r="L5970" s="30"/>
      <c r="M5970" s="30"/>
      <c r="N5970" s="30" t="n">
        <v>345.08</v>
      </c>
      <c r="O5970" s="30"/>
      <c r="P5970" s="31"/>
      <c r="Q5970" s="31"/>
    </row>
    <row r="5971" customFormat="false" ht="12.75" hidden="false" customHeight="false" outlineLevel="0" collapsed="false">
      <c r="B5971" s="93" t="s">
        <v>667</v>
      </c>
      <c r="C5971" s="93"/>
      <c r="D5971" s="93" t="s">
        <v>668</v>
      </c>
      <c r="E5971" s="93"/>
      <c r="F5971" s="93"/>
      <c r="G5971" s="93"/>
      <c r="H5971" s="93"/>
      <c r="I5971" s="93"/>
      <c r="J5971" s="18" t="n">
        <v>6000</v>
      </c>
      <c r="K5971" s="18"/>
      <c r="L5971" s="18" t="n">
        <v>6000</v>
      </c>
      <c r="M5971" s="18"/>
      <c r="N5971" s="18" t="n">
        <v>0</v>
      </c>
      <c r="O5971" s="18"/>
      <c r="P5971" s="19" t="n">
        <v>0</v>
      </c>
      <c r="Q5971" s="19"/>
    </row>
    <row r="5972" customFormat="false" ht="25.5" hidden="false" customHeight="true" outlineLevel="0" collapsed="false">
      <c r="B5972" s="91" t="s">
        <v>984</v>
      </c>
      <c r="C5972" s="91"/>
      <c r="D5972" s="92" t="s">
        <v>985</v>
      </c>
      <c r="E5972" s="92"/>
      <c r="F5972" s="92"/>
      <c r="G5972" s="92"/>
      <c r="H5972" s="92"/>
      <c r="I5972" s="92"/>
      <c r="J5972" s="40" t="n">
        <v>5000</v>
      </c>
      <c r="K5972" s="40"/>
      <c r="L5972" s="40" t="n">
        <v>5000</v>
      </c>
      <c r="M5972" s="40"/>
      <c r="N5972" s="40" t="n">
        <v>0</v>
      </c>
      <c r="O5972" s="40"/>
      <c r="P5972" s="41" t="n">
        <v>0</v>
      </c>
      <c r="Q5972" s="41"/>
    </row>
    <row r="5973" customFormat="false" ht="12.75" hidden="false" customHeight="false" outlineLevel="0" collapsed="false">
      <c r="B5973" s="85" t="s">
        <v>263</v>
      </c>
      <c r="C5973" s="85"/>
      <c r="D5973" s="85"/>
      <c r="E5973" s="85"/>
      <c r="F5973" s="85"/>
      <c r="G5973" s="85"/>
      <c r="H5973" s="85"/>
      <c r="I5973" s="85"/>
      <c r="J5973" s="86" t="n">
        <v>5000</v>
      </c>
      <c r="K5973" s="86"/>
      <c r="L5973" s="86" t="n">
        <v>5000</v>
      </c>
      <c r="M5973" s="86"/>
      <c r="N5973" s="86" t="n">
        <v>0</v>
      </c>
      <c r="O5973" s="86"/>
      <c r="P5973" s="87" t="n">
        <v>0</v>
      </c>
      <c r="Q5973" s="87"/>
    </row>
    <row r="5974" customFormat="false" ht="12.75" hidden="false" customHeight="false" outlineLevel="0" collapsed="false">
      <c r="B5974" s="85" t="s">
        <v>264</v>
      </c>
      <c r="C5974" s="85"/>
      <c r="D5974" s="85"/>
      <c r="E5974" s="85"/>
      <c r="F5974" s="85"/>
      <c r="G5974" s="85"/>
      <c r="H5974" s="85"/>
      <c r="I5974" s="85"/>
      <c r="J5974" s="86" t="n">
        <v>5000</v>
      </c>
      <c r="K5974" s="86"/>
      <c r="L5974" s="86" t="n">
        <v>5000</v>
      </c>
      <c r="M5974" s="86"/>
      <c r="N5974" s="86" t="n">
        <v>0</v>
      </c>
      <c r="O5974" s="86"/>
      <c r="P5974" s="87" t="n">
        <v>0</v>
      </c>
      <c r="Q5974" s="87"/>
    </row>
    <row r="5975" customFormat="false" ht="12.75" hidden="false" customHeight="false" outlineLevel="0" collapsed="false">
      <c r="B5975" s="93" t="s">
        <v>570</v>
      </c>
      <c r="C5975" s="93"/>
      <c r="D5975" s="93" t="s">
        <v>571</v>
      </c>
      <c r="E5975" s="93"/>
      <c r="F5975" s="93"/>
      <c r="G5975" s="93"/>
      <c r="H5975" s="93"/>
      <c r="I5975" s="93"/>
      <c r="J5975" s="18" t="n">
        <v>5000</v>
      </c>
      <c r="K5975" s="18"/>
      <c r="L5975" s="18" t="n">
        <v>5000</v>
      </c>
      <c r="M5975" s="18"/>
      <c r="N5975" s="18" t="n">
        <v>0</v>
      </c>
      <c r="O5975" s="18"/>
      <c r="P5975" s="19" t="n">
        <v>0</v>
      </c>
      <c r="Q5975" s="19"/>
    </row>
    <row r="5976" customFormat="false" ht="12.75" hidden="false" customHeight="false" outlineLevel="0" collapsed="false">
      <c r="B5976" s="91" t="s">
        <v>986</v>
      </c>
      <c r="C5976" s="91"/>
      <c r="D5976" s="91" t="s">
        <v>987</v>
      </c>
      <c r="E5976" s="91"/>
      <c r="F5976" s="91"/>
      <c r="G5976" s="91"/>
      <c r="H5976" s="91"/>
      <c r="I5976" s="91"/>
      <c r="J5976" s="40" t="n">
        <v>65000</v>
      </c>
      <c r="K5976" s="40"/>
      <c r="L5976" s="40" t="n">
        <v>65000</v>
      </c>
      <c r="M5976" s="40"/>
      <c r="N5976" s="40" t="n">
        <v>15000</v>
      </c>
      <c r="O5976" s="40"/>
      <c r="P5976" s="41" t="n">
        <v>23.08</v>
      </c>
      <c r="Q5976" s="41"/>
    </row>
    <row r="5977" customFormat="false" ht="12.75" hidden="false" customHeight="false" outlineLevel="0" collapsed="false">
      <c r="B5977" s="85" t="s">
        <v>263</v>
      </c>
      <c r="C5977" s="85"/>
      <c r="D5977" s="85"/>
      <c r="E5977" s="85"/>
      <c r="F5977" s="85"/>
      <c r="G5977" s="85"/>
      <c r="H5977" s="85"/>
      <c r="I5977" s="85"/>
      <c r="J5977" s="86" t="n">
        <v>65000</v>
      </c>
      <c r="K5977" s="86"/>
      <c r="L5977" s="86" t="n">
        <v>65000</v>
      </c>
      <c r="M5977" s="86"/>
      <c r="N5977" s="86" t="n">
        <v>15000</v>
      </c>
      <c r="O5977" s="86"/>
      <c r="P5977" s="87" t="n">
        <v>23.08</v>
      </c>
      <c r="Q5977" s="87"/>
    </row>
    <row r="5978" customFormat="false" ht="12.75" hidden="false" customHeight="false" outlineLevel="0" collapsed="false">
      <c r="B5978" s="85" t="s">
        <v>264</v>
      </c>
      <c r="C5978" s="85"/>
      <c r="D5978" s="85"/>
      <c r="E5978" s="85"/>
      <c r="F5978" s="85"/>
      <c r="G5978" s="85"/>
      <c r="H5978" s="85"/>
      <c r="I5978" s="85"/>
      <c r="J5978" s="86" t="n">
        <v>65000</v>
      </c>
      <c r="K5978" s="86"/>
      <c r="L5978" s="86" t="n">
        <v>65000</v>
      </c>
      <c r="M5978" s="86"/>
      <c r="N5978" s="86" t="n">
        <v>15000</v>
      </c>
      <c r="O5978" s="86"/>
      <c r="P5978" s="87" t="n">
        <v>23.08</v>
      </c>
      <c r="Q5978" s="87"/>
    </row>
    <row r="5979" customFormat="false" ht="12.75" hidden="false" customHeight="false" outlineLevel="0" collapsed="false">
      <c r="B5979" s="93" t="s">
        <v>570</v>
      </c>
      <c r="C5979" s="93"/>
      <c r="D5979" s="93" t="s">
        <v>571</v>
      </c>
      <c r="E5979" s="93"/>
      <c r="F5979" s="93"/>
      <c r="G5979" s="93"/>
      <c r="H5979" s="93"/>
      <c r="I5979" s="93"/>
      <c r="J5979" s="18" t="n">
        <v>55000</v>
      </c>
      <c r="K5979" s="18"/>
      <c r="L5979" s="18" t="n">
        <v>55000</v>
      </c>
      <c r="M5979" s="18"/>
      <c r="N5979" s="18" t="n">
        <v>15000</v>
      </c>
      <c r="O5979" s="18"/>
      <c r="P5979" s="19" t="n">
        <v>27.27</v>
      </c>
      <c r="Q5979" s="19"/>
    </row>
    <row r="5980" customFormat="false" ht="12.75" hidden="false" customHeight="false" outlineLevel="0" collapsed="false">
      <c r="B5980" s="42" t="s">
        <v>590</v>
      </c>
      <c r="C5980" s="42"/>
      <c r="D5980" s="42" t="s">
        <v>591</v>
      </c>
      <c r="E5980" s="42"/>
      <c r="F5980" s="42"/>
      <c r="G5980" s="42"/>
      <c r="H5980" s="42"/>
      <c r="I5980" s="42"/>
      <c r="J5980" s="30"/>
      <c r="K5980" s="30"/>
      <c r="L5980" s="30"/>
      <c r="M5980" s="30"/>
      <c r="N5980" s="30" t="n">
        <v>15000</v>
      </c>
      <c r="O5980" s="30"/>
      <c r="P5980" s="31"/>
      <c r="Q5980" s="31"/>
    </row>
    <row r="5981" customFormat="false" ht="12.75" hidden="false" customHeight="false" outlineLevel="0" collapsed="false">
      <c r="B5981" s="93" t="s">
        <v>697</v>
      </c>
      <c r="C5981" s="93"/>
      <c r="D5981" s="93" t="s">
        <v>698</v>
      </c>
      <c r="E5981" s="93"/>
      <c r="F5981" s="93"/>
      <c r="G5981" s="93"/>
      <c r="H5981" s="93"/>
      <c r="I5981" s="93"/>
      <c r="J5981" s="18" t="n">
        <v>5000</v>
      </c>
      <c r="K5981" s="18"/>
      <c r="L5981" s="18" t="n">
        <v>5000</v>
      </c>
      <c r="M5981" s="18"/>
      <c r="N5981" s="18" t="n">
        <v>0</v>
      </c>
      <c r="O5981" s="18"/>
      <c r="P5981" s="19" t="n">
        <v>0</v>
      </c>
      <c r="Q5981" s="19"/>
    </row>
    <row r="5982" customFormat="false" ht="12.75" hidden="false" customHeight="false" outlineLevel="0" collapsed="false">
      <c r="B5982" s="93" t="s">
        <v>582</v>
      </c>
      <c r="C5982" s="93"/>
      <c r="D5982" s="93" t="s">
        <v>583</v>
      </c>
      <c r="E5982" s="93"/>
      <c r="F5982" s="93"/>
      <c r="G5982" s="93"/>
      <c r="H5982" s="93"/>
      <c r="I5982" s="93"/>
      <c r="J5982" s="18" t="n">
        <v>5000</v>
      </c>
      <c r="K5982" s="18"/>
      <c r="L5982" s="18" t="n">
        <v>5000</v>
      </c>
      <c r="M5982" s="18"/>
      <c r="N5982" s="18" t="n">
        <v>0</v>
      </c>
      <c r="O5982" s="18"/>
      <c r="P5982" s="19" t="n">
        <v>0</v>
      </c>
      <c r="Q5982" s="19"/>
    </row>
    <row r="5983" customFormat="false" ht="12.75" hidden="false" customHeight="false" outlineLevel="0" collapsed="false">
      <c r="B5983" s="91" t="s">
        <v>988</v>
      </c>
      <c r="C5983" s="91"/>
      <c r="D5983" s="91" t="s">
        <v>989</v>
      </c>
      <c r="E5983" s="91"/>
      <c r="F5983" s="91"/>
      <c r="G5983" s="91"/>
      <c r="H5983" s="91"/>
      <c r="I5983" s="91"/>
      <c r="J5983" s="40" t="n">
        <v>1114284</v>
      </c>
      <c r="K5983" s="40"/>
      <c r="L5983" s="40" t="n">
        <v>1114284</v>
      </c>
      <c r="M5983" s="40"/>
      <c r="N5983" s="40" t="n">
        <v>603879.55</v>
      </c>
      <c r="O5983" s="40"/>
      <c r="P5983" s="41" t="n">
        <v>54.19</v>
      </c>
      <c r="Q5983" s="41"/>
    </row>
    <row r="5984" customFormat="false" ht="12.75" hidden="false" customHeight="false" outlineLevel="0" collapsed="false">
      <c r="B5984" s="85" t="s">
        <v>263</v>
      </c>
      <c r="C5984" s="85"/>
      <c r="D5984" s="85"/>
      <c r="E5984" s="85"/>
      <c r="F5984" s="85"/>
      <c r="G5984" s="85"/>
      <c r="H5984" s="85"/>
      <c r="I5984" s="85"/>
      <c r="J5984" s="86" t="n">
        <v>1114284</v>
      </c>
      <c r="K5984" s="86"/>
      <c r="L5984" s="86" t="n">
        <v>1114284</v>
      </c>
      <c r="M5984" s="86"/>
      <c r="N5984" s="86" t="n">
        <v>603879.55</v>
      </c>
      <c r="O5984" s="86"/>
      <c r="P5984" s="87" t="n">
        <v>54.19</v>
      </c>
      <c r="Q5984" s="87"/>
    </row>
    <row r="5985" customFormat="false" ht="12.75" hidden="false" customHeight="false" outlineLevel="0" collapsed="false">
      <c r="B5985" s="85" t="s">
        <v>264</v>
      </c>
      <c r="C5985" s="85"/>
      <c r="D5985" s="85"/>
      <c r="E5985" s="85"/>
      <c r="F5985" s="85"/>
      <c r="G5985" s="85"/>
      <c r="H5985" s="85"/>
      <c r="I5985" s="85"/>
      <c r="J5985" s="86" t="n">
        <v>1114284</v>
      </c>
      <c r="K5985" s="86"/>
      <c r="L5985" s="86" t="n">
        <v>1114284</v>
      </c>
      <c r="M5985" s="86"/>
      <c r="N5985" s="86" t="n">
        <v>603879.55</v>
      </c>
      <c r="O5985" s="86"/>
      <c r="P5985" s="87" t="n">
        <v>54.19</v>
      </c>
      <c r="Q5985" s="87"/>
    </row>
    <row r="5986" customFormat="false" ht="12.75" hidden="false" customHeight="false" outlineLevel="0" collapsed="false">
      <c r="B5986" s="93" t="s">
        <v>570</v>
      </c>
      <c r="C5986" s="93"/>
      <c r="D5986" s="93" t="s">
        <v>571</v>
      </c>
      <c r="E5986" s="93"/>
      <c r="F5986" s="93"/>
      <c r="G5986" s="93"/>
      <c r="H5986" s="93"/>
      <c r="I5986" s="93"/>
      <c r="J5986" s="18" t="n">
        <v>94431</v>
      </c>
      <c r="K5986" s="18"/>
      <c r="L5986" s="18" t="n">
        <v>94431</v>
      </c>
      <c r="M5986" s="18"/>
      <c r="N5986" s="18" t="n">
        <v>103879.55</v>
      </c>
      <c r="O5986" s="18"/>
      <c r="P5986" s="19" t="n">
        <v>110.01</v>
      </c>
      <c r="Q5986" s="19"/>
    </row>
    <row r="5987" customFormat="false" ht="12.75" hidden="false" customHeight="false" outlineLevel="0" collapsed="false">
      <c r="B5987" s="42" t="s">
        <v>590</v>
      </c>
      <c r="C5987" s="42"/>
      <c r="D5987" s="42" t="s">
        <v>591</v>
      </c>
      <c r="E5987" s="42"/>
      <c r="F5987" s="42"/>
      <c r="G5987" s="42"/>
      <c r="H5987" s="42"/>
      <c r="I5987" s="42"/>
      <c r="J5987" s="30"/>
      <c r="K5987" s="30"/>
      <c r="L5987" s="30"/>
      <c r="M5987" s="30"/>
      <c r="N5987" s="30" t="n">
        <v>103366.25</v>
      </c>
      <c r="O5987" s="30"/>
      <c r="P5987" s="31"/>
      <c r="Q5987" s="31"/>
    </row>
    <row r="5988" customFormat="false" ht="12.75" hidden="false" customHeight="false" outlineLevel="0" collapsed="false">
      <c r="B5988" s="42" t="s">
        <v>616</v>
      </c>
      <c r="C5988" s="42"/>
      <c r="D5988" s="42" t="s">
        <v>617</v>
      </c>
      <c r="E5988" s="42"/>
      <c r="F5988" s="42"/>
      <c r="G5988" s="42"/>
      <c r="H5988" s="42"/>
      <c r="I5988" s="42"/>
      <c r="J5988" s="30"/>
      <c r="K5988" s="30"/>
      <c r="L5988" s="30"/>
      <c r="M5988" s="30"/>
      <c r="N5988" s="30" t="n">
        <v>513.3</v>
      </c>
      <c r="O5988" s="30"/>
      <c r="P5988" s="31"/>
      <c r="Q5988" s="31"/>
    </row>
    <row r="5989" customFormat="false" ht="12.75" hidden="false" customHeight="false" outlineLevel="0" collapsed="false">
      <c r="B5989" s="93" t="s">
        <v>604</v>
      </c>
      <c r="C5989" s="93"/>
      <c r="D5989" s="93" t="s">
        <v>605</v>
      </c>
      <c r="E5989" s="93"/>
      <c r="F5989" s="93"/>
      <c r="G5989" s="93"/>
      <c r="H5989" s="93"/>
      <c r="I5989" s="93"/>
      <c r="J5989" s="18" t="n">
        <v>456110</v>
      </c>
      <c r="K5989" s="18"/>
      <c r="L5989" s="18" t="n">
        <v>456110</v>
      </c>
      <c r="M5989" s="18"/>
      <c r="N5989" s="18" t="n">
        <v>500000</v>
      </c>
      <c r="O5989" s="18"/>
      <c r="P5989" s="19" t="n">
        <v>109.62</v>
      </c>
      <c r="Q5989" s="19"/>
    </row>
    <row r="5990" customFormat="false" ht="12.75" hidden="false" customHeight="false" outlineLevel="0" collapsed="false">
      <c r="B5990" s="42" t="s">
        <v>791</v>
      </c>
      <c r="C5990" s="42"/>
      <c r="D5990" s="42" t="s">
        <v>792</v>
      </c>
      <c r="E5990" s="42"/>
      <c r="F5990" s="42"/>
      <c r="G5990" s="42"/>
      <c r="H5990" s="42"/>
      <c r="I5990" s="42"/>
      <c r="J5990" s="30"/>
      <c r="K5990" s="30"/>
      <c r="L5990" s="30"/>
      <c r="M5990" s="30"/>
      <c r="N5990" s="30" t="n">
        <v>500000</v>
      </c>
      <c r="O5990" s="30"/>
      <c r="P5990" s="31"/>
      <c r="Q5990" s="31"/>
    </row>
    <row r="5991" customFormat="false" ht="12.75" hidden="false" customHeight="false" outlineLevel="0" collapsed="false">
      <c r="B5991" s="93" t="s">
        <v>582</v>
      </c>
      <c r="C5991" s="93"/>
      <c r="D5991" s="93" t="s">
        <v>583</v>
      </c>
      <c r="E5991" s="93"/>
      <c r="F5991" s="93"/>
      <c r="G5991" s="93"/>
      <c r="H5991" s="93"/>
      <c r="I5991" s="93"/>
      <c r="J5991" s="18" t="n">
        <v>473743</v>
      </c>
      <c r="K5991" s="18"/>
      <c r="L5991" s="18" t="n">
        <v>473743</v>
      </c>
      <c r="M5991" s="18"/>
      <c r="N5991" s="18" t="n">
        <v>0</v>
      </c>
      <c r="O5991" s="18"/>
      <c r="P5991" s="19" t="n">
        <v>0</v>
      </c>
      <c r="Q5991" s="19"/>
    </row>
    <row r="5992" customFormat="false" ht="12.75" hidden="false" customHeight="false" outlineLevel="0" collapsed="false">
      <c r="B5992" s="93" t="s">
        <v>667</v>
      </c>
      <c r="C5992" s="93"/>
      <c r="D5992" s="93" t="s">
        <v>668</v>
      </c>
      <c r="E5992" s="93"/>
      <c r="F5992" s="93"/>
      <c r="G5992" s="93"/>
      <c r="H5992" s="93"/>
      <c r="I5992" s="93"/>
      <c r="J5992" s="18" t="n">
        <v>90000</v>
      </c>
      <c r="K5992" s="18"/>
      <c r="L5992" s="18" t="n">
        <v>90000</v>
      </c>
      <c r="M5992" s="18"/>
      <c r="N5992" s="18" t="n">
        <v>0</v>
      </c>
      <c r="O5992" s="18"/>
      <c r="P5992" s="19" t="n">
        <v>0</v>
      </c>
      <c r="Q5992" s="19"/>
    </row>
    <row r="5993" customFormat="false" ht="12.75" hidden="false" customHeight="false" outlineLevel="0" collapsed="false">
      <c r="B5993" s="88" t="s">
        <v>990</v>
      </c>
      <c r="C5993" s="88"/>
      <c r="D5993" s="88" t="s">
        <v>991</v>
      </c>
      <c r="E5993" s="88"/>
      <c r="F5993" s="88"/>
      <c r="G5993" s="88"/>
      <c r="H5993" s="88"/>
      <c r="I5993" s="88"/>
      <c r="J5993" s="89" t="n">
        <v>366329</v>
      </c>
      <c r="K5993" s="89"/>
      <c r="L5993" s="89" t="n">
        <v>366329</v>
      </c>
      <c r="M5993" s="89"/>
      <c r="N5993" s="89" t="n">
        <v>32166.8</v>
      </c>
      <c r="O5993" s="89"/>
      <c r="P5993" s="90" t="n">
        <v>8.78</v>
      </c>
      <c r="Q5993" s="90"/>
    </row>
    <row r="5994" customFormat="false" ht="12.75" hidden="false" customHeight="false" outlineLevel="0" collapsed="false">
      <c r="B5994" s="91" t="s">
        <v>992</v>
      </c>
      <c r="C5994" s="91"/>
      <c r="D5994" s="91" t="s">
        <v>993</v>
      </c>
      <c r="E5994" s="91"/>
      <c r="F5994" s="91"/>
      <c r="G5994" s="91"/>
      <c r="H5994" s="91"/>
      <c r="I5994" s="91"/>
      <c r="J5994" s="40" t="n">
        <v>209200</v>
      </c>
      <c r="K5994" s="40"/>
      <c r="L5994" s="40" t="n">
        <v>209200</v>
      </c>
      <c r="M5994" s="40"/>
      <c r="N5994" s="40" t="n">
        <v>32166.8</v>
      </c>
      <c r="O5994" s="40"/>
      <c r="P5994" s="41" t="n">
        <v>15.38</v>
      </c>
      <c r="Q5994" s="41"/>
    </row>
    <row r="5995" customFormat="false" ht="12.75" hidden="false" customHeight="false" outlineLevel="0" collapsed="false">
      <c r="B5995" s="85" t="s">
        <v>263</v>
      </c>
      <c r="C5995" s="85"/>
      <c r="D5995" s="85"/>
      <c r="E5995" s="85"/>
      <c r="F5995" s="85"/>
      <c r="G5995" s="85"/>
      <c r="H5995" s="85"/>
      <c r="I5995" s="85"/>
      <c r="J5995" s="86" t="n">
        <v>41780</v>
      </c>
      <c r="K5995" s="86"/>
      <c r="L5995" s="86" t="n">
        <v>41780</v>
      </c>
      <c r="M5995" s="86"/>
      <c r="N5995" s="86" t="n">
        <v>6414.16</v>
      </c>
      <c r="O5995" s="86"/>
      <c r="P5995" s="87" t="n">
        <v>15.35</v>
      </c>
      <c r="Q5995" s="87"/>
    </row>
    <row r="5996" customFormat="false" ht="12.75" hidden="false" customHeight="false" outlineLevel="0" collapsed="false">
      <c r="B5996" s="85" t="s">
        <v>264</v>
      </c>
      <c r="C5996" s="85"/>
      <c r="D5996" s="85"/>
      <c r="E5996" s="85"/>
      <c r="F5996" s="85"/>
      <c r="G5996" s="85"/>
      <c r="H5996" s="85"/>
      <c r="I5996" s="85"/>
      <c r="J5996" s="86" t="n">
        <v>41780</v>
      </c>
      <c r="K5996" s="86"/>
      <c r="L5996" s="86" t="n">
        <v>41780</v>
      </c>
      <c r="M5996" s="86"/>
      <c r="N5996" s="86" t="n">
        <v>6414.16</v>
      </c>
      <c r="O5996" s="86"/>
      <c r="P5996" s="87" t="n">
        <v>15.35</v>
      </c>
      <c r="Q5996" s="87"/>
    </row>
    <row r="5997" customFormat="false" ht="12.75" hidden="false" customHeight="false" outlineLevel="0" collapsed="false">
      <c r="B5997" s="93" t="s">
        <v>675</v>
      </c>
      <c r="C5997" s="93"/>
      <c r="D5997" s="93" t="s">
        <v>676</v>
      </c>
      <c r="E5997" s="93"/>
      <c r="F5997" s="93"/>
      <c r="G5997" s="93"/>
      <c r="H5997" s="93"/>
      <c r="I5997" s="93"/>
      <c r="J5997" s="18" t="n">
        <v>7000</v>
      </c>
      <c r="K5997" s="18"/>
      <c r="L5997" s="18" t="n">
        <v>7000</v>
      </c>
      <c r="M5997" s="18"/>
      <c r="N5997" s="18" t="n">
        <v>4504.58</v>
      </c>
      <c r="O5997" s="18"/>
      <c r="P5997" s="19" t="n">
        <v>64.35</v>
      </c>
      <c r="Q5997" s="19"/>
    </row>
    <row r="5998" customFormat="false" ht="12.75" hidden="false" customHeight="false" outlineLevel="0" collapsed="false">
      <c r="B5998" s="42" t="s">
        <v>683</v>
      </c>
      <c r="C5998" s="42"/>
      <c r="D5998" s="42" t="s">
        <v>684</v>
      </c>
      <c r="E5998" s="42"/>
      <c r="F5998" s="42"/>
      <c r="G5998" s="42"/>
      <c r="H5998" s="42"/>
      <c r="I5998" s="42"/>
      <c r="J5998" s="30"/>
      <c r="K5998" s="30"/>
      <c r="L5998" s="30"/>
      <c r="M5998" s="30"/>
      <c r="N5998" s="30" t="n">
        <v>3866.59</v>
      </c>
      <c r="O5998" s="30"/>
      <c r="P5998" s="31"/>
      <c r="Q5998" s="31"/>
    </row>
    <row r="5999" customFormat="false" ht="12.75" hidden="false" customHeight="false" outlineLevel="0" collapsed="false">
      <c r="B5999" s="42" t="s">
        <v>685</v>
      </c>
      <c r="C5999" s="42"/>
      <c r="D5999" s="42" t="s">
        <v>686</v>
      </c>
      <c r="E5999" s="42"/>
      <c r="F5999" s="42"/>
      <c r="G5999" s="42"/>
      <c r="H5999" s="42"/>
      <c r="I5999" s="42"/>
      <c r="J5999" s="30"/>
      <c r="K5999" s="30"/>
      <c r="L5999" s="30"/>
      <c r="M5999" s="30"/>
      <c r="N5999" s="30" t="n">
        <v>637.99</v>
      </c>
      <c r="O5999" s="30"/>
      <c r="P5999" s="31"/>
      <c r="Q5999" s="31"/>
    </row>
    <row r="6000" customFormat="false" ht="12.75" hidden="false" customHeight="false" outlineLevel="0" collapsed="false">
      <c r="B6000" s="93" t="s">
        <v>570</v>
      </c>
      <c r="C6000" s="93"/>
      <c r="D6000" s="93" t="s">
        <v>571</v>
      </c>
      <c r="E6000" s="93"/>
      <c r="F6000" s="93"/>
      <c r="G6000" s="93"/>
      <c r="H6000" s="93"/>
      <c r="I6000" s="93"/>
      <c r="J6000" s="18" t="n">
        <v>11740</v>
      </c>
      <c r="K6000" s="18"/>
      <c r="L6000" s="18" t="n">
        <v>11740</v>
      </c>
      <c r="M6000" s="18"/>
      <c r="N6000" s="18" t="n">
        <v>1875.08</v>
      </c>
      <c r="O6000" s="18"/>
      <c r="P6000" s="19" t="n">
        <v>15.97</v>
      </c>
      <c r="Q6000" s="19"/>
    </row>
    <row r="6001" customFormat="false" ht="12.75" hidden="false" customHeight="false" outlineLevel="0" collapsed="false">
      <c r="B6001" s="42" t="s">
        <v>628</v>
      </c>
      <c r="C6001" s="42"/>
      <c r="D6001" s="42" t="s">
        <v>629</v>
      </c>
      <c r="E6001" s="42"/>
      <c r="F6001" s="42"/>
      <c r="G6001" s="42"/>
      <c r="H6001" s="42"/>
      <c r="I6001" s="42"/>
      <c r="J6001" s="30"/>
      <c r="K6001" s="30"/>
      <c r="L6001" s="30"/>
      <c r="M6001" s="30"/>
      <c r="N6001" s="30" t="n">
        <v>952.19</v>
      </c>
      <c r="O6001" s="30"/>
      <c r="P6001" s="31"/>
      <c r="Q6001" s="31"/>
    </row>
    <row r="6002" customFormat="false" ht="12.75" hidden="false" customHeight="false" outlineLevel="0" collapsed="false">
      <c r="B6002" s="42" t="s">
        <v>845</v>
      </c>
      <c r="C6002" s="42"/>
      <c r="D6002" s="42" t="s">
        <v>846</v>
      </c>
      <c r="E6002" s="42"/>
      <c r="F6002" s="42"/>
      <c r="G6002" s="42"/>
      <c r="H6002" s="42"/>
      <c r="I6002" s="42"/>
      <c r="J6002" s="30"/>
      <c r="K6002" s="30"/>
      <c r="L6002" s="30"/>
      <c r="M6002" s="30"/>
      <c r="N6002" s="30" t="n">
        <v>115.46</v>
      </c>
      <c r="O6002" s="30"/>
      <c r="P6002" s="31"/>
      <c r="Q6002" s="31"/>
    </row>
    <row r="6003" customFormat="false" ht="12.75" hidden="false" customHeight="false" outlineLevel="0" collapsed="false">
      <c r="B6003" s="42" t="s">
        <v>687</v>
      </c>
      <c r="C6003" s="42"/>
      <c r="D6003" s="42" t="s">
        <v>688</v>
      </c>
      <c r="E6003" s="42"/>
      <c r="F6003" s="42"/>
      <c r="G6003" s="42"/>
      <c r="H6003" s="42"/>
      <c r="I6003" s="42"/>
      <c r="J6003" s="30"/>
      <c r="K6003" s="30"/>
      <c r="L6003" s="30"/>
      <c r="M6003" s="30"/>
      <c r="N6003" s="30" t="n">
        <v>16.25</v>
      </c>
      <c r="O6003" s="30"/>
      <c r="P6003" s="31"/>
      <c r="Q6003" s="31"/>
    </row>
    <row r="6004" customFormat="false" ht="12.75" hidden="false" customHeight="false" outlineLevel="0" collapsed="false">
      <c r="B6004" s="42" t="s">
        <v>572</v>
      </c>
      <c r="C6004" s="42"/>
      <c r="D6004" s="42" t="s">
        <v>573</v>
      </c>
      <c r="E6004" s="42"/>
      <c r="F6004" s="42"/>
      <c r="G6004" s="42"/>
      <c r="H6004" s="42"/>
      <c r="I6004" s="42"/>
      <c r="J6004" s="30"/>
      <c r="K6004" s="30"/>
      <c r="L6004" s="30"/>
      <c r="M6004" s="30"/>
      <c r="N6004" s="30" t="n">
        <v>791.18</v>
      </c>
      <c r="O6004" s="30"/>
      <c r="P6004" s="31"/>
      <c r="Q6004" s="31"/>
    </row>
    <row r="6005" customFormat="false" ht="12.75" hidden="false" customHeight="false" outlineLevel="0" collapsed="false">
      <c r="B6005" s="93" t="s">
        <v>638</v>
      </c>
      <c r="C6005" s="93"/>
      <c r="D6005" s="93" t="s">
        <v>639</v>
      </c>
      <c r="E6005" s="93"/>
      <c r="F6005" s="93"/>
      <c r="G6005" s="93"/>
      <c r="H6005" s="93"/>
      <c r="I6005" s="93"/>
      <c r="J6005" s="18" t="n">
        <v>20</v>
      </c>
      <c r="K6005" s="18"/>
      <c r="L6005" s="18" t="n">
        <v>20</v>
      </c>
      <c r="M6005" s="18"/>
      <c r="N6005" s="18" t="n">
        <v>0</v>
      </c>
      <c r="O6005" s="18"/>
      <c r="P6005" s="19" t="n">
        <v>0</v>
      </c>
      <c r="Q6005" s="19"/>
    </row>
    <row r="6006" customFormat="false" ht="12.75" hidden="false" customHeight="false" outlineLevel="0" collapsed="false">
      <c r="B6006" s="93" t="s">
        <v>665</v>
      </c>
      <c r="C6006" s="93"/>
      <c r="D6006" s="93" t="s">
        <v>666</v>
      </c>
      <c r="E6006" s="93"/>
      <c r="F6006" s="93"/>
      <c r="G6006" s="93"/>
      <c r="H6006" s="93"/>
      <c r="I6006" s="93"/>
      <c r="J6006" s="18" t="n">
        <v>20</v>
      </c>
      <c r="K6006" s="18"/>
      <c r="L6006" s="18" t="n">
        <v>20</v>
      </c>
      <c r="M6006" s="18"/>
      <c r="N6006" s="18" t="n">
        <v>0</v>
      </c>
      <c r="O6006" s="18"/>
      <c r="P6006" s="19" t="n">
        <v>0</v>
      </c>
      <c r="Q6006" s="19"/>
    </row>
    <row r="6007" customFormat="false" ht="12.75" hidden="false" customHeight="false" outlineLevel="0" collapsed="false">
      <c r="B6007" s="93" t="s">
        <v>667</v>
      </c>
      <c r="C6007" s="93"/>
      <c r="D6007" s="93" t="s">
        <v>668</v>
      </c>
      <c r="E6007" s="93"/>
      <c r="F6007" s="93"/>
      <c r="G6007" s="93"/>
      <c r="H6007" s="93"/>
      <c r="I6007" s="93"/>
      <c r="J6007" s="18" t="n">
        <v>23000</v>
      </c>
      <c r="K6007" s="18"/>
      <c r="L6007" s="18" t="n">
        <v>23000</v>
      </c>
      <c r="M6007" s="18"/>
      <c r="N6007" s="18" t="n">
        <v>34.5</v>
      </c>
      <c r="O6007" s="18"/>
      <c r="P6007" s="19" t="n">
        <v>0.15</v>
      </c>
      <c r="Q6007" s="19"/>
    </row>
    <row r="6008" customFormat="false" ht="12.75" hidden="false" customHeight="false" outlineLevel="0" collapsed="false">
      <c r="B6008" s="42" t="s">
        <v>729</v>
      </c>
      <c r="C6008" s="42"/>
      <c r="D6008" s="42" t="s">
        <v>730</v>
      </c>
      <c r="E6008" s="42"/>
      <c r="F6008" s="42"/>
      <c r="G6008" s="42"/>
      <c r="H6008" s="42"/>
      <c r="I6008" s="42"/>
      <c r="J6008" s="30"/>
      <c r="K6008" s="30"/>
      <c r="L6008" s="30"/>
      <c r="M6008" s="30"/>
      <c r="N6008" s="30" t="n">
        <v>34.5</v>
      </c>
      <c r="O6008" s="30"/>
      <c r="P6008" s="31"/>
      <c r="Q6008" s="31"/>
    </row>
    <row r="6009" customFormat="false" ht="12.75" hidden="false" customHeight="false" outlineLevel="0" collapsed="false">
      <c r="B6009" s="85" t="s">
        <v>268</v>
      </c>
      <c r="C6009" s="85"/>
      <c r="D6009" s="85"/>
      <c r="E6009" s="85"/>
      <c r="F6009" s="85"/>
      <c r="G6009" s="85"/>
      <c r="H6009" s="85"/>
      <c r="I6009" s="85"/>
      <c r="J6009" s="86" t="n">
        <v>167420</v>
      </c>
      <c r="K6009" s="86"/>
      <c r="L6009" s="86" t="n">
        <v>167420</v>
      </c>
      <c r="M6009" s="86"/>
      <c r="N6009" s="86" t="n">
        <v>25752.64</v>
      </c>
      <c r="O6009" s="86"/>
      <c r="P6009" s="87" t="n">
        <v>15.38</v>
      </c>
      <c r="Q6009" s="87"/>
    </row>
    <row r="6010" customFormat="false" ht="12.75" hidden="false" customHeight="false" outlineLevel="0" collapsed="false">
      <c r="B6010" s="85" t="s">
        <v>270</v>
      </c>
      <c r="C6010" s="85"/>
      <c r="D6010" s="85"/>
      <c r="E6010" s="85"/>
      <c r="F6010" s="85"/>
      <c r="G6010" s="85"/>
      <c r="H6010" s="85"/>
      <c r="I6010" s="85"/>
      <c r="J6010" s="86" t="n">
        <v>167420</v>
      </c>
      <c r="K6010" s="86"/>
      <c r="L6010" s="86" t="n">
        <v>167420</v>
      </c>
      <c r="M6010" s="86"/>
      <c r="N6010" s="86" t="n">
        <v>25752.64</v>
      </c>
      <c r="O6010" s="86"/>
      <c r="P6010" s="87" t="n">
        <v>15.38</v>
      </c>
      <c r="Q6010" s="87"/>
    </row>
    <row r="6011" customFormat="false" ht="12.75" hidden="false" customHeight="false" outlineLevel="0" collapsed="false">
      <c r="B6011" s="93" t="s">
        <v>675</v>
      </c>
      <c r="C6011" s="93"/>
      <c r="D6011" s="93" t="s">
        <v>676</v>
      </c>
      <c r="E6011" s="93"/>
      <c r="F6011" s="93"/>
      <c r="G6011" s="93"/>
      <c r="H6011" s="93"/>
      <c r="I6011" s="93"/>
      <c r="J6011" s="18" t="n">
        <v>28000</v>
      </c>
      <c r="K6011" s="18"/>
      <c r="L6011" s="18" t="n">
        <v>28000</v>
      </c>
      <c r="M6011" s="18"/>
      <c r="N6011" s="18" t="n">
        <v>18018.34</v>
      </c>
      <c r="O6011" s="18"/>
      <c r="P6011" s="19" t="n">
        <v>64.35</v>
      </c>
      <c r="Q6011" s="19"/>
    </row>
    <row r="6012" customFormat="false" ht="12.75" hidden="false" customHeight="false" outlineLevel="0" collapsed="false">
      <c r="B6012" s="42" t="s">
        <v>683</v>
      </c>
      <c r="C6012" s="42"/>
      <c r="D6012" s="42" t="s">
        <v>684</v>
      </c>
      <c r="E6012" s="42"/>
      <c r="F6012" s="42"/>
      <c r="G6012" s="42"/>
      <c r="H6012" s="42"/>
      <c r="I6012" s="42"/>
      <c r="J6012" s="30"/>
      <c r="K6012" s="30"/>
      <c r="L6012" s="30"/>
      <c r="M6012" s="30"/>
      <c r="N6012" s="30" t="n">
        <v>15466.38</v>
      </c>
      <c r="O6012" s="30"/>
      <c r="P6012" s="31"/>
      <c r="Q6012" s="31"/>
    </row>
    <row r="6013" customFormat="false" ht="12.75" hidden="false" customHeight="false" outlineLevel="0" collapsed="false">
      <c r="B6013" s="42" t="s">
        <v>685</v>
      </c>
      <c r="C6013" s="42"/>
      <c r="D6013" s="42" t="s">
        <v>686</v>
      </c>
      <c r="E6013" s="42"/>
      <c r="F6013" s="42"/>
      <c r="G6013" s="42"/>
      <c r="H6013" s="42"/>
      <c r="I6013" s="42"/>
      <c r="J6013" s="30"/>
      <c r="K6013" s="30"/>
      <c r="L6013" s="30"/>
      <c r="M6013" s="30"/>
      <c r="N6013" s="30" t="n">
        <v>2551.96</v>
      </c>
      <c r="O6013" s="30"/>
      <c r="P6013" s="31"/>
      <c r="Q6013" s="31"/>
    </row>
    <row r="6014" customFormat="false" ht="12.75" hidden="false" customHeight="false" outlineLevel="0" collapsed="false">
      <c r="B6014" s="93" t="s">
        <v>570</v>
      </c>
      <c r="C6014" s="93"/>
      <c r="D6014" s="93" t="s">
        <v>571</v>
      </c>
      <c r="E6014" s="93"/>
      <c r="F6014" s="93"/>
      <c r="G6014" s="93"/>
      <c r="H6014" s="93"/>
      <c r="I6014" s="93"/>
      <c r="J6014" s="18" t="n">
        <v>47260</v>
      </c>
      <c r="K6014" s="18"/>
      <c r="L6014" s="18" t="n">
        <v>47260</v>
      </c>
      <c r="M6014" s="18"/>
      <c r="N6014" s="18" t="n">
        <v>7596.3</v>
      </c>
      <c r="O6014" s="18"/>
      <c r="P6014" s="19" t="n">
        <v>16.07</v>
      </c>
      <c r="Q6014" s="19"/>
    </row>
    <row r="6015" customFormat="false" ht="12.75" hidden="false" customHeight="false" outlineLevel="0" collapsed="false">
      <c r="B6015" s="42" t="s">
        <v>628</v>
      </c>
      <c r="C6015" s="42"/>
      <c r="D6015" s="42" t="s">
        <v>629</v>
      </c>
      <c r="E6015" s="42"/>
      <c r="F6015" s="42"/>
      <c r="G6015" s="42"/>
      <c r="H6015" s="42"/>
      <c r="I6015" s="42"/>
      <c r="J6015" s="30"/>
      <c r="K6015" s="30"/>
      <c r="L6015" s="30"/>
      <c r="M6015" s="30"/>
      <c r="N6015" s="30" t="n">
        <v>3904.76</v>
      </c>
      <c r="O6015" s="30"/>
      <c r="P6015" s="31"/>
      <c r="Q6015" s="31"/>
    </row>
    <row r="6016" customFormat="false" ht="12.75" hidden="false" customHeight="false" outlineLevel="0" collapsed="false">
      <c r="B6016" s="42" t="s">
        <v>845</v>
      </c>
      <c r="C6016" s="42"/>
      <c r="D6016" s="42" t="s">
        <v>846</v>
      </c>
      <c r="E6016" s="42"/>
      <c r="F6016" s="42"/>
      <c r="G6016" s="42"/>
      <c r="H6016" s="42"/>
      <c r="I6016" s="42"/>
      <c r="J6016" s="30"/>
      <c r="K6016" s="30"/>
      <c r="L6016" s="30"/>
      <c r="M6016" s="30"/>
      <c r="N6016" s="30" t="n">
        <v>461.85</v>
      </c>
      <c r="O6016" s="30"/>
      <c r="P6016" s="31"/>
      <c r="Q6016" s="31"/>
    </row>
    <row r="6017" customFormat="false" ht="12.75" hidden="false" customHeight="false" outlineLevel="0" collapsed="false">
      <c r="B6017" s="42" t="s">
        <v>687</v>
      </c>
      <c r="C6017" s="42"/>
      <c r="D6017" s="42" t="s">
        <v>688</v>
      </c>
      <c r="E6017" s="42"/>
      <c r="F6017" s="42"/>
      <c r="G6017" s="42"/>
      <c r="H6017" s="42"/>
      <c r="I6017" s="42"/>
      <c r="J6017" s="30"/>
      <c r="K6017" s="30"/>
      <c r="L6017" s="30"/>
      <c r="M6017" s="30"/>
      <c r="N6017" s="30" t="n">
        <v>65</v>
      </c>
      <c r="O6017" s="30"/>
      <c r="P6017" s="31"/>
      <c r="Q6017" s="31"/>
    </row>
    <row r="6018" customFormat="false" ht="12.75" hidden="false" customHeight="false" outlineLevel="0" collapsed="false">
      <c r="B6018" s="42" t="s">
        <v>572</v>
      </c>
      <c r="C6018" s="42"/>
      <c r="D6018" s="42" t="s">
        <v>573</v>
      </c>
      <c r="E6018" s="42"/>
      <c r="F6018" s="42"/>
      <c r="G6018" s="42"/>
      <c r="H6018" s="42"/>
      <c r="I6018" s="42"/>
      <c r="J6018" s="30"/>
      <c r="K6018" s="30"/>
      <c r="L6018" s="30"/>
      <c r="M6018" s="30"/>
      <c r="N6018" s="30" t="n">
        <v>3164.69</v>
      </c>
      <c r="O6018" s="30"/>
      <c r="P6018" s="31"/>
      <c r="Q6018" s="31"/>
    </row>
    <row r="6019" customFormat="false" ht="12.75" hidden="false" customHeight="false" outlineLevel="0" collapsed="false">
      <c r="B6019" s="93" t="s">
        <v>638</v>
      </c>
      <c r="C6019" s="93"/>
      <c r="D6019" s="93" t="s">
        <v>639</v>
      </c>
      <c r="E6019" s="93"/>
      <c r="F6019" s="93"/>
      <c r="G6019" s="93"/>
      <c r="H6019" s="93"/>
      <c r="I6019" s="93"/>
      <c r="J6019" s="18" t="n">
        <v>80</v>
      </c>
      <c r="K6019" s="18"/>
      <c r="L6019" s="18" t="n">
        <v>80</v>
      </c>
      <c r="M6019" s="18"/>
      <c r="N6019" s="18" t="n">
        <v>0</v>
      </c>
      <c r="O6019" s="18"/>
      <c r="P6019" s="19" t="n">
        <v>0</v>
      </c>
      <c r="Q6019" s="19"/>
    </row>
    <row r="6020" customFormat="false" ht="12.75" hidden="false" customHeight="false" outlineLevel="0" collapsed="false">
      <c r="B6020" s="93" t="s">
        <v>665</v>
      </c>
      <c r="C6020" s="93"/>
      <c r="D6020" s="93" t="s">
        <v>666</v>
      </c>
      <c r="E6020" s="93"/>
      <c r="F6020" s="93"/>
      <c r="G6020" s="93"/>
      <c r="H6020" s="93"/>
      <c r="I6020" s="93"/>
      <c r="J6020" s="18" t="n">
        <v>80</v>
      </c>
      <c r="K6020" s="18"/>
      <c r="L6020" s="18" t="n">
        <v>80</v>
      </c>
      <c r="M6020" s="18"/>
      <c r="N6020" s="18" t="n">
        <v>0</v>
      </c>
      <c r="O6020" s="18"/>
      <c r="P6020" s="19" t="n">
        <v>0</v>
      </c>
      <c r="Q6020" s="19"/>
    </row>
    <row r="6021" customFormat="false" ht="12.75" hidden="false" customHeight="false" outlineLevel="0" collapsed="false">
      <c r="B6021" s="93" t="s">
        <v>667</v>
      </c>
      <c r="C6021" s="93"/>
      <c r="D6021" s="93" t="s">
        <v>668</v>
      </c>
      <c r="E6021" s="93"/>
      <c r="F6021" s="93"/>
      <c r="G6021" s="93"/>
      <c r="H6021" s="93"/>
      <c r="I6021" s="93"/>
      <c r="J6021" s="18" t="n">
        <v>92000</v>
      </c>
      <c r="K6021" s="18"/>
      <c r="L6021" s="18" t="n">
        <v>92000</v>
      </c>
      <c r="M6021" s="18"/>
      <c r="N6021" s="18" t="n">
        <v>138</v>
      </c>
      <c r="O6021" s="18"/>
      <c r="P6021" s="19" t="n">
        <v>0.15</v>
      </c>
      <c r="Q6021" s="19"/>
    </row>
    <row r="6022" customFormat="false" ht="12.75" hidden="false" customHeight="false" outlineLevel="0" collapsed="false">
      <c r="B6022" s="42" t="s">
        <v>729</v>
      </c>
      <c r="C6022" s="42"/>
      <c r="D6022" s="42" t="s">
        <v>730</v>
      </c>
      <c r="E6022" s="42"/>
      <c r="F6022" s="42"/>
      <c r="G6022" s="42"/>
      <c r="H6022" s="42"/>
      <c r="I6022" s="42"/>
      <c r="J6022" s="30"/>
      <c r="K6022" s="30"/>
      <c r="L6022" s="30"/>
      <c r="M6022" s="30"/>
      <c r="N6022" s="30" t="n">
        <v>138</v>
      </c>
      <c r="O6022" s="30"/>
      <c r="P6022" s="31"/>
      <c r="Q6022" s="31"/>
    </row>
    <row r="6023" customFormat="false" ht="12.75" hidden="false" customHeight="false" outlineLevel="0" collapsed="false">
      <c r="B6023" s="91" t="s">
        <v>994</v>
      </c>
      <c r="C6023" s="91"/>
      <c r="D6023" s="91" t="s">
        <v>995</v>
      </c>
      <c r="E6023" s="91"/>
      <c r="F6023" s="91"/>
      <c r="G6023" s="91"/>
      <c r="H6023" s="91"/>
      <c r="I6023" s="91"/>
      <c r="J6023" s="40" t="n">
        <v>157129</v>
      </c>
      <c r="K6023" s="40"/>
      <c r="L6023" s="40" t="n">
        <v>157129</v>
      </c>
      <c r="M6023" s="40"/>
      <c r="N6023" s="40" t="n">
        <v>0</v>
      </c>
      <c r="O6023" s="40"/>
      <c r="P6023" s="41" t="n">
        <v>0</v>
      </c>
      <c r="Q6023" s="41"/>
    </row>
    <row r="6024" customFormat="false" ht="12.75" hidden="false" customHeight="false" outlineLevel="0" collapsed="false">
      <c r="B6024" s="85" t="s">
        <v>263</v>
      </c>
      <c r="C6024" s="85"/>
      <c r="D6024" s="85"/>
      <c r="E6024" s="85"/>
      <c r="F6024" s="85"/>
      <c r="G6024" s="85"/>
      <c r="H6024" s="85"/>
      <c r="I6024" s="85"/>
      <c r="J6024" s="86" t="n">
        <v>31436</v>
      </c>
      <c r="K6024" s="86"/>
      <c r="L6024" s="86" t="n">
        <v>31436</v>
      </c>
      <c r="M6024" s="86"/>
      <c r="N6024" s="86" t="n">
        <v>0</v>
      </c>
      <c r="O6024" s="86"/>
      <c r="P6024" s="87" t="n">
        <v>0</v>
      </c>
      <c r="Q6024" s="87"/>
    </row>
    <row r="6025" customFormat="false" ht="12.75" hidden="false" customHeight="false" outlineLevel="0" collapsed="false">
      <c r="B6025" s="85" t="s">
        <v>264</v>
      </c>
      <c r="C6025" s="85"/>
      <c r="D6025" s="85"/>
      <c r="E6025" s="85"/>
      <c r="F6025" s="85"/>
      <c r="G6025" s="85"/>
      <c r="H6025" s="85"/>
      <c r="I6025" s="85"/>
      <c r="J6025" s="86" t="n">
        <v>31436</v>
      </c>
      <c r="K6025" s="86"/>
      <c r="L6025" s="86" t="n">
        <v>31436</v>
      </c>
      <c r="M6025" s="86"/>
      <c r="N6025" s="86" t="n">
        <v>0</v>
      </c>
      <c r="O6025" s="86"/>
      <c r="P6025" s="87" t="n">
        <v>0</v>
      </c>
      <c r="Q6025" s="87"/>
    </row>
    <row r="6026" customFormat="false" ht="12.75" hidden="false" customHeight="false" outlineLevel="0" collapsed="false">
      <c r="B6026" s="93" t="s">
        <v>675</v>
      </c>
      <c r="C6026" s="93"/>
      <c r="D6026" s="93" t="s">
        <v>676</v>
      </c>
      <c r="E6026" s="93"/>
      <c r="F6026" s="93"/>
      <c r="G6026" s="93"/>
      <c r="H6026" s="93"/>
      <c r="I6026" s="93"/>
      <c r="J6026" s="18" t="n">
        <v>12038</v>
      </c>
      <c r="K6026" s="18"/>
      <c r="L6026" s="18" t="n">
        <v>12038</v>
      </c>
      <c r="M6026" s="18"/>
      <c r="N6026" s="18" t="n">
        <v>0</v>
      </c>
      <c r="O6026" s="18"/>
      <c r="P6026" s="19" t="n">
        <v>0</v>
      </c>
      <c r="Q6026" s="19"/>
    </row>
    <row r="6027" customFormat="false" ht="12.75" hidden="false" customHeight="false" outlineLevel="0" collapsed="false">
      <c r="B6027" s="93" t="s">
        <v>570</v>
      </c>
      <c r="C6027" s="93"/>
      <c r="D6027" s="93" t="s">
        <v>571</v>
      </c>
      <c r="E6027" s="93"/>
      <c r="F6027" s="93"/>
      <c r="G6027" s="93"/>
      <c r="H6027" s="93"/>
      <c r="I6027" s="93"/>
      <c r="J6027" s="18" t="n">
        <v>14533</v>
      </c>
      <c r="K6027" s="18"/>
      <c r="L6027" s="18" t="n">
        <v>14533</v>
      </c>
      <c r="M6027" s="18"/>
      <c r="N6027" s="18" t="n">
        <v>0</v>
      </c>
      <c r="O6027" s="18"/>
      <c r="P6027" s="19" t="n">
        <v>0</v>
      </c>
      <c r="Q6027" s="19"/>
    </row>
    <row r="6028" customFormat="false" ht="12.75" hidden="false" customHeight="false" outlineLevel="0" collapsed="false">
      <c r="B6028" s="93" t="s">
        <v>638</v>
      </c>
      <c r="C6028" s="93"/>
      <c r="D6028" s="93" t="s">
        <v>639</v>
      </c>
      <c r="E6028" s="93"/>
      <c r="F6028" s="93"/>
      <c r="G6028" s="93"/>
      <c r="H6028" s="93"/>
      <c r="I6028" s="93"/>
      <c r="J6028" s="18" t="n">
        <v>20</v>
      </c>
      <c r="K6028" s="18"/>
      <c r="L6028" s="18" t="n">
        <v>20</v>
      </c>
      <c r="M6028" s="18"/>
      <c r="N6028" s="18" t="n">
        <v>0</v>
      </c>
      <c r="O6028" s="18"/>
      <c r="P6028" s="19" t="n">
        <v>0</v>
      </c>
      <c r="Q6028" s="19"/>
    </row>
    <row r="6029" customFormat="false" ht="12.75" hidden="false" customHeight="false" outlineLevel="0" collapsed="false">
      <c r="B6029" s="93" t="s">
        <v>665</v>
      </c>
      <c r="C6029" s="93"/>
      <c r="D6029" s="93" t="s">
        <v>666</v>
      </c>
      <c r="E6029" s="93"/>
      <c r="F6029" s="93"/>
      <c r="G6029" s="93"/>
      <c r="H6029" s="93"/>
      <c r="I6029" s="93"/>
      <c r="J6029" s="18" t="n">
        <v>3645</v>
      </c>
      <c r="K6029" s="18"/>
      <c r="L6029" s="18" t="n">
        <v>3645</v>
      </c>
      <c r="M6029" s="18"/>
      <c r="N6029" s="18" t="n">
        <v>0</v>
      </c>
      <c r="O6029" s="18"/>
      <c r="P6029" s="19" t="n">
        <v>0</v>
      </c>
      <c r="Q6029" s="19"/>
    </row>
    <row r="6030" customFormat="false" ht="12.75" hidden="false" customHeight="false" outlineLevel="0" collapsed="false">
      <c r="B6030" s="93" t="s">
        <v>667</v>
      </c>
      <c r="C6030" s="93"/>
      <c r="D6030" s="93" t="s">
        <v>668</v>
      </c>
      <c r="E6030" s="93"/>
      <c r="F6030" s="93"/>
      <c r="G6030" s="93"/>
      <c r="H6030" s="93"/>
      <c r="I6030" s="93"/>
      <c r="J6030" s="18" t="n">
        <v>1200</v>
      </c>
      <c r="K6030" s="18"/>
      <c r="L6030" s="18" t="n">
        <v>1200</v>
      </c>
      <c r="M6030" s="18"/>
      <c r="N6030" s="18" t="n">
        <v>0</v>
      </c>
      <c r="O6030" s="18"/>
      <c r="P6030" s="19" t="n">
        <v>0</v>
      </c>
      <c r="Q6030" s="19"/>
    </row>
    <row r="6031" customFormat="false" ht="12.75" hidden="false" customHeight="false" outlineLevel="0" collapsed="false">
      <c r="B6031" s="85" t="s">
        <v>268</v>
      </c>
      <c r="C6031" s="85"/>
      <c r="D6031" s="85"/>
      <c r="E6031" s="85"/>
      <c r="F6031" s="85"/>
      <c r="G6031" s="85"/>
      <c r="H6031" s="85"/>
      <c r="I6031" s="85"/>
      <c r="J6031" s="86" t="n">
        <v>125693</v>
      </c>
      <c r="K6031" s="86"/>
      <c r="L6031" s="86" t="n">
        <v>125693</v>
      </c>
      <c r="M6031" s="86"/>
      <c r="N6031" s="86" t="n">
        <v>0</v>
      </c>
      <c r="O6031" s="86"/>
      <c r="P6031" s="87" t="n">
        <v>0</v>
      </c>
      <c r="Q6031" s="87"/>
    </row>
    <row r="6032" customFormat="false" ht="12.75" hidden="false" customHeight="false" outlineLevel="0" collapsed="false">
      <c r="B6032" s="85" t="s">
        <v>270</v>
      </c>
      <c r="C6032" s="85"/>
      <c r="D6032" s="85"/>
      <c r="E6032" s="85"/>
      <c r="F6032" s="85"/>
      <c r="G6032" s="85"/>
      <c r="H6032" s="85"/>
      <c r="I6032" s="85"/>
      <c r="J6032" s="86" t="n">
        <v>125693</v>
      </c>
      <c r="K6032" s="86"/>
      <c r="L6032" s="86" t="n">
        <v>125693</v>
      </c>
      <c r="M6032" s="86"/>
      <c r="N6032" s="86" t="n">
        <v>0</v>
      </c>
      <c r="O6032" s="86"/>
      <c r="P6032" s="87" t="n">
        <v>0</v>
      </c>
      <c r="Q6032" s="87"/>
    </row>
    <row r="6033" customFormat="false" ht="12.75" hidden="false" customHeight="false" outlineLevel="0" collapsed="false">
      <c r="B6033" s="93" t="s">
        <v>675</v>
      </c>
      <c r="C6033" s="93"/>
      <c r="D6033" s="93" t="s">
        <v>676</v>
      </c>
      <c r="E6033" s="93"/>
      <c r="F6033" s="93"/>
      <c r="G6033" s="93"/>
      <c r="H6033" s="93"/>
      <c r="I6033" s="93"/>
      <c r="J6033" s="18" t="n">
        <v>48153</v>
      </c>
      <c r="K6033" s="18"/>
      <c r="L6033" s="18" t="n">
        <v>48153</v>
      </c>
      <c r="M6033" s="18"/>
      <c r="N6033" s="18" t="n">
        <v>0</v>
      </c>
      <c r="O6033" s="18"/>
      <c r="P6033" s="19" t="n">
        <v>0</v>
      </c>
      <c r="Q6033" s="19"/>
    </row>
    <row r="6034" customFormat="false" ht="12.75" hidden="false" customHeight="false" outlineLevel="0" collapsed="false">
      <c r="B6034" s="93" t="s">
        <v>570</v>
      </c>
      <c r="C6034" s="93"/>
      <c r="D6034" s="93" t="s">
        <v>571</v>
      </c>
      <c r="E6034" s="93"/>
      <c r="F6034" s="93"/>
      <c r="G6034" s="93"/>
      <c r="H6034" s="93"/>
      <c r="I6034" s="93"/>
      <c r="J6034" s="18" t="n">
        <v>58168</v>
      </c>
      <c r="K6034" s="18"/>
      <c r="L6034" s="18" t="n">
        <v>58168</v>
      </c>
      <c r="M6034" s="18"/>
      <c r="N6034" s="18" t="n">
        <v>0</v>
      </c>
      <c r="O6034" s="18"/>
      <c r="P6034" s="19" t="n">
        <v>0</v>
      </c>
      <c r="Q6034" s="19"/>
    </row>
    <row r="6035" customFormat="false" ht="12.75" hidden="false" customHeight="false" outlineLevel="0" collapsed="false">
      <c r="B6035" s="93" t="s">
        <v>665</v>
      </c>
      <c r="C6035" s="93"/>
      <c r="D6035" s="93" t="s">
        <v>666</v>
      </c>
      <c r="E6035" s="93"/>
      <c r="F6035" s="93"/>
      <c r="G6035" s="93"/>
      <c r="H6035" s="93"/>
      <c r="I6035" s="93"/>
      <c r="J6035" s="18" t="n">
        <v>14572</v>
      </c>
      <c r="K6035" s="18"/>
      <c r="L6035" s="18" t="n">
        <v>14572</v>
      </c>
      <c r="M6035" s="18"/>
      <c r="N6035" s="18" t="n">
        <v>0</v>
      </c>
      <c r="O6035" s="18"/>
      <c r="P6035" s="19" t="n">
        <v>0</v>
      </c>
      <c r="Q6035" s="19"/>
    </row>
    <row r="6036" customFormat="false" ht="12.75" hidden="false" customHeight="false" outlineLevel="0" collapsed="false">
      <c r="B6036" s="93" t="s">
        <v>667</v>
      </c>
      <c r="C6036" s="93"/>
      <c r="D6036" s="93" t="s">
        <v>668</v>
      </c>
      <c r="E6036" s="93"/>
      <c r="F6036" s="93"/>
      <c r="G6036" s="93"/>
      <c r="H6036" s="93"/>
      <c r="I6036" s="93"/>
      <c r="J6036" s="18" t="n">
        <v>4800</v>
      </c>
      <c r="K6036" s="18"/>
      <c r="L6036" s="18" t="n">
        <v>4800</v>
      </c>
      <c r="M6036" s="18"/>
      <c r="N6036" s="18" t="n">
        <v>0</v>
      </c>
      <c r="O6036" s="18"/>
      <c r="P6036" s="19" t="n">
        <v>0</v>
      </c>
      <c r="Q6036" s="19"/>
    </row>
    <row r="6037" customFormat="false" ht="12.75" hidden="false" customHeight="false" outlineLevel="0" collapsed="false">
      <c r="B6037" s="82" t="s">
        <v>996</v>
      </c>
      <c r="C6037" s="82"/>
      <c r="D6037" s="82"/>
      <c r="E6037" s="82"/>
      <c r="F6037" s="82"/>
      <c r="G6037" s="82"/>
      <c r="H6037" s="82"/>
      <c r="I6037" s="82"/>
      <c r="J6037" s="83" t="n">
        <v>1487447</v>
      </c>
      <c r="K6037" s="83"/>
      <c r="L6037" s="83" t="n">
        <v>1487447</v>
      </c>
      <c r="M6037" s="83"/>
      <c r="N6037" s="83" t="n">
        <v>368996.41</v>
      </c>
      <c r="O6037" s="83"/>
      <c r="P6037" s="84" t="n">
        <v>24.81</v>
      </c>
      <c r="Q6037" s="84"/>
    </row>
    <row r="6038" customFormat="false" ht="12.75" hidden="false" customHeight="false" outlineLevel="0" collapsed="false">
      <c r="B6038" s="85" t="s">
        <v>257</v>
      </c>
      <c r="C6038" s="85"/>
      <c r="D6038" s="85"/>
      <c r="E6038" s="85"/>
      <c r="F6038" s="85"/>
      <c r="G6038" s="85"/>
      <c r="H6038" s="85"/>
      <c r="I6038" s="85"/>
      <c r="J6038" s="86" t="n">
        <v>677671</v>
      </c>
      <c r="K6038" s="86"/>
      <c r="L6038" s="86" t="n">
        <v>677671</v>
      </c>
      <c r="M6038" s="86"/>
      <c r="N6038" s="86" t="n">
        <v>186507.56</v>
      </c>
      <c r="O6038" s="86"/>
      <c r="P6038" s="87" t="n">
        <v>27.52</v>
      </c>
      <c r="Q6038" s="87"/>
    </row>
    <row r="6039" customFormat="false" ht="12.75" hidden="false" customHeight="false" outlineLevel="0" collapsed="false">
      <c r="B6039" s="85" t="s">
        <v>258</v>
      </c>
      <c r="C6039" s="85"/>
      <c r="D6039" s="85"/>
      <c r="E6039" s="85"/>
      <c r="F6039" s="85"/>
      <c r="G6039" s="85"/>
      <c r="H6039" s="85"/>
      <c r="I6039" s="85"/>
      <c r="J6039" s="86" t="n">
        <v>334517</v>
      </c>
      <c r="K6039" s="86"/>
      <c r="L6039" s="86" t="n">
        <v>334517</v>
      </c>
      <c r="M6039" s="86"/>
      <c r="N6039" s="86" t="n">
        <v>42701.3</v>
      </c>
      <c r="O6039" s="86"/>
      <c r="P6039" s="87" t="n">
        <v>12.77</v>
      </c>
      <c r="Q6039" s="87"/>
    </row>
    <row r="6040" customFormat="false" ht="12.75" hidden="false" customHeight="false" outlineLevel="0" collapsed="false">
      <c r="B6040" s="85" t="s">
        <v>259</v>
      </c>
      <c r="C6040" s="85"/>
      <c r="D6040" s="85"/>
      <c r="E6040" s="85"/>
      <c r="F6040" s="85"/>
      <c r="G6040" s="85"/>
      <c r="H6040" s="85"/>
      <c r="I6040" s="85"/>
      <c r="J6040" s="86" t="n">
        <v>343154</v>
      </c>
      <c r="K6040" s="86"/>
      <c r="L6040" s="86" t="n">
        <v>343154</v>
      </c>
      <c r="M6040" s="86"/>
      <c r="N6040" s="86" t="n">
        <v>143806.26</v>
      </c>
      <c r="O6040" s="86"/>
      <c r="P6040" s="87" t="n">
        <v>41.91</v>
      </c>
      <c r="Q6040" s="87"/>
    </row>
    <row r="6041" customFormat="false" ht="12.75" hidden="false" customHeight="false" outlineLevel="0" collapsed="false">
      <c r="B6041" s="85" t="s">
        <v>260</v>
      </c>
      <c r="C6041" s="85"/>
      <c r="D6041" s="85"/>
      <c r="E6041" s="85"/>
      <c r="F6041" s="85"/>
      <c r="G6041" s="85"/>
      <c r="H6041" s="85"/>
      <c r="I6041" s="85"/>
      <c r="J6041" s="86" t="n">
        <v>459837</v>
      </c>
      <c r="K6041" s="86"/>
      <c r="L6041" s="86" t="n">
        <v>459837</v>
      </c>
      <c r="M6041" s="86"/>
      <c r="N6041" s="86" t="n">
        <v>102699.91</v>
      </c>
      <c r="O6041" s="86"/>
      <c r="P6041" s="87" t="n">
        <v>22.33</v>
      </c>
      <c r="Q6041" s="87"/>
    </row>
    <row r="6042" customFormat="false" ht="12.75" hidden="false" customHeight="false" outlineLevel="0" collapsed="false">
      <c r="B6042" s="85" t="s">
        <v>262</v>
      </c>
      <c r="C6042" s="85"/>
      <c r="D6042" s="85"/>
      <c r="E6042" s="85"/>
      <c r="F6042" s="85"/>
      <c r="G6042" s="85"/>
      <c r="H6042" s="85"/>
      <c r="I6042" s="85"/>
      <c r="J6042" s="86" t="n">
        <v>459837</v>
      </c>
      <c r="K6042" s="86"/>
      <c r="L6042" s="86" t="n">
        <v>459837</v>
      </c>
      <c r="M6042" s="86"/>
      <c r="N6042" s="86" t="n">
        <v>102699.91</v>
      </c>
      <c r="O6042" s="86"/>
      <c r="P6042" s="87" t="n">
        <v>22.33</v>
      </c>
      <c r="Q6042" s="87"/>
    </row>
    <row r="6043" customFormat="false" ht="12.75" hidden="false" customHeight="false" outlineLevel="0" collapsed="false">
      <c r="B6043" s="85" t="s">
        <v>268</v>
      </c>
      <c r="C6043" s="85"/>
      <c r="D6043" s="85"/>
      <c r="E6043" s="85"/>
      <c r="F6043" s="85"/>
      <c r="G6043" s="85"/>
      <c r="H6043" s="85"/>
      <c r="I6043" s="85"/>
      <c r="J6043" s="86" t="n">
        <v>349939</v>
      </c>
      <c r="K6043" s="86"/>
      <c r="L6043" s="86" t="n">
        <v>349939</v>
      </c>
      <c r="M6043" s="86"/>
      <c r="N6043" s="86" t="n">
        <v>79788.94</v>
      </c>
      <c r="O6043" s="86"/>
      <c r="P6043" s="87" t="n">
        <v>22.8</v>
      </c>
      <c r="Q6043" s="87"/>
    </row>
    <row r="6044" customFormat="false" ht="12.75" hidden="false" customHeight="false" outlineLevel="0" collapsed="false">
      <c r="B6044" s="85" t="s">
        <v>271</v>
      </c>
      <c r="C6044" s="85"/>
      <c r="D6044" s="85"/>
      <c r="E6044" s="85"/>
      <c r="F6044" s="85"/>
      <c r="G6044" s="85"/>
      <c r="H6044" s="85"/>
      <c r="I6044" s="85"/>
      <c r="J6044" s="86" t="n">
        <v>9600</v>
      </c>
      <c r="K6044" s="86"/>
      <c r="L6044" s="86" t="n">
        <v>9600</v>
      </c>
      <c r="M6044" s="86"/>
      <c r="N6044" s="86" t="n">
        <v>10187.93</v>
      </c>
      <c r="O6044" s="86"/>
      <c r="P6044" s="87" t="n">
        <v>106.12</v>
      </c>
      <c r="Q6044" s="87"/>
    </row>
    <row r="6045" customFormat="false" ht="12.75" hidden="false" customHeight="false" outlineLevel="0" collapsed="false">
      <c r="B6045" s="85" t="s">
        <v>272</v>
      </c>
      <c r="C6045" s="85"/>
      <c r="D6045" s="85"/>
      <c r="E6045" s="85"/>
      <c r="F6045" s="85"/>
      <c r="G6045" s="85"/>
      <c r="H6045" s="85"/>
      <c r="I6045" s="85"/>
      <c r="J6045" s="86" t="n">
        <v>340339</v>
      </c>
      <c r="K6045" s="86"/>
      <c r="L6045" s="86" t="n">
        <v>340339</v>
      </c>
      <c r="M6045" s="86"/>
      <c r="N6045" s="86" t="n">
        <v>69601.01</v>
      </c>
      <c r="O6045" s="86"/>
      <c r="P6045" s="87" t="n">
        <v>20.45</v>
      </c>
      <c r="Q6045" s="87"/>
    </row>
    <row r="6046" customFormat="false" ht="12.75" hidden="false" customHeight="false" outlineLevel="0" collapsed="false">
      <c r="B6046" s="82" t="s">
        <v>997</v>
      </c>
      <c r="C6046" s="82"/>
      <c r="D6046" s="82"/>
      <c r="E6046" s="82"/>
      <c r="F6046" s="82"/>
      <c r="G6046" s="82"/>
      <c r="H6046" s="82"/>
      <c r="I6046" s="82"/>
      <c r="J6046" s="83" t="n">
        <v>1487447</v>
      </c>
      <c r="K6046" s="83"/>
      <c r="L6046" s="83" t="n">
        <v>1487447</v>
      </c>
      <c r="M6046" s="83"/>
      <c r="N6046" s="83" t="n">
        <v>368996.41</v>
      </c>
      <c r="O6046" s="83"/>
      <c r="P6046" s="84" t="n">
        <v>24.81</v>
      </c>
      <c r="Q6046" s="84"/>
    </row>
    <row r="6047" customFormat="false" ht="12.75" hidden="false" customHeight="false" outlineLevel="0" collapsed="false">
      <c r="B6047" s="85" t="s">
        <v>257</v>
      </c>
      <c r="C6047" s="85"/>
      <c r="D6047" s="85"/>
      <c r="E6047" s="85"/>
      <c r="F6047" s="85"/>
      <c r="G6047" s="85"/>
      <c r="H6047" s="85"/>
      <c r="I6047" s="85"/>
      <c r="J6047" s="86" t="n">
        <v>677671</v>
      </c>
      <c r="K6047" s="86"/>
      <c r="L6047" s="86" t="n">
        <v>677671</v>
      </c>
      <c r="M6047" s="86"/>
      <c r="N6047" s="86" t="n">
        <v>186507.56</v>
      </c>
      <c r="O6047" s="86"/>
      <c r="P6047" s="87" t="n">
        <v>27.52</v>
      </c>
      <c r="Q6047" s="87"/>
    </row>
    <row r="6048" customFormat="false" ht="12.75" hidden="false" customHeight="false" outlineLevel="0" collapsed="false">
      <c r="B6048" s="85" t="s">
        <v>258</v>
      </c>
      <c r="C6048" s="85"/>
      <c r="D6048" s="85"/>
      <c r="E6048" s="85"/>
      <c r="F6048" s="85"/>
      <c r="G6048" s="85"/>
      <c r="H6048" s="85"/>
      <c r="I6048" s="85"/>
      <c r="J6048" s="86" t="n">
        <v>334517</v>
      </c>
      <c r="K6048" s="86"/>
      <c r="L6048" s="86" t="n">
        <v>334517</v>
      </c>
      <c r="M6048" s="86"/>
      <c r="N6048" s="86" t="n">
        <v>42701.3</v>
      </c>
      <c r="O6048" s="86"/>
      <c r="P6048" s="87" t="n">
        <v>12.77</v>
      </c>
      <c r="Q6048" s="87"/>
    </row>
    <row r="6049" customFormat="false" ht="12.75" hidden="false" customHeight="false" outlineLevel="0" collapsed="false">
      <c r="B6049" s="85" t="s">
        <v>259</v>
      </c>
      <c r="C6049" s="85"/>
      <c r="D6049" s="85"/>
      <c r="E6049" s="85"/>
      <c r="F6049" s="85"/>
      <c r="G6049" s="85"/>
      <c r="H6049" s="85"/>
      <c r="I6049" s="85"/>
      <c r="J6049" s="86" t="n">
        <v>343154</v>
      </c>
      <c r="K6049" s="86"/>
      <c r="L6049" s="86" t="n">
        <v>343154</v>
      </c>
      <c r="M6049" s="86"/>
      <c r="N6049" s="86" t="n">
        <v>143806.26</v>
      </c>
      <c r="O6049" s="86"/>
      <c r="P6049" s="87" t="n">
        <v>41.91</v>
      </c>
      <c r="Q6049" s="87"/>
    </row>
    <row r="6050" customFormat="false" ht="12.75" hidden="false" customHeight="false" outlineLevel="0" collapsed="false">
      <c r="B6050" s="85" t="s">
        <v>260</v>
      </c>
      <c r="C6050" s="85"/>
      <c r="D6050" s="85"/>
      <c r="E6050" s="85"/>
      <c r="F6050" s="85"/>
      <c r="G6050" s="85"/>
      <c r="H6050" s="85"/>
      <c r="I6050" s="85"/>
      <c r="J6050" s="86" t="n">
        <v>459837</v>
      </c>
      <c r="K6050" s="86"/>
      <c r="L6050" s="86" t="n">
        <v>459837</v>
      </c>
      <c r="M6050" s="86"/>
      <c r="N6050" s="86" t="n">
        <v>102699.91</v>
      </c>
      <c r="O6050" s="86"/>
      <c r="P6050" s="87" t="n">
        <v>22.33</v>
      </c>
      <c r="Q6050" s="87"/>
    </row>
    <row r="6051" customFormat="false" ht="12.75" hidden="false" customHeight="false" outlineLevel="0" collapsed="false">
      <c r="B6051" s="85" t="s">
        <v>262</v>
      </c>
      <c r="C6051" s="85"/>
      <c r="D6051" s="85"/>
      <c r="E6051" s="85"/>
      <c r="F6051" s="85"/>
      <c r="G6051" s="85"/>
      <c r="H6051" s="85"/>
      <c r="I6051" s="85"/>
      <c r="J6051" s="86" t="n">
        <v>459837</v>
      </c>
      <c r="K6051" s="86"/>
      <c r="L6051" s="86" t="n">
        <v>459837</v>
      </c>
      <c r="M6051" s="86"/>
      <c r="N6051" s="86" t="n">
        <v>102699.91</v>
      </c>
      <c r="O6051" s="86"/>
      <c r="P6051" s="87" t="n">
        <v>22.33</v>
      </c>
      <c r="Q6051" s="87"/>
    </row>
    <row r="6052" customFormat="false" ht="12.75" hidden="false" customHeight="false" outlineLevel="0" collapsed="false">
      <c r="B6052" s="85" t="s">
        <v>268</v>
      </c>
      <c r="C6052" s="85"/>
      <c r="D6052" s="85"/>
      <c r="E6052" s="85"/>
      <c r="F6052" s="85"/>
      <c r="G6052" s="85"/>
      <c r="H6052" s="85"/>
      <c r="I6052" s="85"/>
      <c r="J6052" s="86" t="n">
        <v>349939</v>
      </c>
      <c r="K6052" s="86"/>
      <c r="L6052" s="86" t="n">
        <v>349939</v>
      </c>
      <c r="M6052" s="86"/>
      <c r="N6052" s="86" t="n">
        <v>79788.94</v>
      </c>
      <c r="O6052" s="86"/>
      <c r="P6052" s="87" t="n">
        <v>22.8</v>
      </c>
      <c r="Q6052" s="87"/>
    </row>
    <row r="6053" customFormat="false" ht="12.75" hidden="false" customHeight="false" outlineLevel="0" collapsed="false">
      <c r="B6053" s="85" t="s">
        <v>271</v>
      </c>
      <c r="C6053" s="85"/>
      <c r="D6053" s="85"/>
      <c r="E6053" s="85"/>
      <c r="F6053" s="85"/>
      <c r="G6053" s="85"/>
      <c r="H6053" s="85"/>
      <c r="I6053" s="85"/>
      <c r="J6053" s="86" t="n">
        <v>9600</v>
      </c>
      <c r="K6053" s="86"/>
      <c r="L6053" s="86" t="n">
        <v>9600</v>
      </c>
      <c r="M6053" s="86"/>
      <c r="N6053" s="86" t="n">
        <v>10187.93</v>
      </c>
      <c r="O6053" s="86"/>
      <c r="P6053" s="87" t="n">
        <v>106.12</v>
      </c>
      <c r="Q6053" s="87"/>
    </row>
    <row r="6054" customFormat="false" ht="12.75" hidden="false" customHeight="false" outlineLevel="0" collapsed="false">
      <c r="B6054" s="85" t="s">
        <v>272</v>
      </c>
      <c r="C6054" s="85"/>
      <c r="D6054" s="85"/>
      <c r="E6054" s="85"/>
      <c r="F6054" s="85"/>
      <c r="G6054" s="85"/>
      <c r="H6054" s="85"/>
      <c r="I6054" s="85"/>
      <c r="J6054" s="86" t="n">
        <v>340339</v>
      </c>
      <c r="K6054" s="86"/>
      <c r="L6054" s="86" t="n">
        <v>340339</v>
      </c>
      <c r="M6054" s="86"/>
      <c r="N6054" s="86" t="n">
        <v>69601.01</v>
      </c>
      <c r="O6054" s="86"/>
      <c r="P6054" s="87" t="n">
        <v>20.45</v>
      </c>
      <c r="Q6054" s="87"/>
    </row>
    <row r="6055" customFormat="false" ht="12.75" hidden="false" customHeight="false" outlineLevel="0" collapsed="false">
      <c r="B6055" s="88" t="s">
        <v>998</v>
      </c>
      <c r="C6055" s="88"/>
      <c r="D6055" s="88" t="s">
        <v>999</v>
      </c>
      <c r="E6055" s="88"/>
      <c r="F6055" s="88"/>
      <c r="G6055" s="88"/>
      <c r="H6055" s="88"/>
      <c r="I6055" s="88"/>
      <c r="J6055" s="89" t="n">
        <v>283457</v>
      </c>
      <c r="K6055" s="89"/>
      <c r="L6055" s="89" t="n">
        <v>283457</v>
      </c>
      <c r="M6055" s="89"/>
      <c r="N6055" s="89" t="n">
        <v>48224.38</v>
      </c>
      <c r="O6055" s="89"/>
      <c r="P6055" s="90" t="n">
        <v>17.01</v>
      </c>
      <c r="Q6055" s="90"/>
    </row>
    <row r="6056" customFormat="false" ht="12.75" hidden="false" customHeight="false" outlineLevel="0" collapsed="false">
      <c r="B6056" s="91" t="s">
        <v>1000</v>
      </c>
      <c r="C6056" s="91"/>
      <c r="D6056" s="91" t="s">
        <v>1001</v>
      </c>
      <c r="E6056" s="91"/>
      <c r="F6056" s="91"/>
      <c r="G6056" s="91"/>
      <c r="H6056" s="91"/>
      <c r="I6056" s="91"/>
      <c r="J6056" s="40" t="n">
        <v>280547</v>
      </c>
      <c r="K6056" s="40"/>
      <c r="L6056" s="40" t="n">
        <v>280547</v>
      </c>
      <c r="M6056" s="40"/>
      <c r="N6056" s="40" t="n">
        <v>47450</v>
      </c>
      <c r="O6056" s="40"/>
      <c r="P6056" s="41" t="n">
        <v>16.91</v>
      </c>
      <c r="Q6056" s="41"/>
    </row>
    <row r="6057" customFormat="false" ht="12.75" hidden="false" customHeight="false" outlineLevel="0" collapsed="false">
      <c r="B6057" s="85" t="s">
        <v>257</v>
      </c>
      <c r="C6057" s="85"/>
      <c r="D6057" s="85"/>
      <c r="E6057" s="85"/>
      <c r="F6057" s="85"/>
      <c r="G6057" s="85"/>
      <c r="H6057" s="85"/>
      <c r="I6057" s="85"/>
      <c r="J6057" s="86" t="n">
        <v>175047</v>
      </c>
      <c r="K6057" s="86"/>
      <c r="L6057" s="86" t="n">
        <v>175047</v>
      </c>
      <c r="M6057" s="86"/>
      <c r="N6057" s="86" t="n">
        <v>37901.27</v>
      </c>
      <c r="O6057" s="86"/>
      <c r="P6057" s="87" t="n">
        <v>21.65</v>
      </c>
      <c r="Q6057" s="87"/>
    </row>
    <row r="6058" customFormat="false" ht="12.75" hidden="false" customHeight="false" outlineLevel="0" collapsed="false">
      <c r="B6058" s="85" t="s">
        <v>258</v>
      </c>
      <c r="C6058" s="85"/>
      <c r="D6058" s="85"/>
      <c r="E6058" s="85"/>
      <c r="F6058" s="85"/>
      <c r="G6058" s="85"/>
      <c r="H6058" s="85"/>
      <c r="I6058" s="85"/>
      <c r="J6058" s="86" t="n">
        <v>175047</v>
      </c>
      <c r="K6058" s="86"/>
      <c r="L6058" s="86" t="n">
        <v>175047</v>
      </c>
      <c r="M6058" s="86"/>
      <c r="N6058" s="86" t="n">
        <v>37901.27</v>
      </c>
      <c r="O6058" s="86"/>
      <c r="P6058" s="87" t="n">
        <v>21.65</v>
      </c>
      <c r="Q6058" s="87"/>
    </row>
    <row r="6059" customFormat="false" ht="12.75" hidden="false" customHeight="false" outlineLevel="0" collapsed="false">
      <c r="B6059" s="93" t="s">
        <v>675</v>
      </c>
      <c r="C6059" s="93"/>
      <c r="D6059" s="93" t="s">
        <v>676</v>
      </c>
      <c r="E6059" s="93"/>
      <c r="F6059" s="93"/>
      <c r="G6059" s="93"/>
      <c r="H6059" s="93"/>
      <c r="I6059" s="93"/>
      <c r="J6059" s="18" t="n">
        <v>77159</v>
      </c>
      <c r="K6059" s="18"/>
      <c r="L6059" s="18" t="n">
        <v>77159</v>
      </c>
      <c r="M6059" s="18"/>
      <c r="N6059" s="18" t="n">
        <v>29448.62</v>
      </c>
      <c r="O6059" s="18"/>
      <c r="P6059" s="19" t="n">
        <v>38.17</v>
      </c>
      <c r="Q6059" s="19"/>
    </row>
    <row r="6060" customFormat="false" ht="12.75" hidden="false" customHeight="false" outlineLevel="0" collapsed="false">
      <c r="B6060" s="42" t="s">
        <v>683</v>
      </c>
      <c r="C6060" s="42"/>
      <c r="D6060" s="42" t="s">
        <v>684</v>
      </c>
      <c r="E6060" s="42"/>
      <c r="F6060" s="42"/>
      <c r="G6060" s="42"/>
      <c r="H6060" s="42"/>
      <c r="I6060" s="42"/>
      <c r="J6060" s="30"/>
      <c r="K6060" s="30"/>
      <c r="L6060" s="30"/>
      <c r="M6060" s="30"/>
      <c r="N6060" s="30" t="n">
        <v>19068.56</v>
      </c>
      <c r="O6060" s="30"/>
      <c r="P6060" s="31"/>
      <c r="Q6060" s="31"/>
    </row>
    <row r="6061" customFormat="false" ht="12.75" hidden="false" customHeight="false" outlineLevel="0" collapsed="false">
      <c r="B6061" s="42" t="s">
        <v>843</v>
      </c>
      <c r="C6061" s="42"/>
      <c r="D6061" s="42" t="s">
        <v>844</v>
      </c>
      <c r="E6061" s="42"/>
      <c r="F6061" s="42"/>
      <c r="G6061" s="42"/>
      <c r="H6061" s="42"/>
      <c r="I6061" s="42"/>
      <c r="J6061" s="30"/>
      <c r="K6061" s="30"/>
      <c r="L6061" s="30"/>
      <c r="M6061" s="30"/>
      <c r="N6061" s="30" t="n">
        <v>7233.45</v>
      </c>
      <c r="O6061" s="30"/>
      <c r="P6061" s="31"/>
      <c r="Q6061" s="31"/>
    </row>
    <row r="6062" customFormat="false" ht="12.75" hidden="false" customHeight="false" outlineLevel="0" collapsed="false">
      <c r="B6062" s="42" t="s">
        <v>685</v>
      </c>
      <c r="C6062" s="42"/>
      <c r="D6062" s="42" t="s">
        <v>686</v>
      </c>
      <c r="E6062" s="42"/>
      <c r="F6062" s="42"/>
      <c r="G6062" s="42"/>
      <c r="H6062" s="42"/>
      <c r="I6062" s="42"/>
      <c r="J6062" s="30"/>
      <c r="K6062" s="30"/>
      <c r="L6062" s="30"/>
      <c r="M6062" s="30"/>
      <c r="N6062" s="30" t="n">
        <v>3146.61</v>
      </c>
      <c r="O6062" s="30"/>
      <c r="P6062" s="31"/>
      <c r="Q6062" s="31"/>
    </row>
    <row r="6063" customFormat="false" ht="12.75" hidden="false" customHeight="false" outlineLevel="0" collapsed="false">
      <c r="B6063" s="93" t="s">
        <v>570</v>
      </c>
      <c r="C6063" s="93"/>
      <c r="D6063" s="93" t="s">
        <v>571</v>
      </c>
      <c r="E6063" s="93"/>
      <c r="F6063" s="93"/>
      <c r="G6063" s="93"/>
      <c r="H6063" s="93"/>
      <c r="I6063" s="93"/>
      <c r="J6063" s="18" t="n">
        <v>97288</v>
      </c>
      <c r="K6063" s="18"/>
      <c r="L6063" s="18" t="n">
        <v>97288</v>
      </c>
      <c r="M6063" s="18"/>
      <c r="N6063" s="18" t="n">
        <v>8354.92</v>
      </c>
      <c r="O6063" s="18"/>
      <c r="P6063" s="19" t="n">
        <v>8.59</v>
      </c>
      <c r="Q6063" s="19"/>
    </row>
    <row r="6064" customFormat="false" ht="12.75" hidden="false" customHeight="false" outlineLevel="0" collapsed="false">
      <c r="B6064" s="42" t="s">
        <v>628</v>
      </c>
      <c r="C6064" s="42"/>
      <c r="D6064" s="42" t="s">
        <v>629</v>
      </c>
      <c r="E6064" s="42"/>
      <c r="F6064" s="42"/>
      <c r="G6064" s="42"/>
      <c r="H6064" s="42"/>
      <c r="I6064" s="42"/>
      <c r="J6064" s="30"/>
      <c r="K6064" s="30"/>
      <c r="L6064" s="30"/>
      <c r="M6064" s="30"/>
      <c r="N6064" s="30" t="n">
        <v>2708.27</v>
      </c>
      <c r="O6064" s="30"/>
      <c r="P6064" s="31"/>
      <c r="Q6064" s="31"/>
    </row>
    <row r="6065" customFormat="false" ht="12.75" hidden="false" customHeight="false" outlineLevel="0" collapsed="false">
      <c r="B6065" s="42" t="s">
        <v>845</v>
      </c>
      <c r="C6065" s="42"/>
      <c r="D6065" s="42" t="s">
        <v>846</v>
      </c>
      <c r="E6065" s="42"/>
      <c r="F6065" s="42"/>
      <c r="G6065" s="42"/>
      <c r="H6065" s="42"/>
      <c r="I6065" s="42"/>
      <c r="J6065" s="30"/>
      <c r="K6065" s="30"/>
      <c r="L6065" s="30"/>
      <c r="M6065" s="30"/>
      <c r="N6065" s="30" t="n">
        <v>565.74</v>
      </c>
      <c r="O6065" s="30"/>
      <c r="P6065" s="31"/>
      <c r="Q6065" s="31"/>
    </row>
    <row r="6066" customFormat="false" ht="12.75" hidden="false" customHeight="false" outlineLevel="0" collapsed="false">
      <c r="B6066" s="42" t="s">
        <v>657</v>
      </c>
      <c r="C6066" s="42"/>
      <c r="D6066" s="42" t="s">
        <v>658</v>
      </c>
      <c r="E6066" s="42"/>
      <c r="F6066" s="42"/>
      <c r="G6066" s="42"/>
      <c r="H6066" s="42"/>
      <c r="I6066" s="42"/>
      <c r="J6066" s="30"/>
      <c r="K6066" s="30"/>
      <c r="L6066" s="30"/>
      <c r="M6066" s="30"/>
      <c r="N6066" s="30" t="n">
        <v>380.55</v>
      </c>
      <c r="O6066" s="30"/>
      <c r="P6066" s="31"/>
      <c r="Q6066" s="31"/>
    </row>
    <row r="6067" customFormat="false" ht="12.75" hidden="false" customHeight="false" outlineLevel="0" collapsed="false">
      <c r="B6067" s="42" t="s">
        <v>659</v>
      </c>
      <c r="C6067" s="42"/>
      <c r="D6067" s="42" t="s">
        <v>660</v>
      </c>
      <c r="E6067" s="42"/>
      <c r="F6067" s="42"/>
      <c r="G6067" s="42"/>
      <c r="H6067" s="42"/>
      <c r="I6067" s="42"/>
      <c r="J6067" s="30"/>
      <c r="K6067" s="30"/>
      <c r="L6067" s="30"/>
      <c r="M6067" s="30"/>
      <c r="N6067" s="30" t="n">
        <v>32.45</v>
      </c>
      <c r="O6067" s="30"/>
      <c r="P6067" s="31"/>
      <c r="Q6067" s="31"/>
    </row>
    <row r="6068" customFormat="false" ht="12.75" hidden="false" customHeight="false" outlineLevel="0" collapsed="false">
      <c r="B6068" s="42" t="s">
        <v>705</v>
      </c>
      <c r="C6068" s="42"/>
      <c r="D6068" s="42" t="s">
        <v>706</v>
      </c>
      <c r="E6068" s="42"/>
      <c r="F6068" s="42"/>
      <c r="G6068" s="42"/>
      <c r="H6068" s="42"/>
      <c r="I6068" s="42"/>
      <c r="J6068" s="30"/>
      <c r="K6068" s="30"/>
      <c r="L6068" s="30"/>
      <c r="M6068" s="30"/>
      <c r="N6068" s="30" t="n">
        <v>81.73</v>
      </c>
      <c r="O6068" s="30"/>
      <c r="P6068" s="31"/>
      <c r="Q6068" s="31"/>
    </row>
    <row r="6069" customFormat="false" ht="12.75" hidden="false" customHeight="false" outlineLevel="0" collapsed="false">
      <c r="B6069" s="42" t="s">
        <v>687</v>
      </c>
      <c r="C6069" s="42"/>
      <c r="D6069" s="42" t="s">
        <v>688</v>
      </c>
      <c r="E6069" s="42"/>
      <c r="F6069" s="42"/>
      <c r="G6069" s="42"/>
      <c r="H6069" s="42"/>
      <c r="I6069" s="42"/>
      <c r="J6069" s="30"/>
      <c r="K6069" s="30"/>
      <c r="L6069" s="30"/>
      <c r="M6069" s="30"/>
      <c r="N6069" s="30" t="n">
        <v>134.29</v>
      </c>
      <c r="O6069" s="30"/>
      <c r="P6069" s="31"/>
      <c r="Q6069" s="31"/>
    </row>
    <row r="6070" customFormat="false" ht="12.75" hidden="false" customHeight="false" outlineLevel="0" collapsed="false">
      <c r="B6070" s="42" t="s">
        <v>636</v>
      </c>
      <c r="C6070" s="42"/>
      <c r="D6070" s="42" t="s">
        <v>637</v>
      </c>
      <c r="E6070" s="42"/>
      <c r="F6070" s="42"/>
      <c r="G6070" s="42"/>
      <c r="H6070" s="42"/>
      <c r="I6070" s="42"/>
      <c r="J6070" s="30"/>
      <c r="K6070" s="30"/>
      <c r="L6070" s="30"/>
      <c r="M6070" s="30"/>
      <c r="N6070" s="30" t="n">
        <v>7.8</v>
      </c>
      <c r="O6070" s="30"/>
      <c r="P6070" s="31"/>
      <c r="Q6070" s="31"/>
    </row>
    <row r="6071" customFormat="false" ht="12.75" hidden="false" customHeight="false" outlineLevel="0" collapsed="false">
      <c r="B6071" s="42" t="s">
        <v>663</v>
      </c>
      <c r="C6071" s="42"/>
      <c r="D6071" s="42" t="s">
        <v>664</v>
      </c>
      <c r="E6071" s="42"/>
      <c r="F6071" s="42"/>
      <c r="G6071" s="42"/>
      <c r="H6071" s="42"/>
      <c r="I6071" s="42"/>
      <c r="J6071" s="30"/>
      <c r="K6071" s="30"/>
      <c r="L6071" s="30"/>
      <c r="M6071" s="30"/>
      <c r="N6071" s="30" t="n">
        <v>1.98</v>
      </c>
      <c r="O6071" s="30"/>
      <c r="P6071" s="31"/>
      <c r="Q6071" s="31"/>
    </row>
    <row r="6072" customFormat="false" ht="12.75" hidden="false" customHeight="false" outlineLevel="0" collapsed="false">
      <c r="B6072" s="42" t="s">
        <v>713</v>
      </c>
      <c r="C6072" s="42"/>
      <c r="D6072" s="42" t="s">
        <v>714</v>
      </c>
      <c r="E6072" s="42"/>
      <c r="F6072" s="42"/>
      <c r="G6072" s="42"/>
      <c r="H6072" s="42"/>
      <c r="I6072" s="42"/>
      <c r="J6072" s="30"/>
      <c r="K6072" s="30"/>
      <c r="L6072" s="30"/>
      <c r="M6072" s="30"/>
      <c r="N6072" s="30" t="n">
        <v>66.36</v>
      </c>
      <c r="O6072" s="30"/>
      <c r="P6072" s="31"/>
      <c r="Q6072" s="31"/>
    </row>
    <row r="6073" customFormat="false" ht="12.75" hidden="false" customHeight="false" outlineLevel="0" collapsed="false">
      <c r="B6073" s="42" t="s">
        <v>578</v>
      </c>
      <c r="C6073" s="42"/>
      <c r="D6073" s="42" t="s">
        <v>579</v>
      </c>
      <c r="E6073" s="42"/>
      <c r="F6073" s="42"/>
      <c r="G6073" s="42"/>
      <c r="H6073" s="42"/>
      <c r="I6073" s="42"/>
      <c r="J6073" s="30"/>
      <c r="K6073" s="30"/>
      <c r="L6073" s="30"/>
      <c r="M6073" s="30"/>
      <c r="N6073" s="30" t="n">
        <v>3987.75</v>
      </c>
      <c r="O6073" s="30"/>
      <c r="P6073" s="31"/>
      <c r="Q6073" s="31"/>
    </row>
    <row r="6074" customFormat="false" ht="12.75" hidden="false" customHeight="false" outlineLevel="0" collapsed="false">
      <c r="B6074" s="42" t="s">
        <v>620</v>
      </c>
      <c r="C6074" s="42"/>
      <c r="D6074" s="42" t="s">
        <v>621</v>
      </c>
      <c r="E6074" s="42"/>
      <c r="F6074" s="42"/>
      <c r="G6074" s="42"/>
      <c r="H6074" s="42"/>
      <c r="I6074" s="42"/>
      <c r="J6074" s="30"/>
      <c r="K6074" s="30"/>
      <c r="L6074" s="30"/>
      <c r="M6074" s="30"/>
      <c r="N6074" s="30" t="n">
        <v>388</v>
      </c>
      <c r="O6074" s="30"/>
      <c r="P6074" s="31"/>
      <c r="Q6074" s="31"/>
    </row>
    <row r="6075" customFormat="false" ht="12.75" hidden="false" customHeight="false" outlineLevel="0" collapsed="false">
      <c r="B6075" s="93" t="s">
        <v>638</v>
      </c>
      <c r="C6075" s="93"/>
      <c r="D6075" s="93" t="s">
        <v>639</v>
      </c>
      <c r="E6075" s="93"/>
      <c r="F6075" s="93"/>
      <c r="G6075" s="93"/>
      <c r="H6075" s="93"/>
      <c r="I6075" s="93"/>
      <c r="J6075" s="18" t="n">
        <v>100</v>
      </c>
      <c r="K6075" s="18"/>
      <c r="L6075" s="18" t="n">
        <v>100</v>
      </c>
      <c r="M6075" s="18"/>
      <c r="N6075" s="18" t="n">
        <v>97.73</v>
      </c>
      <c r="O6075" s="18"/>
      <c r="P6075" s="19" t="n">
        <v>97.73</v>
      </c>
      <c r="Q6075" s="19"/>
    </row>
    <row r="6076" customFormat="false" ht="12.75" hidden="false" customHeight="false" outlineLevel="0" collapsed="false">
      <c r="B6076" s="42" t="s">
        <v>640</v>
      </c>
      <c r="C6076" s="42"/>
      <c r="D6076" s="42" t="s">
        <v>641</v>
      </c>
      <c r="E6076" s="42"/>
      <c r="F6076" s="42"/>
      <c r="G6076" s="42"/>
      <c r="H6076" s="42"/>
      <c r="I6076" s="42"/>
      <c r="J6076" s="30"/>
      <c r="K6076" s="30"/>
      <c r="L6076" s="30"/>
      <c r="M6076" s="30"/>
      <c r="N6076" s="30" t="n">
        <v>97.73</v>
      </c>
      <c r="O6076" s="30"/>
      <c r="P6076" s="31"/>
      <c r="Q6076" s="31"/>
    </row>
    <row r="6077" customFormat="false" ht="12.75" hidden="false" customHeight="false" outlineLevel="0" collapsed="false">
      <c r="B6077" s="93" t="s">
        <v>667</v>
      </c>
      <c r="C6077" s="93"/>
      <c r="D6077" s="93" t="s">
        <v>668</v>
      </c>
      <c r="E6077" s="93"/>
      <c r="F6077" s="93"/>
      <c r="G6077" s="93"/>
      <c r="H6077" s="93"/>
      <c r="I6077" s="93"/>
      <c r="J6077" s="18" t="n">
        <v>500</v>
      </c>
      <c r="K6077" s="18"/>
      <c r="L6077" s="18" t="n">
        <v>500</v>
      </c>
      <c r="M6077" s="18"/>
      <c r="N6077" s="18" t="n">
        <v>0</v>
      </c>
      <c r="O6077" s="18"/>
      <c r="P6077" s="19" t="n">
        <v>0</v>
      </c>
      <c r="Q6077" s="19"/>
    </row>
    <row r="6078" customFormat="false" ht="12.75" hidden="false" customHeight="false" outlineLevel="0" collapsed="false">
      <c r="B6078" s="85" t="s">
        <v>260</v>
      </c>
      <c r="C6078" s="85"/>
      <c r="D6078" s="85"/>
      <c r="E6078" s="85"/>
      <c r="F6078" s="85"/>
      <c r="G6078" s="85"/>
      <c r="H6078" s="85"/>
      <c r="I6078" s="85"/>
      <c r="J6078" s="86" t="n">
        <v>105500</v>
      </c>
      <c r="K6078" s="86"/>
      <c r="L6078" s="86" t="n">
        <v>105500</v>
      </c>
      <c r="M6078" s="86"/>
      <c r="N6078" s="86" t="n">
        <v>9548.73</v>
      </c>
      <c r="O6078" s="86"/>
      <c r="P6078" s="87" t="n">
        <v>9.05</v>
      </c>
      <c r="Q6078" s="87"/>
    </row>
    <row r="6079" customFormat="false" ht="12.75" hidden="false" customHeight="false" outlineLevel="0" collapsed="false">
      <c r="B6079" s="85" t="s">
        <v>262</v>
      </c>
      <c r="C6079" s="85"/>
      <c r="D6079" s="85"/>
      <c r="E6079" s="85"/>
      <c r="F6079" s="85"/>
      <c r="G6079" s="85"/>
      <c r="H6079" s="85"/>
      <c r="I6079" s="85"/>
      <c r="J6079" s="86" t="n">
        <v>105500</v>
      </c>
      <c r="K6079" s="86"/>
      <c r="L6079" s="86" t="n">
        <v>105500</v>
      </c>
      <c r="M6079" s="86"/>
      <c r="N6079" s="86" t="n">
        <v>9548.73</v>
      </c>
      <c r="O6079" s="86"/>
      <c r="P6079" s="87" t="n">
        <v>9.05</v>
      </c>
      <c r="Q6079" s="87"/>
    </row>
    <row r="6080" customFormat="false" ht="12.75" hidden="false" customHeight="false" outlineLevel="0" collapsed="false">
      <c r="B6080" s="93" t="s">
        <v>570</v>
      </c>
      <c r="C6080" s="93"/>
      <c r="D6080" s="93" t="s">
        <v>571</v>
      </c>
      <c r="E6080" s="93"/>
      <c r="F6080" s="93"/>
      <c r="G6080" s="93"/>
      <c r="H6080" s="93"/>
      <c r="I6080" s="93"/>
      <c r="J6080" s="18" t="n">
        <v>102650</v>
      </c>
      <c r="K6080" s="18"/>
      <c r="L6080" s="18" t="n">
        <v>102650</v>
      </c>
      <c r="M6080" s="18"/>
      <c r="N6080" s="18" t="n">
        <v>9225.7</v>
      </c>
      <c r="O6080" s="18"/>
      <c r="P6080" s="19" t="n">
        <v>8.99</v>
      </c>
      <c r="Q6080" s="19"/>
    </row>
    <row r="6081" customFormat="false" ht="12.75" hidden="false" customHeight="false" outlineLevel="0" collapsed="false">
      <c r="B6081" s="42" t="s">
        <v>628</v>
      </c>
      <c r="C6081" s="42"/>
      <c r="D6081" s="42" t="s">
        <v>629</v>
      </c>
      <c r="E6081" s="42"/>
      <c r="F6081" s="42"/>
      <c r="G6081" s="42"/>
      <c r="H6081" s="42"/>
      <c r="I6081" s="42"/>
      <c r="J6081" s="30"/>
      <c r="K6081" s="30"/>
      <c r="L6081" s="30"/>
      <c r="M6081" s="30"/>
      <c r="N6081" s="30" t="n">
        <v>2317.19</v>
      </c>
      <c r="O6081" s="30"/>
      <c r="P6081" s="31"/>
      <c r="Q6081" s="31"/>
    </row>
    <row r="6082" customFormat="false" ht="12.75" hidden="false" customHeight="false" outlineLevel="0" collapsed="false">
      <c r="B6082" s="42" t="s">
        <v>657</v>
      </c>
      <c r="C6082" s="42"/>
      <c r="D6082" s="42" t="s">
        <v>658</v>
      </c>
      <c r="E6082" s="42"/>
      <c r="F6082" s="42"/>
      <c r="G6082" s="42"/>
      <c r="H6082" s="42"/>
      <c r="I6082" s="42"/>
      <c r="J6082" s="30"/>
      <c r="K6082" s="30"/>
      <c r="L6082" s="30"/>
      <c r="M6082" s="30"/>
      <c r="N6082" s="30" t="n">
        <v>1122.45</v>
      </c>
      <c r="O6082" s="30"/>
      <c r="P6082" s="31"/>
      <c r="Q6082" s="31"/>
    </row>
    <row r="6083" customFormat="false" ht="12.75" hidden="false" customHeight="false" outlineLevel="0" collapsed="false">
      <c r="B6083" s="42" t="s">
        <v>659</v>
      </c>
      <c r="C6083" s="42"/>
      <c r="D6083" s="42" t="s">
        <v>660</v>
      </c>
      <c r="E6083" s="42"/>
      <c r="F6083" s="42"/>
      <c r="G6083" s="42"/>
      <c r="H6083" s="42"/>
      <c r="I6083" s="42"/>
      <c r="J6083" s="30"/>
      <c r="K6083" s="30"/>
      <c r="L6083" s="30"/>
      <c r="M6083" s="30"/>
      <c r="N6083" s="30" t="n">
        <v>844.32</v>
      </c>
      <c r="O6083" s="30"/>
      <c r="P6083" s="31"/>
      <c r="Q6083" s="31"/>
    </row>
    <row r="6084" customFormat="false" ht="12.75" hidden="false" customHeight="false" outlineLevel="0" collapsed="false">
      <c r="B6084" s="42" t="s">
        <v>857</v>
      </c>
      <c r="C6084" s="42"/>
      <c r="D6084" s="42" t="s">
        <v>858</v>
      </c>
      <c r="E6084" s="42"/>
      <c r="F6084" s="42"/>
      <c r="G6084" s="42"/>
      <c r="H6084" s="42"/>
      <c r="I6084" s="42"/>
      <c r="J6084" s="30"/>
      <c r="K6084" s="30"/>
      <c r="L6084" s="30"/>
      <c r="M6084" s="30"/>
      <c r="N6084" s="30" t="n">
        <v>4.18</v>
      </c>
      <c r="O6084" s="30"/>
      <c r="P6084" s="31"/>
      <c r="Q6084" s="31"/>
    </row>
    <row r="6085" customFormat="false" ht="12.75" hidden="false" customHeight="false" outlineLevel="0" collapsed="false">
      <c r="B6085" s="42" t="s">
        <v>705</v>
      </c>
      <c r="C6085" s="42"/>
      <c r="D6085" s="42" t="s">
        <v>706</v>
      </c>
      <c r="E6085" s="42"/>
      <c r="F6085" s="42"/>
      <c r="G6085" s="42"/>
      <c r="H6085" s="42"/>
      <c r="I6085" s="42"/>
      <c r="J6085" s="30"/>
      <c r="K6085" s="30"/>
      <c r="L6085" s="30"/>
      <c r="M6085" s="30"/>
      <c r="N6085" s="30" t="n">
        <v>715.2</v>
      </c>
      <c r="O6085" s="30"/>
      <c r="P6085" s="31"/>
      <c r="Q6085" s="31"/>
    </row>
    <row r="6086" customFormat="false" ht="12.75" hidden="false" customHeight="false" outlineLevel="0" collapsed="false">
      <c r="B6086" s="42" t="s">
        <v>707</v>
      </c>
      <c r="C6086" s="42"/>
      <c r="D6086" s="42" t="s">
        <v>708</v>
      </c>
      <c r="E6086" s="42"/>
      <c r="F6086" s="42"/>
      <c r="G6086" s="42"/>
      <c r="H6086" s="42"/>
      <c r="I6086" s="42"/>
      <c r="J6086" s="30"/>
      <c r="K6086" s="30"/>
      <c r="L6086" s="30"/>
      <c r="M6086" s="30"/>
      <c r="N6086" s="30" t="n">
        <v>3.81</v>
      </c>
      <c r="O6086" s="30"/>
      <c r="P6086" s="31"/>
      <c r="Q6086" s="31"/>
    </row>
    <row r="6087" customFormat="false" ht="12.75" hidden="false" customHeight="false" outlineLevel="0" collapsed="false">
      <c r="B6087" s="42" t="s">
        <v>687</v>
      </c>
      <c r="C6087" s="42"/>
      <c r="D6087" s="42" t="s">
        <v>688</v>
      </c>
      <c r="E6087" s="42"/>
      <c r="F6087" s="42"/>
      <c r="G6087" s="42"/>
      <c r="H6087" s="42"/>
      <c r="I6087" s="42"/>
      <c r="J6087" s="30"/>
      <c r="K6087" s="30"/>
      <c r="L6087" s="30"/>
      <c r="M6087" s="30"/>
      <c r="N6087" s="30" t="n">
        <v>798.25</v>
      </c>
      <c r="O6087" s="30"/>
      <c r="P6087" s="31"/>
      <c r="Q6087" s="31"/>
    </row>
    <row r="6088" customFormat="false" ht="12.75" hidden="false" customHeight="false" outlineLevel="0" collapsed="false">
      <c r="B6088" s="42" t="s">
        <v>636</v>
      </c>
      <c r="C6088" s="42"/>
      <c r="D6088" s="42" t="s">
        <v>637</v>
      </c>
      <c r="E6088" s="42"/>
      <c r="F6088" s="42"/>
      <c r="G6088" s="42"/>
      <c r="H6088" s="42"/>
      <c r="I6088" s="42"/>
      <c r="J6088" s="30"/>
      <c r="K6088" s="30"/>
      <c r="L6088" s="30"/>
      <c r="M6088" s="30"/>
      <c r="N6088" s="30" t="n">
        <v>42.67</v>
      </c>
      <c r="O6088" s="30"/>
      <c r="P6088" s="31"/>
      <c r="Q6088" s="31"/>
    </row>
    <row r="6089" customFormat="false" ht="12.75" hidden="false" customHeight="false" outlineLevel="0" collapsed="false">
      <c r="B6089" s="42" t="s">
        <v>661</v>
      </c>
      <c r="C6089" s="42"/>
      <c r="D6089" s="42" t="s">
        <v>662</v>
      </c>
      <c r="E6089" s="42"/>
      <c r="F6089" s="42"/>
      <c r="G6089" s="42"/>
      <c r="H6089" s="42"/>
      <c r="I6089" s="42"/>
      <c r="J6089" s="30"/>
      <c r="K6089" s="30"/>
      <c r="L6089" s="30"/>
      <c r="M6089" s="30"/>
      <c r="N6089" s="30" t="n">
        <v>370</v>
      </c>
      <c r="O6089" s="30"/>
      <c r="P6089" s="31"/>
      <c r="Q6089" s="31"/>
    </row>
    <row r="6090" customFormat="false" ht="12.75" hidden="false" customHeight="false" outlineLevel="0" collapsed="false">
      <c r="B6090" s="42" t="s">
        <v>663</v>
      </c>
      <c r="C6090" s="42"/>
      <c r="D6090" s="42" t="s">
        <v>664</v>
      </c>
      <c r="E6090" s="42"/>
      <c r="F6090" s="42"/>
      <c r="G6090" s="42"/>
      <c r="H6090" s="42"/>
      <c r="I6090" s="42"/>
      <c r="J6090" s="30"/>
      <c r="K6090" s="30"/>
      <c r="L6090" s="30"/>
      <c r="M6090" s="30"/>
      <c r="N6090" s="30" t="n">
        <v>0.04</v>
      </c>
      <c r="O6090" s="30"/>
      <c r="P6090" s="31"/>
      <c r="Q6090" s="31"/>
    </row>
    <row r="6091" customFormat="false" ht="12.75" hidden="false" customHeight="false" outlineLevel="0" collapsed="false">
      <c r="B6091" s="42" t="s">
        <v>711</v>
      </c>
      <c r="C6091" s="42"/>
      <c r="D6091" s="42" t="s">
        <v>712</v>
      </c>
      <c r="E6091" s="42"/>
      <c r="F6091" s="42"/>
      <c r="G6091" s="42"/>
      <c r="H6091" s="42"/>
      <c r="I6091" s="42"/>
      <c r="J6091" s="30"/>
      <c r="K6091" s="30"/>
      <c r="L6091" s="30"/>
      <c r="M6091" s="30"/>
      <c r="N6091" s="30" t="n">
        <v>16.94</v>
      </c>
      <c r="O6091" s="30"/>
      <c r="P6091" s="31"/>
      <c r="Q6091" s="31"/>
    </row>
    <row r="6092" customFormat="false" ht="12.75" hidden="false" customHeight="false" outlineLevel="0" collapsed="false">
      <c r="B6092" s="42" t="s">
        <v>713</v>
      </c>
      <c r="C6092" s="42"/>
      <c r="D6092" s="42" t="s">
        <v>714</v>
      </c>
      <c r="E6092" s="42"/>
      <c r="F6092" s="42"/>
      <c r="G6092" s="42"/>
      <c r="H6092" s="42"/>
      <c r="I6092" s="42"/>
      <c r="J6092" s="30"/>
      <c r="K6092" s="30"/>
      <c r="L6092" s="30"/>
      <c r="M6092" s="30"/>
      <c r="N6092" s="30" t="n">
        <v>618.67</v>
      </c>
      <c r="O6092" s="30"/>
      <c r="P6092" s="31"/>
      <c r="Q6092" s="31"/>
    </row>
    <row r="6093" customFormat="false" ht="12.75" hidden="false" customHeight="false" outlineLevel="0" collapsed="false">
      <c r="B6093" s="42" t="s">
        <v>592</v>
      </c>
      <c r="C6093" s="42"/>
      <c r="D6093" s="42" t="s">
        <v>593</v>
      </c>
      <c r="E6093" s="42"/>
      <c r="F6093" s="42"/>
      <c r="G6093" s="42"/>
      <c r="H6093" s="42"/>
      <c r="I6093" s="42"/>
      <c r="J6093" s="30"/>
      <c r="K6093" s="30"/>
      <c r="L6093" s="30"/>
      <c r="M6093" s="30"/>
      <c r="N6093" s="30" t="n">
        <v>1583.12</v>
      </c>
      <c r="O6093" s="30"/>
      <c r="P6093" s="31"/>
      <c r="Q6093" s="31"/>
    </row>
    <row r="6094" customFormat="false" ht="12.75" hidden="false" customHeight="false" outlineLevel="0" collapsed="false">
      <c r="B6094" s="42" t="s">
        <v>614</v>
      </c>
      <c r="C6094" s="42"/>
      <c r="D6094" s="42" t="s">
        <v>615</v>
      </c>
      <c r="E6094" s="42"/>
      <c r="F6094" s="42"/>
      <c r="G6094" s="42"/>
      <c r="H6094" s="42"/>
      <c r="I6094" s="42"/>
      <c r="J6094" s="30"/>
      <c r="K6094" s="30"/>
      <c r="L6094" s="30"/>
      <c r="M6094" s="30"/>
      <c r="N6094" s="30" t="n">
        <v>677.61</v>
      </c>
      <c r="O6094" s="30"/>
      <c r="P6094" s="31"/>
      <c r="Q6094" s="31"/>
    </row>
    <row r="6095" customFormat="false" ht="12.75" hidden="false" customHeight="false" outlineLevel="0" collapsed="false">
      <c r="B6095" s="42" t="s">
        <v>620</v>
      </c>
      <c r="C6095" s="42"/>
      <c r="D6095" s="42" t="s">
        <v>621</v>
      </c>
      <c r="E6095" s="42"/>
      <c r="F6095" s="42"/>
      <c r="G6095" s="42"/>
      <c r="H6095" s="42"/>
      <c r="I6095" s="42"/>
      <c r="J6095" s="30"/>
      <c r="K6095" s="30"/>
      <c r="L6095" s="30"/>
      <c r="M6095" s="30"/>
      <c r="N6095" s="30" t="n">
        <v>111.25</v>
      </c>
      <c r="O6095" s="30"/>
      <c r="P6095" s="31"/>
      <c r="Q6095" s="31"/>
    </row>
    <row r="6096" customFormat="false" ht="12.75" hidden="false" customHeight="false" outlineLevel="0" collapsed="false">
      <c r="B6096" s="93" t="s">
        <v>638</v>
      </c>
      <c r="C6096" s="93"/>
      <c r="D6096" s="93" t="s">
        <v>639</v>
      </c>
      <c r="E6096" s="93"/>
      <c r="F6096" s="93"/>
      <c r="G6096" s="93"/>
      <c r="H6096" s="93"/>
      <c r="I6096" s="93"/>
      <c r="J6096" s="18" t="n">
        <v>850</v>
      </c>
      <c r="K6096" s="18"/>
      <c r="L6096" s="18" t="n">
        <v>850</v>
      </c>
      <c r="M6096" s="18"/>
      <c r="N6096" s="18" t="n">
        <v>323.03</v>
      </c>
      <c r="O6096" s="18"/>
      <c r="P6096" s="19" t="n">
        <v>38</v>
      </c>
      <c r="Q6096" s="19"/>
    </row>
    <row r="6097" customFormat="false" ht="12.75" hidden="false" customHeight="false" outlineLevel="0" collapsed="false">
      <c r="B6097" s="42" t="s">
        <v>640</v>
      </c>
      <c r="C6097" s="42"/>
      <c r="D6097" s="42" t="s">
        <v>641</v>
      </c>
      <c r="E6097" s="42"/>
      <c r="F6097" s="42"/>
      <c r="G6097" s="42"/>
      <c r="H6097" s="42"/>
      <c r="I6097" s="42"/>
      <c r="J6097" s="30"/>
      <c r="K6097" s="30"/>
      <c r="L6097" s="30"/>
      <c r="M6097" s="30"/>
      <c r="N6097" s="30" t="n">
        <v>323.03</v>
      </c>
      <c r="O6097" s="30"/>
      <c r="P6097" s="31"/>
      <c r="Q6097" s="31"/>
    </row>
    <row r="6098" customFormat="false" ht="12.75" hidden="false" customHeight="false" outlineLevel="0" collapsed="false">
      <c r="B6098" s="93" t="s">
        <v>667</v>
      </c>
      <c r="C6098" s="93"/>
      <c r="D6098" s="93" t="s">
        <v>668</v>
      </c>
      <c r="E6098" s="93"/>
      <c r="F6098" s="93"/>
      <c r="G6098" s="93"/>
      <c r="H6098" s="93"/>
      <c r="I6098" s="93"/>
      <c r="J6098" s="18" t="n">
        <v>2000</v>
      </c>
      <c r="K6098" s="18"/>
      <c r="L6098" s="18" t="n">
        <v>2000</v>
      </c>
      <c r="M6098" s="18"/>
      <c r="N6098" s="18" t="n">
        <v>0</v>
      </c>
      <c r="O6098" s="18"/>
      <c r="P6098" s="19" t="n">
        <v>0</v>
      </c>
      <c r="Q6098" s="19"/>
    </row>
    <row r="6099" customFormat="false" ht="24.75" hidden="false" customHeight="true" outlineLevel="0" collapsed="false">
      <c r="B6099" s="91" t="s">
        <v>1002</v>
      </c>
      <c r="C6099" s="91"/>
      <c r="D6099" s="92" t="s">
        <v>1003</v>
      </c>
      <c r="E6099" s="92"/>
      <c r="F6099" s="92"/>
      <c r="G6099" s="92"/>
      <c r="H6099" s="92"/>
      <c r="I6099" s="92"/>
      <c r="J6099" s="40" t="n">
        <v>2910</v>
      </c>
      <c r="K6099" s="40"/>
      <c r="L6099" s="40" t="n">
        <v>2910</v>
      </c>
      <c r="M6099" s="40"/>
      <c r="N6099" s="40" t="n">
        <v>774.38</v>
      </c>
      <c r="O6099" s="40"/>
      <c r="P6099" s="41" t="n">
        <v>26.61</v>
      </c>
      <c r="Q6099" s="41"/>
    </row>
    <row r="6100" customFormat="false" ht="12.75" hidden="false" customHeight="false" outlineLevel="0" collapsed="false">
      <c r="B6100" s="85" t="s">
        <v>257</v>
      </c>
      <c r="C6100" s="85"/>
      <c r="D6100" s="85"/>
      <c r="E6100" s="85"/>
      <c r="F6100" s="85"/>
      <c r="G6100" s="85"/>
      <c r="H6100" s="85"/>
      <c r="I6100" s="85"/>
      <c r="J6100" s="86" t="n">
        <v>2910</v>
      </c>
      <c r="K6100" s="86"/>
      <c r="L6100" s="86" t="n">
        <v>2910</v>
      </c>
      <c r="M6100" s="86"/>
      <c r="N6100" s="86" t="n">
        <v>774.38</v>
      </c>
      <c r="O6100" s="86"/>
      <c r="P6100" s="87" t="n">
        <v>26.61</v>
      </c>
      <c r="Q6100" s="87"/>
    </row>
    <row r="6101" customFormat="false" ht="12.75" hidden="false" customHeight="false" outlineLevel="0" collapsed="false">
      <c r="B6101" s="85" t="s">
        <v>258</v>
      </c>
      <c r="C6101" s="85"/>
      <c r="D6101" s="85"/>
      <c r="E6101" s="85"/>
      <c r="F6101" s="85"/>
      <c r="G6101" s="85"/>
      <c r="H6101" s="85"/>
      <c r="I6101" s="85"/>
      <c r="J6101" s="86" t="n">
        <v>2910</v>
      </c>
      <c r="K6101" s="86"/>
      <c r="L6101" s="86" t="n">
        <v>2910</v>
      </c>
      <c r="M6101" s="86"/>
      <c r="N6101" s="86" t="n">
        <v>774.38</v>
      </c>
      <c r="O6101" s="86"/>
      <c r="P6101" s="87" t="n">
        <v>26.61</v>
      </c>
      <c r="Q6101" s="87"/>
    </row>
    <row r="6102" customFormat="false" ht="12.75" hidden="false" customHeight="false" outlineLevel="0" collapsed="false">
      <c r="B6102" s="93" t="s">
        <v>675</v>
      </c>
      <c r="C6102" s="93"/>
      <c r="D6102" s="93" t="s">
        <v>676</v>
      </c>
      <c r="E6102" s="93"/>
      <c r="F6102" s="93"/>
      <c r="G6102" s="93"/>
      <c r="H6102" s="93"/>
      <c r="I6102" s="93"/>
      <c r="J6102" s="18" t="n">
        <v>2910</v>
      </c>
      <c r="K6102" s="18"/>
      <c r="L6102" s="18" t="n">
        <v>2910</v>
      </c>
      <c r="M6102" s="18"/>
      <c r="N6102" s="18" t="n">
        <v>774.38</v>
      </c>
      <c r="O6102" s="18"/>
      <c r="P6102" s="19" t="n">
        <v>26.61</v>
      </c>
      <c r="Q6102" s="19"/>
    </row>
    <row r="6103" customFormat="false" ht="12.75" hidden="false" customHeight="false" outlineLevel="0" collapsed="false">
      <c r="B6103" s="42" t="s">
        <v>683</v>
      </c>
      <c r="C6103" s="42"/>
      <c r="D6103" s="42" t="s">
        <v>684</v>
      </c>
      <c r="E6103" s="42"/>
      <c r="F6103" s="42"/>
      <c r="G6103" s="42"/>
      <c r="H6103" s="42"/>
      <c r="I6103" s="42"/>
      <c r="J6103" s="30"/>
      <c r="K6103" s="30"/>
      <c r="L6103" s="30"/>
      <c r="M6103" s="30"/>
      <c r="N6103" s="30" t="n">
        <v>651.82</v>
      </c>
      <c r="O6103" s="30"/>
      <c r="P6103" s="31"/>
      <c r="Q6103" s="31"/>
    </row>
    <row r="6104" customFormat="false" ht="12.75" hidden="false" customHeight="false" outlineLevel="0" collapsed="false">
      <c r="B6104" s="42" t="s">
        <v>843</v>
      </c>
      <c r="C6104" s="42"/>
      <c r="D6104" s="42" t="s">
        <v>844</v>
      </c>
      <c r="E6104" s="42"/>
      <c r="F6104" s="42"/>
      <c r="G6104" s="42"/>
      <c r="H6104" s="42"/>
      <c r="I6104" s="42"/>
      <c r="J6104" s="30"/>
      <c r="K6104" s="30"/>
      <c r="L6104" s="30"/>
      <c r="M6104" s="30"/>
      <c r="N6104" s="30" t="n">
        <v>15</v>
      </c>
      <c r="O6104" s="30"/>
      <c r="P6104" s="31"/>
      <c r="Q6104" s="31"/>
    </row>
    <row r="6105" customFormat="false" ht="12.75" hidden="false" customHeight="false" outlineLevel="0" collapsed="false">
      <c r="B6105" s="42" t="s">
        <v>685</v>
      </c>
      <c r="C6105" s="42"/>
      <c r="D6105" s="42" t="s">
        <v>686</v>
      </c>
      <c r="E6105" s="42"/>
      <c r="F6105" s="42"/>
      <c r="G6105" s="42"/>
      <c r="H6105" s="42"/>
      <c r="I6105" s="42"/>
      <c r="J6105" s="30"/>
      <c r="K6105" s="30"/>
      <c r="L6105" s="30"/>
      <c r="M6105" s="30"/>
      <c r="N6105" s="30" t="n">
        <v>107.56</v>
      </c>
      <c r="O6105" s="30"/>
      <c r="P6105" s="31"/>
      <c r="Q6105" s="31"/>
    </row>
    <row r="6106" customFormat="false" ht="12.75" hidden="false" customHeight="false" outlineLevel="0" collapsed="false">
      <c r="B6106" s="88" t="s">
        <v>1004</v>
      </c>
      <c r="C6106" s="88"/>
      <c r="D6106" s="88" t="s">
        <v>1005</v>
      </c>
      <c r="E6106" s="88"/>
      <c r="F6106" s="88"/>
      <c r="G6106" s="88"/>
      <c r="H6106" s="88"/>
      <c r="I6106" s="88"/>
      <c r="J6106" s="89" t="n">
        <v>1203990</v>
      </c>
      <c r="K6106" s="89"/>
      <c r="L6106" s="89" t="n">
        <v>1203990</v>
      </c>
      <c r="M6106" s="89"/>
      <c r="N6106" s="89" t="n">
        <v>320772.03</v>
      </c>
      <c r="O6106" s="89"/>
      <c r="P6106" s="90" t="n">
        <v>26.64</v>
      </c>
      <c r="Q6106" s="90"/>
    </row>
    <row r="6107" customFormat="false" ht="12.75" hidden="false" customHeight="false" outlineLevel="0" collapsed="false">
      <c r="B6107" s="91" t="s">
        <v>1006</v>
      </c>
      <c r="C6107" s="91"/>
      <c r="D6107" s="91" t="s">
        <v>1007</v>
      </c>
      <c r="E6107" s="91"/>
      <c r="F6107" s="91"/>
      <c r="G6107" s="91"/>
      <c r="H6107" s="91"/>
      <c r="I6107" s="91"/>
      <c r="J6107" s="40" t="n">
        <v>1750</v>
      </c>
      <c r="K6107" s="40"/>
      <c r="L6107" s="40" t="n">
        <v>1750</v>
      </c>
      <c r="M6107" s="40"/>
      <c r="N6107" s="40" t="n">
        <v>0</v>
      </c>
      <c r="O6107" s="40"/>
      <c r="P6107" s="41" t="n">
        <v>0</v>
      </c>
      <c r="Q6107" s="41"/>
    </row>
    <row r="6108" customFormat="false" ht="12.75" hidden="false" customHeight="false" outlineLevel="0" collapsed="false">
      <c r="B6108" s="85" t="s">
        <v>257</v>
      </c>
      <c r="C6108" s="85"/>
      <c r="D6108" s="85"/>
      <c r="E6108" s="85"/>
      <c r="F6108" s="85"/>
      <c r="G6108" s="85"/>
      <c r="H6108" s="85"/>
      <c r="I6108" s="85"/>
      <c r="J6108" s="86" t="n">
        <v>1750</v>
      </c>
      <c r="K6108" s="86"/>
      <c r="L6108" s="86" t="n">
        <v>1750</v>
      </c>
      <c r="M6108" s="86"/>
      <c r="N6108" s="86" t="n">
        <v>0</v>
      </c>
      <c r="O6108" s="86"/>
      <c r="P6108" s="87" t="n">
        <v>0</v>
      </c>
      <c r="Q6108" s="87"/>
    </row>
    <row r="6109" customFormat="false" ht="12.75" hidden="false" customHeight="false" outlineLevel="0" collapsed="false">
      <c r="B6109" s="85" t="s">
        <v>258</v>
      </c>
      <c r="C6109" s="85"/>
      <c r="D6109" s="85"/>
      <c r="E6109" s="85"/>
      <c r="F6109" s="85"/>
      <c r="G6109" s="85"/>
      <c r="H6109" s="85"/>
      <c r="I6109" s="85"/>
      <c r="J6109" s="86" t="n">
        <v>1750</v>
      </c>
      <c r="K6109" s="86"/>
      <c r="L6109" s="86" t="n">
        <v>1750</v>
      </c>
      <c r="M6109" s="86"/>
      <c r="N6109" s="86" t="n">
        <v>0</v>
      </c>
      <c r="O6109" s="86"/>
      <c r="P6109" s="87" t="n">
        <v>0</v>
      </c>
      <c r="Q6109" s="87"/>
    </row>
    <row r="6110" customFormat="false" ht="12.75" hidden="false" customHeight="false" outlineLevel="0" collapsed="false">
      <c r="B6110" s="93" t="s">
        <v>570</v>
      </c>
      <c r="C6110" s="93"/>
      <c r="D6110" s="93" t="s">
        <v>571</v>
      </c>
      <c r="E6110" s="93"/>
      <c r="F6110" s="93"/>
      <c r="G6110" s="93"/>
      <c r="H6110" s="93"/>
      <c r="I6110" s="93"/>
      <c r="J6110" s="18" t="n">
        <v>1750</v>
      </c>
      <c r="K6110" s="18"/>
      <c r="L6110" s="18" t="n">
        <v>1750</v>
      </c>
      <c r="M6110" s="18"/>
      <c r="N6110" s="18" t="n">
        <v>0</v>
      </c>
      <c r="O6110" s="18"/>
      <c r="P6110" s="19" t="n">
        <v>0</v>
      </c>
      <c r="Q6110" s="19"/>
    </row>
    <row r="6111" customFormat="false" ht="12.75" hidden="false" customHeight="false" outlineLevel="0" collapsed="false">
      <c r="B6111" s="91" t="s">
        <v>1008</v>
      </c>
      <c r="C6111" s="91"/>
      <c r="D6111" s="91" t="s">
        <v>1009</v>
      </c>
      <c r="E6111" s="91"/>
      <c r="F6111" s="91"/>
      <c r="G6111" s="91"/>
      <c r="H6111" s="91"/>
      <c r="I6111" s="91"/>
      <c r="J6111" s="40" t="n">
        <v>291580</v>
      </c>
      <c r="K6111" s="40"/>
      <c r="L6111" s="40" t="n">
        <v>291580</v>
      </c>
      <c r="M6111" s="40"/>
      <c r="N6111" s="40" t="n">
        <v>132754.7</v>
      </c>
      <c r="O6111" s="40"/>
      <c r="P6111" s="41" t="n">
        <v>45.53</v>
      </c>
      <c r="Q6111" s="41"/>
    </row>
    <row r="6112" customFormat="false" ht="12.75" hidden="false" customHeight="false" outlineLevel="0" collapsed="false">
      <c r="B6112" s="85" t="s">
        <v>257</v>
      </c>
      <c r="C6112" s="85"/>
      <c r="D6112" s="85"/>
      <c r="E6112" s="85"/>
      <c r="F6112" s="85"/>
      <c r="G6112" s="85"/>
      <c r="H6112" s="85"/>
      <c r="I6112" s="85"/>
      <c r="J6112" s="86" t="n">
        <v>140990</v>
      </c>
      <c r="K6112" s="86"/>
      <c r="L6112" s="86" t="n">
        <v>140990</v>
      </c>
      <c r="M6112" s="86"/>
      <c r="N6112" s="86" t="n">
        <v>106051.7</v>
      </c>
      <c r="O6112" s="86"/>
      <c r="P6112" s="87" t="n">
        <v>75.22</v>
      </c>
      <c r="Q6112" s="87"/>
    </row>
    <row r="6113" customFormat="false" ht="12.75" hidden="false" customHeight="false" outlineLevel="0" collapsed="false">
      <c r="B6113" s="85" t="s">
        <v>259</v>
      </c>
      <c r="C6113" s="85"/>
      <c r="D6113" s="85"/>
      <c r="E6113" s="85"/>
      <c r="F6113" s="85"/>
      <c r="G6113" s="85"/>
      <c r="H6113" s="85"/>
      <c r="I6113" s="85"/>
      <c r="J6113" s="86" t="n">
        <v>140990</v>
      </c>
      <c r="K6113" s="86"/>
      <c r="L6113" s="86" t="n">
        <v>140990</v>
      </c>
      <c r="M6113" s="86"/>
      <c r="N6113" s="86" t="n">
        <v>106051.7</v>
      </c>
      <c r="O6113" s="86"/>
      <c r="P6113" s="87" t="n">
        <v>75.22</v>
      </c>
      <c r="Q6113" s="87"/>
    </row>
    <row r="6114" customFormat="false" ht="12.75" hidden="false" customHeight="false" outlineLevel="0" collapsed="false">
      <c r="B6114" s="93" t="s">
        <v>675</v>
      </c>
      <c r="C6114" s="93"/>
      <c r="D6114" s="93" t="s">
        <v>676</v>
      </c>
      <c r="E6114" s="93"/>
      <c r="F6114" s="93"/>
      <c r="G6114" s="93"/>
      <c r="H6114" s="93"/>
      <c r="I6114" s="93"/>
      <c r="J6114" s="18" t="n">
        <v>138130</v>
      </c>
      <c r="K6114" s="18"/>
      <c r="L6114" s="18" t="n">
        <v>138130</v>
      </c>
      <c r="M6114" s="18"/>
      <c r="N6114" s="18" t="n">
        <v>104022.57</v>
      </c>
      <c r="O6114" s="18"/>
      <c r="P6114" s="19" t="n">
        <v>75.31</v>
      </c>
      <c r="Q6114" s="19"/>
    </row>
    <row r="6115" customFormat="false" ht="12.75" hidden="false" customHeight="false" outlineLevel="0" collapsed="false">
      <c r="B6115" s="42" t="s">
        <v>683</v>
      </c>
      <c r="C6115" s="42"/>
      <c r="D6115" s="42" t="s">
        <v>684</v>
      </c>
      <c r="E6115" s="42"/>
      <c r="F6115" s="42"/>
      <c r="G6115" s="42"/>
      <c r="H6115" s="42"/>
      <c r="I6115" s="42"/>
      <c r="J6115" s="30"/>
      <c r="K6115" s="30"/>
      <c r="L6115" s="30"/>
      <c r="M6115" s="30"/>
      <c r="N6115" s="30" t="n">
        <v>85763.75</v>
      </c>
      <c r="O6115" s="30"/>
      <c r="P6115" s="31"/>
      <c r="Q6115" s="31"/>
    </row>
    <row r="6116" customFormat="false" ht="12.75" hidden="false" customHeight="false" outlineLevel="0" collapsed="false">
      <c r="B6116" s="42" t="s">
        <v>843</v>
      </c>
      <c r="C6116" s="42"/>
      <c r="D6116" s="42" t="s">
        <v>844</v>
      </c>
      <c r="E6116" s="42"/>
      <c r="F6116" s="42"/>
      <c r="G6116" s="42"/>
      <c r="H6116" s="42"/>
      <c r="I6116" s="42"/>
      <c r="J6116" s="30"/>
      <c r="K6116" s="30"/>
      <c r="L6116" s="30"/>
      <c r="M6116" s="30"/>
      <c r="N6116" s="30" t="n">
        <v>4107.9</v>
      </c>
      <c r="O6116" s="30"/>
      <c r="P6116" s="31"/>
      <c r="Q6116" s="31"/>
    </row>
    <row r="6117" customFormat="false" ht="12.75" hidden="false" customHeight="false" outlineLevel="0" collapsed="false">
      <c r="B6117" s="42" t="s">
        <v>685</v>
      </c>
      <c r="C6117" s="42"/>
      <c r="D6117" s="42" t="s">
        <v>686</v>
      </c>
      <c r="E6117" s="42"/>
      <c r="F6117" s="42"/>
      <c r="G6117" s="42"/>
      <c r="H6117" s="42"/>
      <c r="I6117" s="42"/>
      <c r="J6117" s="30"/>
      <c r="K6117" s="30"/>
      <c r="L6117" s="30"/>
      <c r="M6117" s="30"/>
      <c r="N6117" s="30" t="n">
        <v>14150.92</v>
      </c>
      <c r="O6117" s="30"/>
      <c r="P6117" s="31"/>
      <c r="Q6117" s="31"/>
    </row>
    <row r="6118" customFormat="false" ht="12.75" hidden="false" customHeight="false" outlineLevel="0" collapsed="false">
      <c r="B6118" s="93" t="s">
        <v>570</v>
      </c>
      <c r="C6118" s="93"/>
      <c r="D6118" s="93" t="s">
        <v>571</v>
      </c>
      <c r="E6118" s="93"/>
      <c r="F6118" s="93"/>
      <c r="G6118" s="93"/>
      <c r="H6118" s="93"/>
      <c r="I6118" s="93"/>
      <c r="J6118" s="18" t="n">
        <v>2860</v>
      </c>
      <c r="K6118" s="18"/>
      <c r="L6118" s="18" t="n">
        <v>2860</v>
      </c>
      <c r="M6118" s="18"/>
      <c r="N6118" s="18" t="n">
        <v>2029.13</v>
      </c>
      <c r="O6118" s="18"/>
      <c r="P6118" s="19" t="n">
        <v>70.95</v>
      </c>
      <c r="Q6118" s="19"/>
    </row>
    <row r="6119" customFormat="false" ht="12.75" hidden="false" customHeight="false" outlineLevel="0" collapsed="false">
      <c r="B6119" s="42" t="s">
        <v>845</v>
      </c>
      <c r="C6119" s="42"/>
      <c r="D6119" s="42" t="s">
        <v>846</v>
      </c>
      <c r="E6119" s="42"/>
      <c r="F6119" s="42"/>
      <c r="G6119" s="42"/>
      <c r="H6119" s="42"/>
      <c r="I6119" s="42"/>
      <c r="J6119" s="30"/>
      <c r="K6119" s="30"/>
      <c r="L6119" s="30"/>
      <c r="M6119" s="30"/>
      <c r="N6119" s="30" t="n">
        <v>2029.13</v>
      </c>
      <c r="O6119" s="30"/>
      <c r="P6119" s="31"/>
      <c r="Q6119" s="31"/>
    </row>
    <row r="6120" customFormat="false" ht="12.75" hidden="false" customHeight="false" outlineLevel="0" collapsed="false">
      <c r="B6120" s="85" t="s">
        <v>268</v>
      </c>
      <c r="C6120" s="85"/>
      <c r="D6120" s="85"/>
      <c r="E6120" s="85"/>
      <c r="F6120" s="85"/>
      <c r="G6120" s="85"/>
      <c r="H6120" s="85"/>
      <c r="I6120" s="85"/>
      <c r="J6120" s="86" t="n">
        <v>150590</v>
      </c>
      <c r="K6120" s="86"/>
      <c r="L6120" s="86" t="n">
        <v>150590</v>
      </c>
      <c r="M6120" s="86"/>
      <c r="N6120" s="86" t="n">
        <v>26703</v>
      </c>
      <c r="O6120" s="86"/>
      <c r="P6120" s="87" t="n">
        <v>17.73</v>
      </c>
      <c r="Q6120" s="87"/>
    </row>
    <row r="6121" customFormat="false" ht="12.75" hidden="false" customHeight="false" outlineLevel="0" collapsed="false">
      <c r="B6121" s="85" t="s">
        <v>271</v>
      </c>
      <c r="C6121" s="85"/>
      <c r="D6121" s="85"/>
      <c r="E6121" s="85"/>
      <c r="F6121" s="85"/>
      <c r="G6121" s="85"/>
      <c r="H6121" s="85"/>
      <c r="I6121" s="85"/>
      <c r="J6121" s="86" t="n">
        <v>9600</v>
      </c>
      <c r="K6121" s="86"/>
      <c r="L6121" s="86" t="n">
        <v>9600</v>
      </c>
      <c r="M6121" s="86"/>
      <c r="N6121" s="86" t="n">
        <v>4915.32</v>
      </c>
      <c r="O6121" s="86"/>
      <c r="P6121" s="87" t="n">
        <v>51.2</v>
      </c>
      <c r="Q6121" s="87"/>
    </row>
    <row r="6122" customFormat="false" ht="12.75" hidden="false" customHeight="false" outlineLevel="0" collapsed="false">
      <c r="B6122" s="93" t="s">
        <v>675</v>
      </c>
      <c r="C6122" s="93"/>
      <c r="D6122" s="93" t="s">
        <v>676</v>
      </c>
      <c r="E6122" s="93"/>
      <c r="F6122" s="93"/>
      <c r="G6122" s="93"/>
      <c r="H6122" s="93"/>
      <c r="I6122" s="93"/>
      <c r="J6122" s="18" t="n">
        <v>9100</v>
      </c>
      <c r="K6122" s="18"/>
      <c r="L6122" s="18" t="n">
        <v>9100</v>
      </c>
      <c r="M6122" s="18"/>
      <c r="N6122" s="18" t="n">
        <v>4915.32</v>
      </c>
      <c r="O6122" s="18"/>
      <c r="P6122" s="19" t="n">
        <v>54.01</v>
      </c>
      <c r="Q6122" s="19"/>
    </row>
    <row r="6123" customFormat="false" ht="12.75" hidden="false" customHeight="false" outlineLevel="0" collapsed="false">
      <c r="B6123" s="42" t="s">
        <v>683</v>
      </c>
      <c r="C6123" s="42"/>
      <c r="D6123" s="42" t="s">
        <v>684</v>
      </c>
      <c r="E6123" s="42"/>
      <c r="F6123" s="42"/>
      <c r="G6123" s="42"/>
      <c r="H6123" s="42"/>
      <c r="I6123" s="42"/>
      <c r="J6123" s="30"/>
      <c r="K6123" s="30"/>
      <c r="L6123" s="30"/>
      <c r="M6123" s="30"/>
      <c r="N6123" s="30" t="n">
        <v>4219.16</v>
      </c>
      <c r="O6123" s="30"/>
      <c r="P6123" s="31"/>
      <c r="Q6123" s="31"/>
    </row>
    <row r="6124" customFormat="false" ht="12.75" hidden="false" customHeight="false" outlineLevel="0" collapsed="false">
      <c r="B6124" s="42" t="s">
        <v>685</v>
      </c>
      <c r="C6124" s="42"/>
      <c r="D6124" s="42" t="s">
        <v>686</v>
      </c>
      <c r="E6124" s="42"/>
      <c r="F6124" s="42"/>
      <c r="G6124" s="42"/>
      <c r="H6124" s="42"/>
      <c r="I6124" s="42"/>
      <c r="J6124" s="30"/>
      <c r="K6124" s="30"/>
      <c r="L6124" s="30"/>
      <c r="M6124" s="30"/>
      <c r="N6124" s="30" t="n">
        <v>696.16</v>
      </c>
      <c r="O6124" s="30"/>
      <c r="P6124" s="31"/>
      <c r="Q6124" s="31"/>
    </row>
    <row r="6125" customFormat="false" ht="12.75" hidden="false" customHeight="false" outlineLevel="0" collapsed="false">
      <c r="B6125" s="93" t="s">
        <v>570</v>
      </c>
      <c r="C6125" s="93"/>
      <c r="D6125" s="93" t="s">
        <v>571</v>
      </c>
      <c r="E6125" s="93"/>
      <c r="F6125" s="93"/>
      <c r="G6125" s="93"/>
      <c r="H6125" s="93"/>
      <c r="I6125" s="93"/>
      <c r="J6125" s="18" t="n">
        <v>500</v>
      </c>
      <c r="K6125" s="18"/>
      <c r="L6125" s="18" t="n">
        <v>500</v>
      </c>
      <c r="M6125" s="18"/>
      <c r="N6125" s="18" t="n">
        <v>0</v>
      </c>
      <c r="O6125" s="18"/>
      <c r="P6125" s="19" t="n">
        <v>0</v>
      </c>
      <c r="Q6125" s="19"/>
    </row>
    <row r="6126" customFormat="false" ht="12.75" hidden="false" customHeight="false" outlineLevel="0" collapsed="false">
      <c r="B6126" s="85" t="s">
        <v>272</v>
      </c>
      <c r="C6126" s="85"/>
      <c r="D6126" s="85"/>
      <c r="E6126" s="85"/>
      <c r="F6126" s="85"/>
      <c r="G6126" s="85"/>
      <c r="H6126" s="85"/>
      <c r="I6126" s="85"/>
      <c r="J6126" s="86" t="n">
        <v>140990</v>
      </c>
      <c r="K6126" s="86"/>
      <c r="L6126" s="86" t="n">
        <v>140990</v>
      </c>
      <c r="M6126" s="86"/>
      <c r="N6126" s="86" t="n">
        <v>21787.68</v>
      </c>
      <c r="O6126" s="86"/>
      <c r="P6126" s="87" t="n">
        <v>15.45</v>
      </c>
      <c r="Q6126" s="87"/>
    </row>
    <row r="6127" customFormat="false" ht="12.75" hidden="false" customHeight="false" outlineLevel="0" collapsed="false">
      <c r="B6127" s="93" t="s">
        <v>675</v>
      </c>
      <c r="C6127" s="93"/>
      <c r="D6127" s="93" t="s">
        <v>676</v>
      </c>
      <c r="E6127" s="93"/>
      <c r="F6127" s="93"/>
      <c r="G6127" s="93"/>
      <c r="H6127" s="93"/>
      <c r="I6127" s="93"/>
      <c r="J6127" s="18" t="n">
        <v>138130</v>
      </c>
      <c r="K6127" s="18"/>
      <c r="L6127" s="18" t="n">
        <v>138130</v>
      </c>
      <c r="M6127" s="18"/>
      <c r="N6127" s="18" t="n">
        <v>21434.64</v>
      </c>
      <c r="O6127" s="18"/>
      <c r="P6127" s="19" t="n">
        <v>15.52</v>
      </c>
      <c r="Q6127" s="19"/>
    </row>
    <row r="6128" customFormat="false" ht="12.75" hidden="false" customHeight="false" outlineLevel="0" collapsed="false">
      <c r="B6128" s="42" t="s">
        <v>683</v>
      </c>
      <c r="C6128" s="42"/>
      <c r="D6128" s="42" t="s">
        <v>684</v>
      </c>
      <c r="E6128" s="42"/>
      <c r="F6128" s="42"/>
      <c r="G6128" s="42"/>
      <c r="H6128" s="42"/>
      <c r="I6128" s="42"/>
      <c r="J6128" s="30"/>
      <c r="K6128" s="30"/>
      <c r="L6128" s="30"/>
      <c r="M6128" s="30"/>
      <c r="N6128" s="30" t="n">
        <v>16225.53</v>
      </c>
      <c r="O6128" s="30"/>
      <c r="P6128" s="31"/>
      <c r="Q6128" s="31"/>
    </row>
    <row r="6129" customFormat="false" ht="12.75" hidden="false" customHeight="false" outlineLevel="0" collapsed="false">
      <c r="B6129" s="42" t="s">
        <v>843</v>
      </c>
      <c r="C6129" s="42"/>
      <c r="D6129" s="42" t="s">
        <v>844</v>
      </c>
      <c r="E6129" s="42"/>
      <c r="F6129" s="42"/>
      <c r="G6129" s="42"/>
      <c r="H6129" s="42"/>
      <c r="I6129" s="42"/>
      <c r="J6129" s="30"/>
      <c r="K6129" s="30"/>
      <c r="L6129" s="30"/>
      <c r="M6129" s="30"/>
      <c r="N6129" s="30" t="n">
        <v>2531.92</v>
      </c>
      <c r="O6129" s="30"/>
      <c r="P6129" s="31"/>
      <c r="Q6129" s="31"/>
    </row>
    <row r="6130" customFormat="false" ht="12.75" hidden="false" customHeight="false" outlineLevel="0" collapsed="false">
      <c r="B6130" s="42" t="s">
        <v>685</v>
      </c>
      <c r="C6130" s="42"/>
      <c r="D6130" s="42" t="s">
        <v>686</v>
      </c>
      <c r="E6130" s="42"/>
      <c r="F6130" s="42"/>
      <c r="G6130" s="42"/>
      <c r="H6130" s="42"/>
      <c r="I6130" s="42"/>
      <c r="J6130" s="30"/>
      <c r="K6130" s="30"/>
      <c r="L6130" s="30"/>
      <c r="M6130" s="30"/>
      <c r="N6130" s="30" t="n">
        <v>2677.19</v>
      </c>
      <c r="O6130" s="30"/>
      <c r="P6130" s="31"/>
      <c r="Q6130" s="31"/>
    </row>
    <row r="6131" customFormat="false" ht="12.75" hidden="false" customHeight="false" outlineLevel="0" collapsed="false">
      <c r="B6131" s="93" t="s">
        <v>570</v>
      </c>
      <c r="C6131" s="93"/>
      <c r="D6131" s="93" t="s">
        <v>571</v>
      </c>
      <c r="E6131" s="93"/>
      <c r="F6131" s="93"/>
      <c r="G6131" s="93"/>
      <c r="H6131" s="93"/>
      <c r="I6131" s="93"/>
      <c r="J6131" s="18" t="n">
        <v>2860</v>
      </c>
      <c r="K6131" s="18"/>
      <c r="L6131" s="18" t="n">
        <v>2860</v>
      </c>
      <c r="M6131" s="18"/>
      <c r="N6131" s="18" t="n">
        <v>353.04</v>
      </c>
      <c r="O6131" s="18"/>
      <c r="P6131" s="19" t="n">
        <v>12.34</v>
      </c>
      <c r="Q6131" s="19"/>
    </row>
    <row r="6132" customFormat="false" ht="12.75" hidden="false" customHeight="false" outlineLevel="0" collapsed="false">
      <c r="B6132" s="42" t="s">
        <v>845</v>
      </c>
      <c r="C6132" s="42"/>
      <c r="D6132" s="42" t="s">
        <v>846</v>
      </c>
      <c r="E6132" s="42"/>
      <c r="F6132" s="42"/>
      <c r="G6132" s="42"/>
      <c r="H6132" s="42"/>
      <c r="I6132" s="42"/>
      <c r="J6132" s="30"/>
      <c r="K6132" s="30"/>
      <c r="L6132" s="30"/>
      <c r="M6132" s="30"/>
      <c r="N6132" s="30" t="n">
        <v>353.04</v>
      </c>
      <c r="O6132" s="30"/>
      <c r="P6132" s="31"/>
      <c r="Q6132" s="31"/>
    </row>
    <row r="6133" customFormat="false" ht="12.75" hidden="false" customHeight="false" outlineLevel="0" collapsed="false">
      <c r="B6133" s="91" t="s">
        <v>1010</v>
      </c>
      <c r="C6133" s="91"/>
      <c r="D6133" s="91" t="s">
        <v>1011</v>
      </c>
      <c r="E6133" s="91"/>
      <c r="F6133" s="91"/>
      <c r="G6133" s="91"/>
      <c r="H6133" s="91"/>
      <c r="I6133" s="91"/>
      <c r="J6133" s="40" t="n">
        <v>85370</v>
      </c>
      <c r="K6133" s="40"/>
      <c r="L6133" s="40" t="n">
        <v>85370</v>
      </c>
      <c r="M6133" s="40"/>
      <c r="N6133" s="40" t="n">
        <v>21323.26</v>
      </c>
      <c r="O6133" s="40"/>
      <c r="P6133" s="41" t="n">
        <v>24.98</v>
      </c>
      <c r="Q6133" s="41"/>
    </row>
    <row r="6134" customFormat="false" ht="12.75" hidden="false" customHeight="false" outlineLevel="0" collapsed="false">
      <c r="B6134" s="85" t="s">
        <v>257</v>
      </c>
      <c r="C6134" s="85"/>
      <c r="D6134" s="85"/>
      <c r="E6134" s="85"/>
      <c r="F6134" s="85"/>
      <c r="G6134" s="85"/>
      <c r="H6134" s="85"/>
      <c r="I6134" s="85"/>
      <c r="J6134" s="86" t="n">
        <v>85370</v>
      </c>
      <c r="K6134" s="86"/>
      <c r="L6134" s="86" t="n">
        <v>85370</v>
      </c>
      <c r="M6134" s="86"/>
      <c r="N6134" s="86" t="n">
        <v>21316.51</v>
      </c>
      <c r="O6134" s="86"/>
      <c r="P6134" s="87" t="n">
        <v>24.97</v>
      </c>
      <c r="Q6134" s="87"/>
    </row>
    <row r="6135" customFormat="false" ht="12.75" hidden="false" customHeight="false" outlineLevel="0" collapsed="false">
      <c r="B6135" s="85" t="s">
        <v>258</v>
      </c>
      <c r="C6135" s="85"/>
      <c r="D6135" s="85"/>
      <c r="E6135" s="85"/>
      <c r="F6135" s="85"/>
      <c r="G6135" s="85"/>
      <c r="H6135" s="85"/>
      <c r="I6135" s="85"/>
      <c r="J6135" s="86" t="n">
        <v>12807</v>
      </c>
      <c r="K6135" s="86"/>
      <c r="L6135" s="86" t="n">
        <v>12807</v>
      </c>
      <c r="M6135" s="86"/>
      <c r="N6135" s="86" t="n">
        <v>226.25</v>
      </c>
      <c r="O6135" s="86"/>
      <c r="P6135" s="87" t="n">
        <v>1.77</v>
      </c>
      <c r="Q6135" s="87"/>
    </row>
    <row r="6136" customFormat="false" ht="12.75" hidden="false" customHeight="false" outlineLevel="0" collapsed="false">
      <c r="B6136" s="93" t="s">
        <v>675</v>
      </c>
      <c r="C6136" s="93"/>
      <c r="D6136" s="93" t="s">
        <v>676</v>
      </c>
      <c r="E6136" s="93"/>
      <c r="F6136" s="93"/>
      <c r="G6136" s="93"/>
      <c r="H6136" s="93"/>
      <c r="I6136" s="93"/>
      <c r="J6136" s="18" t="n">
        <v>4943</v>
      </c>
      <c r="K6136" s="18"/>
      <c r="L6136" s="18" t="n">
        <v>4943</v>
      </c>
      <c r="M6136" s="18"/>
      <c r="N6136" s="18" t="n">
        <v>226.25</v>
      </c>
      <c r="O6136" s="18"/>
      <c r="P6136" s="19" t="n">
        <v>4.58</v>
      </c>
      <c r="Q6136" s="19"/>
    </row>
    <row r="6137" customFormat="false" ht="12.75" hidden="false" customHeight="false" outlineLevel="0" collapsed="false">
      <c r="B6137" s="42" t="s">
        <v>683</v>
      </c>
      <c r="C6137" s="42"/>
      <c r="D6137" s="42" t="s">
        <v>684</v>
      </c>
      <c r="E6137" s="42"/>
      <c r="F6137" s="42"/>
      <c r="G6137" s="42"/>
      <c r="H6137" s="42"/>
      <c r="I6137" s="42"/>
      <c r="J6137" s="30"/>
      <c r="K6137" s="30"/>
      <c r="L6137" s="30"/>
      <c r="M6137" s="30"/>
      <c r="N6137" s="30" t="n">
        <v>221.08</v>
      </c>
      <c r="O6137" s="30"/>
      <c r="P6137" s="31"/>
      <c r="Q6137" s="31"/>
    </row>
    <row r="6138" customFormat="false" ht="12.75" hidden="false" customHeight="false" outlineLevel="0" collapsed="false">
      <c r="B6138" s="42" t="s">
        <v>685</v>
      </c>
      <c r="C6138" s="42"/>
      <c r="D6138" s="42" t="s">
        <v>686</v>
      </c>
      <c r="E6138" s="42"/>
      <c r="F6138" s="42"/>
      <c r="G6138" s="42"/>
      <c r="H6138" s="42"/>
      <c r="I6138" s="42"/>
      <c r="J6138" s="30"/>
      <c r="K6138" s="30"/>
      <c r="L6138" s="30"/>
      <c r="M6138" s="30"/>
      <c r="N6138" s="30" t="n">
        <v>5.17</v>
      </c>
      <c r="O6138" s="30"/>
      <c r="P6138" s="31"/>
      <c r="Q6138" s="31"/>
    </row>
    <row r="6139" customFormat="false" ht="12.75" hidden="false" customHeight="false" outlineLevel="0" collapsed="false">
      <c r="B6139" s="93" t="s">
        <v>570</v>
      </c>
      <c r="C6139" s="93"/>
      <c r="D6139" s="93" t="s">
        <v>571</v>
      </c>
      <c r="E6139" s="93"/>
      <c r="F6139" s="93"/>
      <c r="G6139" s="93"/>
      <c r="H6139" s="93"/>
      <c r="I6139" s="93"/>
      <c r="J6139" s="18" t="n">
        <v>4864</v>
      </c>
      <c r="K6139" s="18"/>
      <c r="L6139" s="18" t="n">
        <v>4864</v>
      </c>
      <c r="M6139" s="18"/>
      <c r="N6139" s="18" t="n">
        <v>0</v>
      </c>
      <c r="O6139" s="18"/>
      <c r="P6139" s="19" t="n">
        <v>0</v>
      </c>
      <c r="Q6139" s="19"/>
    </row>
    <row r="6140" customFormat="false" ht="12.75" hidden="false" customHeight="false" outlineLevel="0" collapsed="false">
      <c r="B6140" s="93" t="s">
        <v>667</v>
      </c>
      <c r="C6140" s="93"/>
      <c r="D6140" s="93" t="s">
        <v>668</v>
      </c>
      <c r="E6140" s="93"/>
      <c r="F6140" s="93"/>
      <c r="G6140" s="93"/>
      <c r="H6140" s="93"/>
      <c r="I6140" s="93"/>
      <c r="J6140" s="18" t="n">
        <v>3000</v>
      </c>
      <c r="K6140" s="18"/>
      <c r="L6140" s="18" t="n">
        <v>3000</v>
      </c>
      <c r="M6140" s="18"/>
      <c r="N6140" s="18" t="n">
        <v>0</v>
      </c>
      <c r="O6140" s="18"/>
      <c r="P6140" s="19" t="n">
        <v>0</v>
      </c>
      <c r="Q6140" s="19"/>
    </row>
    <row r="6141" customFormat="false" ht="12.75" hidden="false" customHeight="false" outlineLevel="0" collapsed="false">
      <c r="B6141" s="85" t="s">
        <v>259</v>
      </c>
      <c r="C6141" s="85"/>
      <c r="D6141" s="85"/>
      <c r="E6141" s="85"/>
      <c r="F6141" s="85"/>
      <c r="G6141" s="85"/>
      <c r="H6141" s="85"/>
      <c r="I6141" s="85"/>
      <c r="J6141" s="86" t="n">
        <v>72563</v>
      </c>
      <c r="K6141" s="86"/>
      <c r="L6141" s="86" t="n">
        <v>72563</v>
      </c>
      <c r="M6141" s="86"/>
      <c r="N6141" s="86" t="n">
        <v>21090.26</v>
      </c>
      <c r="O6141" s="86"/>
      <c r="P6141" s="87" t="n">
        <v>29.06</v>
      </c>
      <c r="Q6141" s="87"/>
    </row>
    <row r="6142" customFormat="false" ht="12.75" hidden="false" customHeight="false" outlineLevel="0" collapsed="false">
      <c r="B6142" s="93" t="s">
        <v>675</v>
      </c>
      <c r="C6142" s="93"/>
      <c r="D6142" s="93" t="s">
        <v>676</v>
      </c>
      <c r="E6142" s="93"/>
      <c r="F6142" s="93"/>
      <c r="G6142" s="93"/>
      <c r="H6142" s="93"/>
      <c r="I6142" s="93"/>
      <c r="J6142" s="18" t="n">
        <v>28008</v>
      </c>
      <c r="K6142" s="18"/>
      <c r="L6142" s="18" t="n">
        <v>28008</v>
      </c>
      <c r="M6142" s="18"/>
      <c r="N6142" s="18" t="n">
        <v>19598.64</v>
      </c>
      <c r="O6142" s="18"/>
      <c r="P6142" s="19" t="n">
        <v>69.98</v>
      </c>
      <c r="Q6142" s="19"/>
    </row>
    <row r="6143" customFormat="false" ht="12.75" hidden="false" customHeight="false" outlineLevel="0" collapsed="false">
      <c r="B6143" s="42" t="s">
        <v>683</v>
      </c>
      <c r="C6143" s="42"/>
      <c r="D6143" s="42" t="s">
        <v>684</v>
      </c>
      <c r="E6143" s="42"/>
      <c r="F6143" s="42"/>
      <c r="G6143" s="42"/>
      <c r="H6143" s="42"/>
      <c r="I6143" s="42"/>
      <c r="J6143" s="30"/>
      <c r="K6143" s="30"/>
      <c r="L6143" s="30"/>
      <c r="M6143" s="30"/>
      <c r="N6143" s="30" t="n">
        <v>16303.94</v>
      </c>
      <c r="O6143" s="30"/>
      <c r="P6143" s="31"/>
      <c r="Q6143" s="31"/>
    </row>
    <row r="6144" customFormat="false" ht="12.75" hidden="false" customHeight="false" outlineLevel="0" collapsed="false">
      <c r="B6144" s="42" t="s">
        <v>843</v>
      </c>
      <c r="C6144" s="42"/>
      <c r="D6144" s="42" t="s">
        <v>844</v>
      </c>
      <c r="E6144" s="42"/>
      <c r="F6144" s="42"/>
      <c r="G6144" s="42"/>
      <c r="H6144" s="42"/>
      <c r="I6144" s="42"/>
      <c r="J6144" s="30"/>
      <c r="K6144" s="30"/>
      <c r="L6144" s="30"/>
      <c r="M6144" s="30"/>
      <c r="N6144" s="30" t="n">
        <v>573.25</v>
      </c>
      <c r="O6144" s="30"/>
      <c r="P6144" s="31"/>
      <c r="Q6144" s="31"/>
    </row>
    <row r="6145" customFormat="false" ht="12.75" hidden="false" customHeight="false" outlineLevel="0" collapsed="false">
      <c r="B6145" s="42" t="s">
        <v>685</v>
      </c>
      <c r="C6145" s="42"/>
      <c r="D6145" s="42" t="s">
        <v>686</v>
      </c>
      <c r="E6145" s="42"/>
      <c r="F6145" s="42"/>
      <c r="G6145" s="42"/>
      <c r="H6145" s="42"/>
      <c r="I6145" s="42"/>
      <c r="J6145" s="30"/>
      <c r="K6145" s="30"/>
      <c r="L6145" s="30"/>
      <c r="M6145" s="30"/>
      <c r="N6145" s="30" t="n">
        <v>2721.45</v>
      </c>
      <c r="O6145" s="30"/>
      <c r="P6145" s="31"/>
      <c r="Q6145" s="31"/>
    </row>
    <row r="6146" customFormat="false" ht="12.75" hidden="false" customHeight="false" outlineLevel="0" collapsed="false">
      <c r="B6146" s="93" t="s">
        <v>570</v>
      </c>
      <c r="C6146" s="93"/>
      <c r="D6146" s="93" t="s">
        <v>571</v>
      </c>
      <c r="E6146" s="93"/>
      <c r="F6146" s="93"/>
      <c r="G6146" s="93"/>
      <c r="H6146" s="93"/>
      <c r="I6146" s="93"/>
      <c r="J6146" s="18" t="n">
        <v>27555</v>
      </c>
      <c r="K6146" s="18"/>
      <c r="L6146" s="18" t="n">
        <v>27555</v>
      </c>
      <c r="M6146" s="18"/>
      <c r="N6146" s="18" t="n">
        <v>1491.62</v>
      </c>
      <c r="O6146" s="18"/>
      <c r="P6146" s="19" t="n">
        <v>5.41</v>
      </c>
      <c r="Q6146" s="19"/>
    </row>
    <row r="6147" customFormat="false" ht="12.75" hidden="false" customHeight="false" outlineLevel="0" collapsed="false">
      <c r="B6147" s="42" t="s">
        <v>628</v>
      </c>
      <c r="C6147" s="42"/>
      <c r="D6147" s="42" t="s">
        <v>629</v>
      </c>
      <c r="E6147" s="42"/>
      <c r="F6147" s="42"/>
      <c r="G6147" s="42"/>
      <c r="H6147" s="42"/>
      <c r="I6147" s="42"/>
      <c r="J6147" s="30"/>
      <c r="K6147" s="30"/>
      <c r="L6147" s="30"/>
      <c r="M6147" s="30"/>
      <c r="N6147" s="30" t="n">
        <v>574.74</v>
      </c>
      <c r="O6147" s="30"/>
      <c r="P6147" s="31"/>
      <c r="Q6147" s="31"/>
    </row>
    <row r="6148" customFormat="false" ht="12.75" hidden="false" customHeight="false" outlineLevel="0" collapsed="false">
      <c r="B6148" s="42" t="s">
        <v>636</v>
      </c>
      <c r="C6148" s="42"/>
      <c r="D6148" s="42" t="s">
        <v>637</v>
      </c>
      <c r="E6148" s="42"/>
      <c r="F6148" s="42"/>
      <c r="G6148" s="42"/>
      <c r="H6148" s="42"/>
      <c r="I6148" s="42"/>
      <c r="J6148" s="30"/>
      <c r="K6148" s="30"/>
      <c r="L6148" s="30"/>
      <c r="M6148" s="30"/>
      <c r="N6148" s="30" t="n">
        <v>390</v>
      </c>
      <c r="O6148" s="30"/>
      <c r="P6148" s="31"/>
      <c r="Q6148" s="31"/>
    </row>
    <row r="6149" customFormat="false" ht="12.75" hidden="false" customHeight="false" outlineLevel="0" collapsed="false">
      <c r="B6149" s="42" t="s">
        <v>572</v>
      </c>
      <c r="C6149" s="42"/>
      <c r="D6149" s="42" t="s">
        <v>573</v>
      </c>
      <c r="E6149" s="42"/>
      <c r="F6149" s="42"/>
      <c r="G6149" s="42"/>
      <c r="H6149" s="42"/>
      <c r="I6149" s="42"/>
      <c r="J6149" s="30"/>
      <c r="K6149" s="30"/>
      <c r="L6149" s="30"/>
      <c r="M6149" s="30"/>
      <c r="N6149" s="30" t="n">
        <v>526.88</v>
      </c>
      <c r="O6149" s="30"/>
      <c r="P6149" s="31"/>
      <c r="Q6149" s="31"/>
    </row>
    <row r="6150" customFormat="false" ht="12.75" hidden="false" customHeight="false" outlineLevel="0" collapsed="false">
      <c r="B6150" s="93" t="s">
        <v>667</v>
      </c>
      <c r="C6150" s="93"/>
      <c r="D6150" s="93" t="s">
        <v>668</v>
      </c>
      <c r="E6150" s="93"/>
      <c r="F6150" s="93"/>
      <c r="G6150" s="93"/>
      <c r="H6150" s="93"/>
      <c r="I6150" s="93"/>
      <c r="J6150" s="18" t="n">
        <v>17000</v>
      </c>
      <c r="K6150" s="18"/>
      <c r="L6150" s="18" t="n">
        <v>17000</v>
      </c>
      <c r="M6150" s="18"/>
      <c r="N6150" s="18" t="n">
        <v>0</v>
      </c>
      <c r="O6150" s="18"/>
      <c r="P6150" s="19" t="n">
        <v>0</v>
      </c>
      <c r="Q6150" s="19"/>
    </row>
    <row r="6151" customFormat="false" ht="12.75" hidden="false" customHeight="false" outlineLevel="0" collapsed="false">
      <c r="B6151" s="85" t="s">
        <v>268</v>
      </c>
      <c r="C6151" s="85"/>
      <c r="D6151" s="85"/>
      <c r="E6151" s="85"/>
      <c r="F6151" s="85"/>
      <c r="G6151" s="85"/>
      <c r="H6151" s="85"/>
      <c r="I6151" s="85"/>
      <c r="J6151" s="86" t="n">
        <v>0</v>
      </c>
      <c r="K6151" s="86"/>
      <c r="L6151" s="86" t="n">
        <v>0</v>
      </c>
      <c r="M6151" s="86"/>
      <c r="N6151" s="86" t="n">
        <v>6.75</v>
      </c>
      <c r="O6151" s="86"/>
      <c r="P6151" s="87"/>
      <c r="Q6151" s="87"/>
    </row>
    <row r="6152" customFormat="false" ht="12.75" hidden="false" customHeight="false" outlineLevel="0" collapsed="false">
      <c r="B6152" s="85" t="s">
        <v>271</v>
      </c>
      <c r="C6152" s="85"/>
      <c r="D6152" s="85"/>
      <c r="E6152" s="85"/>
      <c r="F6152" s="85"/>
      <c r="G6152" s="85"/>
      <c r="H6152" s="85"/>
      <c r="I6152" s="85"/>
      <c r="J6152" s="86" t="n">
        <v>0</v>
      </c>
      <c r="K6152" s="86"/>
      <c r="L6152" s="86" t="n">
        <v>0</v>
      </c>
      <c r="M6152" s="86"/>
      <c r="N6152" s="86" t="n">
        <v>6.75</v>
      </c>
      <c r="O6152" s="86"/>
      <c r="P6152" s="87"/>
      <c r="Q6152" s="87"/>
    </row>
    <row r="6153" customFormat="false" ht="12.75" hidden="false" customHeight="false" outlineLevel="0" collapsed="false">
      <c r="B6153" s="93" t="s">
        <v>675</v>
      </c>
      <c r="C6153" s="93"/>
      <c r="D6153" s="93" t="s">
        <v>676</v>
      </c>
      <c r="E6153" s="93"/>
      <c r="F6153" s="93"/>
      <c r="G6153" s="93"/>
      <c r="H6153" s="93"/>
      <c r="I6153" s="93"/>
      <c r="J6153" s="18" t="n">
        <v>0</v>
      </c>
      <c r="K6153" s="18"/>
      <c r="L6153" s="18" t="n">
        <v>0</v>
      </c>
      <c r="M6153" s="18"/>
      <c r="N6153" s="18" t="n">
        <v>6.75</v>
      </c>
      <c r="O6153" s="18"/>
      <c r="P6153" s="19"/>
      <c r="Q6153" s="19"/>
    </row>
    <row r="6154" customFormat="false" ht="12.75" hidden="false" customHeight="false" outlineLevel="0" collapsed="false">
      <c r="B6154" s="42" t="s">
        <v>843</v>
      </c>
      <c r="C6154" s="42"/>
      <c r="D6154" s="42" t="s">
        <v>844</v>
      </c>
      <c r="E6154" s="42"/>
      <c r="F6154" s="42"/>
      <c r="G6154" s="42"/>
      <c r="H6154" s="42"/>
      <c r="I6154" s="42"/>
      <c r="J6154" s="30"/>
      <c r="K6154" s="30"/>
      <c r="L6154" s="30"/>
      <c r="M6154" s="30"/>
      <c r="N6154" s="30" t="n">
        <v>6.75</v>
      </c>
      <c r="O6154" s="30"/>
      <c r="P6154" s="31"/>
      <c r="Q6154" s="31"/>
    </row>
    <row r="6155" customFormat="false" ht="12.75" hidden="false" customHeight="false" outlineLevel="0" collapsed="false">
      <c r="B6155" s="91" t="s">
        <v>1012</v>
      </c>
      <c r="C6155" s="91"/>
      <c r="D6155" s="91" t="s">
        <v>1013</v>
      </c>
      <c r="E6155" s="91"/>
      <c r="F6155" s="91"/>
      <c r="G6155" s="91"/>
      <c r="H6155" s="91"/>
      <c r="I6155" s="91"/>
      <c r="J6155" s="40" t="n">
        <v>90184</v>
      </c>
      <c r="K6155" s="40"/>
      <c r="L6155" s="40" t="n">
        <v>90184</v>
      </c>
      <c r="M6155" s="40"/>
      <c r="N6155" s="40" t="n">
        <v>9731.83</v>
      </c>
      <c r="O6155" s="40"/>
      <c r="P6155" s="41" t="n">
        <v>10.79</v>
      </c>
      <c r="Q6155" s="41"/>
    </row>
    <row r="6156" customFormat="false" ht="12.75" hidden="false" customHeight="false" outlineLevel="0" collapsed="false">
      <c r="B6156" s="85" t="s">
        <v>257</v>
      </c>
      <c r="C6156" s="85"/>
      <c r="D6156" s="85"/>
      <c r="E6156" s="85"/>
      <c r="F6156" s="85"/>
      <c r="G6156" s="85"/>
      <c r="H6156" s="85"/>
      <c r="I6156" s="85"/>
      <c r="J6156" s="86" t="n">
        <v>90184</v>
      </c>
      <c r="K6156" s="86"/>
      <c r="L6156" s="86" t="n">
        <v>90184</v>
      </c>
      <c r="M6156" s="86"/>
      <c r="N6156" s="86" t="n">
        <v>9325.89</v>
      </c>
      <c r="O6156" s="86"/>
      <c r="P6156" s="87" t="n">
        <v>10.34</v>
      </c>
      <c r="Q6156" s="87"/>
    </row>
    <row r="6157" customFormat="false" ht="12.75" hidden="false" customHeight="false" outlineLevel="0" collapsed="false">
      <c r="B6157" s="85" t="s">
        <v>258</v>
      </c>
      <c r="C6157" s="85"/>
      <c r="D6157" s="85"/>
      <c r="E6157" s="85"/>
      <c r="F6157" s="85"/>
      <c r="G6157" s="85"/>
      <c r="H6157" s="85"/>
      <c r="I6157" s="85"/>
      <c r="J6157" s="86" t="n">
        <v>13530</v>
      </c>
      <c r="K6157" s="86"/>
      <c r="L6157" s="86" t="n">
        <v>13530</v>
      </c>
      <c r="M6157" s="86"/>
      <c r="N6157" s="86" t="n">
        <v>84.08</v>
      </c>
      <c r="O6157" s="86"/>
      <c r="P6157" s="87" t="n">
        <v>0.62</v>
      </c>
      <c r="Q6157" s="87"/>
    </row>
    <row r="6158" customFormat="false" ht="12.75" hidden="false" customHeight="false" outlineLevel="0" collapsed="false">
      <c r="B6158" s="93" t="s">
        <v>675</v>
      </c>
      <c r="C6158" s="93"/>
      <c r="D6158" s="93" t="s">
        <v>676</v>
      </c>
      <c r="E6158" s="93"/>
      <c r="F6158" s="93"/>
      <c r="G6158" s="93"/>
      <c r="H6158" s="93"/>
      <c r="I6158" s="93"/>
      <c r="J6158" s="18" t="n">
        <v>1434</v>
      </c>
      <c r="K6158" s="18"/>
      <c r="L6158" s="18" t="n">
        <v>1434</v>
      </c>
      <c r="M6158" s="18"/>
      <c r="N6158" s="18" t="n">
        <v>0</v>
      </c>
      <c r="O6158" s="18"/>
      <c r="P6158" s="19" t="n">
        <v>0</v>
      </c>
      <c r="Q6158" s="19"/>
    </row>
    <row r="6159" customFormat="false" ht="12.75" hidden="false" customHeight="false" outlineLevel="0" collapsed="false">
      <c r="B6159" s="93" t="s">
        <v>570</v>
      </c>
      <c r="C6159" s="93"/>
      <c r="D6159" s="93" t="s">
        <v>571</v>
      </c>
      <c r="E6159" s="93"/>
      <c r="F6159" s="93"/>
      <c r="G6159" s="93"/>
      <c r="H6159" s="93"/>
      <c r="I6159" s="93"/>
      <c r="J6159" s="18" t="n">
        <v>12096</v>
      </c>
      <c r="K6159" s="18"/>
      <c r="L6159" s="18" t="n">
        <v>12096</v>
      </c>
      <c r="M6159" s="18"/>
      <c r="N6159" s="18" t="n">
        <v>84.08</v>
      </c>
      <c r="O6159" s="18"/>
      <c r="P6159" s="19" t="n">
        <v>0.7</v>
      </c>
      <c r="Q6159" s="19"/>
    </row>
    <row r="6160" customFormat="false" ht="12.75" hidden="false" customHeight="false" outlineLevel="0" collapsed="false">
      <c r="B6160" s="42" t="s">
        <v>572</v>
      </c>
      <c r="C6160" s="42"/>
      <c r="D6160" s="42" t="s">
        <v>573</v>
      </c>
      <c r="E6160" s="42"/>
      <c r="F6160" s="42"/>
      <c r="G6160" s="42"/>
      <c r="H6160" s="42"/>
      <c r="I6160" s="42"/>
      <c r="J6160" s="30"/>
      <c r="K6160" s="30"/>
      <c r="L6160" s="30"/>
      <c r="M6160" s="30"/>
      <c r="N6160" s="30" t="n">
        <v>84.08</v>
      </c>
      <c r="O6160" s="30"/>
      <c r="P6160" s="31"/>
      <c r="Q6160" s="31"/>
    </row>
    <row r="6161" customFormat="false" ht="12.75" hidden="false" customHeight="false" outlineLevel="0" collapsed="false">
      <c r="B6161" s="85" t="s">
        <v>259</v>
      </c>
      <c r="C6161" s="85"/>
      <c r="D6161" s="85"/>
      <c r="E6161" s="85"/>
      <c r="F6161" s="85"/>
      <c r="G6161" s="85"/>
      <c r="H6161" s="85"/>
      <c r="I6161" s="85"/>
      <c r="J6161" s="86" t="n">
        <v>76654</v>
      </c>
      <c r="K6161" s="86"/>
      <c r="L6161" s="86" t="n">
        <v>76654</v>
      </c>
      <c r="M6161" s="86"/>
      <c r="N6161" s="86" t="n">
        <v>9241.81</v>
      </c>
      <c r="O6161" s="86"/>
      <c r="P6161" s="87" t="n">
        <v>12.06</v>
      </c>
      <c r="Q6161" s="87"/>
    </row>
    <row r="6162" customFormat="false" ht="12.75" hidden="false" customHeight="false" outlineLevel="0" collapsed="false">
      <c r="B6162" s="93" t="s">
        <v>675</v>
      </c>
      <c r="C6162" s="93"/>
      <c r="D6162" s="93" t="s">
        <v>676</v>
      </c>
      <c r="E6162" s="93"/>
      <c r="F6162" s="93"/>
      <c r="G6162" s="93"/>
      <c r="H6162" s="93"/>
      <c r="I6162" s="93"/>
      <c r="J6162" s="18" t="n">
        <v>8119</v>
      </c>
      <c r="K6162" s="18"/>
      <c r="L6162" s="18" t="n">
        <v>8119</v>
      </c>
      <c r="M6162" s="18"/>
      <c r="N6162" s="18" t="n">
        <v>3468.4</v>
      </c>
      <c r="O6162" s="18"/>
      <c r="P6162" s="19" t="n">
        <v>42.72</v>
      </c>
      <c r="Q6162" s="19"/>
    </row>
    <row r="6163" customFormat="false" ht="12.75" hidden="false" customHeight="false" outlineLevel="0" collapsed="false">
      <c r="B6163" s="42" t="s">
        <v>683</v>
      </c>
      <c r="C6163" s="42"/>
      <c r="D6163" s="42" t="s">
        <v>684</v>
      </c>
      <c r="E6163" s="42"/>
      <c r="F6163" s="42"/>
      <c r="G6163" s="42"/>
      <c r="H6163" s="42"/>
      <c r="I6163" s="42"/>
      <c r="J6163" s="30"/>
      <c r="K6163" s="30"/>
      <c r="L6163" s="30"/>
      <c r="M6163" s="30"/>
      <c r="N6163" s="30" t="n">
        <v>2733.13</v>
      </c>
      <c r="O6163" s="30"/>
      <c r="P6163" s="31"/>
      <c r="Q6163" s="31"/>
    </row>
    <row r="6164" customFormat="false" ht="12.75" hidden="false" customHeight="false" outlineLevel="0" collapsed="false">
      <c r="B6164" s="42" t="s">
        <v>843</v>
      </c>
      <c r="C6164" s="42"/>
      <c r="D6164" s="42" t="s">
        <v>844</v>
      </c>
      <c r="E6164" s="42"/>
      <c r="F6164" s="42"/>
      <c r="G6164" s="42"/>
      <c r="H6164" s="42"/>
      <c r="I6164" s="42"/>
      <c r="J6164" s="30"/>
      <c r="K6164" s="30"/>
      <c r="L6164" s="30"/>
      <c r="M6164" s="30"/>
      <c r="N6164" s="30" t="n">
        <v>291</v>
      </c>
      <c r="O6164" s="30"/>
      <c r="P6164" s="31"/>
      <c r="Q6164" s="31"/>
    </row>
    <row r="6165" customFormat="false" ht="12.75" hidden="false" customHeight="false" outlineLevel="0" collapsed="false">
      <c r="B6165" s="42" t="s">
        <v>685</v>
      </c>
      <c r="C6165" s="42"/>
      <c r="D6165" s="42" t="s">
        <v>686</v>
      </c>
      <c r="E6165" s="42"/>
      <c r="F6165" s="42"/>
      <c r="G6165" s="42"/>
      <c r="H6165" s="42"/>
      <c r="I6165" s="42"/>
      <c r="J6165" s="30"/>
      <c r="K6165" s="30"/>
      <c r="L6165" s="30"/>
      <c r="M6165" s="30"/>
      <c r="N6165" s="30" t="n">
        <v>444.27</v>
      </c>
      <c r="O6165" s="30"/>
      <c r="P6165" s="31"/>
      <c r="Q6165" s="31"/>
    </row>
    <row r="6166" customFormat="false" ht="12.75" hidden="false" customHeight="false" outlineLevel="0" collapsed="false">
      <c r="B6166" s="93" t="s">
        <v>570</v>
      </c>
      <c r="C6166" s="93"/>
      <c r="D6166" s="93" t="s">
        <v>571</v>
      </c>
      <c r="E6166" s="93"/>
      <c r="F6166" s="93"/>
      <c r="G6166" s="93"/>
      <c r="H6166" s="93"/>
      <c r="I6166" s="93"/>
      <c r="J6166" s="18" t="n">
        <v>68535</v>
      </c>
      <c r="K6166" s="18"/>
      <c r="L6166" s="18" t="n">
        <v>68535</v>
      </c>
      <c r="M6166" s="18"/>
      <c r="N6166" s="18" t="n">
        <v>5773.41</v>
      </c>
      <c r="O6166" s="18"/>
      <c r="P6166" s="19" t="n">
        <v>8.42</v>
      </c>
      <c r="Q6166" s="19"/>
    </row>
    <row r="6167" customFormat="false" ht="12.75" hidden="false" customHeight="false" outlineLevel="0" collapsed="false">
      <c r="B6167" s="42" t="s">
        <v>845</v>
      </c>
      <c r="C6167" s="42"/>
      <c r="D6167" s="42" t="s">
        <v>846</v>
      </c>
      <c r="E6167" s="42"/>
      <c r="F6167" s="42"/>
      <c r="G6167" s="42"/>
      <c r="H6167" s="42"/>
      <c r="I6167" s="42"/>
      <c r="J6167" s="30"/>
      <c r="K6167" s="30"/>
      <c r="L6167" s="30"/>
      <c r="M6167" s="30"/>
      <c r="N6167" s="30" t="n">
        <v>81.52</v>
      </c>
      <c r="O6167" s="30"/>
      <c r="P6167" s="31"/>
      <c r="Q6167" s="31"/>
    </row>
    <row r="6168" customFormat="false" ht="12.75" hidden="false" customHeight="false" outlineLevel="0" collapsed="false">
      <c r="B6168" s="42" t="s">
        <v>572</v>
      </c>
      <c r="C6168" s="42"/>
      <c r="D6168" s="42" t="s">
        <v>573</v>
      </c>
      <c r="E6168" s="42"/>
      <c r="F6168" s="42"/>
      <c r="G6168" s="42"/>
      <c r="H6168" s="42"/>
      <c r="I6168" s="42"/>
      <c r="J6168" s="30"/>
      <c r="K6168" s="30"/>
      <c r="L6168" s="30"/>
      <c r="M6168" s="30"/>
      <c r="N6168" s="30" t="n">
        <v>5691.89</v>
      </c>
      <c r="O6168" s="30"/>
      <c r="P6168" s="31"/>
      <c r="Q6168" s="31"/>
    </row>
    <row r="6169" customFormat="false" ht="12.75" hidden="false" customHeight="false" outlineLevel="0" collapsed="false">
      <c r="B6169" s="85" t="s">
        <v>268</v>
      </c>
      <c r="C6169" s="85"/>
      <c r="D6169" s="85"/>
      <c r="E6169" s="85"/>
      <c r="F6169" s="85"/>
      <c r="G6169" s="85"/>
      <c r="H6169" s="85"/>
      <c r="I6169" s="85"/>
      <c r="J6169" s="86" t="n">
        <v>0</v>
      </c>
      <c r="K6169" s="86"/>
      <c r="L6169" s="86" t="n">
        <v>0</v>
      </c>
      <c r="M6169" s="86"/>
      <c r="N6169" s="86" t="n">
        <v>405.94</v>
      </c>
      <c r="O6169" s="86"/>
      <c r="P6169" s="87"/>
      <c r="Q6169" s="87"/>
    </row>
    <row r="6170" customFormat="false" ht="12.75" hidden="false" customHeight="false" outlineLevel="0" collapsed="false">
      <c r="B6170" s="85" t="s">
        <v>271</v>
      </c>
      <c r="C6170" s="85"/>
      <c r="D6170" s="85"/>
      <c r="E6170" s="85"/>
      <c r="F6170" s="85"/>
      <c r="G6170" s="85"/>
      <c r="H6170" s="85"/>
      <c r="I6170" s="85"/>
      <c r="J6170" s="86" t="n">
        <v>0</v>
      </c>
      <c r="K6170" s="86"/>
      <c r="L6170" s="86" t="n">
        <v>0</v>
      </c>
      <c r="M6170" s="86"/>
      <c r="N6170" s="86" t="n">
        <v>405.94</v>
      </c>
      <c r="O6170" s="86"/>
      <c r="P6170" s="87"/>
      <c r="Q6170" s="87"/>
    </row>
    <row r="6171" customFormat="false" ht="12.75" hidden="false" customHeight="false" outlineLevel="0" collapsed="false">
      <c r="B6171" s="93" t="s">
        <v>675</v>
      </c>
      <c r="C6171" s="93"/>
      <c r="D6171" s="93" t="s">
        <v>676</v>
      </c>
      <c r="E6171" s="93"/>
      <c r="F6171" s="93"/>
      <c r="G6171" s="93"/>
      <c r="H6171" s="93"/>
      <c r="I6171" s="93"/>
      <c r="J6171" s="18" t="n">
        <v>0</v>
      </c>
      <c r="K6171" s="18"/>
      <c r="L6171" s="18" t="n">
        <v>0</v>
      </c>
      <c r="M6171" s="18"/>
      <c r="N6171" s="18" t="n">
        <v>88.69</v>
      </c>
      <c r="O6171" s="18"/>
      <c r="P6171" s="19"/>
      <c r="Q6171" s="19"/>
    </row>
    <row r="6172" customFormat="false" ht="12.75" hidden="false" customHeight="false" outlineLevel="0" collapsed="false">
      <c r="B6172" s="42" t="s">
        <v>683</v>
      </c>
      <c r="C6172" s="42"/>
      <c r="D6172" s="42" t="s">
        <v>684</v>
      </c>
      <c r="E6172" s="42"/>
      <c r="F6172" s="42"/>
      <c r="G6172" s="42"/>
      <c r="H6172" s="42"/>
      <c r="I6172" s="42"/>
      <c r="J6172" s="30"/>
      <c r="K6172" s="30"/>
      <c r="L6172" s="30"/>
      <c r="M6172" s="30"/>
      <c r="N6172" s="30" t="n">
        <v>62.69</v>
      </c>
      <c r="O6172" s="30"/>
      <c r="P6172" s="31"/>
      <c r="Q6172" s="31"/>
    </row>
    <row r="6173" customFormat="false" ht="12.75" hidden="false" customHeight="false" outlineLevel="0" collapsed="false">
      <c r="B6173" s="42" t="s">
        <v>843</v>
      </c>
      <c r="C6173" s="42"/>
      <c r="D6173" s="42" t="s">
        <v>844</v>
      </c>
      <c r="E6173" s="42"/>
      <c r="F6173" s="42"/>
      <c r="G6173" s="42"/>
      <c r="H6173" s="42"/>
      <c r="I6173" s="42"/>
      <c r="J6173" s="30"/>
      <c r="K6173" s="30"/>
      <c r="L6173" s="30"/>
      <c r="M6173" s="30"/>
      <c r="N6173" s="30" t="n">
        <v>9</v>
      </c>
      <c r="O6173" s="30"/>
      <c r="P6173" s="31"/>
      <c r="Q6173" s="31"/>
    </row>
    <row r="6174" customFormat="false" ht="12.75" hidden="false" customHeight="false" outlineLevel="0" collapsed="false">
      <c r="B6174" s="42" t="s">
        <v>685</v>
      </c>
      <c r="C6174" s="42"/>
      <c r="D6174" s="42" t="s">
        <v>686</v>
      </c>
      <c r="E6174" s="42"/>
      <c r="F6174" s="42"/>
      <c r="G6174" s="42"/>
      <c r="H6174" s="42"/>
      <c r="I6174" s="42"/>
      <c r="J6174" s="30"/>
      <c r="K6174" s="30"/>
      <c r="L6174" s="30"/>
      <c r="M6174" s="30"/>
      <c r="N6174" s="30" t="n">
        <v>17</v>
      </c>
      <c r="O6174" s="30"/>
      <c r="P6174" s="31"/>
      <c r="Q6174" s="31"/>
    </row>
    <row r="6175" customFormat="false" ht="12.75" hidden="false" customHeight="false" outlineLevel="0" collapsed="false">
      <c r="B6175" s="93" t="s">
        <v>570</v>
      </c>
      <c r="C6175" s="93"/>
      <c r="D6175" s="93" t="s">
        <v>571</v>
      </c>
      <c r="E6175" s="93"/>
      <c r="F6175" s="93"/>
      <c r="G6175" s="93"/>
      <c r="H6175" s="93"/>
      <c r="I6175" s="93"/>
      <c r="J6175" s="18" t="n">
        <v>0</v>
      </c>
      <c r="K6175" s="18"/>
      <c r="L6175" s="18" t="n">
        <v>0</v>
      </c>
      <c r="M6175" s="18"/>
      <c r="N6175" s="18" t="n">
        <v>317.25</v>
      </c>
      <c r="O6175" s="18"/>
      <c r="P6175" s="19"/>
      <c r="Q6175" s="19"/>
    </row>
    <row r="6176" customFormat="false" ht="12.75" hidden="false" customHeight="false" outlineLevel="0" collapsed="false">
      <c r="B6176" s="42" t="s">
        <v>845</v>
      </c>
      <c r="C6176" s="42"/>
      <c r="D6176" s="42" t="s">
        <v>846</v>
      </c>
      <c r="E6176" s="42"/>
      <c r="F6176" s="42"/>
      <c r="G6176" s="42"/>
      <c r="H6176" s="42"/>
      <c r="I6176" s="42"/>
      <c r="J6176" s="30"/>
      <c r="K6176" s="30"/>
      <c r="L6176" s="30"/>
      <c r="M6176" s="30"/>
      <c r="N6176" s="30" t="n">
        <v>2.1</v>
      </c>
      <c r="O6176" s="30"/>
      <c r="P6176" s="31"/>
      <c r="Q6176" s="31"/>
    </row>
    <row r="6177" customFormat="false" ht="12.75" hidden="false" customHeight="false" outlineLevel="0" collapsed="false">
      <c r="B6177" s="42" t="s">
        <v>572</v>
      </c>
      <c r="C6177" s="42"/>
      <c r="D6177" s="42" t="s">
        <v>573</v>
      </c>
      <c r="E6177" s="42"/>
      <c r="F6177" s="42"/>
      <c r="G6177" s="42"/>
      <c r="H6177" s="42"/>
      <c r="I6177" s="42"/>
      <c r="J6177" s="30"/>
      <c r="K6177" s="30"/>
      <c r="L6177" s="30"/>
      <c r="M6177" s="30"/>
      <c r="N6177" s="30" t="n">
        <v>315.15</v>
      </c>
      <c r="O6177" s="30"/>
      <c r="P6177" s="31"/>
      <c r="Q6177" s="31"/>
    </row>
    <row r="6178" customFormat="false" ht="12.75" hidden="false" customHeight="false" outlineLevel="0" collapsed="false">
      <c r="B6178" s="91" t="s">
        <v>1014</v>
      </c>
      <c r="C6178" s="91"/>
      <c r="D6178" s="91" t="s">
        <v>1015</v>
      </c>
      <c r="E6178" s="91"/>
      <c r="F6178" s="91"/>
      <c r="G6178" s="91"/>
      <c r="H6178" s="91"/>
      <c r="I6178" s="91"/>
      <c r="J6178" s="40" t="n">
        <v>17700</v>
      </c>
      <c r="K6178" s="40"/>
      <c r="L6178" s="40" t="n">
        <v>17700</v>
      </c>
      <c r="M6178" s="40"/>
      <c r="N6178" s="40" t="n">
        <v>7685.97</v>
      </c>
      <c r="O6178" s="40"/>
      <c r="P6178" s="41" t="n">
        <v>43.42</v>
      </c>
      <c r="Q6178" s="41"/>
    </row>
    <row r="6179" customFormat="false" ht="12.75" hidden="false" customHeight="false" outlineLevel="0" collapsed="false">
      <c r="B6179" s="85" t="s">
        <v>257</v>
      </c>
      <c r="C6179" s="85"/>
      <c r="D6179" s="85"/>
      <c r="E6179" s="85"/>
      <c r="F6179" s="85"/>
      <c r="G6179" s="85"/>
      <c r="H6179" s="85"/>
      <c r="I6179" s="85"/>
      <c r="J6179" s="86" t="n">
        <v>2655</v>
      </c>
      <c r="K6179" s="86"/>
      <c r="L6179" s="86" t="n">
        <v>2655</v>
      </c>
      <c r="M6179" s="86"/>
      <c r="N6179" s="86" t="n">
        <v>971.13</v>
      </c>
      <c r="O6179" s="86"/>
      <c r="P6179" s="87" t="n">
        <v>36.58</v>
      </c>
      <c r="Q6179" s="87"/>
    </row>
    <row r="6180" customFormat="false" ht="12.75" hidden="false" customHeight="false" outlineLevel="0" collapsed="false">
      <c r="B6180" s="85" t="s">
        <v>258</v>
      </c>
      <c r="C6180" s="85"/>
      <c r="D6180" s="85"/>
      <c r="E6180" s="85"/>
      <c r="F6180" s="85"/>
      <c r="G6180" s="85"/>
      <c r="H6180" s="85"/>
      <c r="I6180" s="85"/>
      <c r="J6180" s="86" t="n">
        <v>2655</v>
      </c>
      <c r="K6180" s="86"/>
      <c r="L6180" s="86" t="n">
        <v>2655</v>
      </c>
      <c r="M6180" s="86"/>
      <c r="N6180" s="86" t="n">
        <v>971.13</v>
      </c>
      <c r="O6180" s="86"/>
      <c r="P6180" s="87" t="n">
        <v>36.58</v>
      </c>
      <c r="Q6180" s="87"/>
    </row>
    <row r="6181" customFormat="false" ht="12.75" hidden="false" customHeight="false" outlineLevel="0" collapsed="false">
      <c r="B6181" s="93" t="s">
        <v>675</v>
      </c>
      <c r="C6181" s="93"/>
      <c r="D6181" s="93" t="s">
        <v>676</v>
      </c>
      <c r="E6181" s="93"/>
      <c r="F6181" s="93"/>
      <c r="G6181" s="93"/>
      <c r="H6181" s="93"/>
      <c r="I6181" s="93"/>
      <c r="J6181" s="18" t="n">
        <v>2538</v>
      </c>
      <c r="K6181" s="18"/>
      <c r="L6181" s="18" t="n">
        <v>2538</v>
      </c>
      <c r="M6181" s="18"/>
      <c r="N6181" s="18" t="n">
        <v>934.27</v>
      </c>
      <c r="O6181" s="18"/>
      <c r="P6181" s="19" t="n">
        <v>36.81</v>
      </c>
      <c r="Q6181" s="19"/>
    </row>
    <row r="6182" customFormat="false" ht="12.75" hidden="false" customHeight="false" outlineLevel="0" collapsed="false">
      <c r="B6182" s="42" t="s">
        <v>683</v>
      </c>
      <c r="C6182" s="42"/>
      <c r="D6182" s="42" t="s">
        <v>684</v>
      </c>
      <c r="E6182" s="42"/>
      <c r="F6182" s="42"/>
      <c r="G6182" s="42"/>
      <c r="H6182" s="42"/>
      <c r="I6182" s="42"/>
      <c r="J6182" s="30"/>
      <c r="K6182" s="30"/>
      <c r="L6182" s="30"/>
      <c r="M6182" s="30"/>
      <c r="N6182" s="30" t="n">
        <v>766.15</v>
      </c>
      <c r="O6182" s="30"/>
      <c r="P6182" s="31"/>
      <c r="Q6182" s="31"/>
    </row>
    <row r="6183" customFormat="false" ht="12.75" hidden="false" customHeight="false" outlineLevel="0" collapsed="false">
      <c r="B6183" s="42" t="s">
        <v>843</v>
      </c>
      <c r="C6183" s="42"/>
      <c r="D6183" s="42" t="s">
        <v>844</v>
      </c>
      <c r="E6183" s="42"/>
      <c r="F6183" s="42"/>
      <c r="G6183" s="42"/>
      <c r="H6183" s="42"/>
      <c r="I6183" s="42"/>
      <c r="J6183" s="30"/>
      <c r="K6183" s="30"/>
      <c r="L6183" s="30"/>
      <c r="M6183" s="30"/>
      <c r="N6183" s="30" t="n">
        <v>41.7</v>
      </c>
      <c r="O6183" s="30"/>
      <c r="P6183" s="31"/>
      <c r="Q6183" s="31"/>
    </row>
    <row r="6184" customFormat="false" ht="12.75" hidden="false" customHeight="false" outlineLevel="0" collapsed="false">
      <c r="B6184" s="42" t="s">
        <v>685</v>
      </c>
      <c r="C6184" s="42"/>
      <c r="D6184" s="42" t="s">
        <v>686</v>
      </c>
      <c r="E6184" s="42"/>
      <c r="F6184" s="42"/>
      <c r="G6184" s="42"/>
      <c r="H6184" s="42"/>
      <c r="I6184" s="42"/>
      <c r="J6184" s="30"/>
      <c r="K6184" s="30"/>
      <c r="L6184" s="30"/>
      <c r="M6184" s="30"/>
      <c r="N6184" s="30" t="n">
        <v>126.42</v>
      </c>
      <c r="O6184" s="30"/>
      <c r="P6184" s="31"/>
      <c r="Q6184" s="31"/>
    </row>
    <row r="6185" customFormat="false" ht="12.75" hidden="false" customHeight="false" outlineLevel="0" collapsed="false">
      <c r="B6185" s="93" t="s">
        <v>570</v>
      </c>
      <c r="C6185" s="93"/>
      <c r="D6185" s="93" t="s">
        <v>571</v>
      </c>
      <c r="E6185" s="93"/>
      <c r="F6185" s="93"/>
      <c r="G6185" s="93"/>
      <c r="H6185" s="93"/>
      <c r="I6185" s="93"/>
      <c r="J6185" s="18" t="n">
        <v>117</v>
      </c>
      <c r="K6185" s="18"/>
      <c r="L6185" s="18" t="n">
        <v>117</v>
      </c>
      <c r="M6185" s="18"/>
      <c r="N6185" s="18" t="n">
        <v>36.86</v>
      </c>
      <c r="O6185" s="18"/>
      <c r="P6185" s="19" t="n">
        <v>31.5</v>
      </c>
      <c r="Q6185" s="19"/>
    </row>
    <row r="6186" customFormat="false" ht="12.75" hidden="false" customHeight="false" outlineLevel="0" collapsed="false">
      <c r="B6186" s="42" t="s">
        <v>845</v>
      </c>
      <c r="C6186" s="42"/>
      <c r="D6186" s="42" t="s">
        <v>846</v>
      </c>
      <c r="E6186" s="42"/>
      <c r="F6186" s="42"/>
      <c r="G6186" s="42"/>
      <c r="H6186" s="42"/>
      <c r="I6186" s="42"/>
      <c r="J6186" s="30"/>
      <c r="K6186" s="30"/>
      <c r="L6186" s="30"/>
      <c r="M6186" s="30"/>
      <c r="N6186" s="30" t="n">
        <v>36.86</v>
      </c>
      <c r="O6186" s="30"/>
      <c r="P6186" s="31"/>
      <c r="Q6186" s="31"/>
    </row>
    <row r="6187" customFormat="false" ht="12.75" hidden="false" customHeight="false" outlineLevel="0" collapsed="false">
      <c r="B6187" s="85" t="s">
        <v>268</v>
      </c>
      <c r="C6187" s="85"/>
      <c r="D6187" s="85"/>
      <c r="E6187" s="85"/>
      <c r="F6187" s="85"/>
      <c r="G6187" s="85"/>
      <c r="H6187" s="85"/>
      <c r="I6187" s="85"/>
      <c r="J6187" s="86" t="n">
        <v>15045</v>
      </c>
      <c r="K6187" s="86"/>
      <c r="L6187" s="86" t="n">
        <v>15045</v>
      </c>
      <c r="M6187" s="86"/>
      <c r="N6187" s="86" t="n">
        <v>6714.84</v>
      </c>
      <c r="O6187" s="86"/>
      <c r="P6187" s="87" t="n">
        <v>44.63</v>
      </c>
      <c r="Q6187" s="87"/>
    </row>
    <row r="6188" customFormat="false" ht="12.75" hidden="false" customHeight="false" outlineLevel="0" collapsed="false">
      <c r="B6188" s="85" t="s">
        <v>272</v>
      </c>
      <c r="C6188" s="85"/>
      <c r="D6188" s="85"/>
      <c r="E6188" s="85"/>
      <c r="F6188" s="85"/>
      <c r="G6188" s="85"/>
      <c r="H6188" s="85"/>
      <c r="I6188" s="85"/>
      <c r="J6188" s="86" t="n">
        <v>15045</v>
      </c>
      <c r="K6188" s="86"/>
      <c r="L6188" s="86" t="n">
        <v>15045</v>
      </c>
      <c r="M6188" s="86"/>
      <c r="N6188" s="86" t="n">
        <v>6714.84</v>
      </c>
      <c r="O6188" s="86"/>
      <c r="P6188" s="87" t="n">
        <v>44.63</v>
      </c>
      <c r="Q6188" s="87"/>
    </row>
    <row r="6189" customFormat="false" ht="12.75" hidden="false" customHeight="false" outlineLevel="0" collapsed="false">
      <c r="B6189" s="93" t="s">
        <v>675</v>
      </c>
      <c r="C6189" s="93"/>
      <c r="D6189" s="93" t="s">
        <v>676</v>
      </c>
      <c r="E6189" s="93"/>
      <c r="F6189" s="93"/>
      <c r="G6189" s="93"/>
      <c r="H6189" s="93"/>
      <c r="I6189" s="93"/>
      <c r="J6189" s="18" t="n">
        <v>14382</v>
      </c>
      <c r="K6189" s="18"/>
      <c r="L6189" s="18" t="n">
        <v>14382</v>
      </c>
      <c r="M6189" s="18"/>
      <c r="N6189" s="18" t="n">
        <v>6452.02</v>
      </c>
      <c r="O6189" s="18"/>
      <c r="P6189" s="19" t="n">
        <v>44.86</v>
      </c>
      <c r="Q6189" s="19"/>
    </row>
    <row r="6190" customFormat="false" ht="12.75" hidden="false" customHeight="false" outlineLevel="0" collapsed="false">
      <c r="B6190" s="42" t="s">
        <v>683</v>
      </c>
      <c r="C6190" s="42"/>
      <c r="D6190" s="42" t="s">
        <v>684</v>
      </c>
      <c r="E6190" s="42"/>
      <c r="F6190" s="42"/>
      <c r="G6190" s="42"/>
      <c r="H6190" s="42"/>
      <c r="I6190" s="42"/>
      <c r="J6190" s="30"/>
      <c r="K6190" s="30"/>
      <c r="L6190" s="30"/>
      <c r="M6190" s="30"/>
      <c r="N6190" s="30" t="n">
        <v>5163.71</v>
      </c>
      <c r="O6190" s="30"/>
      <c r="P6190" s="31"/>
      <c r="Q6190" s="31"/>
    </row>
    <row r="6191" customFormat="false" ht="12.75" hidden="false" customHeight="false" outlineLevel="0" collapsed="false">
      <c r="B6191" s="42" t="s">
        <v>843</v>
      </c>
      <c r="C6191" s="42"/>
      <c r="D6191" s="42" t="s">
        <v>844</v>
      </c>
      <c r="E6191" s="42"/>
      <c r="F6191" s="42"/>
      <c r="G6191" s="42"/>
      <c r="H6191" s="42"/>
      <c r="I6191" s="42"/>
      <c r="J6191" s="30"/>
      <c r="K6191" s="30"/>
      <c r="L6191" s="30"/>
      <c r="M6191" s="30"/>
      <c r="N6191" s="30" t="n">
        <v>436.3</v>
      </c>
      <c r="O6191" s="30"/>
      <c r="P6191" s="31"/>
      <c r="Q6191" s="31"/>
    </row>
    <row r="6192" customFormat="false" ht="12.75" hidden="false" customHeight="false" outlineLevel="0" collapsed="false">
      <c r="B6192" s="42" t="s">
        <v>685</v>
      </c>
      <c r="C6192" s="42"/>
      <c r="D6192" s="42" t="s">
        <v>686</v>
      </c>
      <c r="E6192" s="42"/>
      <c r="F6192" s="42"/>
      <c r="G6192" s="42"/>
      <c r="H6192" s="42"/>
      <c r="I6192" s="42"/>
      <c r="J6192" s="30"/>
      <c r="K6192" s="30"/>
      <c r="L6192" s="30"/>
      <c r="M6192" s="30"/>
      <c r="N6192" s="30" t="n">
        <v>852.01</v>
      </c>
      <c r="O6192" s="30"/>
      <c r="P6192" s="31"/>
      <c r="Q6192" s="31"/>
    </row>
    <row r="6193" customFormat="false" ht="12.75" hidden="false" customHeight="false" outlineLevel="0" collapsed="false">
      <c r="B6193" s="93" t="s">
        <v>570</v>
      </c>
      <c r="C6193" s="93"/>
      <c r="D6193" s="93" t="s">
        <v>571</v>
      </c>
      <c r="E6193" s="93"/>
      <c r="F6193" s="93"/>
      <c r="G6193" s="93"/>
      <c r="H6193" s="93"/>
      <c r="I6193" s="93"/>
      <c r="J6193" s="18" t="n">
        <v>663</v>
      </c>
      <c r="K6193" s="18"/>
      <c r="L6193" s="18" t="n">
        <v>663</v>
      </c>
      <c r="M6193" s="18"/>
      <c r="N6193" s="18" t="n">
        <v>262.82</v>
      </c>
      <c r="O6193" s="18"/>
      <c r="P6193" s="19" t="n">
        <v>39.64</v>
      </c>
      <c r="Q6193" s="19"/>
    </row>
    <row r="6194" customFormat="false" ht="12.75" hidden="false" customHeight="false" outlineLevel="0" collapsed="false">
      <c r="B6194" s="42" t="s">
        <v>845</v>
      </c>
      <c r="C6194" s="42"/>
      <c r="D6194" s="42" t="s">
        <v>846</v>
      </c>
      <c r="E6194" s="42"/>
      <c r="F6194" s="42"/>
      <c r="G6194" s="42"/>
      <c r="H6194" s="42"/>
      <c r="I6194" s="42"/>
      <c r="J6194" s="30"/>
      <c r="K6194" s="30"/>
      <c r="L6194" s="30"/>
      <c r="M6194" s="30"/>
      <c r="N6194" s="30" t="n">
        <v>262.82</v>
      </c>
      <c r="O6194" s="30"/>
      <c r="P6194" s="31"/>
      <c r="Q6194" s="31"/>
    </row>
    <row r="6195" customFormat="false" ht="12.75" hidden="false" customHeight="false" outlineLevel="0" collapsed="false">
      <c r="B6195" s="91" t="s">
        <v>1016</v>
      </c>
      <c r="C6195" s="91"/>
      <c r="D6195" s="91" t="s">
        <v>1017</v>
      </c>
      <c r="E6195" s="91"/>
      <c r="F6195" s="91"/>
      <c r="G6195" s="91"/>
      <c r="H6195" s="91"/>
      <c r="I6195" s="91"/>
      <c r="J6195" s="40" t="n">
        <v>32700</v>
      </c>
      <c r="K6195" s="40"/>
      <c r="L6195" s="40" t="n">
        <v>32700</v>
      </c>
      <c r="M6195" s="40"/>
      <c r="N6195" s="40" t="n">
        <v>4773.83</v>
      </c>
      <c r="O6195" s="40"/>
      <c r="P6195" s="41" t="n">
        <v>14.6</v>
      </c>
      <c r="Q6195" s="41"/>
    </row>
    <row r="6196" customFormat="false" ht="12.75" hidden="false" customHeight="false" outlineLevel="0" collapsed="false">
      <c r="B6196" s="85" t="s">
        <v>257</v>
      </c>
      <c r="C6196" s="85"/>
      <c r="D6196" s="85"/>
      <c r="E6196" s="85"/>
      <c r="F6196" s="85"/>
      <c r="G6196" s="85"/>
      <c r="H6196" s="85"/>
      <c r="I6196" s="85"/>
      <c r="J6196" s="86" t="n">
        <v>2300</v>
      </c>
      <c r="K6196" s="86"/>
      <c r="L6196" s="86" t="n">
        <v>2300</v>
      </c>
      <c r="M6196" s="86"/>
      <c r="N6196" s="86" t="n">
        <v>300</v>
      </c>
      <c r="O6196" s="86"/>
      <c r="P6196" s="87" t="n">
        <v>13.04</v>
      </c>
      <c r="Q6196" s="87"/>
    </row>
    <row r="6197" customFormat="false" ht="12.75" hidden="false" customHeight="false" outlineLevel="0" collapsed="false">
      <c r="B6197" s="85" t="s">
        <v>258</v>
      </c>
      <c r="C6197" s="85"/>
      <c r="D6197" s="85"/>
      <c r="E6197" s="85"/>
      <c r="F6197" s="85"/>
      <c r="G6197" s="85"/>
      <c r="H6197" s="85"/>
      <c r="I6197" s="85"/>
      <c r="J6197" s="86" t="n">
        <v>2300</v>
      </c>
      <c r="K6197" s="86"/>
      <c r="L6197" s="86" t="n">
        <v>2300</v>
      </c>
      <c r="M6197" s="86"/>
      <c r="N6197" s="86" t="n">
        <v>300</v>
      </c>
      <c r="O6197" s="86"/>
      <c r="P6197" s="87" t="n">
        <v>13.04</v>
      </c>
      <c r="Q6197" s="87"/>
    </row>
    <row r="6198" customFormat="false" ht="12.75" hidden="false" customHeight="false" outlineLevel="0" collapsed="false">
      <c r="B6198" s="93" t="s">
        <v>570</v>
      </c>
      <c r="C6198" s="93"/>
      <c r="D6198" s="93" t="s">
        <v>571</v>
      </c>
      <c r="E6198" s="93"/>
      <c r="F6198" s="93"/>
      <c r="G6198" s="93"/>
      <c r="H6198" s="93"/>
      <c r="I6198" s="93"/>
      <c r="J6198" s="18" t="n">
        <v>2300</v>
      </c>
      <c r="K6198" s="18"/>
      <c r="L6198" s="18" t="n">
        <v>2300</v>
      </c>
      <c r="M6198" s="18"/>
      <c r="N6198" s="18" t="n">
        <v>300</v>
      </c>
      <c r="O6198" s="18"/>
      <c r="P6198" s="19" t="n">
        <v>13.04</v>
      </c>
      <c r="Q6198" s="19"/>
    </row>
    <row r="6199" customFormat="false" ht="12.75" hidden="false" customHeight="false" outlineLevel="0" collapsed="false">
      <c r="B6199" s="42" t="s">
        <v>614</v>
      </c>
      <c r="C6199" s="42"/>
      <c r="D6199" s="42" t="s">
        <v>615</v>
      </c>
      <c r="E6199" s="42"/>
      <c r="F6199" s="42"/>
      <c r="G6199" s="42"/>
      <c r="H6199" s="42"/>
      <c r="I6199" s="42"/>
      <c r="J6199" s="30"/>
      <c r="K6199" s="30"/>
      <c r="L6199" s="30"/>
      <c r="M6199" s="30"/>
      <c r="N6199" s="30" t="n">
        <v>300</v>
      </c>
      <c r="O6199" s="30"/>
      <c r="P6199" s="31"/>
      <c r="Q6199" s="31"/>
    </row>
    <row r="6200" customFormat="false" ht="12.75" hidden="false" customHeight="false" outlineLevel="0" collapsed="false">
      <c r="B6200" s="85" t="s">
        <v>268</v>
      </c>
      <c r="C6200" s="85"/>
      <c r="D6200" s="85"/>
      <c r="E6200" s="85"/>
      <c r="F6200" s="85"/>
      <c r="G6200" s="85"/>
      <c r="H6200" s="85"/>
      <c r="I6200" s="85"/>
      <c r="J6200" s="86" t="n">
        <v>30400</v>
      </c>
      <c r="K6200" s="86"/>
      <c r="L6200" s="86" t="n">
        <v>30400</v>
      </c>
      <c r="M6200" s="86"/>
      <c r="N6200" s="86" t="n">
        <v>4473.83</v>
      </c>
      <c r="O6200" s="86"/>
      <c r="P6200" s="87" t="n">
        <v>14.72</v>
      </c>
      <c r="Q6200" s="87"/>
    </row>
    <row r="6201" customFormat="false" ht="12.75" hidden="false" customHeight="false" outlineLevel="0" collapsed="false">
      <c r="B6201" s="85" t="s">
        <v>272</v>
      </c>
      <c r="C6201" s="85"/>
      <c r="D6201" s="85"/>
      <c r="E6201" s="85"/>
      <c r="F6201" s="85"/>
      <c r="G6201" s="85"/>
      <c r="H6201" s="85"/>
      <c r="I6201" s="85"/>
      <c r="J6201" s="86" t="n">
        <v>30400</v>
      </c>
      <c r="K6201" s="86"/>
      <c r="L6201" s="86" t="n">
        <v>30400</v>
      </c>
      <c r="M6201" s="86"/>
      <c r="N6201" s="86" t="n">
        <v>4473.83</v>
      </c>
      <c r="O6201" s="86"/>
      <c r="P6201" s="87" t="n">
        <v>14.72</v>
      </c>
      <c r="Q6201" s="87"/>
    </row>
    <row r="6202" customFormat="false" ht="12.75" hidden="false" customHeight="false" outlineLevel="0" collapsed="false">
      <c r="B6202" s="93" t="s">
        <v>570</v>
      </c>
      <c r="C6202" s="93"/>
      <c r="D6202" s="93" t="s">
        <v>571</v>
      </c>
      <c r="E6202" s="93"/>
      <c r="F6202" s="93"/>
      <c r="G6202" s="93"/>
      <c r="H6202" s="93"/>
      <c r="I6202" s="93"/>
      <c r="J6202" s="18" t="n">
        <v>20445</v>
      </c>
      <c r="K6202" s="18"/>
      <c r="L6202" s="18" t="n">
        <v>20445</v>
      </c>
      <c r="M6202" s="18"/>
      <c r="N6202" s="18" t="n">
        <v>3677.33</v>
      </c>
      <c r="O6202" s="18"/>
      <c r="P6202" s="19" t="n">
        <v>17.99</v>
      </c>
      <c r="Q6202" s="19"/>
    </row>
    <row r="6203" customFormat="false" ht="12.75" hidden="false" customHeight="false" outlineLevel="0" collapsed="false">
      <c r="B6203" s="42" t="s">
        <v>628</v>
      </c>
      <c r="C6203" s="42"/>
      <c r="D6203" s="42" t="s">
        <v>629</v>
      </c>
      <c r="E6203" s="42"/>
      <c r="F6203" s="42"/>
      <c r="G6203" s="42"/>
      <c r="H6203" s="42"/>
      <c r="I6203" s="42"/>
      <c r="J6203" s="30"/>
      <c r="K6203" s="30"/>
      <c r="L6203" s="30"/>
      <c r="M6203" s="30"/>
      <c r="N6203" s="30" t="n">
        <v>1626.05</v>
      </c>
      <c r="O6203" s="30"/>
      <c r="P6203" s="31"/>
      <c r="Q6203" s="31"/>
    </row>
    <row r="6204" customFormat="false" ht="12.75" hidden="false" customHeight="false" outlineLevel="0" collapsed="false">
      <c r="B6204" s="42" t="s">
        <v>705</v>
      </c>
      <c r="C6204" s="42"/>
      <c r="D6204" s="42" t="s">
        <v>706</v>
      </c>
      <c r="E6204" s="42"/>
      <c r="F6204" s="42"/>
      <c r="G6204" s="42"/>
      <c r="H6204" s="42"/>
      <c r="I6204" s="42"/>
      <c r="J6204" s="30"/>
      <c r="K6204" s="30"/>
      <c r="L6204" s="30"/>
      <c r="M6204" s="30"/>
      <c r="N6204" s="30" t="n">
        <v>409.54</v>
      </c>
      <c r="O6204" s="30"/>
      <c r="P6204" s="31"/>
      <c r="Q6204" s="31"/>
    </row>
    <row r="6205" customFormat="false" ht="12.75" hidden="false" customHeight="false" outlineLevel="0" collapsed="false">
      <c r="B6205" s="42" t="s">
        <v>636</v>
      </c>
      <c r="C6205" s="42"/>
      <c r="D6205" s="42" t="s">
        <v>637</v>
      </c>
      <c r="E6205" s="42"/>
      <c r="F6205" s="42"/>
      <c r="G6205" s="42"/>
      <c r="H6205" s="42"/>
      <c r="I6205" s="42"/>
      <c r="J6205" s="30"/>
      <c r="K6205" s="30"/>
      <c r="L6205" s="30"/>
      <c r="M6205" s="30"/>
      <c r="N6205" s="30" t="n">
        <v>310</v>
      </c>
      <c r="O6205" s="30"/>
      <c r="P6205" s="31"/>
      <c r="Q6205" s="31"/>
    </row>
    <row r="6206" customFormat="false" ht="12.75" hidden="false" customHeight="false" outlineLevel="0" collapsed="false">
      <c r="B6206" s="42" t="s">
        <v>572</v>
      </c>
      <c r="C6206" s="42"/>
      <c r="D6206" s="42" t="s">
        <v>573</v>
      </c>
      <c r="E6206" s="42"/>
      <c r="F6206" s="42"/>
      <c r="G6206" s="42"/>
      <c r="H6206" s="42"/>
      <c r="I6206" s="42"/>
      <c r="J6206" s="30"/>
      <c r="K6206" s="30"/>
      <c r="L6206" s="30"/>
      <c r="M6206" s="30"/>
      <c r="N6206" s="30" t="n">
        <v>100</v>
      </c>
      <c r="O6206" s="30"/>
      <c r="P6206" s="31"/>
      <c r="Q6206" s="31"/>
    </row>
    <row r="6207" customFormat="false" ht="12.75" hidden="false" customHeight="false" outlineLevel="0" collapsed="false">
      <c r="B6207" s="42" t="s">
        <v>576</v>
      </c>
      <c r="C6207" s="42"/>
      <c r="D6207" s="42" t="s">
        <v>577</v>
      </c>
      <c r="E6207" s="42"/>
      <c r="F6207" s="42"/>
      <c r="G6207" s="42"/>
      <c r="H6207" s="42"/>
      <c r="I6207" s="42"/>
      <c r="J6207" s="30"/>
      <c r="K6207" s="30"/>
      <c r="L6207" s="30"/>
      <c r="M6207" s="30"/>
      <c r="N6207" s="30" t="n">
        <v>534.74</v>
      </c>
      <c r="O6207" s="30"/>
      <c r="P6207" s="31"/>
      <c r="Q6207" s="31"/>
    </row>
    <row r="6208" customFormat="false" ht="12.75" hidden="false" customHeight="false" outlineLevel="0" collapsed="false">
      <c r="B6208" s="42" t="s">
        <v>614</v>
      </c>
      <c r="C6208" s="42"/>
      <c r="D6208" s="42" t="s">
        <v>615</v>
      </c>
      <c r="E6208" s="42"/>
      <c r="F6208" s="42"/>
      <c r="G6208" s="42"/>
      <c r="H6208" s="42"/>
      <c r="I6208" s="42"/>
      <c r="J6208" s="30"/>
      <c r="K6208" s="30"/>
      <c r="L6208" s="30"/>
      <c r="M6208" s="30"/>
      <c r="N6208" s="30" t="n">
        <v>697</v>
      </c>
      <c r="O6208" s="30"/>
      <c r="P6208" s="31"/>
      <c r="Q6208" s="31"/>
    </row>
    <row r="6209" customFormat="false" ht="12.75" hidden="false" customHeight="false" outlineLevel="0" collapsed="false">
      <c r="B6209" s="93" t="s">
        <v>604</v>
      </c>
      <c r="C6209" s="93"/>
      <c r="D6209" s="93" t="s">
        <v>605</v>
      </c>
      <c r="E6209" s="93"/>
      <c r="F6209" s="93"/>
      <c r="G6209" s="93"/>
      <c r="H6209" s="93"/>
      <c r="I6209" s="93"/>
      <c r="J6209" s="18" t="n">
        <v>2655</v>
      </c>
      <c r="K6209" s="18"/>
      <c r="L6209" s="18" t="n">
        <v>2655</v>
      </c>
      <c r="M6209" s="18"/>
      <c r="N6209" s="18" t="n">
        <v>796.5</v>
      </c>
      <c r="O6209" s="18"/>
      <c r="P6209" s="19" t="n">
        <v>30</v>
      </c>
      <c r="Q6209" s="19"/>
    </row>
    <row r="6210" customFormat="false" ht="25.5" hidden="false" customHeight="true" outlineLevel="0" collapsed="false">
      <c r="B6210" s="42" t="s">
        <v>699</v>
      </c>
      <c r="C6210" s="42"/>
      <c r="D6210" s="95" t="s">
        <v>700</v>
      </c>
      <c r="E6210" s="95"/>
      <c r="F6210" s="95"/>
      <c r="G6210" s="95"/>
      <c r="H6210" s="95"/>
      <c r="I6210" s="95"/>
      <c r="J6210" s="30"/>
      <c r="K6210" s="30"/>
      <c r="L6210" s="30"/>
      <c r="M6210" s="30"/>
      <c r="N6210" s="30" t="n">
        <v>796.5</v>
      </c>
      <c r="O6210" s="30"/>
      <c r="P6210" s="31"/>
      <c r="Q6210" s="31"/>
    </row>
    <row r="6211" customFormat="false" ht="12.75" hidden="false" customHeight="false" outlineLevel="0" collapsed="false">
      <c r="B6211" s="93" t="s">
        <v>582</v>
      </c>
      <c r="C6211" s="93"/>
      <c r="D6211" s="93" t="s">
        <v>583</v>
      </c>
      <c r="E6211" s="93"/>
      <c r="F6211" s="93"/>
      <c r="G6211" s="93"/>
      <c r="H6211" s="93"/>
      <c r="I6211" s="93"/>
      <c r="J6211" s="18" t="n">
        <v>7300</v>
      </c>
      <c r="K6211" s="18"/>
      <c r="L6211" s="18" t="n">
        <v>7300</v>
      </c>
      <c r="M6211" s="18"/>
      <c r="N6211" s="18" t="n">
        <v>0</v>
      </c>
      <c r="O6211" s="18"/>
      <c r="P6211" s="19" t="n">
        <v>0</v>
      </c>
      <c r="Q6211" s="19"/>
    </row>
    <row r="6212" customFormat="false" ht="12.75" hidden="false" customHeight="false" outlineLevel="0" collapsed="false">
      <c r="B6212" s="91" t="s">
        <v>1018</v>
      </c>
      <c r="C6212" s="91"/>
      <c r="D6212" s="91" t="s">
        <v>1019</v>
      </c>
      <c r="E6212" s="91"/>
      <c r="F6212" s="91"/>
      <c r="G6212" s="91"/>
      <c r="H6212" s="91"/>
      <c r="I6212" s="91"/>
      <c r="J6212" s="40" t="n">
        <v>78845</v>
      </c>
      <c r="K6212" s="40"/>
      <c r="L6212" s="40" t="n">
        <v>78845</v>
      </c>
      <c r="M6212" s="40"/>
      <c r="N6212" s="40" t="n">
        <v>32266.12</v>
      </c>
      <c r="O6212" s="40"/>
      <c r="P6212" s="41" t="n">
        <v>40.92</v>
      </c>
      <c r="Q6212" s="41"/>
    </row>
    <row r="6213" customFormat="false" ht="12.75" hidden="false" customHeight="false" outlineLevel="0" collapsed="false">
      <c r="B6213" s="85" t="s">
        <v>268</v>
      </c>
      <c r="C6213" s="85"/>
      <c r="D6213" s="85"/>
      <c r="E6213" s="85"/>
      <c r="F6213" s="85"/>
      <c r="G6213" s="85"/>
      <c r="H6213" s="85"/>
      <c r="I6213" s="85"/>
      <c r="J6213" s="86" t="n">
        <v>78845</v>
      </c>
      <c r="K6213" s="86"/>
      <c r="L6213" s="86" t="n">
        <v>78845</v>
      </c>
      <c r="M6213" s="86"/>
      <c r="N6213" s="86" t="n">
        <v>32266.12</v>
      </c>
      <c r="O6213" s="86"/>
      <c r="P6213" s="87" t="n">
        <v>40.92</v>
      </c>
      <c r="Q6213" s="87"/>
    </row>
    <row r="6214" customFormat="false" ht="12.75" hidden="false" customHeight="false" outlineLevel="0" collapsed="false">
      <c r="B6214" s="85" t="s">
        <v>272</v>
      </c>
      <c r="C6214" s="85"/>
      <c r="D6214" s="85"/>
      <c r="E6214" s="85"/>
      <c r="F6214" s="85"/>
      <c r="G6214" s="85"/>
      <c r="H6214" s="85"/>
      <c r="I6214" s="85"/>
      <c r="J6214" s="86" t="n">
        <v>78845</v>
      </c>
      <c r="K6214" s="86"/>
      <c r="L6214" s="86" t="n">
        <v>78845</v>
      </c>
      <c r="M6214" s="86"/>
      <c r="N6214" s="86" t="n">
        <v>32266.12</v>
      </c>
      <c r="O6214" s="86"/>
      <c r="P6214" s="87" t="n">
        <v>40.92</v>
      </c>
      <c r="Q6214" s="87"/>
    </row>
    <row r="6215" customFormat="false" ht="12.75" hidden="false" customHeight="false" outlineLevel="0" collapsed="false">
      <c r="B6215" s="93" t="s">
        <v>675</v>
      </c>
      <c r="C6215" s="93"/>
      <c r="D6215" s="93" t="s">
        <v>676</v>
      </c>
      <c r="E6215" s="93"/>
      <c r="F6215" s="93"/>
      <c r="G6215" s="93"/>
      <c r="H6215" s="93"/>
      <c r="I6215" s="93"/>
      <c r="J6215" s="18" t="n">
        <v>52990</v>
      </c>
      <c r="K6215" s="18"/>
      <c r="L6215" s="18" t="n">
        <v>52990</v>
      </c>
      <c r="M6215" s="18"/>
      <c r="N6215" s="18" t="n">
        <v>19537.23</v>
      </c>
      <c r="O6215" s="18"/>
      <c r="P6215" s="19" t="n">
        <v>36.87</v>
      </c>
      <c r="Q6215" s="19"/>
    </row>
    <row r="6216" customFormat="false" ht="12.75" hidden="false" customHeight="false" outlineLevel="0" collapsed="false">
      <c r="B6216" s="42" t="s">
        <v>683</v>
      </c>
      <c r="C6216" s="42"/>
      <c r="D6216" s="42" t="s">
        <v>684</v>
      </c>
      <c r="E6216" s="42"/>
      <c r="F6216" s="42"/>
      <c r="G6216" s="42"/>
      <c r="H6216" s="42"/>
      <c r="I6216" s="42"/>
      <c r="J6216" s="30"/>
      <c r="K6216" s="30"/>
      <c r="L6216" s="30"/>
      <c r="M6216" s="30"/>
      <c r="N6216" s="30" t="n">
        <v>15396.77</v>
      </c>
      <c r="O6216" s="30"/>
      <c r="P6216" s="31"/>
      <c r="Q6216" s="31"/>
    </row>
    <row r="6217" customFormat="false" ht="12.75" hidden="false" customHeight="false" outlineLevel="0" collapsed="false">
      <c r="B6217" s="42" t="s">
        <v>843</v>
      </c>
      <c r="C6217" s="42"/>
      <c r="D6217" s="42" t="s">
        <v>844</v>
      </c>
      <c r="E6217" s="42"/>
      <c r="F6217" s="42"/>
      <c r="G6217" s="42"/>
      <c r="H6217" s="42"/>
      <c r="I6217" s="42"/>
      <c r="J6217" s="30"/>
      <c r="K6217" s="30"/>
      <c r="L6217" s="30"/>
      <c r="M6217" s="30"/>
      <c r="N6217" s="30" t="n">
        <v>1600</v>
      </c>
      <c r="O6217" s="30"/>
      <c r="P6217" s="31"/>
      <c r="Q6217" s="31"/>
    </row>
    <row r="6218" customFormat="false" ht="12.75" hidden="false" customHeight="false" outlineLevel="0" collapsed="false">
      <c r="B6218" s="42" t="s">
        <v>685</v>
      </c>
      <c r="C6218" s="42"/>
      <c r="D6218" s="42" t="s">
        <v>686</v>
      </c>
      <c r="E6218" s="42"/>
      <c r="F6218" s="42"/>
      <c r="G6218" s="42"/>
      <c r="H6218" s="42"/>
      <c r="I6218" s="42"/>
      <c r="J6218" s="30"/>
      <c r="K6218" s="30"/>
      <c r="L6218" s="30"/>
      <c r="M6218" s="30"/>
      <c r="N6218" s="30" t="n">
        <v>2540.46</v>
      </c>
      <c r="O6218" s="30"/>
      <c r="P6218" s="31"/>
      <c r="Q6218" s="31"/>
    </row>
    <row r="6219" customFormat="false" ht="12.75" hidden="false" customHeight="false" outlineLevel="0" collapsed="false">
      <c r="B6219" s="93" t="s">
        <v>570</v>
      </c>
      <c r="C6219" s="93"/>
      <c r="D6219" s="93" t="s">
        <v>571</v>
      </c>
      <c r="E6219" s="93"/>
      <c r="F6219" s="93"/>
      <c r="G6219" s="93"/>
      <c r="H6219" s="93"/>
      <c r="I6219" s="93"/>
      <c r="J6219" s="18" t="n">
        <v>25855</v>
      </c>
      <c r="K6219" s="18"/>
      <c r="L6219" s="18" t="n">
        <v>25855</v>
      </c>
      <c r="M6219" s="18"/>
      <c r="N6219" s="18" t="n">
        <v>12728.89</v>
      </c>
      <c r="O6219" s="18"/>
      <c r="P6219" s="19" t="n">
        <v>49.23</v>
      </c>
      <c r="Q6219" s="19"/>
    </row>
    <row r="6220" customFormat="false" ht="12.75" hidden="false" customHeight="false" outlineLevel="0" collapsed="false">
      <c r="B6220" s="42" t="s">
        <v>628</v>
      </c>
      <c r="C6220" s="42"/>
      <c r="D6220" s="42" t="s">
        <v>629</v>
      </c>
      <c r="E6220" s="42"/>
      <c r="F6220" s="42"/>
      <c r="G6220" s="42"/>
      <c r="H6220" s="42"/>
      <c r="I6220" s="42"/>
      <c r="J6220" s="30"/>
      <c r="K6220" s="30"/>
      <c r="L6220" s="30"/>
      <c r="M6220" s="30"/>
      <c r="N6220" s="30" t="n">
        <v>3746.32</v>
      </c>
      <c r="O6220" s="30"/>
      <c r="P6220" s="31"/>
      <c r="Q6220" s="31"/>
    </row>
    <row r="6221" customFormat="false" ht="12.75" hidden="false" customHeight="false" outlineLevel="0" collapsed="false">
      <c r="B6221" s="42" t="s">
        <v>845</v>
      </c>
      <c r="C6221" s="42"/>
      <c r="D6221" s="42" t="s">
        <v>846</v>
      </c>
      <c r="E6221" s="42"/>
      <c r="F6221" s="42"/>
      <c r="G6221" s="42"/>
      <c r="H6221" s="42"/>
      <c r="I6221" s="42"/>
      <c r="J6221" s="30"/>
      <c r="K6221" s="30"/>
      <c r="L6221" s="30"/>
      <c r="M6221" s="30"/>
      <c r="N6221" s="30" t="n">
        <v>483.08</v>
      </c>
      <c r="O6221" s="30"/>
      <c r="P6221" s="31"/>
      <c r="Q6221" s="31"/>
    </row>
    <row r="6222" customFormat="false" ht="12.75" hidden="false" customHeight="false" outlineLevel="0" collapsed="false">
      <c r="B6222" s="42" t="s">
        <v>705</v>
      </c>
      <c r="C6222" s="42"/>
      <c r="D6222" s="42" t="s">
        <v>706</v>
      </c>
      <c r="E6222" s="42"/>
      <c r="F6222" s="42"/>
      <c r="G6222" s="42"/>
      <c r="H6222" s="42"/>
      <c r="I6222" s="42"/>
      <c r="J6222" s="30"/>
      <c r="K6222" s="30"/>
      <c r="L6222" s="30"/>
      <c r="M6222" s="30"/>
      <c r="N6222" s="30" t="n">
        <v>844.81</v>
      </c>
      <c r="O6222" s="30"/>
      <c r="P6222" s="31"/>
      <c r="Q6222" s="31"/>
    </row>
    <row r="6223" customFormat="false" ht="12.75" hidden="false" customHeight="false" outlineLevel="0" collapsed="false">
      <c r="B6223" s="42" t="s">
        <v>636</v>
      </c>
      <c r="C6223" s="42"/>
      <c r="D6223" s="42" t="s">
        <v>637</v>
      </c>
      <c r="E6223" s="42"/>
      <c r="F6223" s="42"/>
      <c r="G6223" s="42"/>
      <c r="H6223" s="42"/>
      <c r="I6223" s="42"/>
      <c r="J6223" s="30"/>
      <c r="K6223" s="30"/>
      <c r="L6223" s="30"/>
      <c r="M6223" s="30"/>
      <c r="N6223" s="30" t="n">
        <v>138.62</v>
      </c>
      <c r="O6223" s="30"/>
      <c r="P6223" s="31"/>
      <c r="Q6223" s="31"/>
    </row>
    <row r="6224" customFormat="false" ht="12.75" hidden="false" customHeight="false" outlineLevel="0" collapsed="false">
      <c r="B6224" s="42" t="s">
        <v>590</v>
      </c>
      <c r="C6224" s="42"/>
      <c r="D6224" s="42" t="s">
        <v>591</v>
      </c>
      <c r="E6224" s="42"/>
      <c r="F6224" s="42"/>
      <c r="G6224" s="42"/>
      <c r="H6224" s="42"/>
      <c r="I6224" s="42"/>
      <c r="J6224" s="30"/>
      <c r="K6224" s="30"/>
      <c r="L6224" s="30"/>
      <c r="M6224" s="30"/>
      <c r="N6224" s="30" t="n">
        <v>5250</v>
      </c>
      <c r="O6224" s="30"/>
      <c r="P6224" s="31"/>
      <c r="Q6224" s="31"/>
    </row>
    <row r="6225" customFormat="false" ht="12.75" hidden="false" customHeight="false" outlineLevel="0" collapsed="false">
      <c r="B6225" s="42" t="s">
        <v>713</v>
      </c>
      <c r="C6225" s="42"/>
      <c r="D6225" s="42" t="s">
        <v>714</v>
      </c>
      <c r="E6225" s="42"/>
      <c r="F6225" s="42"/>
      <c r="G6225" s="42"/>
      <c r="H6225" s="42"/>
      <c r="I6225" s="42"/>
      <c r="J6225" s="30"/>
      <c r="K6225" s="30"/>
      <c r="L6225" s="30"/>
      <c r="M6225" s="30"/>
      <c r="N6225" s="30" t="n">
        <v>1260.44</v>
      </c>
      <c r="O6225" s="30"/>
      <c r="P6225" s="31"/>
      <c r="Q6225" s="31"/>
    </row>
    <row r="6226" customFormat="false" ht="12.75" hidden="false" customHeight="false" outlineLevel="0" collapsed="false">
      <c r="B6226" s="42" t="s">
        <v>592</v>
      </c>
      <c r="C6226" s="42"/>
      <c r="D6226" s="42" t="s">
        <v>593</v>
      </c>
      <c r="E6226" s="42"/>
      <c r="F6226" s="42"/>
      <c r="G6226" s="42"/>
      <c r="H6226" s="42"/>
      <c r="I6226" s="42"/>
      <c r="J6226" s="30"/>
      <c r="K6226" s="30"/>
      <c r="L6226" s="30"/>
      <c r="M6226" s="30"/>
      <c r="N6226" s="30" t="n">
        <v>1005.62</v>
      </c>
      <c r="O6226" s="30"/>
      <c r="P6226" s="31"/>
      <c r="Q6226" s="31"/>
    </row>
    <row r="6227" customFormat="false" ht="12.75" hidden="false" customHeight="false" outlineLevel="0" collapsed="false">
      <c r="B6227" s="91" t="s">
        <v>1020</v>
      </c>
      <c r="C6227" s="91"/>
      <c r="D6227" s="91" t="s">
        <v>1021</v>
      </c>
      <c r="E6227" s="91"/>
      <c r="F6227" s="91"/>
      <c r="G6227" s="91"/>
      <c r="H6227" s="91"/>
      <c r="I6227" s="91"/>
      <c r="J6227" s="40" t="n">
        <v>66185</v>
      </c>
      <c r="K6227" s="40"/>
      <c r="L6227" s="40" t="n">
        <v>66185</v>
      </c>
      <c r="M6227" s="40"/>
      <c r="N6227" s="40" t="n">
        <v>9558.72</v>
      </c>
      <c r="O6227" s="40"/>
      <c r="P6227" s="41" t="n">
        <v>14.44</v>
      </c>
      <c r="Q6227" s="41"/>
    </row>
    <row r="6228" customFormat="false" ht="12.75" hidden="false" customHeight="false" outlineLevel="0" collapsed="false">
      <c r="B6228" s="85" t="s">
        <v>257</v>
      </c>
      <c r="C6228" s="85"/>
      <c r="D6228" s="85"/>
      <c r="E6228" s="85"/>
      <c r="F6228" s="85"/>
      <c r="G6228" s="85"/>
      <c r="H6228" s="85"/>
      <c r="I6228" s="85"/>
      <c r="J6228" s="86" t="n">
        <v>66185</v>
      </c>
      <c r="K6228" s="86"/>
      <c r="L6228" s="86" t="n">
        <v>66185</v>
      </c>
      <c r="M6228" s="86"/>
      <c r="N6228" s="86" t="n">
        <v>9558.72</v>
      </c>
      <c r="O6228" s="86"/>
      <c r="P6228" s="87" t="n">
        <v>14.44</v>
      </c>
      <c r="Q6228" s="87"/>
    </row>
    <row r="6229" customFormat="false" ht="12.75" hidden="false" customHeight="false" outlineLevel="0" collapsed="false">
      <c r="B6229" s="85" t="s">
        <v>258</v>
      </c>
      <c r="C6229" s="85"/>
      <c r="D6229" s="85"/>
      <c r="E6229" s="85"/>
      <c r="F6229" s="85"/>
      <c r="G6229" s="85"/>
      <c r="H6229" s="85"/>
      <c r="I6229" s="85"/>
      <c r="J6229" s="86" t="n">
        <v>13238</v>
      </c>
      <c r="K6229" s="86"/>
      <c r="L6229" s="86" t="n">
        <v>13238</v>
      </c>
      <c r="M6229" s="86"/>
      <c r="N6229" s="86" t="n">
        <v>2136.23</v>
      </c>
      <c r="O6229" s="86"/>
      <c r="P6229" s="87" t="n">
        <v>16.14</v>
      </c>
      <c r="Q6229" s="87"/>
    </row>
    <row r="6230" customFormat="false" ht="12.75" hidden="false" customHeight="false" outlineLevel="0" collapsed="false">
      <c r="B6230" s="93" t="s">
        <v>675</v>
      </c>
      <c r="C6230" s="93"/>
      <c r="D6230" s="93" t="s">
        <v>676</v>
      </c>
      <c r="E6230" s="93"/>
      <c r="F6230" s="93"/>
      <c r="G6230" s="93"/>
      <c r="H6230" s="93"/>
      <c r="I6230" s="93"/>
      <c r="J6230" s="18" t="n">
        <v>12598</v>
      </c>
      <c r="K6230" s="18"/>
      <c r="L6230" s="18" t="n">
        <v>12598</v>
      </c>
      <c r="M6230" s="18"/>
      <c r="N6230" s="18" t="n">
        <v>1811.15</v>
      </c>
      <c r="O6230" s="18"/>
      <c r="P6230" s="19" t="n">
        <v>14.38</v>
      </c>
      <c r="Q6230" s="19"/>
    </row>
    <row r="6231" customFormat="false" ht="12.75" hidden="false" customHeight="false" outlineLevel="0" collapsed="false">
      <c r="B6231" s="42" t="s">
        <v>683</v>
      </c>
      <c r="C6231" s="42"/>
      <c r="D6231" s="42" t="s">
        <v>684</v>
      </c>
      <c r="E6231" s="42"/>
      <c r="F6231" s="42"/>
      <c r="G6231" s="42"/>
      <c r="H6231" s="42"/>
      <c r="I6231" s="42"/>
      <c r="J6231" s="30"/>
      <c r="K6231" s="30"/>
      <c r="L6231" s="30"/>
      <c r="M6231" s="30"/>
      <c r="N6231" s="30" t="n">
        <v>1492.83</v>
      </c>
      <c r="O6231" s="30"/>
      <c r="P6231" s="31"/>
      <c r="Q6231" s="31"/>
    </row>
    <row r="6232" customFormat="false" ht="12.75" hidden="false" customHeight="false" outlineLevel="0" collapsed="false">
      <c r="B6232" s="42" t="s">
        <v>843</v>
      </c>
      <c r="C6232" s="42"/>
      <c r="D6232" s="42" t="s">
        <v>844</v>
      </c>
      <c r="E6232" s="42"/>
      <c r="F6232" s="42"/>
      <c r="G6232" s="42"/>
      <c r="H6232" s="42"/>
      <c r="I6232" s="42"/>
      <c r="J6232" s="30"/>
      <c r="K6232" s="30"/>
      <c r="L6232" s="30"/>
      <c r="M6232" s="30"/>
      <c r="N6232" s="30" t="n">
        <v>72</v>
      </c>
      <c r="O6232" s="30"/>
      <c r="P6232" s="31"/>
      <c r="Q6232" s="31"/>
    </row>
    <row r="6233" customFormat="false" ht="12.75" hidden="false" customHeight="false" outlineLevel="0" collapsed="false">
      <c r="B6233" s="42" t="s">
        <v>685</v>
      </c>
      <c r="C6233" s="42"/>
      <c r="D6233" s="42" t="s">
        <v>686</v>
      </c>
      <c r="E6233" s="42"/>
      <c r="F6233" s="42"/>
      <c r="G6233" s="42"/>
      <c r="H6233" s="42"/>
      <c r="I6233" s="42"/>
      <c r="J6233" s="30"/>
      <c r="K6233" s="30"/>
      <c r="L6233" s="30"/>
      <c r="M6233" s="30"/>
      <c r="N6233" s="30" t="n">
        <v>246.32</v>
      </c>
      <c r="O6233" s="30"/>
      <c r="P6233" s="31"/>
      <c r="Q6233" s="31"/>
    </row>
    <row r="6234" customFormat="false" ht="12.75" hidden="false" customHeight="false" outlineLevel="0" collapsed="false">
      <c r="B6234" s="93" t="s">
        <v>570</v>
      </c>
      <c r="C6234" s="93"/>
      <c r="D6234" s="93" t="s">
        <v>571</v>
      </c>
      <c r="E6234" s="93"/>
      <c r="F6234" s="93"/>
      <c r="G6234" s="93"/>
      <c r="H6234" s="93"/>
      <c r="I6234" s="93"/>
      <c r="J6234" s="18" t="n">
        <v>640</v>
      </c>
      <c r="K6234" s="18"/>
      <c r="L6234" s="18" t="n">
        <v>640</v>
      </c>
      <c r="M6234" s="18"/>
      <c r="N6234" s="18" t="n">
        <v>325.08</v>
      </c>
      <c r="O6234" s="18"/>
      <c r="P6234" s="19" t="n">
        <v>50.79</v>
      </c>
      <c r="Q6234" s="19"/>
    </row>
    <row r="6235" customFormat="false" ht="12.75" hidden="false" customHeight="false" outlineLevel="0" collapsed="false">
      <c r="B6235" s="42" t="s">
        <v>628</v>
      </c>
      <c r="C6235" s="42"/>
      <c r="D6235" s="42" t="s">
        <v>629</v>
      </c>
      <c r="E6235" s="42"/>
      <c r="F6235" s="42"/>
      <c r="G6235" s="42"/>
      <c r="H6235" s="42"/>
      <c r="I6235" s="42"/>
      <c r="J6235" s="30"/>
      <c r="K6235" s="30"/>
      <c r="L6235" s="30"/>
      <c r="M6235" s="30"/>
      <c r="N6235" s="30" t="n">
        <v>310.22</v>
      </c>
      <c r="O6235" s="30"/>
      <c r="P6235" s="31"/>
      <c r="Q6235" s="31"/>
    </row>
    <row r="6236" customFormat="false" ht="12.75" hidden="false" customHeight="false" outlineLevel="0" collapsed="false">
      <c r="B6236" s="42" t="s">
        <v>845</v>
      </c>
      <c r="C6236" s="42"/>
      <c r="D6236" s="42" t="s">
        <v>846</v>
      </c>
      <c r="E6236" s="42"/>
      <c r="F6236" s="42"/>
      <c r="G6236" s="42"/>
      <c r="H6236" s="42"/>
      <c r="I6236" s="42"/>
      <c r="J6236" s="30"/>
      <c r="K6236" s="30"/>
      <c r="L6236" s="30"/>
      <c r="M6236" s="30"/>
      <c r="N6236" s="30" t="n">
        <v>14.86</v>
      </c>
      <c r="O6236" s="30"/>
      <c r="P6236" s="31"/>
      <c r="Q6236" s="31"/>
    </row>
    <row r="6237" customFormat="false" ht="12.75" hidden="false" customHeight="false" outlineLevel="0" collapsed="false">
      <c r="B6237" s="85" t="s">
        <v>259</v>
      </c>
      <c r="C6237" s="85"/>
      <c r="D6237" s="85"/>
      <c r="E6237" s="85"/>
      <c r="F6237" s="85"/>
      <c r="G6237" s="85"/>
      <c r="H6237" s="85"/>
      <c r="I6237" s="85"/>
      <c r="J6237" s="86" t="n">
        <v>52947</v>
      </c>
      <c r="K6237" s="86"/>
      <c r="L6237" s="86" t="n">
        <v>52947</v>
      </c>
      <c r="M6237" s="86"/>
      <c r="N6237" s="86" t="n">
        <v>7422.49</v>
      </c>
      <c r="O6237" s="86"/>
      <c r="P6237" s="87" t="n">
        <v>14.02</v>
      </c>
      <c r="Q6237" s="87"/>
    </row>
    <row r="6238" customFormat="false" ht="12.75" hidden="false" customHeight="false" outlineLevel="0" collapsed="false">
      <c r="B6238" s="93" t="s">
        <v>675</v>
      </c>
      <c r="C6238" s="93"/>
      <c r="D6238" s="93" t="s">
        <v>676</v>
      </c>
      <c r="E6238" s="93"/>
      <c r="F6238" s="93"/>
      <c r="G6238" s="93"/>
      <c r="H6238" s="93"/>
      <c r="I6238" s="93"/>
      <c r="J6238" s="18" t="n">
        <v>50393</v>
      </c>
      <c r="K6238" s="18"/>
      <c r="L6238" s="18" t="n">
        <v>50393</v>
      </c>
      <c r="M6238" s="18"/>
      <c r="N6238" s="18" t="n">
        <v>6122.08</v>
      </c>
      <c r="O6238" s="18"/>
      <c r="P6238" s="19" t="n">
        <v>12.15</v>
      </c>
      <c r="Q6238" s="19"/>
    </row>
    <row r="6239" customFormat="false" ht="12.75" hidden="false" customHeight="false" outlineLevel="0" collapsed="false">
      <c r="B6239" s="42" t="s">
        <v>683</v>
      </c>
      <c r="C6239" s="42"/>
      <c r="D6239" s="42" t="s">
        <v>684</v>
      </c>
      <c r="E6239" s="42"/>
      <c r="F6239" s="42"/>
      <c r="G6239" s="42"/>
      <c r="H6239" s="42"/>
      <c r="I6239" s="42"/>
      <c r="J6239" s="30"/>
      <c r="K6239" s="30"/>
      <c r="L6239" s="30"/>
      <c r="M6239" s="30"/>
      <c r="N6239" s="30" t="n">
        <v>4973.46</v>
      </c>
      <c r="O6239" s="30"/>
      <c r="P6239" s="31"/>
      <c r="Q6239" s="31"/>
    </row>
    <row r="6240" customFormat="false" ht="12.75" hidden="false" customHeight="false" outlineLevel="0" collapsed="false">
      <c r="B6240" s="42" t="s">
        <v>843</v>
      </c>
      <c r="C6240" s="42"/>
      <c r="D6240" s="42" t="s">
        <v>844</v>
      </c>
      <c r="E6240" s="42"/>
      <c r="F6240" s="42"/>
      <c r="G6240" s="42"/>
      <c r="H6240" s="42"/>
      <c r="I6240" s="42"/>
      <c r="J6240" s="30"/>
      <c r="K6240" s="30"/>
      <c r="L6240" s="30"/>
      <c r="M6240" s="30"/>
      <c r="N6240" s="30" t="n">
        <v>328</v>
      </c>
      <c r="O6240" s="30"/>
      <c r="P6240" s="31"/>
      <c r="Q6240" s="31"/>
    </row>
    <row r="6241" customFormat="false" ht="12.75" hidden="false" customHeight="false" outlineLevel="0" collapsed="false">
      <c r="B6241" s="42" t="s">
        <v>685</v>
      </c>
      <c r="C6241" s="42"/>
      <c r="D6241" s="42" t="s">
        <v>686</v>
      </c>
      <c r="E6241" s="42"/>
      <c r="F6241" s="42"/>
      <c r="G6241" s="42"/>
      <c r="H6241" s="42"/>
      <c r="I6241" s="42"/>
      <c r="J6241" s="30"/>
      <c r="K6241" s="30"/>
      <c r="L6241" s="30"/>
      <c r="M6241" s="30"/>
      <c r="N6241" s="30" t="n">
        <v>820.62</v>
      </c>
      <c r="O6241" s="30"/>
      <c r="P6241" s="31"/>
      <c r="Q6241" s="31"/>
    </row>
    <row r="6242" customFormat="false" ht="12.75" hidden="false" customHeight="false" outlineLevel="0" collapsed="false">
      <c r="B6242" s="93" t="s">
        <v>570</v>
      </c>
      <c r="C6242" s="93"/>
      <c r="D6242" s="93" t="s">
        <v>571</v>
      </c>
      <c r="E6242" s="93"/>
      <c r="F6242" s="93"/>
      <c r="G6242" s="93"/>
      <c r="H6242" s="93"/>
      <c r="I6242" s="93"/>
      <c r="J6242" s="18" t="n">
        <v>2554</v>
      </c>
      <c r="K6242" s="18"/>
      <c r="L6242" s="18" t="n">
        <v>2554</v>
      </c>
      <c r="M6242" s="18"/>
      <c r="N6242" s="18" t="n">
        <v>1300.41</v>
      </c>
      <c r="O6242" s="18"/>
      <c r="P6242" s="19" t="n">
        <v>50.92</v>
      </c>
      <c r="Q6242" s="19"/>
    </row>
    <row r="6243" customFormat="false" ht="12.75" hidden="false" customHeight="false" outlineLevel="0" collapsed="false">
      <c r="B6243" s="42" t="s">
        <v>628</v>
      </c>
      <c r="C6243" s="42"/>
      <c r="D6243" s="42" t="s">
        <v>629</v>
      </c>
      <c r="E6243" s="42"/>
      <c r="F6243" s="42"/>
      <c r="G6243" s="42"/>
      <c r="H6243" s="42"/>
      <c r="I6243" s="42"/>
      <c r="J6243" s="30"/>
      <c r="K6243" s="30"/>
      <c r="L6243" s="30"/>
      <c r="M6243" s="30"/>
      <c r="N6243" s="30" t="n">
        <v>1240.95</v>
      </c>
      <c r="O6243" s="30"/>
      <c r="P6243" s="31"/>
      <c r="Q6243" s="31"/>
    </row>
    <row r="6244" customFormat="false" ht="12.75" hidden="false" customHeight="false" outlineLevel="0" collapsed="false">
      <c r="B6244" s="42" t="s">
        <v>845</v>
      </c>
      <c r="C6244" s="42"/>
      <c r="D6244" s="42" t="s">
        <v>846</v>
      </c>
      <c r="E6244" s="42"/>
      <c r="F6244" s="42"/>
      <c r="G6244" s="42"/>
      <c r="H6244" s="42"/>
      <c r="I6244" s="42"/>
      <c r="J6244" s="30"/>
      <c r="K6244" s="30"/>
      <c r="L6244" s="30"/>
      <c r="M6244" s="30"/>
      <c r="N6244" s="30" t="n">
        <v>59.46</v>
      </c>
      <c r="O6244" s="30"/>
      <c r="P6244" s="31"/>
      <c r="Q6244" s="31"/>
    </row>
    <row r="6245" customFormat="false" ht="12.75" hidden="false" customHeight="false" outlineLevel="0" collapsed="false">
      <c r="B6245" s="91" t="s">
        <v>1022</v>
      </c>
      <c r="C6245" s="91"/>
      <c r="D6245" s="91" t="s">
        <v>1023</v>
      </c>
      <c r="E6245" s="91"/>
      <c r="F6245" s="91"/>
      <c r="G6245" s="91"/>
      <c r="H6245" s="91"/>
      <c r="I6245" s="91"/>
      <c r="J6245" s="40" t="n">
        <v>62320</v>
      </c>
      <c r="K6245" s="40"/>
      <c r="L6245" s="40" t="n">
        <v>62320</v>
      </c>
      <c r="M6245" s="40"/>
      <c r="N6245" s="40" t="n">
        <v>25457.71</v>
      </c>
      <c r="O6245" s="40"/>
      <c r="P6245" s="41" t="n">
        <v>40.85</v>
      </c>
      <c r="Q6245" s="41"/>
    </row>
    <row r="6246" customFormat="false" ht="12.75" hidden="false" customHeight="false" outlineLevel="0" collapsed="false">
      <c r="B6246" s="85" t="s">
        <v>257</v>
      </c>
      <c r="C6246" s="85"/>
      <c r="D6246" s="85"/>
      <c r="E6246" s="85"/>
      <c r="F6246" s="85"/>
      <c r="G6246" s="85"/>
      <c r="H6246" s="85"/>
      <c r="I6246" s="85"/>
      <c r="J6246" s="86" t="n">
        <v>12464</v>
      </c>
      <c r="K6246" s="86"/>
      <c r="L6246" s="86" t="n">
        <v>12464</v>
      </c>
      <c r="M6246" s="86"/>
      <c r="N6246" s="86" t="n">
        <v>0</v>
      </c>
      <c r="O6246" s="86"/>
      <c r="P6246" s="87" t="n">
        <v>0</v>
      </c>
      <c r="Q6246" s="87"/>
    </row>
    <row r="6247" customFormat="false" ht="12.75" hidden="false" customHeight="false" outlineLevel="0" collapsed="false">
      <c r="B6247" s="85" t="s">
        <v>258</v>
      </c>
      <c r="C6247" s="85"/>
      <c r="D6247" s="85"/>
      <c r="E6247" s="85"/>
      <c r="F6247" s="85"/>
      <c r="G6247" s="85"/>
      <c r="H6247" s="85"/>
      <c r="I6247" s="85"/>
      <c r="J6247" s="86" t="n">
        <v>12464</v>
      </c>
      <c r="K6247" s="86"/>
      <c r="L6247" s="86" t="n">
        <v>12464</v>
      </c>
      <c r="M6247" s="86"/>
      <c r="N6247" s="86" t="n">
        <v>0</v>
      </c>
      <c r="O6247" s="86"/>
      <c r="P6247" s="87" t="n">
        <v>0</v>
      </c>
      <c r="Q6247" s="87"/>
    </row>
    <row r="6248" customFormat="false" ht="12.75" hidden="false" customHeight="false" outlineLevel="0" collapsed="false">
      <c r="B6248" s="93" t="s">
        <v>675</v>
      </c>
      <c r="C6248" s="93"/>
      <c r="D6248" s="93" t="s">
        <v>676</v>
      </c>
      <c r="E6248" s="93"/>
      <c r="F6248" s="93"/>
      <c r="G6248" s="93"/>
      <c r="H6248" s="93"/>
      <c r="I6248" s="93"/>
      <c r="J6248" s="18" t="n">
        <v>5924</v>
      </c>
      <c r="K6248" s="18"/>
      <c r="L6248" s="18" t="n">
        <v>5924</v>
      </c>
      <c r="M6248" s="18"/>
      <c r="N6248" s="18" t="n">
        <v>0</v>
      </c>
      <c r="O6248" s="18"/>
      <c r="P6248" s="19" t="n">
        <v>0</v>
      </c>
      <c r="Q6248" s="19"/>
    </row>
    <row r="6249" customFormat="false" ht="12.75" hidden="false" customHeight="false" outlineLevel="0" collapsed="false">
      <c r="B6249" s="93" t="s">
        <v>570</v>
      </c>
      <c r="C6249" s="93"/>
      <c r="D6249" s="93" t="s">
        <v>571</v>
      </c>
      <c r="E6249" s="93"/>
      <c r="F6249" s="93"/>
      <c r="G6249" s="93"/>
      <c r="H6249" s="93"/>
      <c r="I6249" s="93"/>
      <c r="J6249" s="18" t="n">
        <v>6540</v>
      </c>
      <c r="K6249" s="18"/>
      <c r="L6249" s="18" t="n">
        <v>6540</v>
      </c>
      <c r="M6249" s="18"/>
      <c r="N6249" s="18" t="n">
        <v>0</v>
      </c>
      <c r="O6249" s="18"/>
      <c r="P6249" s="19" t="n">
        <v>0</v>
      </c>
      <c r="Q6249" s="19"/>
    </row>
    <row r="6250" customFormat="false" ht="12.75" hidden="false" customHeight="false" outlineLevel="0" collapsed="false">
      <c r="B6250" s="85" t="s">
        <v>260</v>
      </c>
      <c r="C6250" s="85"/>
      <c r="D6250" s="85"/>
      <c r="E6250" s="85"/>
      <c r="F6250" s="85"/>
      <c r="G6250" s="85"/>
      <c r="H6250" s="85"/>
      <c r="I6250" s="85"/>
      <c r="J6250" s="86" t="n">
        <v>37306</v>
      </c>
      <c r="K6250" s="86"/>
      <c r="L6250" s="86" t="n">
        <v>37306</v>
      </c>
      <c r="M6250" s="86"/>
      <c r="N6250" s="86" t="n">
        <v>24265.71</v>
      </c>
      <c r="O6250" s="86"/>
      <c r="P6250" s="87" t="n">
        <v>65.05</v>
      </c>
      <c r="Q6250" s="87"/>
    </row>
    <row r="6251" customFormat="false" ht="12.75" hidden="false" customHeight="false" outlineLevel="0" collapsed="false">
      <c r="B6251" s="85" t="s">
        <v>262</v>
      </c>
      <c r="C6251" s="85"/>
      <c r="D6251" s="85"/>
      <c r="E6251" s="85"/>
      <c r="F6251" s="85"/>
      <c r="G6251" s="85"/>
      <c r="H6251" s="85"/>
      <c r="I6251" s="85"/>
      <c r="J6251" s="86" t="n">
        <v>37306</v>
      </c>
      <c r="K6251" s="86"/>
      <c r="L6251" s="86" t="n">
        <v>37306</v>
      </c>
      <c r="M6251" s="86"/>
      <c r="N6251" s="86" t="n">
        <v>24265.71</v>
      </c>
      <c r="O6251" s="86"/>
      <c r="P6251" s="87" t="n">
        <v>65.05</v>
      </c>
      <c r="Q6251" s="87"/>
    </row>
    <row r="6252" customFormat="false" ht="12.75" hidden="false" customHeight="false" outlineLevel="0" collapsed="false">
      <c r="B6252" s="93" t="s">
        <v>675</v>
      </c>
      <c r="C6252" s="93"/>
      <c r="D6252" s="93" t="s">
        <v>676</v>
      </c>
      <c r="E6252" s="93"/>
      <c r="F6252" s="93"/>
      <c r="G6252" s="93"/>
      <c r="H6252" s="93"/>
      <c r="I6252" s="93"/>
      <c r="J6252" s="18" t="n">
        <v>23696</v>
      </c>
      <c r="K6252" s="18"/>
      <c r="L6252" s="18" t="n">
        <v>23696</v>
      </c>
      <c r="M6252" s="18"/>
      <c r="N6252" s="18" t="n">
        <v>12244.16</v>
      </c>
      <c r="O6252" s="18"/>
      <c r="P6252" s="19" t="n">
        <v>51.67</v>
      </c>
      <c r="Q6252" s="19"/>
    </row>
    <row r="6253" customFormat="false" ht="12.75" hidden="false" customHeight="false" outlineLevel="0" collapsed="false">
      <c r="B6253" s="42" t="s">
        <v>683</v>
      </c>
      <c r="C6253" s="42"/>
      <c r="D6253" s="42" t="s">
        <v>684</v>
      </c>
      <c r="E6253" s="42"/>
      <c r="F6253" s="42"/>
      <c r="G6253" s="42"/>
      <c r="H6253" s="42"/>
      <c r="I6253" s="42"/>
      <c r="J6253" s="30"/>
      <c r="K6253" s="30"/>
      <c r="L6253" s="30"/>
      <c r="M6253" s="30"/>
      <c r="N6253" s="30" t="n">
        <v>9715.59</v>
      </c>
      <c r="O6253" s="30"/>
      <c r="P6253" s="31"/>
      <c r="Q6253" s="31"/>
    </row>
    <row r="6254" customFormat="false" ht="12.75" hidden="false" customHeight="false" outlineLevel="0" collapsed="false">
      <c r="B6254" s="42" t="s">
        <v>843</v>
      </c>
      <c r="C6254" s="42"/>
      <c r="D6254" s="42" t="s">
        <v>844</v>
      </c>
      <c r="E6254" s="42"/>
      <c r="F6254" s="42"/>
      <c r="G6254" s="42"/>
      <c r="H6254" s="42"/>
      <c r="I6254" s="42"/>
      <c r="J6254" s="30"/>
      <c r="K6254" s="30"/>
      <c r="L6254" s="30"/>
      <c r="M6254" s="30"/>
      <c r="N6254" s="30" t="n">
        <v>925.49</v>
      </c>
      <c r="O6254" s="30"/>
      <c r="P6254" s="31"/>
      <c r="Q6254" s="31"/>
    </row>
    <row r="6255" customFormat="false" ht="12.75" hidden="false" customHeight="false" outlineLevel="0" collapsed="false">
      <c r="B6255" s="42" t="s">
        <v>685</v>
      </c>
      <c r="C6255" s="42"/>
      <c r="D6255" s="42" t="s">
        <v>686</v>
      </c>
      <c r="E6255" s="42"/>
      <c r="F6255" s="42"/>
      <c r="G6255" s="42"/>
      <c r="H6255" s="42"/>
      <c r="I6255" s="42"/>
      <c r="J6255" s="30"/>
      <c r="K6255" s="30"/>
      <c r="L6255" s="30"/>
      <c r="M6255" s="30"/>
      <c r="N6255" s="30" t="n">
        <v>1603.08</v>
      </c>
      <c r="O6255" s="30"/>
      <c r="P6255" s="31"/>
      <c r="Q6255" s="31"/>
    </row>
    <row r="6256" customFormat="false" ht="12.75" hidden="false" customHeight="false" outlineLevel="0" collapsed="false">
      <c r="B6256" s="93" t="s">
        <v>570</v>
      </c>
      <c r="C6256" s="93"/>
      <c r="D6256" s="93" t="s">
        <v>571</v>
      </c>
      <c r="E6256" s="93"/>
      <c r="F6256" s="93"/>
      <c r="G6256" s="93"/>
      <c r="H6256" s="93"/>
      <c r="I6256" s="93"/>
      <c r="J6256" s="18" t="n">
        <v>13610</v>
      </c>
      <c r="K6256" s="18"/>
      <c r="L6256" s="18" t="n">
        <v>13610</v>
      </c>
      <c r="M6256" s="18"/>
      <c r="N6256" s="18" t="n">
        <v>12021.55</v>
      </c>
      <c r="O6256" s="18"/>
      <c r="P6256" s="19" t="n">
        <v>88.33</v>
      </c>
      <c r="Q6256" s="19"/>
    </row>
    <row r="6257" customFormat="false" ht="12.75" hidden="false" customHeight="false" outlineLevel="0" collapsed="false">
      <c r="B6257" s="42" t="s">
        <v>628</v>
      </c>
      <c r="C6257" s="42"/>
      <c r="D6257" s="42" t="s">
        <v>629</v>
      </c>
      <c r="E6257" s="42"/>
      <c r="F6257" s="42"/>
      <c r="G6257" s="42"/>
      <c r="H6257" s="42"/>
      <c r="I6257" s="42"/>
      <c r="J6257" s="30"/>
      <c r="K6257" s="30"/>
      <c r="L6257" s="30"/>
      <c r="M6257" s="30"/>
      <c r="N6257" s="30" t="n">
        <v>2511.93</v>
      </c>
      <c r="O6257" s="30"/>
      <c r="P6257" s="31"/>
      <c r="Q6257" s="31"/>
    </row>
    <row r="6258" customFormat="false" ht="12.75" hidden="false" customHeight="false" outlineLevel="0" collapsed="false">
      <c r="B6258" s="42" t="s">
        <v>845</v>
      </c>
      <c r="C6258" s="42"/>
      <c r="D6258" s="42" t="s">
        <v>846</v>
      </c>
      <c r="E6258" s="42"/>
      <c r="F6258" s="42"/>
      <c r="G6258" s="42"/>
      <c r="H6258" s="42"/>
      <c r="I6258" s="42"/>
      <c r="J6258" s="30"/>
      <c r="K6258" s="30"/>
      <c r="L6258" s="30"/>
      <c r="M6258" s="30"/>
      <c r="N6258" s="30" t="n">
        <v>255.91</v>
      </c>
      <c r="O6258" s="30"/>
      <c r="P6258" s="31"/>
      <c r="Q6258" s="31"/>
    </row>
    <row r="6259" customFormat="false" ht="12.75" hidden="false" customHeight="false" outlineLevel="0" collapsed="false">
      <c r="B6259" s="42" t="s">
        <v>705</v>
      </c>
      <c r="C6259" s="42"/>
      <c r="D6259" s="42" t="s">
        <v>706</v>
      </c>
      <c r="E6259" s="42"/>
      <c r="F6259" s="42"/>
      <c r="G6259" s="42"/>
      <c r="H6259" s="42"/>
      <c r="I6259" s="42"/>
      <c r="J6259" s="30"/>
      <c r="K6259" s="30"/>
      <c r="L6259" s="30"/>
      <c r="M6259" s="30"/>
      <c r="N6259" s="30" t="n">
        <v>860.85</v>
      </c>
      <c r="O6259" s="30"/>
      <c r="P6259" s="31"/>
      <c r="Q6259" s="31"/>
    </row>
    <row r="6260" customFormat="false" ht="12.75" hidden="false" customHeight="false" outlineLevel="0" collapsed="false">
      <c r="B6260" s="42" t="s">
        <v>636</v>
      </c>
      <c r="C6260" s="42"/>
      <c r="D6260" s="42" t="s">
        <v>637</v>
      </c>
      <c r="E6260" s="42"/>
      <c r="F6260" s="42"/>
      <c r="G6260" s="42"/>
      <c r="H6260" s="42"/>
      <c r="I6260" s="42"/>
      <c r="J6260" s="30"/>
      <c r="K6260" s="30"/>
      <c r="L6260" s="30"/>
      <c r="M6260" s="30"/>
      <c r="N6260" s="30" t="n">
        <v>437.86</v>
      </c>
      <c r="O6260" s="30"/>
      <c r="P6260" s="31"/>
      <c r="Q6260" s="31"/>
    </row>
    <row r="6261" customFormat="false" ht="12.75" hidden="false" customHeight="false" outlineLevel="0" collapsed="false">
      <c r="B6261" s="42" t="s">
        <v>572</v>
      </c>
      <c r="C6261" s="42"/>
      <c r="D6261" s="42" t="s">
        <v>573</v>
      </c>
      <c r="E6261" s="42"/>
      <c r="F6261" s="42"/>
      <c r="G6261" s="42"/>
      <c r="H6261" s="42"/>
      <c r="I6261" s="42"/>
      <c r="J6261" s="30"/>
      <c r="K6261" s="30"/>
      <c r="L6261" s="30"/>
      <c r="M6261" s="30"/>
      <c r="N6261" s="30" t="n">
        <v>257.5</v>
      </c>
      <c r="O6261" s="30"/>
      <c r="P6261" s="31"/>
      <c r="Q6261" s="31"/>
    </row>
    <row r="6262" customFormat="false" ht="12.75" hidden="false" customHeight="false" outlineLevel="0" collapsed="false">
      <c r="B6262" s="42" t="s">
        <v>590</v>
      </c>
      <c r="C6262" s="42"/>
      <c r="D6262" s="42" t="s">
        <v>591</v>
      </c>
      <c r="E6262" s="42"/>
      <c r="F6262" s="42"/>
      <c r="G6262" s="42"/>
      <c r="H6262" s="42"/>
      <c r="I6262" s="42"/>
      <c r="J6262" s="30"/>
      <c r="K6262" s="30"/>
      <c r="L6262" s="30"/>
      <c r="M6262" s="30"/>
      <c r="N6262" s="30" t="n">
        <v>7200</v>
      </c>
      <c r="O6262" s="30"/>
      <c r="P6262" s="31"/>
      <c r="Q6262" s="31"/>
    </row>
    <row r="6263" customFormat="false" ht="12.75" hidden="false" customHeight="false" outlineLevel="0" collapsed="false">
      <c r="B6263" s="42" t="s">
        <v>592</v>
      </c>
      <c r="C6263" s="42"/>
      <c r="D6263" s="42" t="s">
        <v>593</v>
      </c>
      <c r="E6263" s="42"/>
      <c r="F6263" s="42"/>
      <c r="G6263" s="42"/>
      <c r="H6263" s="42"/>
      <c r="I6263" s="42"/>
      <c r="J6263" s="30"/>
      <c r="K6263" s="30"/>
      <c r="L6263" s="30"/>
      <c r="M6263" s="30"/>
      <c r="N6263" s="30" t="n">
        <v>497.5</v>
      </c>
      <c r="O6263" s="30"/>
      <c r="P6263" s="31"/>
      <c r="Q6263" s="31"/>
    </row>
    <row r="6264" customFormat="false" ht="12.75" hidden="false" customHeight="false" outlineLevel="0" collapsed="false">
      <c r="B6264" s="85" t="s">
        <v>268</v>
      </c>
      <c r="C6264" s="85"/>
      <c r="D6264" s="85"/>
      <c r="E6264" s="85"/>
      <c r="F6264" s="85"/>
      <c r="G6264" s="85"/>
      <c r="H6264" s="85"/>
      <c r="I6264" s="85"/>
      <c r="J6264" s="86" t="n">
        <v>12550</v>
      </c>
      <c r="K6264" s="86"/>
      <c r="L6264" s="86" t="n">
        <v>12550</v>
      </c>
      <c r="M6264" s="86"/>
      <c r="N6264" s="86" t="n">
        <v>1192</v>
      </c>
      <c r="O6264" s="86"/>
      <c r="P6264" s="87" t="n">
        <v>9.5</v>
      </c>
      <c r="Q6264" s="87"/>
    </row>
    <row r="6265" customFormat="false" ht="12.75" hidden="false" customHeight="false" outlineLevel="0" collapsed="false">
      <c r="B6265" s="85" t="s">
        <v>271</v>
      </c>
      <c r="C6265" s="85"/>
      <c r="D6265" s="85"/>
      <c r="E6265" s="85"/>
      <c r="F6265" s="85"/>
      <c r="G6265" s="85"/>
      <c r="H6265" s="85"/>
      <c r="I6265" s="85"/>
      <c r="J6265" s="86" t="n">
        <v>0</v>
      </c>
      <c r="K6265" s="86"/>
      <c r="L6265" s="86" t="n">
        <v>0</v>
      </c>
      <c r="M6265" s="86"/>
      <c r="N6265" s="86" t="n">
        <v>1192</v>
      </c>
      <c r="O6265" s="86"/>
      <c r="P6265" s="87"/>
      <c r="Q6265" s="87"/>
    </row>
    <row r="6266" customFormat="false" ht="12.75" hidden="false" customHeight="false" outlineLevel="0" collapsed="false">
      <c r="B6266" s="93" t="s">
        <v>675</v>
      </c>
      <c r="C6266" s="93"/>
      <c r="D6266" s="93" t="s">
        <v>676</v>
      </c>
      <c r="E6266" s="93"/>
      <c r="F6266" s="93"/>
      <c r="G6266" s="93"/>
      <c r="H6266" s="93"/>
      <c r="I6266" s="93"/>
      <c r="J6266" s="18" t="n">
        <v>0</v>
      </c>
      <c r="K6266" s="18"/>
      <c r="L6266" s="18" t="n">
        <v>0</v>
      </c>
      <c r="M6266" s="18"/>
      <c r="N6266" s="18" t="n">
        <v>332.04</v>
      </c>
      <c r="O6266" s="18"/>
      <c r="P6266" s="19"/>
      <c r="Q6266" s="19"/>
    </row>
    <row r="6267" customFormat="false" ht="12.75" hidden="false" customHeight="false" outlineLevel="0" collapsed="false">
      <c r="B6267" s="42" t="s">
        <v>683</v>
      </c>
      <c r="C6267" s="42"/>
      <c r="D6267" s="42" t="s">
        <v>684</v>
      </c>
      <c r="E6267" s="42"/>
      <c r="F6267" s="42"/>
      <c r="G6267" s="42"/>
      <c r="H6267" s="42"/>
      <c r="I6267" s="42"/>
      <c r="J6267" s="30"/>
      <c r="K6267" s="30"/>
      <c r="L6267" s="30"/>
      <c r="M6267" s="30"/>
      <c r="N6267" s="30" t="n">
        <v>263.97</v>
      </c>
      <c r="O6267" s="30"/>
      <c r="P6267" s="31"/>
      <c r="Q6267" s="31"/>
    </row>
    <row r="6268" customFormat="false" ht="12.75" hidden="false" customHeight="false" outlineLevel="0" collapsed="false">
      <c r="B6268" s="42" t="s">
        <v>843</v>
      </c>
      <c r="C6268" s="42"/>
      <c r="D6268" s="42" t="s">
        <v>844</v>
      </c>
      <c r="E6268" s="42"/>
      <c r="F6268" s="42"/>
      <c r="G6268" s="42"/>
      <c r="H6268" s="42"/>
      <c r="I6268" s="42"/>
      <c r="J6268" s="30"/>
      <c r="K6268" s="30"/>
      <c r="L6268" s="30"/>
      <c r="M6268" s="30"/>
      <c r="N6268" s="30" t="n">
        <v>24.51</v>
      </c>
      <c r="O6268" s="30"/>
      <c r="P6268" s="31"/>
      <c r="Q6268" s="31"/>
    </row>
    <row r="6269" customFormat="false" ht="12.75" hidden="false" customHeight="false" outlineLevel="0" collapsed="false">
      <c r="B6269" s="42" t="s">
        <v>685</v>
      </c>
      <c r="C6269" s="42"/>
      <c r="D6269" s="42" t="s">
        <v>686</v>
      </c>
      <c r="E6269" s="42"/>
      <c r="F6269" s="42"/>
      <c r="G6269" s="42"/>
      <c r="H6269" s="42"/>
      <c r="I6269" s="42"/>
      <c r="J6269" s="30"/>
      <c r="K6269" s="30"/>
      <c r="L6269" s="30"/>
      <c r="M6269" s="30"/>
      <c r="N6269" s="30" t="n">
        <v>43.56</v>
      </c>
      <c r="O6269" s="30"/>
      <c r="P6269" s="31"/>
      <c r="Q6269" s="31"/>
    </row>
    <row r="6270" customFormat="false" ht="12.75" hidden="false" customHeight="false" outlineLevel="0" collapsed="false">
      <c r="B6270" s="93" t="s">
        <v>570</v>
      </c>
      <c r="C6270" s="93"/>
      <c r="D6270" s="93" t="s">
        <v>571</v>
      </c>
      <c r="E6270" s="93"/>
      <c r="F6270" s="93"/>
      <c r="G6270" s="93"/>
      <c r="H6270" s="93"/>
      <c r="I6270" s="93"/>
      <c r="J6270" s="18" t="n">
        <v>0</v>
      </c>
      <c r="K6270" s="18"/>
      <c r="L6270" s="18" t="n">
        <v>0</v>
      </c>
      <c r="M6270" s="18"/>
      <c r="N6270" s="18" t="n">
        <v>859.96</v>
      </c>
      <c r="O6270" s="18"/>
      <c r="P6270" s="19"/>
      <c r="Q6270" s="19"/>
    </row>
    <row r="6271" customFormat="false" ht="12.75" hidden="false" customHeight="false" outlineLevel="0" collapsed="false">
      <c r="B6271" s="42" t="s">
        <v>845</v>
      </c>
      <c r="C6271" s="42"/>
      <c r="D6271" s="42" t="s">
        <v>846</v>
      </c>
      <c r="E6271" s="42"/>
      <c r="F6271" s="42"/>
      <c r="G6271" s="42"/>
      <c r="H6271" s="42"/>
      <c r="I6271" s="42"/>
      <c r="J6271" s="30"/>
      <c r="K6271" s="30"/>
      <c r="L6271" s="30"/>
      <c r="M6271" s="30"/>
      <c r="N6271" s="30" t="n">
        <v>8.83</v>
      </c>
      <c r="O6271" s="30"/>
      <c r="P6271" s="31"/>
      <c r="Q6271" s="31"/>
    </row>
    <row r="6272" customFormat="false" ht="12.75" hidden="false" customHeight="false" outlineLevel="0" collapsed="false">
      <c r="B6272" s="42" t="s">
        <v>705</v>
      </c>
      <c r="C6272" s="42"/>
      <c r="D6272" s="42" t="s">
        <v>706</v>
      </c>
      <c r="E6272" s="42"/>
      <c r="F6272" s="42"/>
      <c r="G6272" s="42"/>
      <c r="H6272" s="42"/>
      <c r="I6272" s="42"/>
      <c r="J6272" s="30"/>
      <c r="K6272" s="30"/>
      <c r="L6272" s="30"/>
      <c r="M6272" s="30"/>
      <c r="N6272" s="30" t="n">
        <v>51.13</v>
      </c>
      <c r="O6272" s="30"/>
      <c r="P6272" s="31"/>
      <c r="Q6272" s="31"/>
    </row>
    <row r="6273" customFormat="false" ht="12.75" hidden="false" customHeight="false" outlineLevel="0" collapsed="false">
      <c r="B6273" s="42" t="s">
        <v>590</v>
      </c>
      <c r="C6273" s="42"/>
      <c r="D6273" s="42" t="s">
        <v>591</v>
      </c>
      <c r="E6273" s="42"/>
      <c r="F6273" s="42"/>
      <c r="G6273" s="42"/>
      <c r="H6273" s="42"/>
      <c r="I6273" s="42"/>
      <c r="J6273" s="30"/>
      <c r="K6273" s="30"/>
      <c r="L6273" s="30"/>
      <c r="M6273" s="30"/>
      <c r="N6273" s="30" t="n">
        <v>800</v>
      </c>
      <c r="O6273" s="30"/>
      <c r="P6273" s="31"/>
      <c r="Q6273" s="31"/>
    </row>
    <row r="6274" customFormat="false" ht="12.75" hidden="false" customHeight="false" outlineLevel="0" collapsed="false">
      <c r="B6274" s="85" t="s">
        <v>272</v>
      </c>
      <c r="C6274" s="85"/>
      <c r="D6274" s="85"/>
      <c r="E6274" s="85"/>
      <c r="F6274" s="85"/>
      <c r="G6274" s="85"/>
      <c r="H6274" s="85"/>
      <c r="I6274" s="85"/>
      <c r="J6274" s="86" t="n">
        <v>12550</v>
      </c>
      <c r="K6274" s="86"/>
      <c r="L6274" s="86" t="n">
        <v>12550</v>
      </c>
      <c r="M6274" s="86"/>
      <c r="N6274" s="86" t="n">
        <v>0</v>
      </c>
      <c r="O6274" s="86"/>
      <c r="P6274" s="87" t="n">
        <v>0</v>
      </c>
      <c r="Q6274" s="87"/>
    </row>
    <row r="6275" customFormat="false" ht="12.75" hidden="false" customHeight="false" outlineLevel="0" collapsed="false">
      <c r="B6275" s="93" t="s">
        <v>570</v>
      </c>
      <c r="C6275" s="93"/>
      <c r="D6275" s="93" t="s">
        <v>571</v>
      </c>
      <c r="E6275" s="93"/>
      <c r="F6275" s="93"/>
      <c r="G6275" s="93"/>
      <c r="H6275" s="93"/>
      <c r="I6275" s="93"/>
      <c r="J6275" s="18" t="n">
        <v>12550</v>
      </c>
      <c r="K6275" s="18"/>
      <c r="L6275" s="18" t="n">
        <v>12550</v>
      </c>
      <c r="M6275" s="18"/>
      <c r="N6275" s="18" t="n">
        <v>0</v>
      </c>
      <c r="O6275" s="18"/>
      <c r="P6275" s="19" t="n">
        <v>0</v>
      </c>
      <c r="Q6275" s="19"/>
    </row>
    <row r="6276" customFormat="false" ht="12.75" hidden="false" customHeight="false" outlineLevel="0" collapsed="false">
      <c r="B6276" s="91" t="s">
        <v>1024</v>
      </c>
      <c r="C6276" s="91"/>
      <c r="D6276" s="91" t="s">
        <v>1025</v>
      </c>
      <c r="E6276" s="91"/>
      <c r="F6276" s="91"/>
      <c r="G6276" s="91"/>
      <c r="H6276" s="91"/>
      <c r="I6276" s="91"/>
      <c r="J6276" s="40" t="n">
        <v>112451</v>
      </c>
      <c r="K6276" s="40"/>
      <c r="L6276" s="40" t="n">
        <v>112451</v>
      </c>
      <c r="M6276" s="40"/>
      <c r="N6276" s="40" t="n">
        <v>20946.1</v>
      </c>
      <c r="O6276" s="40"/>
      <c r="P6276" s="41" t="n">
        <v>18.63</v>
      </c>
      <c r="Q6276" s="41"/>
    </row>
    <row r="6277" customFormat="false" ht="12.75" hidden="false" customHeight="false" outlineLevel="0" collapsed="false">
      <c r="B6277" s="85" t="s">
        <v>257</v>
      </c>
      <c r="C6277" s="85"/>
      <c r="D6277" s="85"/>
      <c r="E6277" s="85"/>
      <c r="F6277" s="85"/>
      <c r="G6277" s="85"/>
      <c r="H6277" s="85"/>
      <c r="I6277" s="85"/>
      <c r="J6277" s="86" t="n">
        <v>24831</v>
      </c>
      <c r="K6277" s="86"/>
      <c r="L6277" s="86" t="n">
        <v>24831</v>
      </c>
      <c r="M6277" s="86"/>
      <c r="N6277" s="86" t="n">
        <v>0</v>
      </c>
      <c r="O6277" s="86"/>
      <c r="P6277" s="87" t="n">
        <v>0</v>
      </c>
      <c r="Q6277" s="87"/>
    </row>
    <row r="6278" customFormat="false" ht="12.75" hidden="false" customHeight="false" outlineLevel="0" collapsed="false">
      <c r="B6278" s="85" t="s">
        <v>258</v>
      </c>
      <c r="C6278" s="85"/>
      <c r="D6278" s="85"/>
      <c r="E6278" s="85"/>
      <c r="F6278" s="85"/>
      <c r="G6278" s="85"/>
      <c r="H6278" s="85"/>
      <c r="I6278" s="85"/>
      <c r="J6278" s="86" t="n">
        <v>24831</v>
      </c>
      <c r="K6278" s="86"/>
      <c r="L6278" s="86" t="n">
        <v>24831</v>
      </c>
      <c r="M6278" s="86"/>
      <c r="N6278" s="86" t="n">
        <v>0</v>
      </c>
      <c r="O6278" s="86"/>
      <c r="P6278" s="87" t="n">
        <v>0</v>
      </c>
      <c r="Q6278" s="87"/>
    </row>
    <row r="6279" customFormat="false" ht="12.75" hidden="false" customHeight="false" outlineLevel="0" collapsed="false">
      <c r="B6279" s="93" t="s">
        <v>675</v>
      </c>
      <c r="C6279" s="93"/>
      <c r="D6279" s="93" t="s">
        <v>676</v>
      </c>
      <c r="E6279" s="93"/>
      <c r="F6279" s="93"/>
      <c r="G6279" s="93"/>
      <c r="H6279" s="93"/>
      <c r="I6279" s="93"/>
      <c r="J6279" s="18" t="n">
        <v>7717</v>
      </c>
      <c r="K6279" s="18"/>
      <c r="L6279" s="18" t="n">
        <v>7717</v>
      </c>
      <c r="M6279" s="18"/>
      <c r="N6279" s="18" t="n">
        <v>0</v>
      </c>
      <c r="O6279" s="18"/>
      <c r="P6279" s="19" t="n">
        <v>0</v>
      </c>
      <c r="Q6279" s="19"/>
    </row>
    <row r="6280" customFormat="false" ht="12.75" hidden="false" customHeight="false" outlineLevel="0" collapsed="false">
      <c r="B6280" s="93" t="s">
        <v>570</v>
      </c>
      <c r="C6280" s="93"/>
      <c r="D6280" s="93" t="s">
        <v>571</v>
      </c>
      <c r="E6280" s="93"/>
      <c r="F6280" s="93"/>
      <c r="G6280" s="93"/>
      <c r="H6280" s="93"/>
      <c r="I6280" s="93"/>
      <c r="J6280" s="18" t="n">
        <v>17114</v>
      </c>
      <c r="K6280" s="18"/>
      <c r="L6280" s="18" t="n">
        <v>17114</v>
      </c>
      <c r="M6280" s="18"/>
      <c r="N6280" s="18" t="n">
        <v>0</v>
      </c>
      <c r="O6280" s="18"/>
      <c r="P6280" s="19" t="n">
        <v>0</v>
      </c>
      <c r="Q6280" s="19"/>
    </row>
    <row r="6281" customFormat="false" ht="12.75" hidden="false" customHeight="false" outlineLevel="0" collapsed="false">
      <c r="B6281" s="85" t="s">
        <v>260</v>
      </c>
      <c r="C6281" s="85"/>
      <c r="D6281" s="85"/>
      <c r="E6281" s="85"/>
      <c r="F6281" s="85"/>
      <c r="G6281" s="85"/>
      <c r="H6281" s="85"/>
      <c r="I6281" s="85"/>
      <c r="J6281" s="86" t="n">
        <v>75920</v>
      </c>
      <c r="K6281" s="86"/>
      <c r="L6281" s="86" t="n">
        <v>75920</v>
      </c>
      <c r="M6281" s="86"/>
      <c r="N6281" s="86" t="n">
        <v>20764.8</v>
      </c>
      <c r="O6281" s="86"/>
      <c r="P6281" s="87" t="n">
        <v>27.35</v>
      </c>
      <c r="Q6281" s="87"/>
    </row>
    <row r="6282" customFormat="false" ht="12.75" hidden="false" customHeight="false" outlineLevel="0" collapsed="false">
      <c r="B6282" s="85" t="s">
        <v>262</v>
      </c>
      <c r="C6282" s="85"/>
      <c r="D6282" s="85"/>
      <c r="E6282" s="85"/>
      <c r="F6282" s="85"/>
      <c r="G6282" s="85"/>
      <c r="H6282" s="85"/>
      <c r="I6282" s="85"/>
      <c r="J6282" s="86" t="n">
        <v>75920</v>
      </c>
      <c r="K6282" s="86"/>
      <c r="L6282" s="86" t="n">
        <v>75920</v>
      </c>
      <c r="M6282" s="86"/>
      <c r="N6282" s="86" t="n">
        <v>20764.8</v>
      </c>
      <c r="O6282" s="86"/>
      <c r="P6282" s="87" t="n">
        <v>27.35</v>
      </c>
      <c r="Q6282" s="87"/>
    </row>
    <row r="6283" customFormat="false" ht="12.75" hidden="false" customHeight="false" outlineLevel="0" collapsed="false">
      <c r="B6283" s="93" t="s">
        <v>675</v>
      </c>
      <c r="C6283" s="93"/>
      <c r="D6283" s="93" t="s">
        <v>676</v>
      </c>
      <c r="E6283" s="93"/>
      <c r="F6283" s="93"/>
      <c r="G6283" s="93"/>
      <c r="H6283" s="93"/>
      <c r="I6283" s="93"/>
      <c r="J6283" s="18" t="n">
        <v>30868</v>
      </c>
      <c r="K6283" s="18"/>
      <c r="L6283" s="18" t="n">
        <v>30868</v>
      </c>
      <c r="M6283" s="18"/>
      <c r="N6283" s="18" t="n">
        <v>15790.75</v>
      </c>
      <c r="O6283" s="18"/>
      <c r="P6283" s="19" t="n">
        <v>51.16</v>
      </c>
      <c r="Q6283" s="19"/>
    </row>
    <row r="6284" customFormat="false" ht="12.75" hidden="false" customHeight="false" outlineLevel="0" collapsed="false">
      <c r="B6284" s="42" t="s">
        <v>683</v>
      </c>
      <c r="C6284" s="42"/>
      <c r="D6284" s="42" t="s">
        <v>684</v>
      </c>
      <c r="E6284" s="42"/>
      <c r="F6284" s="42"/>
      <c r="G6284" s="42"/>
      <c r="H6284" s="42"/>
      <c r="I6284" s="42"/>
      <c r="J6284" s="30"/>
      <c r="K6284" s="30"/>
      <c r="L6284" s="30"/>
      <c r="M6284" s="30"/>
      <c r="N6284" s="30" t="n">
        <v>12571.88</v>
      </c>
      <c r="O6284" s="30"/>
      <c r="P6284" s="31"/>
      <c r="Q6284" s="31"/>
    </row>
    <row r="6285" customFormat="false" ht="12.75" hidden="false" customHeight="false" outlineLevel="0" collapsed="false">
      <c r="B6285" s="42" t="s">
        <v>843</v>
      </c>
      <c r="C6285" s="42"/>
      <c r="D6285" s="42" t="s">
        <v>844</v>
      </c>
      <c r="E6285" s="42"/>
      <c r="F6285" s="42"/>
      <c r="G6285" s="42"/>
      <c r="H6285" s="42"/>
      <c r="I6285" s="42"/>
      <c r="J6285" s="30"/>
      <c r="K6285" s="30"/>
      <c r="L6285" s="30"/>
      <c r="M6285" s="30"/>
      <c r="N6285" s="30" t="n">
        <v>1144.5</v>
      </c>
      <c r="O6285" s="30"/>
      <c r="P6285" s="31"/>
      <c r="Q6285" s="31"/>
    </row>
    <row r="6286" customFormat="false" ht="12.75" hidden="false" customHeight="false" outlineLevel="0" collapsed="false">
      <c r="B6286" s="42" t="s">
        <v>685</v>
      </c>
      <c r="C6286" s="42"/>
      <c r="D6286" s="42" t="s">
        <v>686</v>
      </c>
      <c r="E6286" s="42"/>
      <c r="F6286" s="42"/>
      <c r="G6286" s="42"/>
      <c r="H6286" s="42"/>
      <c r="I6286" s="42"/>
      <c r="J6286" s="30"/>
      <c r="K6286" s="30"/>
      <c r="L6286" s="30"/>
      <c r="M6286" s="30"/>
      <c r="N6286" s="30" t="n">
        <v>2074.37</v>
      </c>
      <c r="O6286" s="30"/>
      <c r="P6286" s="31"/>
      <c r="Q6286" s="31"/>
    </row>
    <row r="6287" customFormat="false" ht="12.75" hidden="false" customHeight="false" outlineLevel="0" collapsed="false">
      <c r="B6287" s="93" t="s">
        <v>570</v>
      </c>
      <c r="C6287" s="93"/>
      <c r="D6287" s="93" t="s">
        <v>571</v>
      </c>
      <c r="E6287" s="93"/>
      <c r="F6287" s="93"/>
      <c r="G6287" s="93"/>
      <c r="H6287" s="93"/>
      <c r="I6287" s="93"/>
      <c r="J6287" s="18" t="n">
        <v>45052</v>
      </c>
      <c r="K6287" s="18"/>
      <c r="L6287" s="18" t="n">
        <v>45052</v>
      </c>
      <c r="M6287" s="18"/>
      <c r="N6287" s="18" t="n">
        <v>4974.05</v>
      </c>
      <c r="O6287" s="18"/>
      <c r="P6287" s="19" t="n">
        <v>11.04</v>
      </c>
      <c r="Q6287" s="19"/>
    </row>
    <row r="6288" customFormat="false" ht="12.75" hidden="false" customHeight="false" outlineLevel="0" collapsed="false">
      <c r="B6288" s="42" t="s">
        <v>628</v>
      </c>
      <c r="C6288" s="42"/>
      <c r="D6288" s="42" t="s">
        <v>629</v>
      </c>
      <c r="E6288" s="42"/>
      <c r="F6288" s="42"/>
      <c r="G6288" s="42"/>
      <c r="H6288" s="42"/>
      <c r="I6288" s="42"/>
      <c r="J6288" s="30"/>
      <c r="K6288" s="30"/>
      <c r="L6288" s="30"/>
      <c r="M6288" s="30"/>
      <c r="N6288" s="30" t="n">
        <v>98</v>
      </c>
      <c r="O6288" s="30"/>
      <c r="P6288" s="31"/>
      <c r="Q6288" s="31"/>
    </row>
    <row r="6289" customFormat="false" ht="12.75" hidden="false" customHeight="false" outlineLevel="0" collapsed="false">
      <c r="B6289" s="42" t="s">
        <v>845</v>
      </c>
      <c r="C6289" s="42"/>
      <c r="D6289" s="42" t="s">
        <v>846</v>
      </c>
      <c r="E6289" s="42"/>
      <c r="F6289" s="42"/>
      <c r="G6289" s="42"/>
      <c r="H6289" s="42"/>
      <c r="I6289" s="42"/>
      <c r="J6289" s="30"/>
      <c r="K6289" s="30"/>
      <c r="L6289" s="30"/>
      <c r="M6289" s="30"/>
      <c r="N6289" s="30" t="n">
        <v>827.94</v>
      </c>
      <c r="O6289" s="30"/>
      <c r="P6289" s="31"/>
      <c r="Q6289" s="31"/>
    </row>
    <row r="6290" customFormat="false" ht="12.75" hidden="false" customHeight="false" outlineLevel="0" collapsed="false">
      <c r="B6290" s="42" t="s">
        <v>659</v>
      </c>
      <c r="C6290" s="42"/>
      <c r="D6290" s="42" t="s">
        <v>660</v>
      </c>
      <c r="E6290" s="42"/>
      <c r="F6290" s="42"/>
      <c r="G6290" s="42"/>
      <c r="H6290" s="42"/>
      <c r="I6290" s="42"/>
      <c r="J6290" s="30"/>
      <c r="K6290" s="30"/>
      <c r="L6290" s="30"/>
      <c r="M6290" s="30"/>
      <c r="N6290" s="30" t="n">
        <v>184.44</v>
      </c>
      <c r="O6290" s="30"/>
      <c r="P6290" s="31"/>
      <c r="Q6290" s="31"/>
    </row>
    <row r="6291" customFormat="false" ht="12.75" hidden="false" customHeight="false" outlineLevel="0" collapsed="false">
      <c r="B6291" s="42" t="s">
        <v>636</v>
      </c>
      <c r="C6291" s="42"/>
      <c r="D6291" s="42" t="s">
        <v>637</v>
      </c>
      <c r="E6291" s="42"/>
      <c r="F6291" s="42"/>
      <c r="G6291" s="42"/>
      <c r="H6291" s="42"/>
      <c r="I6291" s="42"/>
      <c r="J6291" s="30"/>
      <c r="K6291" s="30"/>
      <c r="L6291" s="30"/>
      <c r="M6291" s="30"/>
      <c r="N6291" s="30" t="n">
        <v>549.33</v>
      </c>
      <c r="O6291" s="30"/>
      <c r="P6291" s="31"/>
      <c r="Q6291" s="31"/>
    </row>
    <row r="6292" customFormat="false" ht="12.75" hidden="false" customHeight="false" outlineLevel="0" collapsed="false">
      <c r="B6292" s="42" t="s">
        <v>572</v>
      </c>
      <c r="C6292" s="42"/>
      <c r="D6292" s="42" t="s">
        <v>573</v>
      </c>
      <c r="E6292" s="42"/>
      <c r="F6292" s="42"/>
      <c r="G6292" s="42"/>
      <c r="H6292" s="42"/>
      <c r="I6292" s="42"/>
      <c r="J6292" s="30"/>
      <c r="K6292" s="30"/>
      <c r="L6292" s="30"/>
      <c r="M6292" s="30"/>
      <c r="N6292" s="30" t="n">
        <v>293.75</v>
      </c>
      <c r="O6292" s="30"/>
      <c r="P6292" s="31"/>
      <c r="Q6292" s="31"/>
    </row>
    <row r="6293" customFormat="false" ht="12.75" hidden="false" customHeight="false" outlineLevel="0" collapsed="false">
      <c r="B6293" s="42" t="s">
        <v>590</v>
      </c>
      <c r="C6293" s="42"/>
      <c r="D6293" s="42" t="s">
        <v>591</v>
      </c>
      <c r="E6293" s="42"/>
      <c r="F6293" s="42"/>
      <c r="G6293" s="42"/>
      <c r="H6293" s="42"/>
      <c r="I6293" s="42"/>
      <c r="J6293" s="30"/>
      <c r="K6293" s="30"/>
      <c r="L6293" s="30"/>
      <c r="M6293" s="30"/>
      <c r="N6293" s="30" t="n">
        <v>1181.25</v>
      </c>
      <c r="O6293" s="30"/>
      <c r="P6293" s="31"/>
      <c r="Q6293" s="31"/>
    </row>
    <row r="6294" customFormat="false" ht="12.75" hidden="false" customHeight="false" outlineLevel="0" collapsed="false">
      <c r="B6294" s="42" t="s">
        <v>713</v>
      </c>
      <c r="C6294" s="42"/>
      <c r="D6294" s="42" t="s">
        <v>714</v>
      </c>
      <c r="E6294" s="42"/>
      <c r="F6294" s="42"/>
      <c r="G6294" s="42"/>
      <c r="H6294" s="42"/>
      <c r="I6294" s="42"/>
      <c r="J6294" s="30"/>
      <c r="K6294" s="30"/>
      <c r="L6294" s="30"/>
      <c r="M6294" s="30"/>
      <c r="N6294" s="30" t="n">
        <v>50.06</v>
      </c>
      <c r="O6294" s="30"/>
      <c r="P6294" s="31"/>
      <c r="Q6294" s="31"/>
    </row>
    <row r="6295" customFormat="false" ht="12.75" hidden="false" customHeight="false" outlineLevel="0" collapsed="false">
      <c r="B6295" s="42" t="s">
        <v>592</v>
      </c>
      <c r="C6295" s="42"/>
      <c r="D6295" s="42" t="s">
        <v>593</v>
      </c>
      <c r="E6295" s="42"/>
      <c r="F6295" s="42"/>
      <c r="G6295" s="42"/>
      <c r="H6295" s="42"/>
      <c r="I6295" s="42"/>
      <c r="J6295" s="30"/>
      <c r="K6295" s="30"/>
      <c r="L6295" s="30"/>
      <c r="M6295" s="30"/>
      <c r="N6295" s="30" t="n">
        <v>1717.68</v>
      </c>
      <c r="O6295" s="30"/>
      <c r="P6295" s="31"/>
      <c r="Q6295" s="31"/>
    </row>
    <row r="6296" customFormat="false" ht="12.75" hidden="false" customHeight="false" outlineLevel="0" collapsed="false">
      <c r="B6296" s="42" t="s">
        <v>614</v>
      </c>
      <c r="C6296" s="42"/>
      <c r="D6296" s="42" t="s">
        <v>615</v>
      </c>
      <c r="E6296" s="42"/>
      <c r="F6296" s="42"/>
      <c r="G6296" s="42"/>
      <c r="H6296" s="42"/>
      <c r="I6296" s="42"/>
      <c r="J6296" s="30"/>
      <c r="K6296" s="30"/>
      <c r="L6296" s="30"/>
      <c r="M6296" s="30"/>
      <c r="N6296" s="30" t="n">
        <v>71.6</v>
      </c>
      <c r="O6296" s="30"/>
      <c r="P6296" s="31"/>
      <c r="Q6296" s="31"/>
    </row>
    <row r="6297" customFormat="false" ht="12.75" hidden="false" customHeight="false" outlineLevel="0" collapsed="false">
      <c r="B6297" s="85" t="s">
        <v>268</v>
      </c>
      <c r="C6297" s="85"/>
      <c r="D6297" s="85"/>
      <c r="E6297" s="85"/>
      <c r="F6297" s="85"/>
      <c r="G6297" s="85"/>
      <c r="H6297" s="85"/>
      <c r="I6297" s="85"/>
      <c r="J6297" s="86" t="n">
        <v>11700</v>
      </c>
      <c r="K6297" s="86"/>
      <c r="L6297" s="86" t="n">
        <v>11700</v>
      </c>
      <c r="M6297" s="86"/>
      <c r="N6297" s="86" t="n">
        <v>181.3</v>
      </c>
      <c r="O6297" s="86"/>
      <c r="P6297" s="87" t="n">
        <v>1.55</v>
      </c>
      <c r="Q6297" s="87"/>
    </row>
    <row r="6298" customFormat="false" ht="12.75" hidden="false" customHeight="false" outlineLevel="0" collapsed="false">
      <c r="B6298" s="85" t="s">
        <v>271</v>
      </c>
      <c r="C6298" s="85"/>
      <c r="D6298" s="85"/>
      <c r="E6298" s="85"/>
      <c r="F6298" s="85"/>
      <c r="G6298" s="85"/>
      <c r="H6298" s="85"/>
      <c r="I6298" s="85"/>
      <c r="J6298" s="86" t="n">
        <v>0</v>
      </c>
      <c r="K6298" s="86"/>
      <c r="L6298" s="86" t="n">
        <v>0</v>
      </c>
      <c r="M6298" s="86"/>
      <c r="N6298" s="86" t="n">
        <v>181.3</v>
      </c>
      <c r="O6298" s="86"/>
      <c r="P6298" s="87"/>
      <c r="Q6298" s="87"/>
    </row>
    <row r="6299" customFormat="false" ht="12.75" hidden="false" customHeight="false" outlineLevel="0" collapsed="false">
      <c r="B6299" s="93" t="s">
        <v>675</v>
      </c>
      <c r="C6299" s="93"/>
      <c r="D6299" s="93" t="s">
        <v>676</v>
      </c>
      <c r="E6299" s="93"/>
      <c r="F6299" s="93"/>
      <c r="G6299" s="93"/>
      <c r="H6299" s="93"/>
      <c r="I6299" s="93"/>
      <c r="J6299" s="18" t="n">
        <v>0</v>
      </c>
      <c r="K6299" s="18"/>
      <c r="L6299" s="18" t="n">
        <v>0</v>
      </c>
      <c r="M6299" s="18"/>
      <c r="N6299" s="18" t="n">
        <v>28.5</v>
      </c>
      <c r="O6299" s="18"/>
      <c r="P6299" s="19"/>
      <c r="Q6299" s="19"/>
    </row>
    <row r="6300" customFormat="false" ht="12.75" hidden="false" customHeight="false" outlineLevel="0" collapsed="false">
      <c r="B6300" s="42" t="s">
        <v>843</v>
      </c>
      <c r="C6300" s="42"/>
      <c r="D6300" s="42" t="s">
        <v>844</v>
      </c>
      <c r="E6300" s="42"/>
      <c r="F6300" s="42"/>
      <c r="G6300" s="42"/>
      <c r="H6300" s="42"/>
      <c r="I6300" s="42"/>
      <c r="J6300" s="30"/>
      <c r="K6300" s="30"/>
      <c r="L6300" s="30"/>
      <c r="M6300" s="30"/>
      <c r="N6300" s="30" t="n">
        <v>28.5</v>
      </c>
      <c r="O6300" s="30"/>
      <c r="P6300" s="31"/>
      <c r="Q6300" s="31"/>
    </row>
    <row r="6301" customFormat="false" ht="12.75" hidden="false" customHeight="false" outlineLevel="0" collapsed="false">
      <c r="B6301" s="93" t="s">
        <v>570</v>
      </c>
      <c r="C6301" s="93"/>
      <c r="D6301" s="93" t="s">
        <v>571</v>
      </c>
      <c r="E6301" s="93"/>
      <c r="F6301" s="93"/>
      <c r="G6301" s="93"/>
      <c r="H6301" s="93"/>
      <c r="I6301" s="93"/>
      <c r="J6301" s="18" t="n">
        <v>0</v>
      </c>
      <c r="K6301" s="18"/>
      <c r="L6301" s="18" t="n">
        <v>0</v>
      </c>
      <c r="M6301" s="18"/>
      <c r="N6301" s="18" t="n">
        <v>152.8</v>
      </c>
      <c r="O6301" s="18"/>
      <c r="P6301" s="19"/>
      <c r="Q6301" s="19"/>
    </row>
    <row r="6302" customFormat="false" ht="12.75" hidden="false" customHeight="false" outlineLevel="0" collapsed="false">
      <c r="B6302" s="42" t="s">
        <v>659</v>
      </c>
      <c r="C6302" s="42"/>
      <c r="D6302" s="42" t="s">
        <v>660</v>
      </c>
      <c r="E6302" s="42"/>
      <c r="F6302" s="42"/>
      <c r="G6302" s="42"/>
      <c r="H6302" s="42"/>
      <c r="I6302" s="42"/>
      <c r="J6302" s="30"/>
      <c r="K6302" s="30"/>
      <c r="L6302" s="30"/>
      <c r="M6302" s="30"/>
      <c r="N6302" s="30" t="n">
        <v>20.49</v>
      </c>
      <c r="O6302" s="30"/>
      <c r="P6302" s="31"/>
      <c r="Q6302" s="31"/>
    </row>
    <row r="6303" customFormat="false" ht="12.75" hidden="false" customHeight="false" outlineLevel="0" collapsed="false">
      <c r="B6303" s="42" t="s">
        <v>590</v>
      </c>
      <c r="C6303" s="42"/>
      <c r="D6303" s="42" t="s">
        <v>591</v>
      </c>
      <c r="E6303" s="42"/>
      <c r="F6303" s="42"/>
      <c r="G6303" s="42"/>
      <c r="H6303" s="42"/>
      <c r="I6303" s="42"/>
      <c r="J6303" s="30"/>
      <c r="K6303" s="30"/>
      <c r="L6303" s="30"/>
      <c r="M6303" s="30"/>
      <c r="N6303" s="30" t="n">
        <v>131.25</v>
      </c>
      <c r="O6303" s="30"/>
      <c r="P6303" s="31"/>
      <c r="Q6303" s="31"/>
    </row>
    <row r="6304" customFormat="false" ht="12.75" hidden="false" customHeight="false" outlineLevel="0" collapsed="false">
      <c r="B6304" s="42" t="s">
        <v>592</v>
      </c>
      <c r="C6304" s="42"/>
      <c r="D6304" s="42" t="s">
        <v>593</v>
      </c>
      <c r="E6304" s="42"/>
      <c r="F6304" s="42"/>
      <c r="G6304" s="42"/>
      <c r="H6304" s="42"/>
      <c r="I6304" s="42"/>
      <c r="J6304" s="30"/>
      <c r="K6304" s="30"/>
      <c r="L6304" s="30"/>
      <c r="M6304" s="30"/>
      <c r="N6304" s="30" t="n">
        <v>1.06</v>
      </c>
      <c r="O6304" s="30"/>
      <c r="P6304" s="31"/>
      <c r="Q6304" s="31"/>
    </row>
    <row r="6305" customFormat="false" ht="12.75" hidden="false" customHeight="false" outlineLevel="0" collapsed="false">
      <c r="B6305" s="85" t="s">
        <v>272</v>
      </c>
      <c r="C6305" s="85"/>
      <c r="D6305" s="85"/>
      <c r="E6305" s="85"/>
      <c r="F6305" s="85"/>
      <c r="G6305" s="85"/>
      <c r="H6305" s="85"/>
      <c r="I6305" s="85"/>
      <c r="J6305" s="86" t="n">
        <v>11700</v>
      </c>
      <c r="K6305" s="86"/>
      <c r="L6305" s="86" t="n">
        <v>11700</v>
      </c>
      <c r="M6305" s="86"/>
      <c r="N6305" s="86" t="n">
        <v>0</v>
      </c>
      <c r="O6305" s="86"/>
      <c r="P6305" s="87" t="n">
        <v>0</v>
      </c>
      <c r="Q6305" s="87"/>
    </row>
    <row r="6306" customFormat="false" ht="12.75" hidden="false" customHeight="false" outlineLevel="0" collapsed="false">
      <c r="B6306" s="93" t="s">
        <v>570</v>
      </c>
      <c r="C6306" s="93"/>
      <c r="D6306" s="93" t="s">
        <v>571</v>
      </c>
      <c r="E6306" s="93"/>
      <c r="F6306" s="93"/>
      <c r="G6306" s="93"/>
      <c r="H6306" s="93"/>
      <c r="I6306" s="93"/>
      <c r="J6306" s="18" t="n">
        <v>11700</v>
      </c>
      <c r="K6306" s="18"/>
      <c r="L6306" s="18" t="n">
        <v>11700</v>
      </c>
      <c r="M6306" s="18"/>
      <c r="N6306" s="18" t="n">
        <v>0</v>
      </c>
      <c r="O6306" s="18"/>
      <c r="P6306" s="19" t="n">
        <v>0</v>
      </c>
      <c r="Q6306" s="19"/>
    </row>
    <row r="6307" customFormat="false" ht="12.75" hidden="false" customHeight="false" outlineLevel="0" collapsed="false">
      <c r="B6307" s="91" t="s">
        <v>1026</v>
      </c>
      <c r="C6307" s="91"/>
      <c r="D6307" s="91" t="s">
        <v>1027</v>
      </c>
      <c r="E6307" s="91"/>
      <c r="F6307" s="91"/>
      <c r="G6307" s="91"/>
      <c r="H6307" s="91"/>
      <c r="I6307" s="91"/>
      <c r="J6307" s="40" t="n">
        <v>132331</v>
      </c>
      <c r="K6307" s="40"/>
      <c r="L6307" s="40" t="n">
        <v>132331</v>
      </c>
      <c r="M6307" s="40"/>
      <c r="N6307" s="40" t="n">
        <v>25252.26</v>
      </c>
      <c r="O6307" s="40"/>
      <c r="P6307" s="41" t="n">
        <v>19.08</v>
      </c>
      <c r="Q6307" s="41"/>
    </row>
    <row r="6308" customFormat="false" ht="12.75" hidden="false" customHeight="false" outlineLevel="0" collapsed="false">
      <c r="B6308" s="85" t="s">
        <v>257</v>
      </c>
      <c r="C6308" s="85"/>
      <c r="D6308" s="85"/>
      <c r="E6308" s="85"/>
      <c r="F6308" s="85"/>
      <c r="G6308" s="85"/>
      <c r="H6308" s="85"/>
      <c r="I6308" s="85"/>
      <c r="J6308" s="86" t="n">
        <v>26469</v>
      </c>
      <c r="K6308" s="86"/>
      <c r="L6308" s="86" t="n">
        <v>26469</v>
      </c>
      <c r="M6308" s="86"/>
      <c r="N6308" s="86" t="n">
        <v>0</v>
      </c>
      <c r="O6308" s="86"/>
      <c r="P6308" s="87" t="n">
        <v>0</v>
      </c>
      <c r="Q6308" s="87"/>
    </row>
    <row r="6309" customFormat="false" ht="12.75" hidden="false" customHeight="false" outlineLevel="0" collapsed="false">
      <c r="B6309" s="85" t="s">
        <v>258</v>
      </c>
      <c r="C6309" s="85"/>
      <c r="D6309" s="85"/>
      <c r="E6309" s="85"/>
      <c r="F6309" s="85"/>
      <c r="G6309" s="85"/>
      <c r="H6309" s="85"/>
      <c r="I6309" s="85"/>
      <c r="J6309" s="86" t="n">
        <v>26469</v>
      </c>
      <c r="K6309" s="86"/>
      <c r="L6309" s="86" t="n">
        <v>26469</v>
      </c>
      <c r="M6309" s="86"/>
      <c r="N6309" s="86" t="n">
        <v>0</v>
      </c>
      <c r="O6309" s="86"/>
      <c r="P6309" s="87" t="n">
        <v>0</v>
      </c>
      <c r="Q6309" s="87"/>
    </row>
    <row r="6310" customFormat="false" ht="12.75" hidden="false" customHeight="false" outlineLevel="0" collapsed="false">
      <c r="B6310" s="93" t="s">
        <v>675</v>
      </c>
      <c r="C6310" s="93"/>
      <c r="D6310" s="93" t="s">
        <v>676</v>
      </c>
      <c r="E6310" s="93"/>
      <c r="F6310" s="93"/>
      <c r="G6310" s="93"/>
      <c r="H6310" s="93"/>
      <c r="I6310" s="93"/>
      <c r="J6310" s="18" t="n">
        <v>9791</v>
      </c>
      <c r="K6310" s="18"/>
      <c r="L6310" s="18" t="n">
        <v>9791</v>
      </c>
      <c r="M6310" s="18"/>
      <c r="N6310" s="18" t="n">
        <v>0</v>
      </c>
      <c r="O6310" s="18"/>
      <c r="P6310" s="19" t="n">
        <v>0</v>
      </c>
      <c r="Q6310" s="19"/>
    </row>
    <row r="6311" customFormat="false" ht="12.75" hidden="false" customHeight="false" outlineLevel="0" collapsed="false">
      <c r="B6311" s="93" t="s">
        <v>570</v>
      </c>
      <c r="C6311" s="93"/>
      <c r="D6311" s="93" t="s">
        <v>571</v>
      </c>
      <c r="E6311" s="93"/>
      <c r="F6311" s="93"/>
      <c r="G6311" s="93"/>
      <c r="H6311" s="93"/>
      <c r="I6311" s="93"/>
      <c r="J6311" s="18" t="n">
        <v>16678</v>
      </c>
      <c r="K6311" s="18"/>
      <c r="L6311" s="18" t="n">
        <v>16678</v>
      </c>
      <c r="M6311" s="18"/>
      <c r="N6311" s="18" t="n">
        <v>0</v>
      </c>
      <c r="O6311" s="18"/>
      <c r="P6311" s="19" t="n">
        <v>0</v>
      </c>
      <c r="Q6311" s="19"/>
    </row>
    <row r="6312" customFormat="false" ht="12.75" hidden="false" customHeight="false" outlineLevel="0" collapsed="false">
      <c r="B6312" s="85" t="s">
        <v>260</v>
      </c>
      <c r="C6312" s="85"/>
      <c r="D6312" s="85"/>
      <c r="E6312" s="85"/>
      <c r="F6312" s="85"/>
      <c r="G6312" s="85"/>
      <c r="H6312" s="85"/>
      <c r="I6312" s="85"/>
      <c r="J6312" s="86" t="n">
        <v>77606</v>
      </c>
      <c r="K6312" s="86"/>
      <c r="L6312" s="86" t="n">
        <v>77606</v>
      </c>
      <c r="M6312" s="86"/>
      <c r="N6312" s="86" t="n">
        <v>23054.26</v>
      </c>
      <c r="O6312" s="86"/>
      <c r="P6312" s="87" t="n">
        <v>29.71</v>
      </c>
      <c r="Q6312" s="87"/>
    </row>
    <row r="6313" customFormat="false" ht="12.75" hidden="false" customHeight="false" outlineLevel="0" collapsed="false">
      <c r="B6313" s="85" t="s">
        <v>262</v>
      </c>
      <c r="C6313" s="85"/>
      <c r="D6313" s="85"/>
      <c r="E6313" s="85"/>
      <c r="F6313" s="85"/>
      <c r="G6313" s="85"/>
      <c r="H6313" s="85"/>
      <c r="I6313" s="85"/>
      <c r="J6313" s="86" t="n">
        <v>77606</v>
      </c>
      <c r="K6313" s="86"/>
      <c r="L6313" s="86" t="n">
        <v>77606</v>
      </c>
      <c r="M6313" s="86"/>
      <c r="N6313" s="86" t="n">
        <v>23054.26</v>
      </c>
      <c r="O6313" s="86"/>
      <c r="P6313" s="87" t="n">
        <v>29.71</v>
      </c>
      <c r="Q6313" s="87"/>
    </row>
    <row r="6314" customFormat="false" ht="12.75" hidden="false" customHeight="false" outlineLevel="0" collapsed="false">
      <c r="B6314" s="93" t="s">
        <v>675</v>
      </c>
      <c r="C6314" s="93"/>
      <c r="D6314" s="93" t="s">
        <v>676</v>
      </c>
      <c r="E6314" s="93"/>
      <c r="F6314" s="93"/>
      <c r="G6314" s="93"/>
      <c r="H6314" s="93"/>
      <c r="I6314" s="93"/>
      <c r="J6314" s="18" t="n">
        <v>39158</v>
      </c>
      <c r="K6314" s="18"/>
      <c r="L6314" s="18" t="n">
        <v>39158</v>
      </c>
      <c r="M6314" s="18"/>
      <c r="N6314" s="18" t="n">
        <v>18402.32</v>
      </c>
      <c r="O6314" s="18"/>
      <c r="P6314" s="19" t="n">
        <v>47</v>
      </c>
      <c r="Q6314" s="19"/>
    </row>
    <row r="6315" customFormat="false" ht="12.75" hidden="false" customHeight="false" outlineLevel="0" collapsed="false">
      <c r="B6315" s="42" t="s">
        <v>683</v>
      </c>
      <c r="C6315" s="42"/>
      <c r="D6315" s="42" t="s">
        <v>684</v>
      </c>
      <c r="E6315" s="42"/>
      <c r="F6315" s="42"/>
      <c r="G6315" s="42"/>
      <c r="H6315" s="42"/>
      <c r="I6315" s="42"/>
      <c r="J6315" s="30"/>
      <c r="K6315" s="30"/>
      <c r="L6315" s="30"/>
      <c r="M6315" s="30"/>
      <c r="N6315" s="30" t="n">
        <v>14911.46</v>
      </c>
      <c r="O6315" s="30"/>
      <c r="P6315" s="31"/>
      <c r="Q6315" s="31"/>
    </row>
    <row r="6316" customFormat="false" ht="12.75" hidden="false" customHeight="false" outlineLevel="0" collapsed="false">
      <c r="B6316" s="42" t="s">
        <v>843</v>
      </c>
      <c r="C6316" s="42"/>
      <c r="D6316" s="42" t="s">
        <v>844</v>
      </c>
      <c r="E6316" s="42"/>
      <c r="F6316" s="42"/>
      <c r="G6316" s="42"/>
      <c r="H6316" s="42"/>
      <c r="I6316" s="42"/>
      <c r="J6316" s="30"/>
      <c r="K6316" s="30"/>
      <c r="L6316" s="30"/>
      <c r="M6316" s="30"/>
      <c r="N6316" s="30" t="n">
        <v>1030.5</v>
      </c>
      <c r="O6316" s="30"/>
      <c r="P6316" s="31"/>
      <c r="Q6316" s="31"/>
    </row>
    <row r="6317" customFormat="false" ht="12.75" hidden="false" customHeight="false" outlineLevel="0" collapsed="false">
      <c r="B6317" s="42" t="s">
        <v>685</v>
      </c>
      <c r="C6317" s="42"/>
      <c r="D6317" s="42" t="s">
        <v>686</v>
      </c>
      <c r="E6317" s="42"/>
      <c r="F6317" s="42"/>
      <c r="G6317" s="42"/>
      <c r="H6317" s="42"/>
      <c r="I6317" s="42"/>
      <c r="J6317" s="30"/>
      <c r="K6317" s="30"/>
      <c r="L6317" s="30"/>
      <c r="M6317" s="30"/>
      <c r="N6317" s="30" t="n">
        <v>2460.36</v>
      </c>
      <c r="O6317" s="30"/>
      <c r="P6317" s="31"/>
      <c r="Q6317" s="31"/>
    </row>
    <row r="6318" customFormat="false" ht="12.75" hidden="false" customHeight="false" outlineLevel="0" collapsed="false">
      <c r="B6318" s="93" t="s">
        <v>570</v>
      </c>
      <c r="C6318" s="93"/>
      <c r="D6318" s="93" t="s">
        <v>571</v>
      </c>
      <c r="E6318" s="93"/>
      <c r="F6318" s="93"/>
      <c r="G6318" s="93"/>
      <c r="H6318" s="93"/>
      <c r="I6318" s="93"/>
      <c r="J6318" s="18" t="n">
        <v>38448</v>
      </c>
      <c r="K6318" s="18"/>
      <c r="L6318" s="18" t="n">
        <v>38448</v>
      </c>
      <c r="M6318" s="18"/>
      <c r="N6318" s="18" t="n">
        <v>4651.94</v>
      </c>
      <c r="O6318" s="18"/>
      <c r="P6318" s="19" t="n">
        <v>12.1</v>
      </c>
      <c r="Q6318" s="19"/>
    </row>
    <row r="6319" customFormat="false" ht="12.75" hidden="false" customHeight="false" outlineLevel="0" collapsed="false">
      <c r="B6319" s="42" t="s">
        <v>628</v>
      </c>
      <c r="C6319" s="42"/>
      <c r="D6319" s="42" t="s">
        <v>629</v>
      </c>
      <c r="E6319" s="42"/>
      <c r="F6319" s="42"/>
      <c r="G6319" s="42"/>
      <c r="H6319" s="42"/>
      <c r="I6319" s="42"/>
      <c r="J6319" s="30"/>
      <c r="K6319" s="30"/>
      <c r="L6319" s="30"/>
      <c r="M6319" s="30"/>
      <c r="N6319" s="30" t="n">
        <v>1553.68</v>
      </c>
      <c r="O6319" s="30"/>
      <c r="P6319" s="31"/>
      <c r="Q6319" s="31"/>
    </row>
    <row r="6320" customFormat="false" ht="12.75" hidden="false" customHeight="false" outlineLevel="0" collapsed="false">
      <c r="B6320" s="42" t="s">
        <v>845</v>
      </c>
      <c r="C6320" s="42"/>
      <c r="D6320" s="42" t="s">
        <v>846</v>
      </c>
      <c r="E6320" s="42"/>
      <c r="F6320" s="42"/>
      <c r="G6320" s="42"/>
      <c r="H6320" s="42"/>
      <c r="I6320" s="42"/>
      <c r="J6320" s="30"/>
      <c r="K6320" s="30"/>
      <c r="L6320" s="30"/>
      <c r="M6320" s="30"/>
      <c r="N6320" s="30" t="n">
        <v>592.9</v>
      </c>
      <c r="O6320" s="30"/>
      <c r="P6320" s="31"/>
      <c r="Q6320" s="31"/>
    </row>
    <row r="6321" customFormat="false" ht="12.75" hidden="false" customHeight="false" outlineLevel="0" collapsed="false">
      <c r="B6321" s="42" t="s">
        <v>659</v>
      </c>
      <c r="C6321" s="42"/>
      <c r="D6321" s="42" t="s">
        <v>660</v>
      </c>
      <c r="E6321" s="42"/>
      <c r="F6321" s="42"/>
      <c r="G6321" s="42"/>
      <c r="H6321" s="42"/>
      <c r="I6321" s="42"/>
      <c r="J6321" s="30"/>
      <c r="K6321" s="30"/>
      <c r="L6321" s="30"/>
      <c r="M6321" s="30"/>
      <c r="N6321" s="30" t="n">
        <v>15.75</v>
      </c>
      <c r="O6321" s="30"/>
      <c r="P6321" s="31"/>
      <c r="Q6321" s="31"/>
    </row>
    <row r="6322" customFormat="false" ht="12.75" hidden="false" customHeight="false" outlineLevel="0" collapsed="false">
      <c r="B6322" s="42" t="s">
        <v>636</v>
      </c>
      <c r="C6322" s="42"/>
      <c r="D6322" s="42" t="s">
        <v>637</v>
      </c>
      <c r="E6322" s="42"/>
      <c r="F6322" s="42"/>
      <c r="G6322" s="42"/>
      <c r="H6322" s="42"/>
      <c r="I6322" s="42"/>
      <c r="J6322" s="30"/>
      <c r="K6322" s="30"/>
      <c r="L6322" s="30"/>
      <c r="M6322" s="30"/>
      <c r="N6322" s="30" t="n">
        <v>462.75</v>
      </c>
      <c r="O6322" s="30"/>
      <c r="P6322" s="31"/>
      <c r="Q6322" s="31"/>
    </row>
    <row r="6323" customFormat="false" ht="12.75" hidden="false" customHeight="false" outlineLevel="0" collapsed="false">
      <c r="B6323" s="42" t="s">
        <v>574</v>
      </c>
      <c r="C6323" s="42"/>
      <c r="D6323" s="42" t="s">
        <v>575</v>
      </c>
      <c r="E6323" s="42"/>
      <c r="F6323" s="42"/>
      <c r="G6323" s="42"/>
      <c r="H6323" s="42"/>
      <c r="I6323" s="42"/>
      <c r="J6323" s="30"/>
      <c r="K6323" s="30"/>
      <c r="L6323" s="30"/>
      <c r="M6323" s="30"/>
      <c r="N6323" s="30" t="n">
        <v>99.57</v>
      </c>
      <c r="O6323" s="30"/>
      <c r="P6323" s="31"/>
      <c r="Q6323" s="31"/>
    </row>
    <row r="6324" customFormat="false" ht="12.75" hidden="false" customHeight="false" outlineLevel="0" collapsed="false">
      <c r="B6324" s="42" t="s">
        <v>713</v>
      </c>
      <c r="C6324" s="42"/>
      <c r="D6324" s="42" t="s">
        <v>714</v>
      </c>
      <c r="E6324" s="42"/>
      <c r="F6324" s="42"/>
      <c r="G6324" s="42"/>
      <c r="H6324" s="42"/>
      <c r="I6324" s="42"/>
      <c r="J6324" s="30"/>
      <c r="K6324" s="30"/>
      <c r="L6324" s="30"/>
      <c r="M6324" s="30"/>
      <c r="N6324" s="30" t="n">
        <v>1791</v>
      </c>
      <c r="O6324" s="30"/>
      <c r="P6324" s="31"/>
      <c r="Q6324" s="31"/>
    </row>
    <row r="6325" customFormat="false" ht="12.75" hidden="false" customHeight="false" outlineLevel="0" collapsed="false">
      <c r="B6325" s="42" t="s">
        <v>614</v>
      </c>
      <c r="C6325" s="42"/>
      <c r="D6325" s="42" t="s">
        <v>615</v>
      </c>
      <c r="E6325" s="42"/>
      <c r="F6325" s="42"/>
      <c r="G6325" s="42"/>
      <c r="H6325" s="42"/>
      <c r="I6325" s="42"/>
      <c r="J6325" s="30"/>
      <c r="K6325" s="30"/>
      <c r="L6325" s="30"/>
      <c r="M6325" s="30"/>
      <c r="N6325" s="30" t="n">
        <v>136.29</v>
      </c>
      <c r="O6325" s="30"/>
      <c r="P6325" s="31"/>
      <c r="Q6325" s="31"/>
    </row>
    <row r="6326" customFormat="false" ht="12.75" hidden="false" customHeight="false" outlineLevel="0" collapsed="false">
      <c r="B6326" s="85" t="s">
        <v>268</v>
      </c>
      <c r="C6326" s="85"/>
      <c r="D6326" s="85"/>
      <c r="E6326" s="85"/>
      <c r="F6326" s="85"/>
      <c r="G6326" s="85"/>
      <c r="H6326" s="85"/>
      <c r="I6326" s="85"/>
      <c r="J6326" s="86" t="n">
        <v>28256</v>
      </c>
      <c r="K6326" s="86"/>
      <c r="L6326" s="86" t="n">
        <v>28256</v>
      </c>
      <c r="M6326" s="86"/>
      <c r="N6326" s="86" t="n">
        <v>2198</v>
      </c>
      <c r="O6326" s="86"/>
      <c r="P6326" s="87" t="n">
        <v>7.78</v>
      </c>
      <c r="Q6326" s="87"/>
    </row>
    <row r="6327" customFormat="false" ht="12.75" hidden="false" customHeight="false" outlineLevel="0" collapsed="false">
      <c r="B6327" s="85" t="s">
        <v>271</v>
      </c>
      <c r="C6327" s="85"/>
      <c r="D6327" s="85"/>
      <c r="E6327" s="85"/>
      <c r="F6327" s="85"/>
      <c r="G6327" s="85"/>
      <c r="H6327" s="85"/>
      <c r="I6327" s="85"/>
      <c r="J6327" s="86" t="n">
        <v>0</v>
      </c>
      <c r="K6327" s="86"/>
      <c r="L6327" s="86" t="n">
        <v>0</v>
      </c>
      <c r="M6327" s="86"/>
      <c r="N6327" s="86" t="n">
        <v>2198</v>
      </c>
      <c r="O6327" s="86"/>
      <c r="P6327" s="87"/>
      <c r="Q6327" s="87"/>
    </row>
    <row r="6328" customFormat="false" ht="12.75" hidden="false" customHeight="false" outlineLevel="0" collapsed="false">
      <c r="B6328" s="93" t="s">
        <v>675</v>
      </c>
      <c r="C6328" s="93"/>
      <c r="D6328" s="93" t="s">
        <v>676</v>
      </c>
      <c r="E6328" s="93"/>
      <c r="F6328" s="93"/>
      <c r="G6328" s="93"/>
      <c r="H6328" s="93"/>
      <c r="I6328" s="93"/>
      <c r="J6328" s="18" t="n">
        <v>0</v>
      </c>
      <c r="K6328" s="18"/>
      <c r="L6328" s="18" t="n">
        <v>0</v>
      </c>
      <c r="M6328" s="18"/>
      <c r="N6328" s="18" t="n">
        <v>1757.59</v>
      </c>
      <c r="O6328" s="18"/>
      <c r="P6328" s="19"/>
      <c r="Q6328" s="19"/>
    </row>
    <row r="6329" customFormat="false" ht="12.75" hidden="false" customHeight="false" outlineLevel="0" collapsed="false">
      <c r="B6329" s="42" t="s">
        <v>683</v>
      </c>
      <c r="C6329" s="42"/>
      <c r="D6329" s="42" t="s">
        <v>684</v>
      </c>
      <c r="E6329" s="42"/>
      <c r="F6329" s="42"/>
      <c r="G6329" s="42"/>
      <c r="H6329" s="42"/>
      <c r="I6329" s="42"/>
      <c r="J6329" s="30"/>
      <c r="K6329" s="30"/>
      <c r="L6329" s="30"/>
      <c r="M6329" s="30"/>
      <c r="N6329" s="30" t="n">
        <v>1410.39</v>
      </c>
      <c r="O6329" s="30"/>
      <c r="P6329" s="31"/>
      <c r="Q6329" s="31"/>
    </row>
    <row r="6330" customFormat="false" ht="12.75" hidden="false" customHeight="false" outlineLevel="0" collapsed="false">
      <c r="B6330" s="42" t="s">
        <v>843</v>
      </c>
      <c r="C6330" s="42"/>
      <c r="D6330" s="42" t="s">
        <v>844</v>
      </c>
      <c r="E6330" s="42"/>
      <c r="F6330" s="42"/>
      <c r="G6330" s="42"/>
      <c r="H6330" s="42"/>
      <c r="I6330" s="42"/>
      <c r="J6330" s="30"/>
      <c r="K6330" s="30"/>
      <c r="L6330" s="30"/>
      <c r="M6330" s="30"/>
      <c r="N6330" s="30" t="n">
        <v>114.5</v>
      </c>
      <c r="O6330" s="30"/>
      <c r="P6330" s="31"/>
      <c r="Q6330" s="31"/>
    </row>
    <row r="6331" customFormat="false" ht="12.75" hidden="false" customHeight="false" outlineLevel="0" collapsed="false">
      <c r="B6331" s="42" t="s">
        <v>685</v>
      </c>
      <c r="C6331" s="42"/>
      <c r="D6331" s="42" t="s">
        <v>686</v>
      </c>
      <c r="E6331" s="42"/>
      <c r="F6331" s="42"/>
      <c r="G6331" s="42"/>
      <c r="H6331" s="42"/>
      <c r="I6331" s="42"/>
      <c r="J6331" s="30"/>
      <c r="K6331" s="30"/>
      <c r="L6331" s="30"/>
      <c r="M6331" s="30"/>
      <c r="N6331" s="30" t="n">
        <v>232.7</v>
      </c>
      <c r="O6331" s="30"/>
      <c r="P6331" s="31"/>
      <c r="Q6331" s="31"/>
    </row>
    <row r="6332" customFormat="false" ht="12.75" hidden="false" customHeight="false" outlineLevel="0" collapsed="false">
      <c r="B6332" s="93" t="s">
        <v>570</v>
      </c>
      <c r="C6332" s="93"/>
      <c r="D6332" s="93" t="s">
        <v>571</v>
      </c>
      <c r="E6332" s="93"/>
      <c r="F6332" s="93"/>
      <c r="G6332" s="93"/>
      <c r="H6332" s="93"/>
      <c r="I6332" s="93"/>
      <c r="J6332" s="18" t="n">
        <v>0</v>
      </c>
      <c r="K6332" s="18"/>
      <c r="L6332" s="18" t="n">
        <v>0</v>
      </c>
      <c r="M6332" s="18"/>
      <c r="N6332" s="18" t="n">
        <v>440.41</v>
      </c>
      <c r="O6332" s="18"/>
      <c r="P6332" s="19"/>
      <c r="Q6332" s="19"/>
    </row>
    <row r="6333" customFormat="false" ht="12.75" hidden="false" customHeight="false" outlineLevel="0" collapsed="false">
      <c r="B6333" s="42" t="s">
        <v>628</v>
      </c>
      <c r="C6333" s="42"/>
      <c r="D6333" s="42" t="s">
        <v>629</v>
      </c>
      <c r="E6333" s="42"/>
      <c r="F6333" s="42"/>
      <c r="G6333" s="42"/>
      <c r="H6333" s="42"/>
      <c r="I6333" s="42"/>
      <c r="J6333" s="30"/>
      <c r="K6333" s="30"/>
      <c r="L6333" s="30"/>
      <c r="M6333" s="30"/>
      <c r="N6333" s="30" t="n">
        <v>108.16</v>
      </c>
      <c r="O6333" s="30"/>
      <c r="P6333" s="31"/>
      <c r="Q6333" s="31"/>
    </row>
    <row r="6334" customFormat="false" ht="12.75" hidden="false" customHeight="false" outlineLevel="0" collapsed="false">
      <c r="B6334" s="42" t="s">
        <v>845</v>
      </c>
      <c r="C6334" s="42"/>
      <c r="D6334" s="42" t="s">
        <v>846</v>
      </c>
      <c r="E6334" s="42"/>
      <c r="F6334" s="42"/>
      <c r="G6334" s="42"/>
      <c r="H6334" s="42"/>
      <c r="I6334" s="42"/>
      <c r="J6334" s="30"/>
      <c r="K6334" s="30"/>
      <c r="L6334" s="30"/>
      <c r="M6334" s="30"/>
      <c r="N6334" s="30" t="n">
        <v>53.9</v>
      </c>
      <c r="O6334" s="30"/>
      <c r="P6334" s="31"/>
      <c r="Q6334" s="31"/>
    </row>
    <row r="6335" customFormat="false" ht="12.75" hidden="false" customHeight="false" outlineLevel="0" collapsed="false">
      <c r="B6335" s="42" t="s">
        <v>659</v>
      </c>
      <c r="C6335" s="42"/>
      <c r="D6335" s="42" t="s">
        <v>660</v>
      </c>
      <c r="E6335" s="42"/>
      <c r="F6335" s="42"/>
      <c r="G6335" s="42"/>
      <c r="H6335" s="42"/>
      <c r="I6335" s="42"/>
      <c r="J6335" s="30"/>
      <c r="K6335" s="30"/>
      <c r="L6335" s="30"/>
      <c r="M6335" s="30"/>
      <c r="N6335" s="30" t="n">
        <v>1.74</v>
      </c>
      <c r="O6335" s="30"/>
      <c r="P6335" s="31"/>
      <c r="Q6335" s="31"/>
    </row>
    <row r="6336" customFormat="false" ht="12.75" hidden="false" customHeight="false" outlineLevel="0" collapsed="false">
      <c r="B6336" s="42" t="s">
        <v>636</v>
      </c>
      <c r="C6336" s="42"/>
      <c r="D6336" s="42" t="s">
        <v>637</v>
      </c>
      <c r="E6336" s="42"/>
      <c r="F6336" s="42"/>
      <c r="G6336" s="42"/>
      <c r="H6336" s="42"/>
      <c r="I6336" s="42"/>
      <c r="J6336" s="30"/>
      <c r="K6336" s="30"/>
      <c r="L6336" s="30"/>
      <c r="M6336" s="30"/>
      <c r="N6336" s="30" t="n">
        <v>51.41</v>
      </c>
      <c r="O6336" s="30"/>
      <c r="P6336" s="31"/>
      <c r="Q6336" s="31"/>
    </row>
    <row r="6337" customFormat="false" ht="12.75" hidden="false" customHeight="false" outlineLevel="0" collapsed="false">
      <c r="B6337" s="42" t="s">
        <v>574</v>
      </c>
      <c r="C6337" s="42"/>
      <c r="D6337" s="42" t="s">
        <v>575</v>
      </c>
      <c r="E6337" s="42"/>
      <c r="F6337" s="42"/>
      <c r="G6337" s="42"/>
      <c r="H6337" s="42"/>
      <c r="I6337" s="42"/>
      <c r="J6337" s="30"/>
      <c r="K6337" s="30"/>
      <c r="L6337" s="30"/>
      <c r="M6337" s="30"/>
      <c r="N6337" s="30" t="n">
        <v>11.06</v>
      </c>
      <c r="O6337" s="30"/>
      <c r="P6337" s="31"/>
      <c r="Q6337" s="31"/>
    </row>
    <row r="6338" customFormat="false" ht="12.75" hidden="false" customHeight="false" outlineLevel="0" collapsed="false">
      <c r="B6338" s="42" t="s">
        <v>713</v>
      </c>
      <c r="C6338" s="42"/>
      <c r="D6338" s="42" t="s">
        <v>714</v>
      </c>
      <c r="E6338" s="42"/>
      <c r="F6338" s="42"/>
      <c r="G6338" s="42"/>
      <c r="H6338" s="42"/>
      <c r="I6338" s="42"/>
      <c r="J6338" s="30"/>
      <c r="K6338" s="30"/>
      <c r="L6338" s="30"/>
      <c r="M6338" s="30"/>
      <c r="N6338" s="30" t="n">
        <v>199</v>
      </c>
      <c r="O6338" s="30"/>
      <c r="P6338" s="31"/>
      <c r="Q6338" s="31"/>
    </row>
    <row r="6339" customFormat="false" ht="12.75" hidden="false" customHeight="false" outlineLevel="0" collapsed="false">
      <c r="B6339" s="42" t="s">
        <v>614</v>
      </c>
      <c r="C6339" s="42"/>
      <c r="D6339" s="42" t="s">
        <v>615</v>
      </c>
      <c r="E6339" s="42"/>
      <c r="F6339" s="42"/>
      <c r="G6339" s="42"/>
      <c r="H6339" s="42"/>
      <c r="I6339" s="42"/>
      <c r="J6339" s="30"/>
      <c r="K6339" s="30"/>
      <c r="L6339" s="30"/>
      <c r="M6339" s="30"/>
      <c r="N6339" s="30" t="n">
        <v>15.14</v>
      </c>
      <c r="O6339" s="30"/>
      <c r="P6339" s="31"/>
      <c r="Q6339" s="31"/>
    </row>
    <row r="6340" customFormat="false" ht="12.75" hidden="false" customHeight="false" outlineLevel="0" collapsed="false">
      <c r="B6340" s="85" t="s">
        <v>272</v>
      </c>
      <c r="C6340" s="85"/>
      <c r="D6340" s="85"/>
      <c r="E6340" s="85"/>
      <c r="F6340" s="85"/>
      <c r="G6340" s="85"/>
      <c r="H6340" s="85"/>
      <c r="I6340" s="85"/>
      <c r="J6340" s="86" t="n">
        <v>28256</v>
      </c>
      <c r="K6340" s="86"/>
      <c r="L6340" s="86" t="n">
        <v>28256</v>
      </c>
      <c r="M6340" s="86"/>
      <c r="N6340" s="86" t="n">
        <v>0</v>
      </c>
      <c r="O6340" s="86"/>
      <c r="P6340" s="87" t="n">
        <v>0</v>
      </c>
      <c r="Q6340" s="87"/>
    </row>
    <row r="6341" customFormat="false" ht="12.75" hidden="false" customHeight="false" outlineLevel="0" collapsed="false">
      <c r="B6341" s="93" t="s">
        <v>570</v>
      </c>
      <c r="C6341" s="93"/>
      <c r="D6341" s="93" t="s">
        <v>571</v>
      </c>
      <c r="E6341" s="93"/>
      <c r="F6341" s="93"/>
      <c r="G6341" s="93"/>
      <c r="H6341" s="93"/>
      <c r="I6341" s="93"/>
      <c r="J6341" s="18" t="n">
        <v>28256</v>
      </c>
      <c r="K6341" s="18"/>
      <c r="L6341" s="18" t="n">
        <v>28256</v>
      </c>
      <c r="M6341" s="18"/>
      <c r="N6341" s="18" t="n">
        <v>0</v>
      </c>
      <c r="O6341" s="18"/>
      <c r="P6341" s="19" t="n">
        <v>0</v>
      </c>
      <c r="Q6341" s="19"/>
    </row>
    <row r="6342" customFormat="false" ht="12.75" hidden="false" customHeight="false" outlineLevel="0" collapsed="false">
      <c r="B6342" s="91" t="s">
        <v>1028</v>
      </c>
      <c r="C6342" s="91"/>
      <c r="D6342" s="91" t="s">
        <v>1029</v>
      </c>
      <c r="E6342" s="91"/>
      <c r="F6342" s="91"/>
      <c r="G6342" s="91"/>
      <c r="H6342" s="91"/>
      <c r="I6342" s="91"/>
      <c r="J6342" s="40" t="n">
        <v>232574</v>
      </c>
      <c r="K6342" s="40"/>
      <c r="L6342" s="40" t="n">
        <v>232574</v>
      </c>
      <c r="M6342" s="40"/>
      <c r="N6342" s="40" t="n">
        <v>31021.53</v>
      </c>
      <c r="O6342" s="40"/>
      <c r="P6342" s="41" t="n">
        <v>13.34</v>
      </c>
      <c r="Q6342" s="41"/>
    </row>
    <row r="6343" customFormat="false" ht="12.75" hidden="false" customHeight="false" outlineLevel="0" collapsed="false">
      <c r="B6343" s="85" t="s">
        <v>257</v>
      </c>
      <c r="C6343" s="85"/>
      <c r="D6343" s="85"/>
      <c r="E6343" s="85"/>
      <c r="F6343" s="85"/>
      <c r="G6343" s="85"/>
      <c r="H6343" s="85"/>
      <c r="I6343" s="85"/>
      <c r="J6343" s="86" t="n">
        <v>46516</v>
      </c>
      <c r="K6343" s="86"/>
      <c r="L6343" s="86" t="n">
        <v>46516</v>
      </c>
      <c r="M6343" s="86"/>
      <c r="N6343" s="86" t="n">
        <v>307.96</v>
      </c>
      <c r="O6343" s="86"/>
      <c r="P6343" s="87" t="n">
        <v>0.66</v>
      </c>
      <c r="Q6343" s="87"/>
    </row>
    <row r="6344" customFormat="false" ht="12.75" hidden="false" customHeight="false" outlineLevel="0" collapsed="false">
      <c r="B6344" s="85" t="s">
        <v>258</v>
      </c>
      <c r="C6344" s="85"/>
      <c r="D6344" s="85"/>
      <c r="E6344" s="85"/>
      <c r="F6344" s="85"/>
      <c r="G6344" s="85"/>
      <c r="H6344" s="85"/>
      <c r="I6344" s="85"/>
      <c r="J6344" s="86" t="n">
        <v>46516</v>
      </c>
      <c r="K6344" s="86"/>
      <c r="L6344" s="86" t="n">
        <v>46516</v>
      </c>
      <c r="M6344" s="86"/>
      <c r="N6344" s="86" t="n">
        <v>307.96</v>
      </c>
      <c r="O6344" s="86"/>
      <c r="P6344" s="87" t="n">
        <v>0.66</v>
      </c>
      <c r="Q6344" s="87"/>
    </row>
    <row r="6345" customFormat="false" ht="12.75" hidden="false" customHeight="false" outlineLevel="0" collapsed="false">
      <c r="B6345" s="93" t="s">
        <v>675</v>
      </c>
      <c r="C6345" s="93"/>
      <c r="D6345" s="93" t="s">
        <v>676</v>
      </c>
      <c r="E6345" s="93"/>
      <c r="F6345" s="93"/>
      <c r="G6345" s="93"/>
      <c r="H6345" s="93"/>
      <c r="I6345" s="93"/>
      <c r="J6345" s="18" t="n">
        <v>7275</v>
      </c>
      <c r="K6345" s="18"/>
      <c r="L6345" s="18" t="n">
        <v>7275</v>
      </c>
      <c r="M6345" s="18"/>
      <c r="N6345" s="18" t="n">
        <v>0</v>
      </c>
      <c r="O6345" s="18"/>
      <c r="P6345" s="19" t="n">
        <v>0</v>
      </c>
      <c r="Q6345" s="19"/>
    </row>
    <row r="6346" customFormat="false" ht="12.75" hidden="false" customHeight="false" outlineLevel="0" collapsed="false">
      <c r="B6346" s="93" t="s">
        <v>570</v>
      </c>
      <c r="C6346" s="93"/>
      <c r="D6346" s="93" t="s">
        <v>571</v>
      </c>
      <c r="E6346" s="93"/>
      <c r="F6346" s="93"/>
      <c r="G6346" s="93"/>
      <c r="H6346" s="93"/>
      <c r="I6346" s="93"/>
      <c r="J6346" s="18" t="n">
        <v>30241</v>
      </c>
      <c r="K6346" s="18"/>
      <c r="L6346" s="18" t="n">
        <v>30241</v>
      </c>
      <c r="M6346" s="18"/>
      <c r="N6346" s="18" t="n">
        <v>307.96</v>
      </c>
      <c r="O6346" s="18"/>
      <c r="P6346" s="19" t="n">
        <v>1.02</v>
      </c>
      <c r="Q6346" s="19"/>
    </row>
    <row r="6347" customFormat="false" ht="12.75" hidden="false" customHeight="false" outlineLevel="0" collapsed="false">
      <c r="B6347" s="42" t="s">
        <v>590</v>
      </c>
      <c r="C6347" s="42"/>
      <c r="D6347" s="42" t="s">
        <v>591</v>
      </c>
      <c r="E6347" s="42"/>
      <c r="F6347" s="42"/>
      <c r="G6347" s="42"/>
      <c r="H6347" s="42"/>
      <c r="I6347" s="42"/>
      <c r="J6347" s="30"/>
      <c r="K6347" s="30"/>
      <c r="L6347" s="30"/>
      <c r="M6347" s="30"/>
      <c r="N6347" s="30" t="n">
        <v>307.96</v>
      </c>
      <c r="O6347" s="30"/>
      <c r="P6347" s="31"/>
      <c r="Q6347" s="31"/>
    </row>
    <row r="6348" customFormat="false" ht="12.75" hidden="false" customHeight="false" outlineLevel="0" collapsed="false">
      <c r="B6348" s="93" t="s">
        <v>667</v>
      </c>
      <c r="C6348" s="93"/>
      <c r="D6348" s="93" t="s">
        <v>668</v>
      </c>
      <c r="E6348" s="93"/>
      <c r="F6348" s="93"/>
      <c r="G6348" s="93"/>
      <c r="H6348" s="93"/>
      <c r="I6348" s="93"/>
      <c r="J6348" s="18" t="n">
        <v>9000</v>
      </c>
      <c r="K6348" s="18"/>
      <c r="L6348" s="18" t="n">
        <v>9000</v>
      </c>
      <c r="M6348" s="18"/>
      <c r="N6348" s="18" t="n">
        <v>0</v>
      </c>
      <c r="O6348" s="18"/>
      <c r="P6348" s="19" t="n">
        <v>0</v>
      </c>
      <c r="Q6348" s="19"/>
    </row>
    <row r="6349" customFormat="false" ht="12.75" hidden="false" customHeight="false" outlineLevel="0" collapsed="false">
      <c r="B6349" s="85" t="s">
        <v>260</v>
      </c>
      <c r="C6349" s="85"/>
      <c r="D6349" s="85"/>
      <c r="E6349" s="85"/>
      <c r="F6349" s="85"/>
      <c r="G6349" s="85"/>
      <c r="H6349" s="85"/>
      <c r="I6349" s="85"/>
      <c r="J6349" s="86" t="n">
        <v>163505</v>
      </c>
      <c r="K6349" s="86"/>
      <c r="L6349" s="86" t="n">
        <v>163505</v>
      </c>
      <c r="M6349" s="86"/>
      <c r="N6349" s="86" t="n">
        <v>25066.41</v>
      </c>
      <c r="O6349" s="86"/>
      <c r="P6349" s="87" t="n">
        <v>15.33</v>
      </c>
      <c r="Q6349" s="87"/>
    </row>
    <row r="6350" customFormat="false" ht="12.75" hidden="false" customHeight="false" outlineLevel="0" collapsed="false">
      <c r="B6350" s="85" t="s">
        <v>262</v>
      </c>
      <c r="C6350" s="85"/>
      <c r="D6350" s="85"/>
      <c r="E6350" s="85"/>
      <c r="F6350" s="85"/>
      <c r="G6350" s="85"/>
      <c r="H6350" s="85"/>
      <c r="I6350" s="85"/>
      <c r="J6350" s="86" t="n">
        <v>163505</v>
      </c>
      <c r="K6350" s="86"/>
      <c r="L6350" s="86" t="n">
        <v>163505</v>
      </c>
      <c r="M6350" s="86"/>
      <c r="N6350" s="86" t="n">
        <v>25066.41</v>
      </c>
      <c r="O6350" s="86"/>
      <c r="P6350" s="87" t="n">
        <v>15.33</v>
      </c>
      <c r="Q6350" s="87"/>
    </row>
    <row r="6351" customFormat="false" ht="12.75" hidden="false" customHeight="false" outlineLevel="0" collapsed="false">
      <c r="B6351" s="93" t="s">
        <v>675</v>
      </c>
      <c r="C6351" s="93"/>
      <c r="D6351" s="93" t="s">
        <v>676</v>
      </c>
      <c r="E6351" s="93"/>
      <c r="F6351" s="93"/>
      <c r="G6351" s="93"/>
      <c r="H6351" s="93"/>
      <c r="I6351" s="93"/>
      <c r="J6351" s="18" t="n">
        <v>29099</v>
      </c>
      <c r="K6351" s="18"/>
      <c r="L6351" s="18" t="n">
        <v>29099</v>
      </c>
      <c r="M6351" s="18"/>
      <c r="N6351" s="18" t="n">
        <v>17023.68</v>
      </c>
      <c r="O6351" s="18"/>
      <c r="P6351" s="19" t="n">
        <v>58.5</v>
      </c>
      <c r="Q6351" s="19"/>
    </row>
    <row r="6352" customFormat="false" ht="12.75" hidden="false" customHeight="false" outlineLevel="0" collapsed="false">
      <c r="B6352" s="42" t="s">
        <v>683</v>
      </c>
      <c r="C6352" s="42"/>
      <c r="D6352" s="42" t="s">
        <v>684</v>
      </c>
      <c r="E6352" s="42"/>
      <c r="F6352" s="42"/>
      <c r="G6352" s="42"/>
      <c r="H6352" s="42"/>
      <c r="I6352" s="42"/>
      <c r="J6352" s="30"/>
      <c r="K6352" s="30"/>
      <c r="L6352" s="30"/>
      <c r="M6352" s="30"/>
      <c r="N6352" s="30" t="n">
        <v>13762.84</v>
      </c>
      <c r="O6352" s="30"/>
      <c r="P6352" s="31"/>
      <c r="Q6352" s="31"/>
    </row>
    <row r="6353" customFormat="false" ht="12.75" hidden="false" customHeight="false" outlineLevel="0" collapsed="false">
      <c r="B6353" s="42" t="s">
        <v>843</v>
      </c>
      <c r="C6353" s="42"/>
      <c r="D6353" s="42" t="s">
        <v>844</v>
      </c>
      <c r="E6353" s="42"/>
      <c r="F6353" s="42"/>
      <c r="G6353" s="42"/>
      <c r="H6353" s="42"/>
      <c r="I6353" s="42"/>
      <c r="J6353" s="30"/>
      <c r="K6353" s="30"/>
      <c r="L6353" s="30"/>
      <c r="M6353" s="30"/>
      <c r="N6353" s="30" t="n">
        <v>990</v>
      </c>
      <c r="O6353" s="30"/>
      <c r="P6353" s="31"/>
      <c r="Q6353" s="31"/>
    </row>
    <row r="6354" customFormat="false" ht="12.75" hidden="false" customHeight="false" outlineLevel="0" collapsed="false">
      <c r="B6354" s="42" t="s">
        <v>685</v>
      </c>
      <c r="C6354" s="42"/>
      <c r="D6354" s="42" t="s">
        <v>686</v>
      </c>
      <c r="E6354" s="42"/>
      <c r="F6354" s="42"/>
      <c r="G6354" s="42"/>
      <c r="H6354" s="42"/>
      <c r="I6354" s="42"/>
      <c r="J6354" s="30"/>
      <c r="K6354" s="30"/>
      <c r="L6354" s="30"/>
      <c r="M6354" s="30"/>
      <c r="N6354" s="30" t="n">
        <v>2270.84</v>
      </c>
      <c r="O6354" s="30"/>
      <c r="P6354" s="31"/>
      <c r="Q6354" s="31"/>
    </row>
    <row r="6355" customFormat="false" ht="12.75" hidden="false" customHeight="false" outlineLevel="0" collapsed="false">
      <c r="B6355" s="93" t="s">
        <v>570</v>
      </c>
      <c r="C6355" s="93"/>
      <c r="D6355" s="93" t="s">
        <v>571</v>
      </c>
      <c r="E6355" s="93"/>
      <c r="F6355" s="93"/>
      <c r="G6355" s="93"/>
      <c r="H6355" s="93"/>
      <c r="I6355" s="93"/>
      <c r="J6355" s="18" t="n">
        <v>98406</v>
      </c>
      <c r="K6355" s="18"/>
      <c r="L6355" s="18" t="n">
        <v>98406</v>
      </c>
      <c r="M6355" s="18"/>
      <c r="N6355" s="18" t="n">
        <v>8042.73</v>
      </c>
      <c r="O6355" s="18"/>
      <c r="P6355" s="19" t="n">
        <v>8.17</v>
      </c>
      <c r="Q6355" s="19"/>
    </row>
    <row r="6356" customFormat="false" ht="12.75" hidden="false" customHeight="false" outlineLevel="0" collapsed="false">
      <c r="B6356" s="42" t="s">
        <v>628</v>
      </c>
      <c r="C6356" s="42"/>
      <c r="D6356" s="42" t="s">
        <v>629</v>
      </c>
      <c r="E6356" s="42"/>
      <c r="F6356" s="42"/>
      <c r="G6356" s="42"/>
      <c r="H6356" s="42"/>
      <c r="I6356" s="42"/>
      <c r="J6356" s="30"/>
      <c r="K6356" s="30"/>
      <c r="L6356" s="30"/>
      <c r="M6356" s="30"/>
      <c r="N6356" s="30" t="n">
        <v>331.63</v>
      </c>
      <c r="O6356" s="30"/>
      <c r="P6356" s="31"/>
      <c r="Q6356" s="31"/>
    </row>
    <row r="6357" customFormat="false" ht="12.75" hidden="false" customHeight="false" outlineLevel="0" collapsed="false">
      <c r="B6357" s="42" t="s">
        <v>845</v>
      </c>
      <c r="C6357" s="42"/>
      <c r="D6357" s="42" t="s">
        <v>846</v>
      </c>
      <c r="E6357" s="42"/>
      <c r="F6357" s="42"/>
      <c r="G6357" s="42"/>
      <c r="H6357" s="42"/>
      <c r="I6357" s="42"/>
      <c r="J6357" s="30"/>
      <c r="K6357" s="30"/>
      <c r="L6357" s="30"/>
      <c r="M6357" s="30"/>
      <c r="N6357" s="30" t="n">
        <v>449.36</v>
      </c>
      <c r="O6357" s="30"/>
      <c r="P6357" s="31"/>
      <c r="Q6357" s="31"/>
    </row>
    <row r="6358" customFormat="false" ht="12.75" hidden="false" customHeight="false" outlineLevel="0" collapsed="false">
      <c r="B6358" s="42" t="s">
        <v>636</v>
      </c>
      <c r="C6358" s="42"/>
      <c r="D6358" s="42" t="s">
        <v>637</v>
      </c>
      <c r="E6358" s="42"/>
      <c r="F6358" s="42"/>
      <c r="G6358" s="42"/>
      <c r="H6358" s="42"/>
      <c r="I6358" s="42"/>
      <c r="J6358" s="30"/>
      <c r="K6358" s="30"/>
      <c r="L6358" s="30"/>
      <c r="M6358" s="30"/>
      <c r="N6358" s="30" t="n">
        <v>647.18</v>
      </c>
      <c r="O6358" s="30"/>
      <c r="P6358" s="31"/>
      <c r="Q6358" s="31"/>
    </row>
    <row r="6359" customFormat="false" ht="12.75" hidden="false" customHeight="false" outlineLevel="0" collapsed="false">
      <c r="B6359" s="42" t="s">
        <v>661</v>
      </c>
      <c r="C6359" s="42"/>
      <c r="D6359" s="42" t="s">
        <v>662</v>
      </c>
      <c r="E6359" s="42"/>
      <c r="F6359" s="42"/>
      <c r="G6359" s="42"/>
      <c r="H6359" s="42"/>
      <c r="I6359" s="42"/>
      <c r="J6359" s="30"/>
      <c r="K6359" s="30"/>
      <c r="L6359" s="30"/>
      <c r="M6359" s="30"/>
      <c r="N6359" s="30" t="n">
        <v>370.43</v>
      </c>
      <c r="O6359" s="30"/>
      <c r="P6359" s="31"/>
      <c r="Q6359" s="31"/>
    </row>
    <row r="6360" customFormat="false" ht="12.75" hidden="false" customHeight="false" outlineLevel="0" collapsed="false">
      <c r="B6360" s="42" t="s">
        <v>572</v>
      </c>
      <c r="C6360" s="42"/>
      <c r="D6360" s="42" t="s">
        <v>573</v>
      </c>
      <c r="E6360" s="42"/>
      <c r="F6360" s="42"/>
      <c r="G6360" s="42"/>
      <c r="H6360" s="42"/>
      <c r="I6360" s="42"/>
      <c r="J6360" s="30"/>
      <c r="K6360" s="30"/>
      <c r="L6360" s="30"/>
      <c r="M6360" s="30"/>
      <c r="N6360" s="30" t="n">
        <v>29.5</v>
      </c>
      <c r="O6360" s="30"/>
      <c r="P6360" s="31"/>
      <c r="Q6360" s="31"/>
    </row>
    <row r="6361" customFormat="false" ht="12.75" hidden="false" customHeight="false" outlineLevel="0" collapsed="false">
      <c r="B6361" s="42" t="s">
        <v>590</v>
      </c>
      <c r="C6361" s="42"/>
      <c r="D6361" s="42" t="s">
        <v>591</v>
      </c>
      <c r="E6361" s="42"/>
      <c r="F6361" s="42"/>
      <c r="G6361" s="42"/>
      <c r="H6361" s="42"/>
      <c r="I6361" s="42"/>
      <c r="J6361" s="30"/>
      <c r="K6361" s="30"/>
      <c r="L6361" s="30"/>
      <c r="M6361" s="30"/>
      <c r="N6361" s="30" t="n">
        <v>373.7</v>
      </c>
      <c r="O6361" s="30"/>
      <c r="P6361" s="31"/>
      <c r="Q6361" s="31"/>
    </row>
    <row r="6362" customFormat="false" ht="12.75" hidden="false" customHeight="false" outlineLevel="0" collapsed="false">
      <c r="B6362" s="42" t="s">
        <v>713</v>
      </c>
      <c r="C6362" s="42"/>
      <c r="D6362" s="42" t="s">
        <v>714</v>
      </c>
      <c r="E6362" s="42"/>
      <c r="F6362" s="42"/>
      <c r="G6362" s="42"/>
      <c r="H6362" s="42"/>
      <c r="I6362" s="42"/>
      <c r="J6362" s="30"/>
      <c r="K6362" s="30"/>
      <c r="L6362" s="30"/>
      <c r="M6362" s="30"/>
      <c r="N6362" s="30" t="n">
        <v>1185.59</v>
      </c>
      <c r="O6362" s="30"/>
      <c r="P6362" s="31"/>
      <c r="Q6362" s="31"/>
    </row>
    <row r="6363" customFormat="false" ht="12.75" hidden="false" customHeight="false" outlineLevel="0" collapsed="false">
      <c r="B6363" s="42" t="s">
        <v>592</v>
      </c>
      <c r="C6363" s="42"/>
      <c r="D6363" s="42" t="s">
        <v>593</v>
      </c>
      <c r="E6363" s="42"/>
      <c r="F6363" s="42"/>
      <c r="G6363" s="42"/>
      <c r="H6363" s="42"/>
      <c r="I6363" s="42"/>
      <c r="J6363" s="30"/>
      <c r="K6363" s="30"/>
      <c r="L6363" s="30"/>
      <c r="M6363" s="30"/>
      <c r="N6363" s="30" t="n">
        <v>4655.34</v>
      </c>
      <c r="O6363" s="30"/>
      <c r="P6363" s="31"/>
      <c r="Q6363" s="31"/>
    </row>
    <row r="6364" customFormat="false" ht="12.75" hidden="false" customHeight="false" outlineLevel="0" collapsed="false">
      <c r="B6364" s="93" t="s">
        <v>667</v>
      </c>
      <c r="C6364" s="93"/>
      <c r="D6364" s="93" t="s">
        <v>668</v>
      </c>
      <c r="E6364" s="93"/>
      <c r="F6364" s="93"/>
      <c r="G6364" s="93"/>
      <c r="H6364" s="93"/>
      <c r="I6364" s="93"/>
      <c r="J6364" s="18" t="n">
        <v>36000</v>
      </c>
      <c r="K6364" s="18"/>
      <c r="L6364" s="18" t="n">
        <v>36000</v>
      </c>
      <c r="M6364" s="18"/>
      <c r="N6364" s="18" t="n">
        <v>0</v>
      </c>
      <c r="O6364" s="18"/>
      <c r="P6364" s="19" t="n">
        <v>0</v>
      </c>
      <c r="Q6364" s="19"/>
    </row>
    <row r="6365" customFormat="false" ht="12.75" hidden="false" customHeight="false" outlineLevel="0" collapsed="false">
      <c r="B6365" s="85" t="s">
        <v>268</v>
      </c>
      <c r="C6365" s="85"/>
      <c r="D6365" s="85"/>
      <c r="E6365" s="85"/>
      <c r="F6365" s="85"/>
      <c r="G6365" s="85"/>
      <c r="H6365" s="85"/>
      <c r="I6365" s="85"/>
      <c r="J6365" s="86" t="n">
        <v>22553</v>
      </c>
      <c r="K6365" s="86"/>
      <c r="L6365" s="86" t="n">
        <v>22553</v>
      </c>
      <c r="M6365" s="86"/>
      <c r="N6365" s="86" t="n">
        <v>5647.16</v>
      </c>
      <c r="O6365" s="86"/>
      <c r="P6365" s="87" t="n">
        <v>25.04</v>
      </c>
      <c r="Q6365" s="87"/>
    </row>
    <row r="6366" customFormat="false" ht="12.75" hidden="false" customHeight="false" outlineLevel="0" collapsed="false">
      <c r="B6366" s="85" t="s">
        <v>271</v>
      </c>
      <c r="C6366" s="85"/>
      <c r="D6366" s="85"/>
      <c r="E6366" s="85"/>
      <c r="F6366" s="85"/>
      <c r="G6366" s="85"/>
      <c r="H6366" s="85"/>
      <c r="I6366" s="85"/>
      <c r="J6366" s="86" t="n">
        <v>0</v>
      </c>
      <c r="K6366" s="86"/>
      <c r="L6366" s="86" t="n">
        <v>0</v>
      </c>
      <c r="M6366" s="86"/>
      <c r="N6366" s="86" t="n">
        <v>1288.62</v>
      </c>
      <c r="O6366" s="86"/>
      <c r="P6366" s="87"/>
      <c r="Q6366" s="87"/>
    </row>
    <row r="6367" customFormat="false" ht="12.75" hidden="false" customHeight="false" outlineLevel="0" collapsed="false">
      <c r="B6367" s="93" t="s">
        <v>675</v>
      </c>
      <c r="C6367" s="93"/>
      <c r="D6367" s="93" t="s">
        <v>676</v>
      </c>
      <c r="E6367" s="93"/>
      <c r="F6367" s="93"/>
      <c r="G6367" s="93"/>
      <c r="H6367" s="93"/>
      <c r="I6367" s="93"/>
      <c r="J6367" s="18" t="n">
        <v>0</v>
      </c>
      <c r="K6367" s="18"/>
      <c r="L6367" s="18" t="n">
        <v>0</v>
      </c>
      <c r="M6367" s="18"/>
      <c r="N6367" s="18" t="n">
        <v>1032.57</v>
      </c>
      <c r="O6367" s="18"/>
      <c r="P6367" s="19"/>
      <c r="Q6367" s="19"/>
    </row>
    <row r="6368" customFormat="false" ht="12.75" hidden="false" customHeight="false" outlineLevel="0" collapsed="false">
      <c r="B6368" s="42" t="s">
        <v>683</v>
      </c>
      <c r="C6368" s="42"/>
      <c r="D6368" s="42" t="s">
        <v>684</v>
      </c>
      <c r="E6368" s="42"/>
      <c r="F6368" s="42"/>
      <c r="G6368" s="42"/>
      <c r="H6368" s="42"/>
      <c r="I6368" s="42"/>
      <c r="J6368" s="30"/>
      <c r="K6368" s="30"/>
      <c r="L6368" s="30"/>
      <c r="M6368" s="30"/>
      <c r="N6368" s="30" t="n">
        <v>835.69</v>
      </c>
      <c r="O6368" s="30"/>
      <c r="P6368" s="31"/>
      <c r="Q6368" s="31"/>
    </row>
    <row r="6369" customFormat="false" ht="12.75" hidden="false" customHeight="false" outlineLevel="0" collapsed="false">
      <c r="B6369" s="42" t="s">
        <v>843</v>
      </c>
      <c r="C6369" s="42"/>
      <c r="D6369" s="42" t="s">
        <v>844</v>
      </c>
      <c r="E6369" s="42"/>
      <c r="F6369" s="42"/>
      <c r="G6369" s="42"/>
      <c r="H6369" s="42"/>
      <c r="I6369" s="42"/>
      <c r="J6369" s="30"/>
      <c r="K6369" s="30"/>
      <c r="L6369" s="30"/>
      <c r="M6369" s="30"/>
      <c r="N6369" s="30" t="n">
        <v>59</v>
      </c>
      <c r="O6369" s="30"/>
      <c r="P6369" s="31"/>
      <c r="Q6369" s="31"/>
    </row>
    <row r="6370" customFormat="false" ht="12.75" hidden="false" customHeight="false" outlineLevel="0" collapsed="false">
      <c r="B6370" s="42" t="s">
        <v>685</v>
      </c>
      <c r="C6370" s="42"/>
      <c r="D6370" s="42" t="s">
        <v>686</v>
      </c>
      <c r="E6370" s="42"/>
      <c r="F6370" s="42"/>
      <c r="G6370" s="42"/>
      <c r="H6370" s="42"/>
      <c r="I6370" s="42"/>
      <c r="J6370" s="30"/>
      <c r="K6370" s="30"/>
      <c r="L6370" s="30"/>
      <c r="M6370" s="30"/>
      <c r="N6370" s="30" t="n">
        <v>137.88</v>
      </c>
      <c r="O6370" s="30"/>
      <c r="P6370" s="31"/>
      <c r="Q6370" s="31"/>
    </row>
    <row r="6371" customFormat="false" ht="12.75" hidden="false" customHeight="false" outlineLevel="0" collapsed="false">
      <c r="B6371" s="93" t="s">
        <v>570</v>
      </c>
      <c r="C6371" s="93"/>
      <c r="D6371" s="93" t="s">
        <v>571</v>
      </c>
      <c r="E6371" s="93"/>
      <c r="F6371" s="93"/>
      <c r="G6371" s="93"/>
      <c r="H6371" s="93"/>
      <c r="I6371" s="93"/>
      <c r="J6371" s="18" t="n">
        <v>0</v>
      </c>
      <c r="K6371" s="18"/>
      <c r="L6371" s="18" t="n">
        <v>0</v>
      </c>
      <c r="M6371" s="18"/>
      <c r="N6371" s="18" t="n">
        <v>256.05</v>
      </c>
      <c r="O6371" s="18"/>
      <c r="P6371" s="19"/>
      <c r="Q6371" s="19"/>
    </row>
    <row r="6372" customFormat="false" ht="12.75" hidden="false" customHeight="false" outlineLevel="0" collapsed="false">
      <c r="B6372" s="42" t="s">
        <v>628</v>
      </c>
      <c r="C6372" s="42"/>
      <c r="D6372" s="42" t="s">
        <v>629</v>
      </c>
      <c r="E6372" s="42"/>
      <c r="F6372" s="42"/>
      <c r="G6372" s="42"/>
      <c r="H6372" s="42"/>
      <c r="I6372" s="42"/>
      <c r="J6372" s="30"/>
      <c r="K6372" s="30"/>
      <c r="L6372" s="30"/>
      <c r="M6372" s="30"/>
      <c r="N6372" s="30" t="n">
        <v>3.74</v>
      </c>
      <c r="O6372" s="30"/>
      <c r="P6372" s="31"/>
      <c r="Q6372" s="31"/>
    </row>
    <row r="6373" customFormat="false" ht="12.75" hidden="false" customHeight="false" outlineLevel="0" collapsed="false">
      <c r="B6373" s="42" t="s">
        <v>845</v>
      </c>
      <c r="C6373" s="42"/>
      <c r="D6373" s="42" t="s">
        <v>846</v>
      </c>
      <c r="E6373" s="42"/>
      <c r="F6373" s="42"/>
      <c r="G6373" s="42"/>
      <c r="H6373" s="42"/>
      <c r="I6373" s="42"/>
      <c r="J6373" s="30"/>
      <c r="K6373" s="30"/>
      <c r="L6373" s="30"/>
      <c r="M6373" s="30"/>
      <c r="N6373" s="30" t="n">
        <v>30.23</v>
      </c>
      <c r="O6373" s="30"/>
      <c r="P6373" s="31"/>
      <c r="Q6373" s="31"/>
    </row>
    <row r="6374" customFormat="false" ht="12.75" hidden="false" customHeight="false" outlineLevel="0" collapsed="false">
      <c r="B6374" s="42" t="s">
        <v>636</v>
      </c>
      <c r="C6374" s="42"/>
      <c r="D6374" s="42" t="s">
        <v>637</v>
      </c>
      <c r="E6374" s="42"/>
      <c r="F6374" s="42"/>
      <c r="G6374" s="42"/>
      <c r="H6374" s="42"/>
      <c r="I6374" s="42"/>
      <c r="J6374" s="30"/>
      <c r="K6374" s="30"/>
      <c r="L6374" s="30"/>
      <c r="M6374" s="30"/>
      <c r="N6374" s="30" t="n">
        <v>56.84</v>
      </c>
      <c r="O6374" s="30"/>
      <c r="P6374" s="31"/>
      <c r="Q6374" s="31"/>
    </row>
    <row r="6375" customFormat="false" ht="12.75" hidden="false" customHeight="false" outlineLevel="0" collapsed="false">
      <c r="B6375" s="42" t="s">
        <v>590</v>
      </c>
      <c r="C6375" s="42"/>
      <c r="D6375" s="42" t="s">
        <v>591</v>
      </c>
      <c r="E6375" s="42"/>
      <c r="F6375" s="42"/>
      <c r="G6375" s="42"/>
      <c r="H6375" s="42"/>
      <c r="I6375" s="42"/>
      <c r="J6375" s="30"/>
      <c r="K6375" s="30"/>
      <c r="L6375" s="30"/>
      <c r="M6375" s="30"/>
      <c r="N6375" s="30" t="n">
        <v>65.74</v>
      </c>
      <c r="O6375" s="30"/>
      <c r="P6375" s="31"/>
      <c r="Q6375" s="31"/>
    </row>
    <row r="6376" customFormat="false" ht="12.75" hidden="false" customHeight="false" outlineLevel="0" collapsed="false">
      <c r="B6376" s="42" t="s">
        <v>713</v>
      </c>
      <c r="C6376" s="42"/>
      <c r="D6376" s="42" t="s">
        <v>714</v>
      </c>
      <c r="E6376" s="42"/>
      <c r="F6376" s="42"/>
      <c r="G6376" s="42"/>
      <c r="H6376" s="42"/>
      <c r="I6376" s="42"/>
      <c r="J6376" s="30"/>
      <c r="K6376" s="30"/>
      <c r="L6376" s="30"/>
      <c r="M6376" s="30"/>
      <c r="N6376" s="30" t="n">
        <v>99.5</v>
      </c>
      <c r="O6376" s="30"/>
      <c r="P6376" s="31"/>
      <c r="Q6376" s="31"/>
    </row>
    <row r="6377" customFormat="false" ht="12.75" hidden="false" customHeight="false" outlineLevel="0" collapsed="false">
      <c r="B6377" s="85" t="s">
        <v>272</v>
      </c>
      <c r="C6377" s="85"/>
      <c r="D6377" s="85"/>
      <c r="E6377" s="85"/>
      <c r="F6377" s="85"/>
      <c r="G6377" s="85"/>
      <c r="H6377" s="85"/>
      <c r="I6377" s="85"/>
      <c r="J6377" s="86" t="n">
        <v>22553</v>
      </c>
      <c r="K6377" s="86"/>
      <c r="L6377" s="86" t="n">
        <v>22553</v>
      </c>
      <c r="M6377" s="86"/>
      <c r="N6377" s="86" t="n">
        <v>4358.54</v>
      </c>
      <c r="O6377" s="86"/>
      <c r="P6377" s="87" t="n">
        <v>19.33</v>
      </c>
      <c r="Q6377" s="87"/>
    </row>
    <row r="6378" customFormat="false" ht="12.75" hidden="false" customHeight="false" outlineLevel="0" collapsed="false">
      <c r="B6378" s="93" t="s">
        <v>570</v>
      </c>
      <c r="C6378" s="93"/>
      <c r="D6378" s="93" t="s">
        <v>571</v>
      </c>
      <c r="E6378" s="93"/>
      <c r="F6378" s="93"/>
      <c r="G6378" s="93"/>
      <c r="H6378" s="93"/>
      <c r="I6378" s="93"/>
      <c r="J6378" s="18" t="n">
        <v>22553</v>
      </c>
      <c r="K6378" s="18"/>
      <c r="L6378" s="18" t="n">
        <v>22553</v>
      </c>
      <c r="M6378" s="18"/>
      <c r="N6378" s="18" t="n">
        <v>4358.54</v>
      </c>
      <c r="O6378" s="18"/>
      <c r="P6378" s="19" t="n">
        <v>19.33</v>
      </c>
      <c r="Q6378" s="19"/>
    </row>
    <row r="6379" customFormat="false" ht="12.75" hidden="false" customHeight="false" outlineLevel="0" collapsed="false">
      <c r="B6379" s="42" t="s">
        <v>636</v>
      </c>
      <c r="C6379" s="42"/>
      <c r="D6379" s="42" t="s">
        <v>637</v>
      </c>
      <c r="E6379" s="42"/>
      <c r="F6379" s="42"/>
      <c r="G6379" s="42"/>
      <c r="H6379" s="42"/>
      <c r="I6379" s="42"/>
      <c r="J6379" s="30"/>
      <c r="K6379" s="30"/>
      <c r="L6379" s="30"/>
      <c r="M6379" s="30"/>
      <c r="N6379" s="30" t="n">
        <v>454.94</v>
      </c>
      <c r="O6379" s="30"/>
      <c r="P6379" s="31"/>
      <c r="Q6379" s="31"/>
    </row>
    <row r="6380" customFormat="false" ht="12.75" hidden="false" customHeight="false" outlineLevel="0" collapsed="false">
      <c r="B6380" s="42" t="s">
        <v>572</v>
      </c>
      <c r="C6380" s="42"/>
      <c r="D6380" s="42" t="s">
        <v>573</v>
      </c>
      <c r="E6380" s="42"/>
      <c r="F6380" s="42"/>
      <c r="G6380" s="42"/>
      <c r="H6380" s="42"/>
      <c r="I6380" s="42"/>
      <c r="J6380" s="30"/>
      <c r="K6380" s="30"/>
      <c r="L6380" s="30"/>
      <c r="M6380" s="30"/>
      <c r="N6380" s="30" t="n">
        <v>118</v>
      </c>
      <c r="O6380" s="30"/>
      <c r="P6380" s="31"/>
      <c r="Q6380" s="31"/>
    </row>
    <row r="6381" customFormat="false" ht="12.75" hidden="false" customHeight="false" outlineLevel="0" collapsed="false">
      <c r="B6381" s="42" t="s">
        <v>590</v>
      </c>
      <c r="C6381" s="42"/>
      <c r="D6381" s="42" t="s">
        <v>591</v>
      </c>
      <c r="E6381" s="42"/>
      <c r="F6381" s="42"/>
      <c r="G6381" s="42"/>
      <c r="H6381" s="42"/>
      <c r="I6381" s="42"/>
      <c r="J6381" s="30"/>
      <c r="K6381" s="30"/>
      <c r="L6381" s="30"/>
      <c r="M6381" s="30"/>
      <c r="N6381" s="30" t="n">
        <v>2989.6</v>
      </c>
      <c r="O6381" s="30"/>
      <c r="P6381" s="31"/>
      <c r="Q6381" s="31"/>
    </row>
    <row r="6382" customFormat="false" ht="12.75" hidden="false" customHeight="false" outlineLevel="0" collapsed="false">
      <c r="B6382" s="42" t="s">
        <v>713</v>
      </c>
      <c r="C6382" s="42"/>
      <c r="D6382" s="42" t="s">
        <v>714</v>
      </c>
      <c r="E6382" s="42"/>
      <c r="F6382" s="42"/>
      <c r="G6382" s="42"/>
      <c r="H6382" s="42"/>
      <c r="I6382" s="42"/>
      <c r="J6382" s="30"/>
      <c r="K6382" s="30"/>
      <c r="L6382" s="30"/>
      <c r="M6382" s="30"/>
      <c r="N6382" s="30" t="n">
        <v>796</v>
      </c>
      <c r="O6382" s="30"/>
      <c r="P6382" s="31"/>
      <c r="Q6382" s="31"/>
    </row>
    <row r="6383" customFormat="false" ht="12.75" hidden="false" customHeight="false" outlineLevel="0" collapsed="false">
      <c r="B6383" s="82" t="s">
        <v>1030</v>
      </c>
      <c r="C6383" s="82"/>
      <c r="D6383" s="82"/>
      <c r="E6383" s="82"/>
      <c r="F6383" s="82"/>
      <c r="G6383" s="82"/>
      <c r="H6383" s="82"/>
      <c r="I6383" s="82"/>
      <c r="J6383" s="83" t="n">
        <v>706400</v>
      </c>
      <c r="K6383" s="83"/>
      <c r="L6383" s="83" t="n">
        <v>706400</v>
      </c>
      <c r="M6383" s="83"/>
      <c r="N6383" s="83" t="n">
        <v>285318.98</v>
      </c>
      <c r="O6383" s="83"/>
      <c r="P6383" s="84" t="n">
        <v>40.39</v>
      </c>
      <c r="Q6383" s="84"/>
    </row>
    <row r="6384" customFormat="false" ht="12.75" hidden="false" customHeight="false" outlineLevel="0" collapsed="false">
      <c r="B6384" s="82" t="s">
        <v>1031</v>
      </c>
      <c r="C6384" s="82"/>
      <c r="D6384" s="82"/>
      <c r="E6384" s="82"/>
      <c r="F6384" s="82"/>
      <c r="G6384" s="82"/>
      <c r="H6384" s="82"/>
      <c r="I6384" s="82"/>
      <c r="J6384" s="83" t="n">
        <v>196300</v>
      </c>
      <c r="K6384" s="83"/>
      <c r="L6384" s="83" t="n">
        <v>196300</v>
      </c>
      <c r="M6384" s="83"/>
      <c r="N6384" s="83" t="n">
        <v>24560.22</v>
      </c>
      <c r="O6384" s="83"/>
      <c r="P6384" s="84" t="n">
        <v>12.51</v>
      </c>
      <c r="Q6384" s="84"/>
    </row>
    <row r="6385" customFormat="false" ht="12.75" hidden="false" customHeight="false" outlineLevel="0" collapsed="false">
      <c r="B6385" s="85" t="s">
        <v>257</v>
      </c>
      <c r="C6385" s="85"/>
      <c r="D6385" s="85"/>
      <c r="E6385" s="85"/>
      <c r="F6385" s="85"/>
      <c r="G6385" s="85"/>
      <c r="H6385" s="85"/>
      <c r="I6385" s="85"/>
      <c r="J6385" s="86" t="n">
        <v>121300</v>
      </c>
      <c r="K6385" s="86"/>
      <c r="L6385" s="86" t="n">
        <v>121300</v>
      </c>
      <c r="M6385" s="86"/>
      <c r="N6385" s="86" t="n">
        <v>22045.22</v>
      </c>
      <c r="O6385" s="86"/>
      <c r="P6385" s="87" t="n">
        <v>18.17</v>
      </c>
      <c r="Q6385" s="87"/>
    </row>
    <row r="6386" customFormat="false" ht="12.75" hidden="false" customHeight="false" outlineLevel="0" collapsed="false">
      <c r="B6386" s="85" t="s">
        <v>258</v>
      </c>
      <c r="C6386" s="85"/>
      <c r="D6386" s="85"/>
      <c r="E6386" s="85"/>
      <c r="F6386" s="85"/>
      <c r="G6386" s="85"/>
      <c r="H6386" s="85"/>
      <c r="I6386" s="85"/>
      <c r="J6386" s="86" t="n">
        <v>121300</v>
      </c>
      <c r="K6386" s="86"/>
      <c r="L6386" s="86" t="n">
        <v>121300</v>
      </c>
      <c r="M6386" s="86"/>
      <c r="N6386" s="86" t="n">
        <v>22045.22</v>
      </c>
      <c r="O6386" s="86"/>
      <c r="P6386" s="87" t="n">
        <v>18.17</v>
      </c>
      <c r="Q6386" s="87"/>
    </row>
    <row r="6387" customFormat="false" ht="12.75" hidden="false" customHeight="false" outlineLevel="0" collapsed="false">
      <c r="B6387" s="85" t="s">
        <v>263</v>
      </c>
      <c r="C6387" s="85"/>
      <c r="D6387" s="85"/>
      <c r="E6387" s="85"/>
      <c r="F6387" s="85"/>
      <c r="G6387" s="85"/>
      <c r="H6387" s="85"/>
      <c r="I6387" s="85"/>
      <c r="J6387" s="86" t="n">
        <v>75000</v>
      </c>
      <c r="K6387" s="86"/>
      <c r="L6387" s="86" t="n">
        <v>75000</v>
      </c>
      <c r="M6387" s="86"/>
      <c r="N6387" s="86" t="n">
        <v>2515</v>
      </c>
      <c r="O6387" s="86"/>
      <c r="P6387" s="87" t="n">
        <v>3.35</v>
      </c>
      <c r="Q6387" s="87"/>
    </row>
    <row r="6388" customFormat="false" ht="12.75" hidden="false" customHeight="false" outlineLevel="0" collapsed="false">
      <c r="B6388" s="85" t="s">
        <v>264</v>
      </c>
      <c r="C6388" s="85"/>
      <c r="D6388" s="85"/>
      <c r="E6388" s="85"/>
      <c r="F6388" s="85"/>
      <c r="G6388" s="85"/>
      <c r="H6388" s="85"/>
      <c r="I6388" s="85"/>
      <c r="J6388" s="86" t="n">
        <v>75000</v>
      </c>
      <c r="K6388" s="86"/>
      <c r="L6388" s="86" t="n">
        <v>75000</v>
      </c>
      <c r="M6388" s="86"/>
      <c r="N6388" s="86" t="n">
        <v>2515</v>
      </c>
      <c r="O6388" s="86"/>
      <c r="P6388" s="87" t="n">
        <v>3.35</v>
      </c>
      <c r="Q6388" s="87"/>
    </row>
    <row r="6389" customFormat="false" ht="12.75" hidden="false" customHeight="false" outlineLevel="0" collapsed="false">
      <c r="B6389" s="88" t="s">
        <v>1032</v>
      </c>
      <c r="C6389" s="88"/>
      <c r="D6389" s="88" t="s">
        <v>1033</v>
      </c>
      <c r="E6389" s="88"/>
      <c r="F6389" s="88"/>
      <c r="G6389" s="88"/>
      <c r="H6389" s="88"/>
      <c r="I6389" s="88"/>
      <c r="J6389" s="89" t="n">
        <v>152200</v>
      </c>
      <c r="K6389" s="89"/>
      <c r="L6389" s="89" t="n">
        <v>152200</v>
      </c>
      <c r="M6389" s="89"/>
      <c r="N6389" s="89" t="n">
        <v>24560.22</v>
      </c>
      <c r="O6389" s="89"/>
      <c r="P6389" s="90" t="n">
        <v>16.14</v>
      </c>
      <c r="Q6389" s="90"/>
    </row>
    <row r="6390" customFormat="false" ht="12.75" hidden="false" customHeight="false" outlineLevel="0" collapsed="false">
      <c r="B6390" s="91" t="s">
        <v>1034</v>
      </c>
      <c r="C6390" s="91"/>
      <c r="D6390" s="91" t="s">
        <v>1035</v>
      </c>
      <c r="E6390" s="91"/>
      <c r="F6390" s="91"/>
      <c r="G6390" s="91"/>
      <c r="H6390" s="91"/>
      <c r="I6390" s="91"/>
      <c r="J6390" s="40" t="n">
        <v>10000</v>
      </c>
      <c r="K6390" s="40"/>
      <c r="L6390" s="40" t="n">
        <v>10000</v>
      </c>
      <c r="M6390" s="40"/>
      <c r="N6390" s="40" t="n">
        <v>4232.12</v>
      </c>
      <c r="O6390" s="40"/>
      <c r="P6390" s="41" t="n">
        <v>42.32</v>
      </c>
      <c r="Q6390" s="41"/>
    </row>
    <row r="6391" customFormat="false" ht="12.75" hidden="false" customHeight="false" outlineLevel="0" collapsed="false">
      <c r="B6391" s="85" t="s">
        <v>257</v>
      </c>
      <c r="C6391" s="85"/>
      <c r="D6391" s="85"/>
      <c r="E6391" s="85"/>
      <c r="F6391" s="85"/>
      <c r="G6391" s="85"/>
      <c r="H6391" s="85"/>
      <c r="I6391" s="85"/>
      <c r="J6391" s="86" t="n">
        <v>10000</v>
      </c>
      <c r="K6391" s="86"/>
      <c r="L6391" s="86" t="n">
        <v>10000</v>
      </c>
      <c r="M6391" s="86"/>
      <c r="N6391" s="86" t="n">
        <v>4232.12</v>
      </c>
      <c r="O6391" s="86"/>
      <c r="P6391" s="87" t="n">
        <v>42.32</v>
      </c>
      <c r="Q6391" s="87"/>
    </row>
    <row r="6392" customFormat="false" ht="12.75" hidden="false" customHeight="false" outlineLevel="0" collapsed="false">
      <c r="B6392" s="85" t="s">
        <v>258</v>
      </c>
      <c r="C6392" s="85"/>
      <c r="D6392" s="85"/>
      <c r="E6392" s="85"/>
      <c r="F6392" s="85"/>
      <c r="G6392" s="85"/>
      <c r="H6392" s="85"/>
      <c r="I6392" s="85"/>
      <c r="J6392" s="86" t="n">
        <v>10000</v>
      </c>
      <c r="K6392" s="86"/>
      <c r="L6392" s="86" t="n">
        <v>10000</v>
      </c>
      <c r="M6392" s="86"/>
      <c r="N6392" s="86" t="n">
        <v>4232.12</v>
      </c>
      <c r="O6392" s="86"/>
      <c r="P6392" s="87" t="n">
        <v>42.32</v>
      </c>
      <c r="Q6392" s="87"/>
    </row>
    <row r="6393" customFormat="false" ht="12.75" hidden="false" customHeight="false" outlineLevel="0" collapsed="false">
      <c r="B6393" s="93" t="s">
        <v>570</v>
      </c>
      <c r="C6393" s="93"/>
      <c r="D6393" s="93" t="s">
        <v>571</v>
      </c>
      <c r="E6393" s="93"/>
      <c r="F6393" s="93"/>
      <c r="G6393" s="93"/>
      <c r="H6393" s="93"/>
      <c r="I6393" s="93"/>
      <c r="J6393" s="18" t="n">
        <v>10000</v>
      </c>
      <c r="K6393" s="18"/>
      <c r="L6393" s="18" t="n">
        <v>10000</v>
      </c>
      <c r="M6393" s="18"/>
      <c r="N6393" s="18" t="n">
        <v>4232.12</v>
      </c>
      <c r="O6393" s="18"/>
      <c r="P6393" s="19" t="n">
        <v>42.32</v>
      </c>
      <c r="Q6393" s="19"/>
    </row>
    <row r="6394" customFormat="false" ht="12.75" hidden="false" customHeight="false" outlineLevel="0" collapsed="false">
      <c r="B6394" s="42" t="s">
        <v>590</v>
      </c>
      <c r="C6394" s="42"/>
      <c r="D6394" s="42" t="s">
        <v>591</v>
      </c>
      <c r="E6394" s="42"/>
      <c r="F6394" s="42"/>
      <c r="G6394" s="42"/>
      <c r="H6394" s="42"/>
      <c r="I6394" s="42"/>
      <c r="J6394" s="30"/>
      <c r="K6394" s="30"/>
      <c r="L6394" s="30"/>
      <c r="M6394" s="30"/>
      <c r="N6394" s="30" t="n">
        <v>1419.62</v>
      </c>
      <c r="O6394" s="30"/>
      <c r="P6394" s="31"/>
      <c r="Q6394" s="31"/>
    </row>
    <row r="6395" customFormat="false" ht="12.75" hidden="false" customHeight="false" outlineLevel="0" collapsed="false">
      <c r="B6395" s="42" t="s">
        <v>592</v>
      </c>
      <c r="C6395" s="42"/>
      <c r="D6395" s="42" t="s">
        <v>593</v>
      </c>
      <c r="E6395" s="42"/>
      <c r="F6395" s="42"/>
      <c r="G6395" s="42"/>
      <c r="H6395" s="42"/>
      <c r="I6395" s="42"/>
      <c r="J6395" s="30"/>
      <c r="K6395" s="30"/>
      <c r="L6395" s="30"/>
      <c r="M6395" s="30"/>
      <c r="N6395" s="30" t="n">
        <v>2812.5</v>
      </c>
      <c r="O6395" s="30"/>
      <c r="P6395" s="31"/>
      <c r="Q6395" s="31"/>
    </row>
    <row r="6396" customFormat="false" ht="12.75" hidden="false" customHeight="false" outlineLevel="0" collapsed="false">
      <c r="B6396" s="91" t="s">
        <v>1036</v>
      </c>
      <c r="C6396" s="91"/>
      <c r="D6396" s="91" t="s">
        <v>1037</v>
      </c>
      <c r="E6396" s="91"/>
      <c r="F6396" s="91"/>
      <c r="G6396" s="91"/>
      <c r="H6396" s="91"/>
      <c r="I6396" s="91"/>
      <c r="J6396" s="40" t="n">
        <v>75000</v>
      </c>
      <c r="K6396" s="40"/>
      <c r="L6396" s="40" t="n">
        <v>75000</v>
      </c>
      <c r="M6396" s="40"/>
      <c r="N6396" s="40" t="n">
        <v>2515</v>
      </c>
      <c r="O6396" s="40"/>
      <c r="P6396" s="41" t="n">
        <v>3.35</v>
      </c>
      <c r="Q6396" s="41"/>
    </row>
    <row r="6397" customFormat="false" ht="12.75" hidden="false" customHeight="false" outlineLevel="0" collapsed="false">
      <c r="B6397" s="85" t="s">
        <v>263</v>
      </c>
      <c r="C6397" s="85"/>
      <c r="D6397" s="85"/>
      <c r="E6397" s="85"/>
      <c r="F6397" s="85"/>
      <c r="G6397" s="85"/>
      <c r="H6397" s="85"/>
      <c r="I6397" s="85"/>
      <c r="J6397" s="86" t="n">
        <v>75000</v>
      </c>
      <c r="K6397" s="86"/>
      <c r="L6397" s="86" t="n">
        <v>75000</v>
      </c>
      <c r="M6397" s="86"/>
      <c r="N6397" s="86" t="n">
        <v>2515</v>
      </c>
      <c r="O6397" s="86"/>
      <c r="P6397" s="87" t="n">
        <v>3.35</v>
      </c>
      <c r="Q6397" s="87"/>
    </row>
    <row r="6398" customFormat="false" ht="12.75" hidden="false" customHeight="false" outlineLevel="0" collapsed="false">
      <c r="B6398" s="85" t="s">
        <v>264</v>
      </c>
      <c r="C6398" s="85"/>
      <c r="D6398" s="85"/>
      <c r="E6398" s="85"/>
      <c r="F6398" s="85"/>
      <c r="G6398" s="85"/>
      <c r="H6398" s="85"/>
      <c r="I6398" s="85"/>
      <c r="J6398" s="86" t="n">
        <v>75000</v>
      </c>
      <c r="K6398" s="86"/>
      <c r="L6398" s="86" t="n">
        <v>75000</v>
      </c>
      <c r="M6398" s="86"/>
      <c r="N6398" s="86" t="n">
        <v>2515</v>
      </c>
      <c r="O6398" s="86"/>
      <c r="P6398" s="87" t="n">
        <v>3.35</v>
      </c>
      <c r="Q6398" s="87"/>
    </row>
    <row r="6399" customFormat="false" ht="12.75" hidden="false" customHeight="false" outlineLevel="0" collapsed="false">
      <c r="B6399" s="93" t="s">
        <v>675</v>
      </c>
      <c r="C6399" s="93"/>
      <c r="D6399" s="93" t="s">
        <v>676</v>
      </c>
      <c r="E6399" s="93"/>
      <c r="F6399" s="93"/>
      <c r="G6399" s="93"/>
      <c r="H6399" s="93"/>
      <c r="I6399" s="93"/>
      <c r="J6399" s="18" t="n">
        <v>21300</v>
      </c>
      <c r="K6399" s="18"/>
      <c r="L6399" s="18" t="n">
        <v>21300</v>
      </c>
      <c r="M6399" s="18"/>
      <c r="N6399" s="18" t="n">
        <v>0</v>
      </c>
      <c r="O6399" s="18"/>
      <c r="P6399" s="19" t="n">
        <v>0</v>
      </c>
      <c r="Q6399" s="19"/>
    </row>
    <row r="6400" customFormat="false" ht="12.75" hidden="false" customHeight="false" outlineLevel="0" collapsed="false">
      <c r="B6400" s="93" t="s">
        <v>570</v>
      </c>
      <c r="C6400" s="93"/>
      <c r="D6400" s="93" t="s">
        <v>571</v>
      </c>
      <c r="E6400" s="93"/>
      <c r="F6400" s="93"/>
      <c r="G6400" s="93"/>
      <c r="H6400" s="93"/>
      <c r="I6400" s="93"/>
      <c r="J6400" s="18" t="n">
        <v>28700</v>
      </c>
      <c r="K6400" s="18"/>
      <c r="L6400" s="18" t="n">
        <v>28700</v>
      </c>
      <c r="M6400" s="18"/>
      <c r="N6400" s="18" t="n">
        <v>112.5</v>
      </c>
      <c r="O6400" s="18"/>
      <c r="P6400" s="19" t="n">
        <v>0.39</v>
      </c>
      <c r="Q6400" s="19"/>
    </row>
    <row r="6401" customFormat="false" ht="12.75" hidden="false" customHeight="false" outlineLevel="0" collapsed="false">
      <c r="B6401" s="42" t="s">
        <v>659</v>
      </c>
      <c r="C6401" s="42"/>
      <c r="D6401" s="42" t="s">
        <v>660</v>
      </c>
      <c r="E6401" s="42"/>
      <c r="F6401" s="42"/>
      <c r="G6401" s="42"/>
      <c r="H6401" s="42"/>
      <c r="I6401" s="42"/>
      <c r="J6401" s="30"/>
      <c r="K6401" s="30"/>
      <c r="L6401" s="30"/>
      <c r="M6401" s="30"/>
      <c r="N6401" s="30" t="n">
        <v>112.5</v>
      </c>
      <c r="O6401" s="30"/>
      <c r="P6401" s="31"/>
      <c r="Q6401" s="31"/>
    </row>
    <row r="6402" customFormat="false" ht="12.75" hidden="false" customHeight="false" outlineLevel="0" collapsed="false">
      <c r="B6402" s="93" t="s">
        <v>667</v>
      </c>
      <c r="C6402" s="93"/>
      <c r="D6402" s="93" t="s">
        <v>668</v>
      </c>
      <c r="E6402" s="93"/>
      <c r="F6402" s="93"/>
      <c r="G6402" s="93"/>
      <c r="H6402" s="93"/>
      <c r="I6402" s="93"/>
      <c r="J6402" s="18" t="n">
        <v>25000</v>
      </c>
      <c r="K6402" s="18"/>
      <c r="L6402" s="18" t="n">
        <v>25000</v>
      </c>
      <c r="M6402" s="18"/>
      <c r="N6402" s="18" t="n">
        <v>2402.5</v>
      </c>
      <c r="O6402" s="18"/>
      <c r="P6402" s="19" t="n">
        <v>9.61</v>
      </c>
      <c r="Q6402" s="19"/>
    </row>
    <row r="6403" customFormat="false" ht="12.75" hidden="false" customHeight="false" outlineLevel="0" collapsed="false">
      <c r="B6403" s="42" t="s">
        <v>729</v>
      </c>
      <c r="C6403" s="42"/>
      <c r="D6403" s="42" t="s">
        <v>730</v>
      </c>
      <c r="E6403" s="42"/>
      <c r="F6403" s="42"/>
      <c r="G6403" s="42"/>
      <c r="H6403" s="42"/>
      <c r="I6403" s="42"/>
      <c r="J6403" s="30"/>
      <c r="K6403" s="30"/>
      <c r="L6403" s="30"/>
      <c r="M6403" s="30"/>
      <c r="N6403" s="30" t="n">
        <v>2402.5</v>
      </c>
      <c r="O6403" s="30"/>
      <c r="P6403" s="31"/>
      <c r="Q6403" s="31"/>
    </row>
    <row r="6404" customFormat="false" ht="12.75" hidden="false" customHeight="false" outlineLevel="0" collapsed="false">
      <c r="B6404" s="91" t="s">
        <v>1038</v>
      </c>
      <c r="C6404" s="91"/>
      <c r="D6404" s="91" t="s">
        <v>1039</v>
      </c>
      <c r="E6404" s="91"/>
      <c r="F6404" s="91"/>
      <c r="G6404" s="91"/>
      <c r="H6404" s="91"/>
      <c r="I6404" s="91"/>
      <c r="J6404" s="40" t="n">
        <v>2700</v>
      </c>
      <c r="K6404" s="40"/>
      <c r="L6404" s="40" t="n">
        <v>2700</v>
      </c>
      <c r="M6404" s="40"/>
      <c r="N6404" s="40" t="n">
        <v>0</v>
      </c>
      <c r="O6404" s="40"/>
      <c r="P6404" s="41" t="n">
        <v>0</v>
      </c>
      <c r="Q6404" s="41"/>
    </row>
    <row r="6405" customFormat="false" ht="12.75" hidden="false" customHeight="false" outlineLevel="0" collapsed="false">
      <c r="B6405" s="85" t="s">
        <v>257</v>
      </c>
      <c r="C6405" s="85"/>
      <c r="D6405" s="85"/>
      <c r="E6405" s="85"/>
      <c r="F6405" s="85"/>
      <c r="G6405" s="85"/>
      <c r="H6405" s="85"/>
      <c r="I6405" s="85"/>
      <c r="J6405" s="86" t="n">
        <v>2700</v>
      </c>
      <c r="K6405" s="86"/>
      <c r="L6405" s="86" t="n">
        <v>2700</v>
      </c>
      <c r="M6405" s="86"/>
      <c r="N6405" s="86" t="n">
        <v>0</v>
      </c>
      <c r="O6405" s="86"/>
      <c r="P6405" s="87" t="n">
        <v>0</v>
      </c>
      <c r="Q6405" s="87"/>
    </row>
    <row r="6406" customFormat="false" ht="12.75" hidden="false" customHeight="false" outlineLevel="0" collapsed="false">
      <c r="B6406" s="85" t="s">
        <v>258</v>
      </c>
      <c r="C6406" s="85"/>
      <c r="D6406" s="85"/>
      <c r="E6406" s="85"/>
      <c r="F6406" s="85"/>
      <c r="G6406" s="85"/>
      <c r="H6406" s="85"/>
      <c r="I6406" s="85"/>
      <c r="J6406" s="86" t="n">
        <v>2700</v>
      </c>
      <c r="K6406" s="86"/>
      <c r="L6406" s="86" t="n">
        <v>2700</v>
      </c>
      <c r="M6406" s="86"/>
      <c r="N6406" s="86" t="n">
        <v>0</v>
      </c>
      <c r="O6406" s="86"/>
      <c r="P6406" s="87" t="n">
        <v>0</v>
      </c>
      <c r="Q6406" s="87"/>
    </row>
    <row r="6407" customFormat="false" ht="12.75" hidden="false" customHeight="false" outlineLevel="0" collapsed="false">
      <c r="B6407" s="93" t="s">
        <v>570</v>
      </c>
      <c r="C6407" s="93"/>
      <c r="D6407" s="93" t="s">
        <v>571</v>
      </c>
      <c r="E6407" s="93"/>
      <c r="F6407" s="93"/>
      <c r="G6407" s="93"/>
      <c r="H6407" s="93"/>
      <c r="I6407" s="93"/>
      <c r="J6407" s="18" t="n">
        <v>2700</v>
      </c>
      <c r="K6407" s="18"/>
      <c r="L6407" s="18" t="n">
        <v>2700</v>
      </c>
      <c r="M6407" s="18"/>
      <c r="N6407" s="18" t="n">
        <v>0</v>
      </c>
      <c r="O6407" s="18"/>
      <c r="P6407" s="19" t="n">
        <v>0</v>
      </c>
      <c r="Q6407" s="19"/>
    </row>
    <row r="6408" customFormat="false" ht="12.75" hidden="false" customHeight="false" outlineLevel="0" collapsed="false">
      <c r="B6408" s="91" t="s">
        <v>1040</v>
      </c>
      <c r="C6408" s="91"/>
      <c r="D6408" s="91" t="s">
        <v>1041</v>
      </c>
      <c r="E6408" s="91"/>
      <c r="F6408" s="91"/>
      <c r="G6408" s="91"/>
      <c r="H6408" s="91"/>
      <c r="I6408" s="91"/>
      <c r="J6408" s="40" t="n">
        <v>64500</v>
      </c>
      <c r="K6408" s="40"/>
      <c r="L6408" s="40" t="n">
        <v>64500</v>
      </c>
      <c r="M6408" s="40"/>
      <c r="N6408" s="40" t="n">
        <v>17813.1</v>
      </c>
      <c r="O6408" s="40"/>
      <c r="P6408" s="41" t="n">
        <v>27.62</v>
      </c>
      <c r="Q6408" s="41"/>
    </row>
    <row r="6409" customFormat="false" ht="12.75" hidden="false" customHeight="false" outlineLevel="0" collapsed="false">
      <c r="B6409" s="85" t="s">
        <v>257</v>
      </c>
      <c r="C6409" s="85"/>
      <c r="D6409" s="85"/>
      <c r="E6409" s="85"/>
      <c r="F6409" s="85"/>
      <c r="G6409" s="85"/>
      <c r="H6409" s="85"/>
      <c r="I6409" s="85"/>
      <c r="J6409" s="86" t="n">
        <v>64500</v>
      </c>
      <c r="K6409" s="86"/>
      <c r="L6409" s="86" t="n">
        <v>64500</v>
      </c>
      <c r="M6409" s="86"/>
      <c r="N6409" s="86" t="n">
        <v>17813.1</v>
      </c>
      <c r="O6409" s="86"/>
      <c r="P6409" s="87" t="n">
        <v>27.62</v>
      </c>
      <c r="Q6409" s="87"/>
    </row>
    <row r="6410" customFormat="false" ht="12.75" hidden="false" customHeight="false" outlineLevel="0" collapsed="false">
      <c r="B6410" s="85" t="s">
        <v>258</v>
      </c>
      <c r="C6410" s="85"/>
      <c r="D6410" s="85"/>
      <c r="E6410" s="85"/>
      <c r="F6410" s="85"/>
      <c r="G6410" s="85"/>
      <c r="H6410" s="85"/>
      <c r="I6410" s="85"/>
      <c r="J6410" s="86" t="n">
        <v>64500</v>
      </c>
      <c r="K6410" s="86"/>
      <c r="L6410" s="86" t="n">
        <v>64500</v>
      </c>
      <c r="M6410" s="86"/>
      <c r="N6410" s="86" t="n">
        <v>17813.1</v>
      </c>
      <c r="O6410" s="86"/>
      <c r="P6410" s="87" t="n">
        <v>27.62</v>
      </c>
      <c r="Q6410" s="87"/>
    </row>
    <row r="6411" customFormat="false" ht="12.75" hidden="false" customHeight="false" outlineLevel="0" collapsed="false">
      <c r="B6411" s="93" t="s">
        <v>570</v>
      </c>
      <c r="C6411" s="93"/>
      <c r="D6411" s="93" t="s">
        <v>571</v>
      </c>
      <c r="E6411" s="93"/>
      <c r="F6411" s="93"/>
      <c r="G6411" s="93"/>
      <c r="H6411" s="93"/>
      <c r="I6411" s="93"/>
      <c r="J6411" s="18" t="n">
        <v>53100</v>
      </c>
      <c r="K6411" s="18"/>
      <c r="L6411" s="18" t="n">
        <v>53100</v>
      </c>
      <c r="M6411" s="18"/>
      <c r="N6411" s="18" t="n">
        <v>17813.1</v>
      </c>
      <c r="O6411" s="18"/>
      <c r="P6411" s="19" t="n">
        <v>33.55</v>
      </c>
      <c r="Q6411" s="19"/>
    </row>
    <row r="6412" customFormat="false" ht="12.75" hidden="false" customHeight="false" outlineLevel="0" collapsed="false">
      <c r="B6412" s="42" t="s">
        <v>713</v>
      </c>
      <c r="C6412" s="42"/>
      <c r="D6412" s="42" t="s">
        <v>714</v>
      </c>
      <c r="E6412" s="42"/>
      <c r="F6412" s="42"/>
      <c r="G6412" s="42"/>
      <c r="H6412" s="42"/>
      <c r="I6412" s="42"/>
      <c r="J6412" s="30"/>
      <c r="K6412" s="30"/>
      <c r="L6412" s="30"/>
      <c r="M6412" s="30"/>
      <c r="N6412" s="30" t="n">
        <v>17813.1</v>
      </c>
      <c r="O6412" s="30"/>
      <c r="P6412" s="31"/>
      <c r="Q6412" s="31"/>
    </row>
    <row r="6413" customFormat="false" ht="12.75" hidden="false" customHeight="false" outlineLevel="0" collapsed="false">
      <c r="B6413" s="93" t="s">
        <v>667</v>
      </c>
      <c r="C6413" s="93"/>
      <c r="D6413" s="93" t="s">
        <v>668</v>
      </c>
      <c r="E6413" s="93"/>
      <c r="F6413" s="93"/>
      <c r="G6413" s="93"/>
      <c r="H6413" s="93"/>
      <c r="I6413" s="93"/>
      <c r="J6413" s="18" t="n">
        <v>11400</v>
      </c>
      <c r="K6413" s="18"/>
      <c r="L6413" s="18" t="n">
        <v>11400</v>
      </c>
      <c r="M6413" s="18"/>
      <c r="N6413" s="18" t="n">
        <v>0</v>
      </c>
      <c r="O6413" s="18"/>
      <c r="P6413" s="19" t="n">
        <v>0</v>
      </c>
      <c r="Q6413" s="19"/>
    </row>
    <row r="6414" customFormat="false" ht="12.75" hidden="false" customHeight="false" outlineLevel="0" collapsed="false">
      <c r="B6414" s="88" t="s">
        <v>1042</v>
      </c>
      <c r="C6414" s="88"/>
      <c r="D6414" s="88" t="s">
        <v>1043</v>
      </c>
      <c r="E6414" s="88"/>
      <c r="F6414" s="88"/>
      <c r="G6414" s="88"/>
      <c r="H6414" s="88"/>
      <c r="I6414" s="88"/>
      <c r="J6414" s="89" t="n">
        <v>44100</v>
      </c>
      <c r="K6414" s="89"/>
      <c r="L6414" s="89" t="n">
        <v>44100</v>
      </c>
      <c r="M6414" s="89"/>
      <c r="N6414" s="89" t="n">
        <v>0</v>
      </c>
      <c r="O6414" s="89"/>
      <c r="P6414" s="90" t="n">
        <v>0</v>
      </c>
      <c r="Q6414" s="90"/>
    </row>
    <row r="6415" customFormat="false" ht="12.75" hidden="false" customHeight="false" outlineLevel="0" collapsed="false">
      <c r="B6415" s="91" t="s">
        <v>1044</v>
      </c>
      <c r="C6415" s="91"/>
      <c r="D6415" s="91" t="s">
        <v>1045</v>
      </c>
      <c r="E6415" s="91"/>
      <c r="F6415" s="91"/>
      <c r="G6415" s="91"/>
      <c r="H6415" s="91"/>
      <c r="I6415" s="91"/>
      <c r="J6415" s="40" t="n">
        <v>26975</v>
      </c>
      <c r="K6415" s="40"/>
      <c r="L6415" s="40" t="n">
        <v>26975</v>
      </c>
      <c r="M6415" s="40"/>
      <c r="N6415" s="40" t="n">
        <v>0</v>
      </c>
      <c r="O6415" s="40"/>
      <c r="P6415" s="41" t="n">
        <v>0</v>
      </c>
      <c r="Q6415" s="41"/>
    </row>
    <row r="6416" customFormat="false" ht="12.75" hidden="false" customHeight="false" outlineLevel="0" collapsed="false">
      <c r="B6416" s="85" t="s">
        <v>257</v>
      </c>
      <c r="C6416" s="85"/>
      <c r="D6416" s="85"/>
      <c r="E6416" s="85"/>
      <c r="F6416" s="85"/>
      <c r="G6416" s="85"/>
      <c r="H6416" s="85"/>
      <c r="I6416" s="85"/>
      <c r="J6416" s="86" t="n">
        <v>26975</v>
      </c>
      <c r="K6416" s="86"/>
      <c r="L6416" s="86" t="n">
        <v>26975</v>
      </c>
      <c r="M6416" s="86"/>
      <c r="N6416" s="86" t="n">
        <v>0</v>
      </c>
      <c r="O6416" s="86"/>
      <c r="P6416" s="87" t="n">
        <v>0</v>
      </c>
      <c r="Q6416" s="87"/>
    </row>
    <row r="6417" customFormat="false" ht="12.75" hidden="false" customHeight="false" outlineLevel="0" collapsed="false">
      <c r="B6417" s="85" t="s">
        <v>258</v>
      </c>
      <c r="C6417" s="85"/>
      <c r="D6417" s="85"/>
      <c r="E6417" s="85"/>
      <c r="F6417" s="85"/>
      <c r="G6417" s="85"/>
      <c r="H6417" s="85"/>
      <c r="I6417" s="85"/>
      <c r="J6417" s="86" t="n">
        <v>26975</v>
      </c>
      <c r="K6417" s="86"/>
      <c r="L6417" s="86" t="n">
        <v>26975</v>
      </c>
      <c r="M6417" s="86"/>
      <c r="N6417" s="86" t="n">
        <v>0</v>
      </c>
      <c r="O6417" s="86"/>
      <c r="P6417" s="87" t="n">
        <v>0</v>
      </c>
      <c r="Q6417" s="87"/>
    </row>
    <row r="6418" customFormat="false" ht="12.75" hidden="false" customHeight="false" outlineLevel="0" collapsed="false">
      <c r="B6418" s="93" t="s">
        <v>570</v>
      </c>
      <c r="C6418" s="93"/>
      <c r="D6418" s="93" t="s">
        <v>571</v>
      </c>
      <c r="E6418" s="93"/>
      <c r="F6418" s="93"/>
      <c r="G6418" s="93"/>
      <c r="H6418" s="93"/>
      <c r="I6418" s="93"/>
      <c r="J6418" s="18" t="n">
        <v>2200</v>
      </c>
      <c r="K6418" s="18"/>
      <c r="L6418" s="18" t="n">
        <v>2200</v>
      </c>
      <c r="M6418" s="18"/>
      <c r="N6418" s="18" t="n">
        <v>0</v>
      </c>
      <c r="O6418" s="18"/>
      <c r="P6418" s="19" t="n">
        <v>0</v>
      </c>
      <c r="Q6418" s="19"/>
    </row>
    <row r="6419" customFormat="false" ht="12.75" hidden="false" customHeight="false" outlineLevel="0" collapsed="false">
      <c r="B6419" s="93" t="s">
        <v>667</v>
      </c>
      <c r="C6419" s="93"/>
      <c r="D6419" s="93" t="s">
        <v>668</v>
      </c>
      <c r="E6419" s="93"/>
      <c r="F6419" s="93"/>
      <c r="G6419" s="93"/>
      <c r="H6419" s="93"/>
      <c r="I6419" s="93"/>
      <c r="J6419" s="18" t="n">
        <v>24775</v>
      </c>
      <c r="K6419" s="18"/>
      <c r="L6419" s="18" t="n">
        <v>24775</v>
      </c>
      <c r="M6419" s="18"/>
      <c r="N6419" s="18" t="n">
        <v>0</v>
      </c>
      <c r="O6419" s="18"/>
      <c r="P6419" s="19" t="n">
        <v>0</v>
      </c>
      <c r="Q6419" s="19"/>
    </row>
    <row r="6420" customFormat="false" ht="12.75" hidden="false" customHeight="false" outlineLevel="0" collapsed="false">
      <c r="B6420" s="91" t="s">
        <v>1046</v>
      </c>
      <c r="C6420" s="91"/>
      <c r="D6420" s="91" t="s">
        <v>1047</v>
      </c>
      <c r="E6420" s="91"/>
      <c r="F6420" s="91"/>
      <c r="G6420" s="91"/>
      <c r="H6420" s="91"/>
      <c r="I6420" s="91"/>
      <c r="J6420" s="40" t="n">
        <v>17125</v>
      </c>
      <c r="K6420" s="40"/>
      <c r="L6420" s="40" t="n">
        <v>17125</v>
      </c>
      <c r="M6420" s="40"/>
      <c r="N6420" s="40" t="n">
        <v>0</v>
      </c>
      <c r="O6420" s="40"/>
      <c r="P6420" s="41" t="n">
        <v>0</v>
      </c>
      <c r="Q6420" s="41"/>
    </row>
    <row r="6421" customFormat="false" ht="12.75" hidden="false" customHeight="false" outlineLevel="0" collapsed="false">
      <c r="B6421" s="85" t="s">
        <v>257</v>
      </c>
      <c r="C6421" s="85"/>
      <c r="D6421" s="85"/>
      <c r="E6421" s="85"/>
      <c r="F6421" s="85"/>
      <c r="G6421" s="85"/>
      <c r="H6421" s="85"/>
      <c r="I6421" s="85"/>
      <c r="J6421" s="86" t="n">
        <v>17125</v>
      </c>
      <c r="K6421" s="86"/>
      <c r="L6421" s="86" t="n">
        <v>17125</v>
      </c>
      <c r="M6421" s="86"/>
      <c r="N6421" s="86" t="n">
        <v>0</v>
      </c>
      <c r="O6421" s="86"/>
      <c r="P6421" s="87" t="n">
        <v>0</v>
      </c>
      <c r="Q6421" s="87"/>
    </row>
    <row r="6422" customFormat="false" ht="12.75" hidden="false" customHeight="false" outlineLevel="0" collapsed="false">
      <c r="B6422" s="85" t="s">
        <v>258</v>
      </c>
      <c r="C6422" s="85"/>
      <c r="D6422" s="85"/>
      <c r="E6422" s="85"/>
      <c r="F6422" s="85"/>
      <c r="G6422" s="85"/>
      <c r="H6422" s="85"/>
      <c r="I6422" s="85"/>
      <c r="J6422" s="86" t="n">
        <v>17125</v>
      </c>
      <c r="K6422" s="86"/>
      <c r="L6422" s="86" t="n">
        <v>17125</v>
      </c>
      <c r="M6422" s="86"/>
      <c r="N6422" s="86" t="n">
        <v>0</v>
      </c>
      <c r="O6422" s="86"/>
      <c r="P6422" s="87" t="n">
        <v>0</v>
      </c>
      <c r="Q6422" s="87"/>
    </row>
    <row r="6423" customFormat="false" ht="12.75" hidden="false" customHeight="false" outlineLevel="0" collapsed="false">
      <c r="B6423" s="93" t="s">
        <v>570</v>
      </c>
      <c r="C6423" s="93"/>
      <c r="D6423" s="93" t="s">
        <v>571</v>
      </c>
      <c r="E6423" s="93"/>
      <c r="F6423" s="93"/>
      <c r="G6423" s="93"/>
      <c r="H6423" s="93"/>
      <c r="I6423" s="93"/>
      <c r="J6423" s="18" t="n">
        <v>1000</v>
      </c>
      <c r="K6423" s="18"/>
      <c r="L6423" s="18" t="n">
        <v>1000</v>
      </c>
      <c r="M6423" s="18"/>
      <c r="N6423" s="18" t="n">
        <v>0</v>
      </c>
      <c r="O6423" s="18"/>
      <c r="P6423" s="19" t="n">
        <v>0</v>
      </c>
      <c r="Q6423" s="19"/>
    </row>
    <row r="6424" customFormat="false" ht="12.75" hidden="false" customHeight="false" outlineLevel="0" collapsed="false">
      <c r="B6424" s="93" t="s">
        <v>667</v>
      </c>
      <c r="C6424" s="93"/>
      <c r="D6424" s="93" t="s">
        <v>668</v>
      </c>
      <c r="E6424" s="93"/>
      <c r="F6424" s="93"/>
      <c r="G6424" s="93"/>
      <c r="H6424" s="93"/>
      <c r="I6424" s="93"/>
      <c r="J6424" s="18" t="n">
        <v>16125</v>
      </c>
      <c r="K6424" s="18"/>
      <c r="L6424" s="18" t="n">
        <v>16125</v>
      </c>
      <c r="M6424" s="18"/>
      <c r="N6424" s="18" t="n">
        <v>0</v>
      </c>
      <c r="O6424" s="18"/>
      <c r="P6424" s="19" t="n">
        <v>0</v>
      </c>
      <c r="Q6424" s="19"/>
    </row>
    <row r="6425" customFormat="false" ht="12.75" hidden="false" customHeight="false" outlineLevel="0" collapsed="false">
      <c r="B6425" s="82" t="s">
        <v>1048</v>
      </c>
      <c r="C6425" s="82"/>
      <c r="D6425" s="82"/>
      <c r="E6425" s="82"/>
      <c r="F6425" s="82"/>
      <c r="G6425" s="82"/>
      <c r="H6425" s="82"/>
      <c r="I6425" s="82"/>
      <c r="J6425" s="83" t="n">
        <v>510100</v>
      </c>
      <c r="K6425" s="83"/>
      <c r="L6425" s="83" t="n">
        <v>510100</v>
      </c>
      <c r="M6425" s="83"/>
      <c r="N6425" s="83" t="n">
        <v>260758.76</v>
      </c>
      <c r="O6425" s="83"/>
      <c r="P6425" s="84" t="n">
        <v>51.12</v>
      </c>
      <c r="Q6425" s="84"/>
    </row>
    <row r="6426" customFormat="false" ht="12.75" hidden="false" customHeight="false" outlineLevel="0" collapsed="false">
      <c r="B6426" s="85" t="s">
        <v>257</v>
      </c>
      <c r="C6426" s="85"/>
      <c r="D6426" s="85"/>
      <c r="E6426" s="85"/>
      <c r="F6426" s="85"/>
      <c r="G6426" s="85"/>
      <c r="H6426" s="85"/>
      <c r="I6426" s="85"/>
      <c r="J6426" s="86" t="n">
        <v>456100</v>
      </c>
      <c r="K6426" s="86"/>
      <c r="L6426" s="86" t="n">
        <v>456100</v>
      </c>
      <c r="M6426" s="86"/>
      <c r="N6426" s="86" t="n">
        <v>252249.54</v>
      </c>
      <c r="O6426" s="86"/>
      <c r="P6426" s="87" t="n">
        <v>55.31</v>
      </c>
      <c r="Q6426" s="87"/>
    </row>
    <row r="6427" customFormat="false" ht="12.75" hidden="false" customHeight="false" outlineLevel="0" collapsed="false">
      <c r="B6427" s="85" t="s">
        <v>258</v>
      </c>
      <c r="C6427" s="85"/>
      <c r="D6427" s="85"/>
      <c r="E6427" s="85"/>
      <c r="F6427" s="85"/>
      <c r="G6427" s="85"/>
      <c r="H6427" s="85"/>
      <c r="I6427" s="85"/>
      <c r="J6427" s="86" t="n">
        <v>456100</v>
      </c>
      <c r="K6427" s="86"/>
      <c r="L6427" s="86" t="n">
        <v>456100</v>
      </c>
      <c r="M6427" s="86"/>
      <c r="N6427" s="86" t="n">
        <v>252249.54</v>
      </c>
      <c r="O6427" s="86"/>
      <c r="P6427" s="87" t="n">
        <v>55.31</v>
      </c>
      <c r="Q6427" s="87"/>
    </row>
    <row r="6428" customFormat="false" ht="12.75" hidden="false" customHeight="false" outlineLevel="0" collapsed="false">
      <c r="B6428" s="85" t="s">
        <v>268</v>
      </c>
      <c r="C6428" s="85"/>
      <c r="D6428" s="85"/>
      <c r="E6428" s="85"/>
      <c r="F6428" s="85"/>
      <c r="G6428" s="85"/>
      <c r="H6428" s="85"/>
      <c r="I6428" s="85"/>
      <c r="J6428" s="86" t="n">
        <v>54000</v>
      </c>
      <c r="K6428" s="86"/>
      <c r="L6428" s="86" t="n">
        <v>54000</v>
      </c>
      <c r="M6428" s="86"/>
      <c r="N6428" s="86" t="n">
        <v>8509.22</v>
      </c>
      <c r="O6428" s="86"/>
      <c r="P6428" s="87" t="n">
        <v>15.76</v>
      </c>
      <c r="Q6428" s="87"/>
    </row>
    <row r="6429" customFormat="false" ht="12.75" hidden="false" customHeight="false" outlineLevel="0" collapsed="false">
      <c r="B6429" s="85" t="s">
        <v>271</v>
      </c>
      <c r="C6429" s="85"/>
      <c r="D6429" s="85"/>
      <c r="E6429" s="85"/>
      <c r="F6429" s="85"/>
      <c r="G6429" s="85"/>
      <c r="H6429" s="85"/>
      <c r="I6429" s="85"/>
      <c r="J6429" s="86" t="n">
        <v>54000</v>
      </c>
      <c r="K6429" s="86"/>
      <c r="L6429" s="86" t="n">
        <v>54000</v>
      </c>
      <c r="M6429" s="86"/>
      <c r="N6429" s="86" t="n">
        <v>8509.22</v>
      </c>
      <c r="O6429" s="86"/>
      <c r="P6429" s="87" t="n">
        <v>15.76</v>
      </c>
      <c r="Q6429" s="87"/>
    </row>
    <row r="6430" customFormat="false" ht="12.75" hidden="false" customHeight="false" outlineLevel="0" collapsed="false">
      <c r="B6430" s="82" t="s">
        <v>1049</v>
      </c>
      <c r="C6430" s="82"/>
      <c r="D6430" s="82"/>
      <c r="E6430" s="82"/>
      <c r="F6430" s="82"/>
      <c r="G6430" s="82"/>
      <c r="H6430" s="82"/>
      <c r="I6430" s="82"/>
      <c r="J6430" s="83" t="n">
        <v>510100</v>
      </c>
      <c r="K6430" s="83"/>
      <c r="L6430" s="83" t="n">
        <v>510100</v>
      </c>
      <c r="M6430" s="83"/>
      <c r="N6430" s="83" t="n">
        <v>260758.76</v>
      </c>
      <c r="O6430" s="83"/>
      <c r="P6430" s="84" t="n">
        <v>51.12</v>
      </c>
      <c r="Q6430" s="84"/>
    </row>
    <row r="6431" customFormat="false" ht="12.75" hidden="false" customHeight="false" outlineLevel="0" collapsed="false">
      <c r="B6431" s="85" t="s">
        <v>257</v>
      </c>
      <c r="C6431" s="85"/>
      <c r="D6431" s="85"/>
      <c r="E6431" s="85"/>
      <c r="F6431" s="85"/>
      <c r="G6431" s="85"/>
      <c r="H6431" s="85"/>
      <c r="I6431" s="85"/>
      <c r="J6431" s="86" t="n">
        <v>456100</v>
      </c>
      <c r="K6431" s="86"/>
      <c r="L6431" s="86" t="n">
        <v>456100</v>
      </c>
      <c r="M6431" s="86"/>
      <c r="N6431" s="86" t="n">
        <v>252249.54</v>
      </c>
      <c r="O6431" s="86"/>
      <c r="P6431" s="87" t="n">
        <v>55.31</v>
      </c>
      <c r="Q6431" s="87"/>
    </row>
    <row r="6432" customFormat="false" ht="12.75" hidden="false" customHeight="false" outlineLevel="0" collapsed="false">
      <c r="B6432" s="85" t="s">
        <v>258</v>
      </c>
      <c r="C6432" s="85"/>
      <c r="D6432" s="85"/>
      <c r="E6432" s="85"/>
      <c r="F6432" s="85"/>
      <c r="G6432" s="85"/>
      <c r="H6432" s="85"/>
      <c r="I6432" s="85"/>
      <c r="J6432" s="86" t="n">
        <v>456100</v>
      </c>
      <c r="K6432" s="86"/>
      <c r="L6432" s="86" t="n">
        <v>456100</v>
      </c>
      <c r="M6432" s="86"/>
      <c r="N6432" s="86" t="n">
        <v>252249.54</v>
      </c>
      <c r="O6432" s="86"/>
      <c r="P6432" s="87" t="n">
        <v>55.31</v>
      </c>
      <c r="Q6432" s="87"/>
    </row>
    <row r="6433" customFormat="false" ht="12.75" hidden="false" customHeight="false" outlineLevel="0" collapsed="false">
      <c r="B6433" s="85" t="s">
        <v>268</v>
      </c>
      <c r="C6433" s="85"/>
      <c r="D6433" s="85"/>
      <c r="E6433" s="85"/>
      <c r="F6433" s="85"/>
      <c r="G6433" s="85"/>
      <c r="H6433" s="85"/>
      <c r="I6433" s="85"/>
      <c r="J6433" s="86" t="n">
        <v>54000</v>
      </c>
      <c r="K6433" s="86"/>
      <c r="L6433" s="86" t="n">
        <v>54000</v>
      </c>
      <c r="M6433" s="86"/>
      <c r="N6433" s="86" t="n">
        <v>8509.22</v>
      </c>
      <c r="O6433" s="86"/>
      <c r="P6433" s="87" t="n">
        <v>15.76</v>
      </c>
      <c r="Q6433" s="87"/>
    </row>
    <row r="6434" customFormat="false" ht="12.75" hidden="false" customHeight="false" outlineLevel="0" collapsed="false">
      <c r="B6434" s="85" t="s">
        <v>271</v>
      </c>
      <c r="C6434" s="85"/>
      <c r="D6434" s="85"/>
      <c r="E6434" s="85"/>
      <c r="F6434" s="85"/>
      <c r="G6434" s="85"/>
      <c r="H6434" s="85"/>
      <c r="I6434" s="85"/>
      <c r="J6434" s="86" t="n">
        <v>54000</v>
      </c>
      <c r="K6434" s="86"/>
      <c r="L6434" s="86" t="n">
        <v>54000</v>
      </c>
      <c r="M6434" s="86"/>
      <c r="N6434" s="86" t="n">
        <v>8509.22</v>
      </c>
      <c r="O6434" s="86"/>
      <c r="P6434" s="87" t="n">
        <v>15.76</v>
      </c>
      <c r="Q6434" s="87"/>
    </row>
    <row r="6435" customFormat="false" ht="12.75" hidden="false" customHeight="false" outlineLevel="0" collapsed="false">
      <c r="B6435" s="88" t="s">
        <v>1050</v>
      </c>
      <c r="C6435" s="88"/>
      <c r="D6435" s="88" t="s">
        <v>1051</v>
      </c>
      <c r="E6435" s="88"/>
      <c r="F6435" s="88"/>
      <c r="G6435" s="88"/>
      <c r="H6435" s="88"/>
      <c r="I6435" s="88"/>
      <c r="J6435" s="89" t="n">
        <v>442100</v>
      </c>
      <c r="K6435" s="89"/>
      <c r="L6435" s="89" t="n">
        <v>442100</v>
      </c>
      <c r="M6435" s="89"/>
      <c r="N6435" s="89" t="n">
        <v>251582.36</v>
      </c>
      <c r="O6435" s="89"/>
      <c r="P6435" s="90" t="n">
        <v>56.91</v>
      </c>
      <c r="Q6435" s="90"/>
    </row>
    <row r="6436" customFormat="false" ht="12.75" hidden="false" customHeight="false" outlineLevel="0" collapsed="false">
      <c r="B6436" s="91" t="s">
        <v>1052</v>
      </c>
      <c r="C6436" s="91"/>
      <c r="D6436" s="91" t="s">
        <v>1053</v>
      </c>
      <c r="E6436" s="91"/>
      <c r="F6436" s="91"/>
      <c r="G6436" s="91"/>
      <c r="H6436" s="91"/>
      <c r="I6436" s="91"/>
      <c r="J6436" s="40" t="n">
        <v>392100</v>
      </c>
      <c r="K6436" s="40"/>
      <c r="L6436" s="40" t="n">
        <v>392100</v>
      </c>
      <c r="M6436" s="40"/>
      <c r="N6436" s="40" t="n">
        <v>233626.03</v>
      </c>
      <c r="O6436" s="40"/>
      <c r="P6436" s="41" t="n">
        <v>59.58</v>
      </c>
      <c r="Q6436" s="41"/>
    </row>
    <row r="6437" customFormat="false" ht="12.75" hidden="false" customHeight="false" outlineLevel="0" collapsed="false">
      <c r="B6437" s="85" t="s">
        <v>257</v>
      </c>
      <c r="C6437" s="85"/>
      <c r="D6437" s="85"/>
      <c r="E6437" s="85"/>
      <c r="F6437" s="85"/>
      <c r="G6437" s="85"/>
      <c r="H6437" s="85"/>
      <c r="I6437" s="85"/>
      <c r="J6437" s="86" t="n">
        <v>392100</v>
      </c>
      <c r="K6437" s="86"/>
      <c r="L6437" s="86" t="n">
        <v>392100</v>
      </c>
      <c r="M6437" s="86"/>
      <c r="N6437" s="86" t="n">
        <v>233626.03</v>
      </c>
      <c r="O6437" s="86"/>
      <c r="P6437" s="87" t="n">
        <v>59.58</v>
      </c>
      <c r="Q6437" s="87"/>
    </row>
    <row r="6438" customFormat="false" ht="12.75" hidden="false" customHeight="false" outlineLevel="0" collapsed="false">
      <c r="B6438" s="85" t="s">
        <v>258</v>
      </c>
      <c r="C6438" s="85"/>
      <c r="D6438" s="85"/>
      <c r="E6438" s="85"/>
      <c r="F6438" s="85"/>
      <c r="G6438" s="85"/>
      <c r="H6438" s="85"/>
      <c r="I6438" s="85"/>
      <c r="J6438" s="86" t="n">
        <v>392100</v>
      </c>
      <c r="K6438" s="86"/>
      <c r="L6438" s="86" t="n">
        <v>392100</v>
      </c>
      <c r="M6438" s="86"/>
      <c r="N6438" s="86" t="n">
        <v>233626.03</v>
      </c>
      <c r="O6438" s="86"/>
      <c r="P6438" s="87" t="n">
        <v>59.58</v>
      </c>
      <c r="Q6438" s="87"/>
    </row>
    <row r="6439" customFormat="false" ht="12.75" hidden="false" customHeight="false" outlineLevel="0" collapsed="false">
      <c r="B6439" s="93" t="s">
        <v>675</v>
      </c>
      <c r="C6439" s="93"/>
      <c r="D6439" s="93" t="s">
        <v>676</v>
      </c>
      <c r="E6439" s="93"/>
      <c r="F6439" s="93"/>
      <c r="G6439" s="93"/>
      <c r="H6439" s="93"/>
      <c r="I6439" s="93"/>
      <c r="J6439" s="18" t="n">
        <v>374100</v>
      </c>
      <c r="K6439" s="18"/>
      <c r="L6439" s="18" t="n">
        <v>374100</v>
      </c>
      <c r="M6439" s="18"/>
      <c r="N6439" s="18" t="n">
        <v>224735.48</v>
      </c>
      <c r="O6439" s="18"/>
      <c r="P6439" s="19" t="n">
        <v>60.07</v>
      </c>
      <c r="Q6439" s="19"/>
    </row>
    <row r="6440" customFormat="false" ht="12.75" hidden="false" customHeight="false" outlineLevel="0" collapsed="false">
      <c r="B6440" s="42" t="s">
        <v>683</v>
      </c>
      <c r="C6440" s="42"/>
      <c r="D6440" s="42" t="s">
        <v>684</v>
      </c>
      <c r="E6440" s="42"/>
      <c r="F6440" s="42"/>
      <c r="G6440" s="42"/>
      <c r="H6440" s="42"/>
      <c r="I6440" s="42"/>
      <c r="J6440" s="30"/>
      <c r="K6440" s="30"/>
      <c r="L6440" s="30"/>
      <c r="M6440" s="30"/>
      <c r="N6440" s="30" t="n">
        <v>182691.44</v>
      </c>
      <c r="O6440" s="30"/>
      <c r="P6440" s="31"/>
      <c r="Q6440" s="31"/>
    </row>
    <row r="6441" customFormat="false" ht="12.75" hidden="false" customHeight="false" outlineLevel="0" collapsed="false">
      <c r="B6441" s="42" t="s">
        <v>843</v>
      </c>
      <c r="C6441" s="42"/>
      <c r="D6441" s="42" t="s">
        <v>844</v>
      </c>
      <c r="E6441" s="42"/>
      <c r="F6441" s="42"/>
      <c r="G6441" s="42"/>
      <c r="H6441" s="42"/>
      <c r="I6441" s="42"/>
      <c r="J6441" s="30"/>
      <c r="K6441" s="30"/>
      <c r="L6441" s="30"/>
      <c r="M6441" s="30"/>
      <c r="N6441" s="30" t="n">
        <v>11900</v>
      </c>
      <c r="O6441" s="30"/>
      <c r="P6441" s="31"/>
      <c r="Q6441" s="31"/>
    </row>
    <row r="6442" customFormat="false" ht="12.75" hidden="false" customHeight="false" outlineLevel="0" collapsed="false">
      <c r="B6442" s="42" t="s">
        <v>685</v>
      </c>
      <c r="C6442" s="42"/>
      <c r="D6442" s="42" t="s">
        <v>686</v>
      </c>
      <c r="E6442" s="42"/>
      <c r="F6442" s="42"/>
      <c r="G6442" s="42"/>
      <c r="H6442" s="42"/>
      <c r="I6442" s="42"/>
      <c r="J6442" s="30"/>
      <c r="K6442" s="30"/>
      <c r="L6442" s="30"/>
      <c r="M6442" s="30"/>
      <c r="N6442" s="30" t="n">
        <v>30144.04</v>
      </c>
      <c r="O6442" s="30"/>
      <c r="P6442" s="31"/>
      <c r="Q6442" s="31"/>
    </row>
    <row r="6443" customFormat="false" ht="12.75" hidden="false" customHeight="false" outlineLevel="0" collapsed="false">
      <c r="B6443" s="93" t="s">
        <v>570</v>
      </c>
      <c r="C6443" s="93"/>
      <c r="D6443" s="93" t="s">
        <v>571</v>
      </c>
      <c r="E6443" s="93"/>
      <c r="F6443" s="93"/>
      <c r="G6443" s="93"/>
      <c r="H6443" s="93"/>
      <c r="I6443" s="93"/>
      <c r="J6443" s="18" t="n">
        <v>18000</v>
      </c>
      <c r="K6443" s="18"/>
      <c r="L6443" s="18" t="n">
        <v>18000</v>
      </c>
      <c r="M6443" s="18"/>
      <c r="N6443" s="18" t="n">
        <v>8890.55</v>
      </c>
      <c r="O6443" s="18"/>
      <c r="P6443" s="19" t="n">
        <v>49.39</v>
      </c>
      <c r="Q6443" s="19"/>
    </row>
    <row r="6444" customFormat="false" ht="12.75" hidden="false" customHeight="false" outlineLevel="0" collapsed="false">
      <c r="B6444" s="42" t="s">
        <v>628</v>
      </c>
      <c r="C6444" s="42"/>
      <c r="D6444" s="42" t="s">
        <v>629</v>
      </c>
      <c r="E6444" s="42"/>
      <c r="F6444" s="42"/>
      <c r="G6444" s="42"/>
      <c r="H6444" s="42"/>
      <c r="I6444" s="42"/>
      <c r="J6444" s="30"/>
      <c r="K6444" s="30"/>
      <c r="L6444" s="30"/>
      <c r="M6444" s="30"/>
      <c r="N6444" s="30" t="n">
        <v>5378.05</v>
      </c>
      <c r="O6444" s="30"/>
      <c r="P6444" s="31"/>
      <c r="Q6444" s="31"/>
    </row>
    <row r="6445" customFormat="false" ht="12.75" hidden="false" customHeight="false" outlineLevel="0" collapsed="false">
      <c r="B6445" s="42" t="s">
        <v>845</v>
      </c>
      <c r="C6445" s="42"/>
      <c r="D6445" s="42" t="s">
        <v>846</v>
      </c>
      <c r="E6445" s="42"/>
      <c r="F6445" s="42"/>
      <c r="G6445" s="42"/>
      <c r="H6445" s="42"/>
      <c r="I6445" s="42"/>
      <c r="J6445" s="30"/>
      <c r="K6445" s="30"/>
      <c r="L6445" s="30"/>
      <c r="M6445" s="30"/>
      <c r="N6445" s="30" t="n">
        <v>3018.35</v>
      </c>
      <c r="O6445" s="30"/>
      <c r="P6445" s="31"/>
      <c r="Q6445" s="31"/>
    </row>
    <row r="6446" customFormat="false" ht="12.75" hidden="false" customHeight="false" outlineLevel="0" collapsed="false">
      <c r="B6446" s="42" t="s">
        <v>657</v>
      </c>
      <c r="C6446" s="42"/>
      <c r="D6446" s="42" t="s">
        <v>658</v>
      </c>
      <c r="E6446" s="42"/>
      <c r="F6446" s="42"/>
      <c r="G6446" s="42"/>
      <c r="H6446" s="42"/>
      <c r="I6446" s="42"/>
      <c r="J6446" s="30"/>
      <c r="K6446" s="30"/>
      <c r="L6446" s="30"/>
      <c r="M6446" s="30"/>
      <c r="N6446" s="30" t="n">
        <v>494.15</v>
      </c>
      <c r="O6446" s="30"/>
      <c r="P6446" s="31"/>
      <c r="Q6446" s="31"/>
    </row>
    <row r="6447" customFormat="false" ht="12.75" hidden="false" customHeight="false" outlineLevel="0" collapsed="false">
      <c r="B6447" s="91" t="s">
        <v>1054</v>
      </c>
      <c r="C6447" s="91"/>
      <c r="D6447" s="91" t="s">
        <v>1055</v>
      </c>
      <c r="E6447" s="91"/>
      <c r="F6447" s="91"/>
      <c r="G6447" s="91"/>
      <c r="H6447" s="91"/>
      <c r="I6447" s="91"/>
      <c r="J6447" s="40" t="n">
        <v>50000</v>
      </c>
      <c r="K6447" s="40"/>
      <c r="L6447" s="40" t="n">
        <v>50000</v>
      </c>
      <c r="M6447" s="40"/>
      <c r="N6447" s="40" t="n">
        <v>17956.33</v>
      </c>
      <c r="O6447" s="40"/>
      <c r="P6447" s="41" t="n">
        <v>35.91</v>
      </c>
      <c r="Q6447" s="41"/>
    </row>
    <row r="6448" customFormat="false" ht="12.75" hidden="false" customHeight="false" outlineLevel="0" collapsed="false">
      <c r="B6448" s="85" t="s">
        <v>257</v>
      </c>
      <c r="C6448" s="85"/>
      <c r="D6448" s="85"/>
      <c r="E6448" s="85"/>
      <c r="F6448" s="85"/>
      <c r="G6448" s="85"/>
      <c r="H6448" s="85"/>
      <c r="I6448" s="85"/>
      <c r="J6448" s="86" t="n">
        <v>50000</v>
      </c>
      <c r="K6448" s="86"/>
      <c r="L6448" s="86" t="n">
        <v>50000</v>
      </c>
      <c r="M6448" s="86"/>
      <c r="N6448" s="86" t="n">
        <v>17956.33</v>
      </c>
      <c r="O6448" s="86"/>
      <c r="P6448" s="87" t="n">
        <v>35.91</v>
      </c>
      <c r="Q6448" s="87"/>
    </row>
    <row r="6449" customFormat="false" ht="12.75" hidden="false" customHeight="false" outlineLevel="0" collapsed="false">
      <c r="B6449" s="85" t="s">
        <v>258</v>
      </c>
      <c r="C6449" s="85"/>
      <c r="D6449" s="85"/>
      <c r="E6449" s="85"/>
      <c r="F6449" s="85"/>
      <c r="G6449" s="85"/>
      <c r="H6449" s="85"/>
      <c r="I6449" s="85"/>
      <c r="J6449" s="86" t="n">
        <v>50000</v>
      </c>
      <c r="K6449" s="86"/>
      <c r="L6449" s="86" t="n">
        <v>50000</v>
      </c>
      <c r="M6449" s="86"/>
      <c r="N6449" s="86" t="n">
        <v>17956.33</v>
      </c>
      <c r="O6449" s="86"/>
      <c r="P6449" s="87" t="n">
        <v>35.91</v>
      </c>
      <c r="Q6449" s="87"/>
    </row>
    <row r="6450" customFormat="false" ht="12.75" hidden="false" customHeight="false" outlineLevel="0" collapsed="false">
      <c r="B6450" s="93" t="s">
        <v>570</v>
      </c>
      <c r="C6450" s="93"/>
      <c r="D6450" s="93" t="s">
        <v>571</v>
      </c>
      <c r="E6450" s="93"/>
      <c r="F6450" s="93"/>
      <c r="G6450" s="93"/>
      <c r="H6450" s="93"/>
      <c r="I6450" s="93"/>
      <c r="J6450" s="18" t="n">
        <v>50000</v>
      </c>
      <c r="K6450" s="18"/>
      <c r="L6450" s="18" t="n">
        <v>50000</v>
      </c>
      <c r="M6450" s="18"/>
      <c r="N6450" s="18" t="n">
        <v>17956.33</v>
      </c>
      <c r="O6450" s="18"/>
      <c r="P6450" s="19" t="n">
        <v>35.91</v>
      </c>
      <c r="Q6450" s="19"/>
    </row>
    <row r="6451" customFormat="false" ht="12.75" hidden="false" customHeight="false" outlineLevel="0" collapsed="false">
      <c r="B6451" s="42" t="s">
        <v>659</v>
      </c>
      <c r="C6451" s="42"/>
      <c r="D6451" s="42" t="s">
        <v>660</v>
      </c>
      <c r="E6451" s="42"/>
      <c r="F6451" s="42"/>
      <c r="G6451" s="42"/>
      <c r="H6451" s="42"/>
      <c r="I6451" s="42"/>
      <c r="J6451" s="30"/>
      <c r="K6451" s="30"/>
      <c r="L6451" s="30"/>
      <c r="M6451" s="30"/>
      <c r="N6451" s="30" t="n">
        <v>715.37</v>
      </c>
      <c r="O6451" s="30"/>
      <c r="P6451" s="31"/>
      <c r="Q6451" s="31"/>
    </row>
    <row r="6452" customFormat="false" ht="12.75" hidden="false" customHeight="false" outlineLevel="0" collapsed="false">
      <c r="B6452" s="42" t="s">
        <v>705</v>
      </c>
      <c r="C6452" s="42"/>
      <c r="D6452" s="42" t="s">
        <v>706</v>
      </c>
      <c r="E6452" s="42"/>
      <c r="F6452" s="42"/>
      <c r="G6452" s="42"/>
      <c r="H6452" s="42"/>
      <c r="I6452" s="42"/>
      <c r="J6452" s="30"/>
      <c r="K6452" s="30"/>
      <c r="L6452" s="30"/>
      <c r="M6452" s="30"/>
      <c r="N6452" s="30" t="n">
        <v>141.38</v>
      </c>
      <c r="O6452" s="30"/>
      <c r="P6452" s="31"/>
      <c r="Q6452" s="31"/>
    </row>
    <row r="6453" customFormat="false" ht="12.75" hidden="false" customHeight="false" outlineLevel="0" collapsed="false">
      <c r="B6453" s="42" t="s">
        <v>636</v>
      </c>
      <c r="C6453" s="42"/>
      <c r="D6453" s="42" t="s">
        <v>637</v>
      </c>
      <c r="E6453" s="42"/>
      <c r="F6453" s="42"/>
      <c r="G6453" s="42"/>
      <c r="H6453" s="42"/>
      <c r="I6453" s="42"/>
      <c r="J6453" s="30"/>
      <c r="K6453" s="30"/>
      <c r="L6453" s="30"/>
      <c r="M6453" s="30"/>
      <c r="N6453" s="30" t="n">
        <v>1082.2</v>
      </c>
      <c r="O6453" s="30"/>
      <c r="P6453" s="31"/>
      <c r="Q6453" s="31"/>
    </row>
    <row r="6454" customFormat="false" ht="12.75" hidden="false" customHeight="false" outlineLevel="0" collapsed="false">
      <c r="B6454" s="42" t="s">
        <v>661</v>
      </c>
      <c r="C6454" s="42"/>
      <c r="D6454" s="42" t="s">
        <v>662</v>
      </c>
      <c r="E6454" s="42"/>
      <c r="F6454" s="42"/>
      <c r="G6454" s="42"/>
      <c r="H6454" s="42"/>
      <c r="I6454" s="42"/>
      <c r="J6454" s="30"/>
      <c r="K6454" s="30"/>
      <c r="L6454" s="30"/>
      <c r="M6454" s="30"/>
      <c r="N6454" s="30" t="n">
        <v>2716.22</v>
      </c>
      <c r="O6454" s="30"/>
      <c r="P6454" s="31"/>
      <c r="Q6454" s="31"/>
    </row>
    <row r="6455" customFormat="false" ht="12.75" hidden="false" customHeight="false" outlineLevel="0" collapsed="false">
      <c r="B6455" s="42" t="s">
        <v>663</v>
      </c>
      <c r="C6455" s="42"/>
      <c r="D6455" s="42" t="s">
        <v>664</v>
      </c>
      <c r="E6455" s="42"/>
      <c r="F6455" s="42"/>
      <c r="G6455" s="42"/>
      <c r="H6455" s="42"/>
      <c r="I6455" s="42"/>
      <c r="J6455" s="30"/>
      <c r="K6455" s="30"/>
      <c r="L6455" s="30"/>
      <c r="M6455" s="30"/>
      <c r="N6455" s="30" t="n">
        <v>159.9</v>
      </c>
      <c r="O6455" s="30"/>
      <c r="P6455" s="31"/>
      <c r="Q6455" s="31"/>
    </row>
    <row r="6456" customFormat="false" ht="12.75" hidden="false" customHeight="false" outlineLevel="0" collapsed="false">
      <c r="B6456" s="42" t="s">
        <v>574</v>
      </c>
      <c r="C6456" s="42"/>
      <c r="D6456" s="42" t="s">
        <v>575</v>
      </c>
      <c r="E6456" s="42"/>
      <c r="F6456" s="42"/>
      <c r="G6456" s="42"/>
      <c r="H6456" s="42"/>
      <c r="I6456" s="42"/>
      <c r="J6456" s="30"/>
      <c r="K6456" s="30"/>
      <c r="L6456" s="30"/>
      <c r="M6456" s="30"/>
      <c r="N6456" s="30" t="n">
        <v>4625</v>
      </c>
      <c r="O6456" s="30"/>
      <c r="P6456" s="31"/>
      <c r="Q6456" s="31"/>
    </row>
    <row r="6457" customFormat="false" ht="12.75" hidden="false" customHeight="false" outlineLevel="0" collapsed="false">
      <c r="B6457" s="42" t="s">
        <v>590</v>
      </c>
      <c r="C6457" s="42"/>
      <c r="D6457" s="42" t="s">
        <v>591</v>
      </c>
      <c r="E6457" s="42"/>
      <c r="F6457" s="42"/>
      <c r="G6457" s="42"/>
      <c r="H6457" s="42"/>
      <c r="I6457" s="42"/>
      <c r="J6457" s="30"/>
      <c r="K6457" s="30"/>
      <c r="L6457" s="30"/>
      <c r="M6457" s="30"/>
      <c r="N6457" s="30" t="n">
        <v>1626.66</v>
      </c>
      <c r="O6457" s="30"/>
      <c r="P6457" s="31"/>
      <c r="Q6457" s="31"/>
    </row>
    <row r="6458" customFormat="false" ht="12.75" hidden="false" customHeight="false" outlineLevel="0" collapsed="false">
      <c r="B6458" s="42" t="s">
        <v>592</v>
      </c>
      <c r="C6458" s="42"/>
      <c r="D6458" s="42" t="s">
        <v>593</v>
      </c>
      <c r="E6458" s="42"/>
      <c r="F6458" s="42"/>
      <c r="G6458" s="42"/>
      <c r="H6458" s="42"/>
      <c r="I6458" s="42"/>
      <c r="J6458" s="30"/>
      <c r="K6458" s="30"/>
      <c r="L6458" s="30"/>
      <c r="M6458" s="30"/>
      <c r="N6458" s="30" t="n">
        <v>1217.73</v>
      </c>
      <c r="O6458" s="30"/>
      <c r="P6458" s="31"/>
      <c r="Q6458" s="31"/>
    </row>
    <row r="6459" customFormat="false" ht="12.75" hidden="false" customHeight="false" outlineLevel="0" collapsed="false">
      <c r="B6459" s="42" t="s">
        <v>578</v>
      </c>
      <c r="C6459" s="42"/>
      <c r="D6459" s="42" t="s">
        <v>579</v>
      </c>
      <c r="E6459" s="42"/>
      <c r="F6459" s="42"/>
      <c r="G6459" s="42"/>
      <c r="H6459" s="42"/>
      <c r="I6459" s="42"/>
      <c r="J6459" s="30"/>
      <c r="K6459" s="30"/>
      <c r="L6459" s="30"/>
      <c r="M6459" s="30"/>
      <c r="N6459" s="30" t="n">
        <v>4280.1</v>
      </c>
      <c r="O6459" s="30"/>
      <c r="P6459" s="31"/>
      <c r="Q6459" s="31"/>
    </row>
    <row r="6460" customFormat="false" ht="12.75" hidden="false" customHeight="false" outlineLevel="0" collapsed="false">
      <c r="B6460" s="42" t="s">
        <v>715</v>
      </c>
      <c r="C6460" s="42"/>
      <c r="D6460" s="42" t="s">
        <v>716</v>
      </c>
      <c r="E6460" s="42"/>
      <c r="F6460" s="42"/>
      <c r="G6460" s="42"/>
      <c r="H6460" s="42"/>
      <c r="I6460" s="42"/>
      <c r="J6460" s="30"/>
      <c r="K6460" s="30"/>
      <c r="L6460" s="30"/>
      <c r="M6460" s="30"/>
      <c r="N6460" s="30" t="n">
        <v>788.71</v>
      </c>
      <c r="O6460" s="30"/>
      <c r="P6460" s="31"/>
      <c r="Q6460" s="31"/>
    </row>
    <row r="6461" customFormat="false" ht="12.75" hidden="false" customHeight="false" outlineLevel="0" collapsed="false">
      <c r="B6461" s="42" t="s">
        <v>614</v>
      </c>
      <c r="C6461" s="42"/>
      <c r="D6461" s="42" t="s">
        <v>615</v>
      </c>
      <c r="E6461" s="42"/>
      <c r="F6461" s="42"/>
      <c r="G6461" s="42"/>
      <c r="H6461" s="42"/>
      <c r="I6461" s="42"/>
      <c r="J6461" s="30"/>
      <c r="K6461" s="30"/>
      <c r="L6461" s="30"/>
      <c r="M6461" s="30"/>
      <c r="N6461" s="30" t="n">
        <v>239.34</v>
      </c>
      <c r="O6461" s="30"/>
      <c r="P6461" s="31"/>
      <c r="Q6461" s="31"/>
    </row>
    <row r="6462" customFormat="false" ht="12.75" hidden="false" customHeight="false" outlineLevel="0" collapsed="false">
      <c r="B6462" s="42" t="s">
        <v>596</v>
      </c>
      <c r="C6462" s="42"/>
      <c r="D6462" s="42" t="s">
        <v>597</v>
      </c>
      <c r="E6462" s="42"/>
      <c r="F6462" s="42"/>
      <c r="G6462" s="42"/>
      <c r="H6462" s="42"/>
      <c r="I6462" s="42"/>
      <c r="J6462" s="30"/>
      <c r="K6462" s="30"/>
      <c r="L6462" s="30"/>
      <c r="M6462" s="30"/>
      <c r="N6462" s="30" t="n">
        <v>300</v>
      </c>
      <c r="O6462" s="30"/>
      <c r="P6462" s="31"/>
      <c r="Q6462" s="31"/>
    </row>
    <row r="6463" customFormat="false" ht="12.75" hidden="false" customHeight="false" outlineLevel="0" collapsed="false">
      <c r="B6463" s="42" t="s">
        <v>616</v>
      </c>
      <c r="C6463" s="42"/>
      <c r="D6463" s="42" t="s">
        <v>617</v>
      </c>
      <c r="E6463" s="42"/>
      <c r="F6463" s="42"/>
      <c r="G6463" s="42"/>
      <c r="H6463" s="42"/>
      <c r="I6463" s="42"/>
      <c r="J6463" s="30"/>
      <c r="K6463" s="30"/>
      <c r="L6463" s="30"/>
      <c r="M6463" s="30"/>
      <c r="N6463" s="30" t="n">
        <v>63.72</v>
      </c>
      <c r="O6463" s="30"/>
      <c r="P6463" s="31"/>
      <c r="Q6463" s="31"/>
    </row>
    <row r="6464" customFormat="false" ht="12.75" hidden="false" customHeight="false" outlineLevel="0" collapsed="false">
      <c r="B6464" s="88" t="s">
        <v>1056</v>
      </c>
      <c r="C6464" s="88"/>
      <c r="D6464" s="88" t="s">
        <v>1057</v>
      </c>
      <c r="E6464" s="88"/>
      <c r="F6464" s="88"/>
      <c r="G6464" s="88"/>
      <c r="H6464" s="88"/>
      <c r="I6464" s="88"/>
      <c r="J6464" s="89" t="n">
        <v>68000</v>
      </c>
      <c r="K6464" s="89"/>
      <c r="L6464" s="89" t="n">
        <v>68000</v>
      </c>
      <c r="M6464" s="89"/>
      <c r="N6464" s="89" t="n">
        <v>9176.4</v>
      </c>
      <c r="O6464" s="89"/>
      <c r="P6464" s="90" t="n">
        <v>13.49</v>
      </c>
      <c r="Q6464" s="90"/>
    </row>
    <row r="6465" customFormat="false" ht="12.75" hidden="false" customHeight="false" outlineLevel="0" collapsed="false">
      <c r="B6465" s="91" t="s">
        <v>1058</v>
      </c>
      <c r="C6465" s="91"/>
      <c r="D6465" s="91" t="s">
        <v>1059</v>
      </c>
      <c r="E6465" s="91"/>
      <c r="F6465" s="91"/>
      <c r="G6465" s="91"/>
      <c r="H6465" s="91"/>
      <c r="I6465" s="91"/>
      <c r="J6465" s="40" t="n">
        <v>9000</v>
      </c>
      <c r="K6465" s="40"/>
      <c r="L6465" s="40" t="n">
        <v>9000</v>
      </c>
      <c r="M6465" s="40"/>
      <c r="N6465" s="40" t="n">
        <v>0</v>
      </c>
      <c r="O6465" s="40"/>
      <c r="P6465" s="41" t="n">
        <v>0</v>
      </c>
      <c r="Q6465" s="41"/>
    </row>
    <row r="6466" customFormat="false" ht="12.75" hidden="false" customHeight="false" outlineLevel="0" collapsed="false">
      <c r="B6466" s="85" t="s">
        <v>268</v>
      </c>
      <c r="C6466" s="85"/>
      <c r="D6466" s="85"/>
      <c r="E6466" s="85"/>
      <c r="F6466" s="85"/>
      <c r="G6466" s="85"/>
      <c r="H6466" s="85"/>
      <c r="I6466" s="85"/>
      <c r="J6466" s="86" t="n">
        <v>9000</v>
      </c>
      <c r="K6466" s="86"/>
      <c r="L6466" s="86" t="n">
        <v>9000</v>
      </c>
      <c r="M6466" s="86"/>
      <c r="N6466" s="86" t="n">
        <v>0</v>
      </c>
      <c r="O6466" s="86"/>
      <c r="P6466" s="87" t="n">
        <v>0</v>
      </c>
      <c r="Q6466" s="87"/>
    </row>
    <row r="6467" customFormat="false" ht="12.75" hidden="false" customHeight="false" outlineLevel="0" collapsed="false">
      <c r="B6467" s="85" t="s">
        <v>271</v>
      </c>
      <c r="C6467" s="85"/>
      <c r="D6467" s="85"/>
      <c r="E6467" s="85"/>
      <c r="F6467" s="85"/>
      <c r="G6467" s="85"/>
      <c r="H6467" s="85"/>
      <c r="I6467" s="85"/>
      <c r="J6467" s="86" t="n">
        <v>9000</v>
      </c>
      <c r="K6467" s="86"/>
      <c r="L6467" s="86" t="n">
        <v>9000</v>
      </c>
      <c r="M6467" s="86"/>
      <c r="N6467" s="86" t="n">
        <v>0</v>
      </c>
      <c r="O6467" s="86"/>
      <c r="P6467" s="87" t="n">
        <v>0</v>
      </c>
      <c r="Q6467" s="87"/>
    </row>
    <row r="6468" customFormat="false" ht="12.75" hidden="false" customHeight="false" outlineLevel="0" collapsed="false">
      <c r="B6468" s="93" t="s">
        <v>667</v>
      </c>
      <c r="C6468" s="93"/>
      <c r="D6468" s="93" t="s">
        <v>668</v>
      </c>
      <c r="E6468" s="93"/>
      <c r="F6468" s="93"/>
      <c r="G6468" s="93"/>
      <c r="H6468" s="93"/>
      <c r="I6468" s="93"/>
      <c r="J6468" s="18" t="n">
        <v>9000</v>
      </c>
      <c r="K6468" s="18"/>
      <c r="L6468" s="18" t="n">
        <v>9000</v>
      </c>
      <c r="M6468" s="18"/>
      <c r="N6468" s="18" t="n">
        <v>0</v>
      </c>
      <c r="O6468" s="18"/>
      <c r="P6468" s="19" t="n">
        <v>0</v>
      </c>
      <c r="Q6468" s="19"/>
    </row>
    <row r="6469" customFormat="false" ht="12.75" hidden="false" customHeight="false" outlineLevel="0" collapsed="false">
      <c r="B6469" s="91" t="s">
        <v>1060</v>
      </c>
      <c r="C6469" s="91"/>
      <c r="D6469" s="91" t="s">
        <v>1061</v>
      </c>
      <c r="E6469" s="91"/>
      <c r="F6469" s="91"/>
      <c r="G6469" s="91"/>
      <c r="H6469" s="91"/>
      <c r="I6469" s="91"/>
      <c r="J6469" s="40" t="n">
        <v>14000</v>
      </c>
      <c r="K6469" s="40"/>
      <c r="L6469" s="40" t="n">
        <v>14000</v>
      </c>
      <c r="M6469" s="40"/>
      <c r="N6469" s="40" t="n">
        <v>667.18</v>
      </c>
      <c r="O6469" s="40"/>
      <c r="P6469" s="41" t="n">
        <v>4.77</v>
      </c>
      <c r="Q6469" s="41"/>
    </row>
    <row r="6470" customFormat="false" ht="12.75" hidden="false" customHeight="false" outlineLevel="0" collapsed="false">
      <c r="B6470" s="85" t="s">
        <v>257</v>
      </c>
      <c r="C6470" s="85"/>
      <c r="D6470" s="85"/>
      <c r="E6470" s="85"/>
      <c r="F6470" s="85"/>
      <c r="G6470" s="85"/>
      <c r="H6470" s="85"/>
      <c r="I6470" s="85"/>
      <c r="J6470" s="86" t="n">
        <v>14000</v>
      </c>
      <c r="K6470" s="86"/>
      <c r="L6470" s="86" t="n">
        <v>14000</v>
      </c>
      <c r="M6470" s="86"/>
      <c r="N6470" s="86" t="n">
        <v>667.18</v>
      </c>
      <c r="O6470" s="86"/>
      <c r="P6470" s="87" t="n">
        <v>4.77</v>
      </c>
      <c r="Q6470" s="87"/>
    </row>
    <row r="6471" customFormat="false" ht="12.75" hidden="false" customHeight="false" outlineLevel="0" collapsed="false">
      <c r="B6471" s="85" t="s">
        <v>258</v>
      </c>
      <c r="C6471" s="85"/>
      <c r="D6471" s="85"/>
      <c r="E6471" s="85"/>
      <c r="F6471" s="85"/>
      <c r="G6471" s="85"/>
      <c r="H6471" s="85"/>
      <c r="I6471" s="85"/>
      <c r="J6471" s="86" t="n">
        <v>14000</v>
      </c>
      <c r="K6471" s="86"/>
      <c r="L6471" s="86" t="n">
        <v>14000</v>
      </c>
      <c r="M6471" s="86"/>
      <c r="N6471" s="86" t="n">
        <v>667.18</v>
      </c>
      <c r="O6471" s="86"/>
      <c r="P6471" s="87" t="n">
        <v>4.77</v>
      </c>
      <c r="Q6471" s="87"/>
    </row>
    <row r="6472" customFormat="false" ht="12.75" hidden="false" customHeight="false" outlineLevel="0" collapsed="false">
      <c r="B6472" s="93" t="s">
        <v>570</v>
      </c>
      <c r="C6472" s="93"/>
      <c r="D6472" s="93" t="s">
        <v>571</v>
      </c>
      <c r="E6472" s="93"/>
      <c r="F6472" s="93"/>
      <c r="G6472" s="93"/>
      <c r="H6472" s="93"/>
      <c r="I6472" s="93"/>
      <c r="J6472" s="18" t="n">
        <v>14000</v>
      </c>
      <c r="K6472" s="18"/>
      <c r="L6472" s="18" t="n">
        <v>14000</v>
      </c>
      <c r="M6472" s="18"/>
      <c r="N6472" s="18" t="n">
        <v>667.18</v>
      </c>
      <c r="O6472" s="18"/>
      <c r="P6472" s="19" t="n">
        <v>4.77</v>
      </c>
      <c r="Q6472" s="19"/>
    </row>
    <row r="6473" customFormat="false" ht="12.75" hidden="false" customHeight="false" outlineLevel="0" collapsed="false">
      <c r="B6473" s="42" t="s">
        <v>628</v>
      </c>
      <c r="C6473" s="42"/>
      <c r="D6473" s="42" t="s">
        <v>629</v>
      </c>
      <c r="E6473" s="42"/>
      <c r="F6473" s="42"/>
      <c r="G6473" s="42"/>
      <c r="H6473" s="42"/>
      <c r="I6473" s="42"/>
      <c r="J6473" s="30"/>
      <c r="K6473" s="30"/>
      <c r="L6473" s="30"/>
      <c r="M6473" s="30"/>
      <c r="N6473" s="30" t="n">
        <v>667.18</v>
      </c>
      <c r="O6473" s="30"/>
      <c r="P6473" s="31"/>
      <c r="Q6473" s="31"/>
    </row>
    <row r="6474" customFormat="false" ht="12.75" hidden="false" customHeight="false" outlineLevel="0" collapsed="false">
      <c r="B6474" s="91" t="s">
        <v>1062</v>
      </c>
      <c r="C6474" s="91"/>
      <c r="D6474" s="91" t="s">
        <v>1063</v>
      </c>
      <c r="E6474" s="91"/>
      <c r="F6474" s="91"/>
      <c r="G6474" s="91"/>
      <c r="H6474" s="91"/>
      <c r="I6474" s="91"/>
      <c r="J6474" s="40" t="n">
        <v>5000</v>
      </c>
      <c r="K6474" s="40"/>
      <c r="L6474" s="40" t="n">
        <v>5000</v>
      </c>
      <c r="M6474" s="40"/>
      <c r="N6474" s="40" t="n">
        <v>1743.14</v>
      </c>
      <c r="O6474" s="40"/>
      <c r="P6474" s="41" t="n">
        <v>34.86</v>
      </c>
      <c r="Q6474" s="41"/>
    </row>
    <row r="6475" customFormat="false" ht="12.75" hidden="false" customHeight="false" outlineLevel="0" collapsed="false">
      <c r="B6475" s="85" t="s">
        <v>268</v>
      </c>
      <c r="C6475" s="85"/>
      <c r="D6475" s="85"/>
      <c r="E6475" s="85"/>
      <c r="F6475" s="85"/>
      <c r="G6475" s="85"/>
      <c r="H6475" s="85"/>
      <c r="I6475" s="85"/>
      <c r="J6475" s="86" t="n">
        <v>5000</v>
      </c>
      <c r="K6475" s="86"/>
      <c r="L6475" s="86" t="n">
        <v>5000</v>
      </c>
      <c r="M6475" s="86"/>
      <c r="N6475" s="86" t="n">
        <v>1743.14</v>
      </c>
      <c r="O6475" s="86"/>
      <c r="P6475" s="87" t="n">
        <v>34.86</v>
      </c>
      <c r="Q6475" s="87"/>
    </row>
    <row r="6476" customFormat="false" ht="12.75" hidden="false" customHeight="false" outlineLevel="0" collapsed="false">
      <c r="B6476" s="85" t="s">
        <v>271</v>
      </c>
      <c r="C6476" s="85"/>
      <c r="D6476" s="85"/>
      <c r="E6476" s="85"/>
      <c r="F6476" s="85"/>
      <c r="G6476" s="85"/>
      <c r="H6476" s="85"/>
      <c r="I6476" s="85"/>
      <c r="J6476" s="86" t="n">
        <v>5000</v>
      </c>
      <c r="K6476" s="86"/>
      <c r="L6476" s="86" t="n">
        <v>5000</v>
      </c>
      <c r="M6476" s="86"/>
      <c r="N6476" s="86" t="n">
        <v>1743.14</v>
      </c>
      <c r="O6476" s="86"/>
      <c r="P6476" s="87" t="n">
        <v>34.86</v>
      </c>
      <c r="Q6476" s="87"/>
    </row>
    <row r="6477" customFormat="false" ht="12.75" hidden="false" customHeight="false" outlineLevel="0" collapsed="false">
      <c r="B6477" s="93" t="s">
        <v>570</v>
      </c>
      <c r="C6477" s="93"/>
      <c r="D6477" s="93" t="s">
        <v>571</v>
      </c>
      <c r="E6477" s="93"/>
      <c r="F6477" s="93"/>
      <c r="G6477" s="93"/>
      <c r="H6477" s="93"/>
      <c r="I6477" s="93"/>
      <c r="J6477" s="18" t="n">
        <v>5000</v>
      </c>
      <c r="K6477" s="18"/>
      <c r="L6477" s="18" t="n">
        <v>5000</v>
      </c>
      <c r="M6477" s="18"/>
      <c r="N6477" s="18" t="n">
        <v>1743.14</v>
      </c>
      <c r="O6477" s="18"/>
      <c r="P6477" s="19" t="n">
        <v>34.86</v>
      </c>
      <c r="Q6477" s="19"/>
    </row>
    <row r="6478" customFormat="false" ht="12.75" hidden="false" customHeight="false" outlineLevel="0" collapsed="false">
      <c r="B6478" s="42" t="s">
        <v>687</v>
      </c>
      <c r="C6478" s="42"/>
      <c r="D6478" s="42" t="s">
        <v>688</v>
      </c>
      <c r="E6478" s="42"/>
      <c r="F6478" s="42"/>
      <c r="G6478" s="42"/>
      <c r="H6478" s="42"/>
      <c r="I6478" s="42"/>
      <c r="J6478" s="30"/>
      <c r="K6478" s="30"/>
      <c r="L6478" s="30"/>
      <c r="M6478" s="30"/>
      <c r="N6478" s="30" t="n">
        <v>250</v>
      </c>
      <c r="O6478" s="30"/>
      <c r="P6478" s="31"/>
      <c r="Q6478" s="31"/>
    </row>
    <row r="6479" customFormat="false" ht="12.75" hidden="false" customHeight="false" outlineLevel="0" collapsed="false">
      <c r="B6479" s="42" t="s">
        <v>590</v>
      </c>
      <c r="C6479" s="42"/>
      <c r="D6479" s="42" t="s">
        <v>591</v>
      </c>
      <c r="E6479" s="42"/>
      <c r="F6479" s="42"/>
      <c r="G6479" s="42"/>
      <c r="H6479" s="42"/>
      <c r="I6479" s="42"/>
      <c r="J6479" s="30"/>
      <c r="K6479" s="30"/>
      <c r="L6479" s="30"/>
      <c r="M6479" s="30"/>
      <c r="N6479" s="30" t="n">
        <v>1493.14</v>
      </c>
      <c r="O6479" s="30"/>
      <c r="P6479" s="31"/>
      <c r="Q6479" s="31"/>
    </row>
    <row r="6480" customFormat="false" ht="12.75" hidden="false" customHeight="false" outlineLevel="0" collapsed="false">
      <c r="B6480" s="91" t="s">
        <v>1064</v>
      </c>
      <c r="C6480" s="91"/>
      <c r="D6480" s="91" t="s">
        <v>1065</v>
      </c>
      <c r="E6480" s="91"/>
      <c r="F6480" s="91"/>
      <c r="G6480" s="91"/>
      <c r="H6480" s="91"/>
      <c r="I6480" s="91"/>
      <c r="J6480" s="40" t="n">
        <v>10000</v>
      </c>
      <c r="K6480" s="40"/>
      <c r="L6480" s="40" t="n">
        <v>10000</v>
      </c>
      <c r="M6480" s="40"/>
      <c r="N6480" s="40" t="n">
        <v>1691.08</v>
      </c>
      <c r="O6480" s="40"/>
      <c r="P6480" s="41" t="n">
        <v>16.91</v>
      </c>
      <c r="Q6480" s="41"/>
    </row>
    <row r="6481" customFormat="false" ht="12.75" hidden="false" customHeight="false" outlineLevel="0" collapsed="false">
      <c r="B6481" s="85" t="s">
        <v>268</v>
      </c>
      <c r="C6481" s="85"/>
      <c r="D6481" s="85"/>
      <c r="E6481" s="85"/>
      <c r="F6481" s="85"/>
      <c r="G6481" s="85"/>
      <c r="H6481" s="85"/>
      <c r="I6481" s="85"/>
      <c r="J6481" s="86" t="n">
        <v>10000</v>
      </c>
      <c r="K6481" s="86"/>
      <c r="L6481" s="86" t="n">
        <v>10000</v>
      </c>
      <c r="M6481" s="86"/>
      <c r="N6481" s="86" t="n">
        <v>1691.08</v>
      </c>
      <c r="O6481" s="86"/>
      <c r="P6481" s="87" t="n">
        <v>16.91</v>
      </c>
      <c r="Q6481" s="87"/>
    </row>
    <row r="6482" customFormat="false" ht="12.75" hidden="false" customHeight="false" outlineLevel="0" collapsed="false">
      <c r="B6482" s="85" t="s">
        <v>271</v>
      </c>
      <c r="C6482" s="85"/>
      <c r="D6482" s="85"/>
      <c r="E6482" s="85"/>
      <c r="F6482" s="85"/>
      <c r="G6482" s="85"/>
      <c r="H6482" s="85"/>
      <c r="I6482" s="85"/>
      <c r="J6482" s="86" t="n">
        <v>10000</v>
      </c>
      <c r="K6482" s="86"/>
      <c r="L6482" s="86" t="n">
        <v>10000</v>
      </c>
      <c r="M6482" s="86"/>
      <c r="N6482" s="86" t="n">
        <v>1691.08</v>
      </c>
      <c r="O6482" s="86"/>
      <c r="P6482" s="87" t="n">
        <v>16.91</v>
      </c>
      <c r="Q6482" s="87"/>
    </row>
    <row r="6483" customFormat="false" ht="12.75" hidden="false" customHeight="false" outlineLevel="0" collapsed="false">
      <c r="B6483" s="93" t="s">
        <v>570</v>
      </c>
      <c r="C6483" s="93"/>
      <c r="D6483" s="93" t="s">
        <v>571</v>
      </c>
      <c r="E6483" s="93"/>
      <c r="F6483" s="93"/>
      <c r="G6483" s="93"/>
      <c r="H6483" s="93"/>
      <c r="I6483" s="93"/>
      <c r="J6483" s="18" t="n">
        <v>10000</v>
      </c>
      <c r="K6483" s="18"/>
      <c r="L6483" s="18" t="n">
        <v>10000</v>
      </c>
      <c r="M6483" s="18"/>
      <c r="N6483" s="18" t="n">
        <v>1691.08</v>
      </c>
      <c r="O6483" s="18"/>
      <c r="P6483" s="19" t="n">
        <v>16.91</v>
      </c>
      <c r="Q6483" s="19"/>
    </row>
    <row r="6484" customFormat="false" ht="12.75" hidden="false" customHeight="false" outlineLevel="0" collapsed="false">
      <c r="B6484" s="42" t="s">
        <v>687</v>
      </c>
      <c r="C6484" s="42"/>
      <c r="D6484" s="42" t="s">
        <v>688</v>
      </c>
      <c r="E6484" s="42"/>
      <c r="F6484" s="42"/>
      <c r="G6484" s="42"/>
      <c r="H6484" s="42"/>
      <c r="I6484" s="42"/>
      <c r="J6484" s="30"/>
      <c r="K6484" s="30"/>
      <c r="L6484" s="30"/>
      <c r="M6484" s="30"/>
      <c r="N6484" s="30" t="n">
        <v>643.63</v>
      </c>
      <c r="O6484" s="30"/>
      <c r="P6484" s="31"/>
      <c r="Q6484" s="31"/>
    </row>
    <row r="6485" customFormat="false" ht="12.75" hidden="false" customHeight="false" outlineLevel="0" collapsed="false">
      <c r="B6485" s="42" t="s">
        <v>590</v>
      </c>
      <c r="C6485" s="42"/>
      <c r="D6485" s="42" t="s">
        <v>591</v>
      </c>
      <c r="E6485" s="42"/>
      <c r="F6485" s="42"/>
      <c r="G6485" s="42"/>
      <c r="H6485" s="42"/>
      <c r="I6485" s="42"/>
      <c r="J6485" s="30"/>
      <c r="K6485" s="30"/>
      <c r="L6485" s="30"/>
      <c r="M6485" s="30"/>
      <c r="N6485" s="30" t="n">
        <v>1047.45</v>
      </c>
      <c r="O6485" s="30"/>
      <c r="P6485" s="31"/>
      <c r="Q6485" s="31"/>
    </row>
    <row r="6486" customFormat="false" ht="12.75" hidden="false" customHeight="false" outlineLevel="0" collapsed="false">
      <c r="B6486" s="91" t="s">
        <v>1066</v>
      </c>
      <c r="C6486" s="91"/>
      <c r="D6486" s="91" t="s">
        <v>1067</v>
      </c>
      <c r="E6486" s="91"/>
      <c r="F6486" s="91"/>
      <c r="G6486" s="91"/>
      <c r="H6486" s="91"/>
      <c r="I6486" s="91"/>
      <c r="J6486" s="40" t="n">
        <v>30000</v>
      </c>
      <c r="K6486" s="40"/>
      <c r="L6486" s="40" t="n">
        <v>30000</v>
      </c>
      <c r="M6486" s="40"/>
      <c r="N6486" s="40" t="n">
        <v>5075</v>
      </c>
      <c r="O6486" s="40"/>
      <c r="P6486" s="41" t="n">
        <v>16.92</v>
      </c>
      <c r="Q6486" s="41"/>
    </row>
    <row r="6487" customFormat="false" ht="12.75" hidden="false" customHeight="false" outlineLevel="0" collapsed="false">
      <c r="B6487" s="85" t="s">
        <v>268</v>
      </c>
      <c r="C6487" s="85"/>
      <c r="D6487" s="85"/>
      <c r="E6487" s="85"/>
      <c r="F6487" s="85"/>
      <c r="G6487" s="85"/>
      <c r="H6487" s="85"/>
      <c r="I6487" s="85"/>
      <c r="J6487" s="86" t="n">
        <v>30000</v>
      </c>
      <c r="K6487" s="86"/>
      <c r="L6487" s="86" t="n">
        <v>30000</v>
      </c>
      <c r="M6487" s="86"/>
      <c r="N6487" s="86" t="n">
        <v>5075</v>
      </c>
      <c r="O6487" s="86"/>
      <c r="P6487" s="87" t="n">
        <v>16.92</v>
      </c>
      <c r="Q6487" s="87"/>
    </row>
    <row r="6488" customFormat="false" ht="12.75" hidden="false" customHeight="false" outlineLevel="0" collapsed="false">
      <c r="B6488" s="85" t="s">
        <v>271</v>
      </c>
      <c r="C6488" s="85"/>
      <c r="D6488" s="85"/>
      <c r="E6488" s="85"/>
      <c r="F6488" s="85"/>
      <c r="G6488" s="85"/>
      <c r="H6488" s="85"/>
      <c r="I6488" s="85"/>
      <c r="J6488" s="86" t="n">
        <v>30000</v>
      </c>
      <c r="K6488" s="86"/>
      <c r="L6488" s="86" t="n">
        <v>30000</v>
      </c>
      <c r="M6488" s="86"/>
      <c r="N6488" s="86" t="n">
        <v>5075</v>
      </c>
      <c r="O6488" s="86"/>
      <c r="P6488" s="87" t="n">
        <v>16.92</v>
      </c>
      <c r="Q6488" s="87"/>
    </row>
    <row r="6489" customFormat="false" ht="12.75" hidden="false" customHeight="false" outlineLevel="0" collapsed="false">
      <c r="B6489" s="93" t="s">
        <v>570</v>
      </c>
      <c r="C6489" s="93"/>
      <c r="D6489" s="93" t="s">
        <v>571</v>
      </c>
      <c r="E6489" s="93"/>
      <c r="F6489" s="93"/>
      <c r="G6489" s="93"/>
      <c r="H6489" s="93"/>
      <c r="I6489" s="93"/>
      <c r="J6489" s="18" t="n">
        <v>26000</v>
      </c>
      <c r="K6489" s="18"/>
      <c r="L6489" s="18" t="n">
        <v>26000</v>
      </c>
      <c r="M6489" s="18"/>
      <c r="N6489" s="18" t="n">
        <v>5075</v>
      </c>
      <c r="O6489" s="18"/>
      <c r="P6489" s="19" t="n">
        <v>19.52</v>
      </c>
      <c r="Q6489" s="19"/>
    </row>
    <row r="6490" customFormat="false" ht="12.75" hidden="false" customHeight="false" outlineLevel="0" collapsed="false">
      <c r="B6490" s="42" t="s">
        <v>574</v>
      </c>
      <c r="C6490" s="42"/>
      <c r="D6490" s="42" t="s">
        <v>575</v>
      </c>
      <c r="E6490" s="42"/>
      <c r="F6490" s="42"/>
      <c r="G6490" s="42"/>
      <c r="H6490" s="42"/>
      <c r="I6490" s="42"/>
      <c r="J6490" s="30"/>
      <c r="K6490" s="30"/>
      <c r="L6490" s="30"/>
      <c r="M6490" s="30"/>
      <c r="N6490" s="30" t="n">
        <v>5075</v>
      </c>
      <c r="O6490" s="30"/>
      <c r="P6490" s="31"/>
      <c r="Q6490" s="31"/>
    </row>
    <row r="6491" customFormat="false" ht="12.75" hidden="false" customHeight="false" outlineLevel="0" collapsed="false">
      <c r="B6491" s="93" t="s">
        <v>665</v>
      </c>
      <c r="C6491" s="93"/>
      <c r="D6491" s="93" t="s">
        <v>666</v>
      </c>
      <c r="E6491" s="93"/>
      <c r="F6491" s="93"/>
      <c r="G6491" s="93"/>
      <c r="H6491" s="93"/>
      <c r="I6491" s="93"/>
      <c r="J6491" s="18" t="n">
        <v>2000</v>
      </c>
      <c r="K6491" s="18"/>
      <c r="L6491" s="18" t="n">
        <v>2000</v>
      </c>
      <c r="M6491" s="18"/>
      <c r="N6491" s="18" t="n">
        <v>0</v>
      </c>
      <c r="O6491" s="18"/>
      <c r="P6491" s="19" t="n">
        <v>0</v>
      </c>
      <c r="Q6491" s="19"/>
    </row>
    <row r="6492" customFormat="false" ht="12.75" hidden="false" customHeight="false" outlineLevel="0" collapsed="false">
      <c r="B6492" s="93" t="s">
        <v>667</v>
      </c>
      <c r="C6492" s="93"/>
      <c r="D6492" s="93" t="s">
        <v>668</v>
      </c>
      <c r="E6492" s="93"/>
      <c r="F6492" s="93"/>
      <c r="G6492" s="93"/>
      <c r="H6492" s="93"/>
      <c r="I6492" s="93"/>
      <c r="J6492" s="18" t="n">
        <v>2000</v>
      </c>
      <c r="K6492" s="18"/>
      <c r="L6492" s="18" t="n">
        <v>2000</v>
      </c>
      <c r="M6492" s="18"/>
      <c r="N6492" s="18" t="n">
        <v>0</v>
      </c>
      <c r="O6492" s="18"/>
      <c r="P6492" s="19" t="n">
        <v>0</v>
      </c>
      <c r="Q6492" s="19"/>
    </row>
    <row r="6493" customFormat="false" ht="12.75" hidden="false" customHeight="false" outlineLevel="0" collapsed="false">
      <c r="B6493" s="82" t="s">
        <v>1068</v>
      </c>
      <c r="C6493" s="82"/>
      <c r="D6493" s="82"/>
      <c r="E6493" s="82"/>
      <c r="F6493" s="82"/>
      <c r="G6493" s="82"/>
      <c r="H6493" s="82"/>
      <c r="I6493" s="82"/>
      <c r="J6493" s="83" t="n">
        <v>8687062</v>
      </c>
      <c r="K6493" s="83"/>
      <c r="L6493" s="83" t="n">
        <v>8687062</v>
      </c>
      <c r="M6493" s="83"/>
      <c r="N6493" s="83" t="n">
        <v>1292182.47</v>
      </c>
      <c r="O6493" s="83"/>
      <c r="P6493" s="84" t="n">
        <v>14.87</v>
      </c>
      <c r="Q6493" s="84"/>
    </row>
    <row r="6494" customFormat="false" ht="12.75" hidden="false" customHeight="false" outlineLevel="0" collapsed="false">
      <c r="B6494" s="82" t="s">
        <v>1069</v>
      </c>
      <c r="C6494" s="82"/>
      <c r="D6494" s="82"/>
      <c r="E6494" s="82"/>
      <c r="F6494" s="82"/>
      <c r="G6494" s="82"/>
      <c r="H6494" s="82"/>
      <c r="I6494" s="82"/>
      <c r="J6494" s="83" t="n">
        <v>2625483</v>
      </c>
      <c r="K6494" s="83"/>
      <c r="L6494" s="83" t="n">
        <v>2625483</v>
      </c>
      <c r="M6494" s="83"/>
      <c r="N6494" s="83" t="n">
        <v>821277.05</v>
      </c>
      <c r="O6494" s="83"/>
      <c r="P6494" s="84" t="n">
        <v>31.28</v>
      </c>
      <c r="Q6494" s="84"/>
    </row>
    <row r="6495" customFormat="false" ht="12.75" hidden="false" customHeight="false" outlineLevel="0" collapsed="false">
      <c r="B6495" s="85" t="s">
        <v>257</v>
      </c>
      <c r="C6495" s="85"/>
      <c r="D6495" s="85"/>
      <c r="E6495" s="85"/>
      <c r="F6495" s="85"/>
      <c r="G6495" s="85"/>
      <c r="H6495" s="85"/>
      <c r="I6495" s="85"/>
      <c r="J6495" s="86" t="n">
        <v>495012</v>
      </c>
      <c r="K6495" s="86"/>
      <c r="L6495" s="86" t="n">
        <v>495012</v>
      </c>
      <c r="M6495" s="86"/>
      <c r="N6495" s="86" t="n">
        <v>198253.91</v>
      </c>
      <c r="O6495" s="86"/>
      <c r="P6495" s="87" t="n">
        <v>40.05</v>
      </c>
      <c r="Q6495" s="87"/>
    </row>
    <row r="6496" customFormat="false" ht="12.75" hidden="false" customHeight="false" outlineLevel="0" collapsed="false">
      <c r="B6496" s="85" t="s">
        <v>258</v>
      </c>
      <c r="C6496" s="85"/>
      <c r="D6496" s="85"/>
      <c r="E6496" s="85"/>
      <c r="F6496" s="85"/>
      <c r="G6496" s="85"/>
      <c r="H6496" s="85"/>
      <c r="I6496" s="85"/>
      <c r="J6496" s="86" t="n">
        <v>495012</v>
      </c>
      <c r="K6496" s="86"/>
      <c r="L6496" s="86" t="n">
        <v>495012</v>
      </c>
      <c r="M6496" s="86"/>
      <c r="N6496" s="86" t="n">
        <v>198253.91</v>
      </c>
      <c r="O6496" s="86"/>
      <c r="P6496" s="87" t="n">
        <v>40.05</v>
      </c>
      <c r="Q6496" s="87"/>
    </row>
    <row r="6497" customFormat="false" ht="12.75" hidden="false" customHeight="false" outlineLevel="0" collapsed="false">
      <c r="B6497" s="85" t="s">
        <v>263</v>
      </c>
      <c r="C6497" s="85"/>
      <c r="D6497" s="85"/>
      <c r="E6497" s="85"/>
      <c r="F6497" s="85"/>
      <c r="G6497" s="85"/>
      <c r="H6497" s="85"/>
      <c r="I6497" s="85"/>
      <c r="J6497" s="86" t="n">
        <v>203258</v>
      </c>
      <c r="K6497" s="86"/>
      <c r="L6497" s="86" t="n">
        <v>203258</v>
      </c>
      <c r="M6497" s="86"/>
      <c r="N6497" s="86" t="n">
        <v>24025</v>
      </c>
      <c r="O6497" s="86"/>
      <c r="P6497" s="87" t="n">
        <v>11.82</v>
      </c>
      <c r="Q6497" s="87"/>
    </row>
    <row r="6498" customFormat="false" ht="12.75" hidden="false" customHeight="false" outlineLevel="0" collapsed="false">
      <c r="B6498" s="85" t="s">
        <v>264</v>
      </c>
      <c r="C6498" s="85"/>
      <c r="D6498" s="85"/>
      <c r="E6498" s="85"/>
      <c r="F6498" s="85"/>
      <c r="G6498" s="85"/>
      <c r="H6498" s="85"/>
      <c r="I6498" s="85"/>
      <c r="J6498" s="86" t="n">
        <v>203258</v>
      </c>
      <c r="K6498" s="86"/>
      <c r="L6498" s="86" t="n">
        <v>203258</v>
      </c>
      <c r="M6498" s="86"/>
      <c r="N6498" s="86" t="n">
        <v>24025</v>
      </c>
      <c r="O6498" s="86"/>
      <c r="P6498" s="87" t="n">
        <v>11.82</v>
      </c>
      <c r="Q6498" s="87"/>
    </row>
    <row r="6499" customFormat="false" ht="12.75" hidden="false" customHeight="false" outlineLevel="0" collapsed="false">
      <c r="B6499" s="85" t="s">
        <v>268</v>
      </c>
      <c r="C6499" s="85"/>
      <c r="D6499" s="85"/>
      <c r="E6499" s="85"/>
      <c r="F6499" s="85"/>
      <c r="G6499" s="85"/>
      <c r="H6499" s="85"/>
      <c r="I6499" s="85"/>
      <c r="J6499" s="86" t="n">
        <v>1927213</v>
      </c>
      <c r="K6499" s="86"/>
      <c r="L6499" s="86" t="n">
        <v>1927213</v>
      </c>
      <c r="M6499" s="86"/>
      <c r="N6499" s="86" t="n">
        <v>598998.14</v>
      </c>
      <c r="O6499" s="86"/>
      <c r="P6499" s="87" t="n">
        <v>31.08</v>
      </c>
      <c r="Q6499" s="87"/>
    </row>
    <row r="6500" customFormat="false" ht="12.75" hidden="false" customHeight="false" outlineLevel="0" collapsed="false">
      <c r="B6500" s="85" t="s">
        <v>269</v>
      </c>
      <c r="C6500" s="85"/>
      <c r="D6500" s="85"/>
      <c r="E6500" s="85"/>
      <c r="F6500" s="85"/>
      <c r="G6500" s="85"/>
      <c r="H6500" s="85"/>
      <c r="I6500" s="85"/>
      <c r="J6500" s="86" t="n">
        <v>1781165</v>
      </c>
      <c r="K6500" s="86"/>
      <c r="L6500" s="86" t="n">
        <v>1781165</v>
      </c>
      <c r="M6500" s="86"/>
      <c r="N6500" s="86" t="n">
        <v>598998.14</v>
      </c>
      <c r="O6500" s="86"/>
      <c r="P6500" s="87" t="n">
        <v>33.63</v>
      </c>
      <c r="Q6500" s="87"/>
    </row>
    <row r="6501" customFormat="false" ht="12.75" hidden="false" customHeight="false" outlineLevel="0" collapsed="false">
      <c r="B6501" s="85" t="s">
        <v>270</v>
      </c>
      <c r="C6501" s="85"/>
      <c r="D6501" s="85"/>
      <c r="E6501" s="85"/>
      <c r="F6501" s="85"/>
      <c r="G6501" s="85"/>
      <c r="H6501" s="85"/>
      <c r="I6501" s="85"/>
      <c r="J6501" s="86" t="n">
        <v>146048</v>
      </c>
      <c r="K6501" s="86"/>
      <c r="L6501" s="86" t="n">
        <v>146048</v>
      </c>
      <c r="M6501" s="86"/>
      <c r="N6501" s="86" t="n">
        <v>0</v>
      </c>
      <c r="O6501" s="86"/>
      <c r="P6501" s="87" t="n">
        <v>0</v>
      </c>
      <c r="Q6501" s="87"/>
    </row>
    <row r="6502" customFormat="false" ht="12.75" hidden="false" customHeight="false" outlineLevel="0" collapsed="false">
      <c r="B6502" s="88" t="s">
        <v>1070</v>
      </c>
      <c r="C6502" s="88"/>
      <c r="D6502" s="88" t="s">
        <v>1071</v>
      </c>
      <c r="E6502" s="88"/>
      <c r="F6502" s="88"/>
      <c r="G6502" s="88"/>
      <c r="H6502" s="88"/>
      <c r="I6502" s="88"/>
      <c r="J6502" s="89" t="n">
        <v>1501113</v>
      </c>
      <c r="K6502" s="89"/>
      <c r="L6502" s="89" t="n">
        <v>1501113</v>
      </c>
      <c r="M6502" s="89"/>
      <c r="N6502" s="89" t="n">
        <v>598865.47</v>
      </c>
      <c r="O6502" s="89"/>
      <c r="P6502" s="90" t="n">
        <v>39.89</v>
      </c>
      <c r="Q6502" s="90"/>
    </row>
    <row r="6503" customFormat="false" ht="12.75" hidden="false" customHeight="false" outlineLevel="0" collapsed="false">
      <c r="B6503" s="91" t="s">
        <v>1072</v>
      </c>
      <c r="C6503" s="91"/>
      <c r="D6503" s="91" t="s">
        <v>1073</v>
      </c>
      <c r="E6503" s="91"/>
      <c r="F6503" s="91"/>
      <c r="G6503" s="91"/>
      <c r="H6503" s="91"/>
      <c r="I6503" s="91"/>
      <c r="J6503" s="40" t="n">
        <v>10000</v>
      </c>
      <c r="K6503" s="40"/>
      <c r="L6503" s="40" t="n">
        <v>10000</v>
      </c>
      <c r="M6503" s="40"/>
      <c r="N6503" s="40" t="n">
        <v>4689.91</v>
      </c>
      <c r="O6503" s="40"/>
      <c r="P6503" s="41" t="n">
        <v>46.9</v>
      </c>
      <c r="Q6503" s="41"/>
    </row>
    <row r="6504" customFormat="false" ht="12.75" hidden="false" customHeight="false" outlineLevel="0" collapsed="false">
      <c r="B6504" s="85" t="s">
        <v>257</v>
      </c>
      <c r="C6504" s="85"/>
      <c r="D6504" s="85"/>
      <c r="E6504" s="85"/>
      <c r="F6504" s="85"/>
      <c r="G6504" s="85"/>
      <c r="H6504" s="85"/>
      <c r="I6504" s="85"/>
      <c r="J6504" s="86" t="n">
        <v>10000</v>
      </c>
      <c r="K6504" s="86"/>
      <c r="L6504" s="86" t="n">
        <v>10000</v>
      </c>
      <c r="M6504" s="86"/>
      <c r="N6504" s="86" t="n">
        <v>4689.91</v>
      </c>
      <c r="O6504" s="86"/>
      <c r="P6504" s="87" t="n">
        <v>46.9</v>
      </c>
      <c r="Q6504" s="87"/>
    </row>
    <row r="6505" customFormat="false" ht="12.75" hidden="false" customHeight="false" outlineLevel="0" collapsed="false">
      <c r="B6505" s="85" t="s">
        <v>258</v>
      </c>
      <c r="C6505" s="85"/>
      <c r="D6505" s="85"/>
      <c r="E6505" s="85"/>
      <c r="F6505" s="85"/>
      <c r="G6505" s="85"/>
      <c r="H6505" s="85"/>
      <c r="I6505" s="85"/>
      <c r="J6505" s="86" t="n">
        <v>10000</v>
      </c>
      <c r="K6505" s="86"/>
      <c r="L6505" s="86" t="n">
        <v>10000</v>
      </c>
      <c r="M6505" s="86"/>
      <c r="N6505" s="86" t="n">
        <v>4689.91</v>
      </c>
      <c r="O6505" s="86"/>
      <c r="P6505" s="87" t="n">
        <v>46.9</v>
      </c>
      <c r="Q6505" s="87"/>
    </row>
    <row r="6506" customFormat="false" ht="12.75" hidden="false" customHeight="false" outlineLevel="0" collapsed="false">
      <c r="B6506" s="93" t="s">
        <v>570</v>
      </c>
      <c r="C6506" s="93"/>
      <c r="D6506" s="93" t="s">
        <v>571</v>
      </c>
      <c r="E6506" s="93"/>
      <c r="F6506" s="93"/>
      <c r="G6506" s="93"/>
      <c r="H6506" s="93"/>
      <c r="I6506" s="93"/>
      <c r="J6506" s="18" t="n">
        <v>9500</v>
      </c>
      <c r="K6506" s="18"/>
      <c r="L6506" s="18" t="n">
        <v>9500</v>
      </c>
      <c r="M6506" s="18"/>
      <c r="N6506" s="18" t="n">
        <v>4687.5</v>
      </c>
      <c r="O6506" s="18"/>
      <c r="P6506" s="19" t="n">
        <v>49.34</v>
      </c>
      <c r="Q6506" s="19"/>
    </row>
    <row r="6507" customFormat="false" ht="12.75" hidden="false" customHeight="false" outlineLevel="0" collapsed="false">
      <c r="B6507" s="42" t="s">
        <v>717</v>
      </c>
      <c r="C6507" s="42"/>
      <c r="D6507" s="42" t="s">
        <v>718</v>
      </c>
      <c r="E6507" s="42"/>
      <c r="F6507" s="42"/>
      <c r="G6507" s="42"/>
      <c r="H6507" s="42"/>
      <c r="I6507" s="42"/>
      <c r="J6507" s="30"/>
      <c r="K6507" s="30"/>
      <c r="L6507" s="30"/>
      <c r="M6507" s="30"/>
      <c r="N6507" s="30" t="n">
        <v>4687.5</v>
      </c>
      <c r="O6507" s="30"/>
      <c r="P6507" s="31"/>
      <c r="Q6507" s="31"/>
    </row>
    <row r="6508" customFormat="false" ht="12.75" hidden="false" customHeight="false" outlineLevel="0" collapsed="false">
      <c r="B6508" s="93" t="s">
        <v>638</v>
      </c>
      <c r="C6508" s="93"/>
      <c r="D6508" s="93" t="s">
        <v>639</v>
      </c>
      <c r="E6508" s="93"/>
      <c r="F6508" s="93"/>
      <c r="G6508" s="93"/>
      <c r="H6508" s="93"/>
      <c r="I6508" s="93"/>
      <c r="J6508" s="18" t="n">
        <v>500</v>
      </c>
      <c r="K6508" s="18"/>
      <c r="L6508" s="18" t="n">
        <v>500</v>
      </c>
      <c r="M6508" s="18"/>
      <c r="N6508" s="18" t="n">
        <v>2.41</v>
      </c>
      <c r="O6508" s="18"/>
      <c r="P6508" s="19" t="n">
        <v>0.48</v>
      </c>
      <c r="Q6508" s="19"/>
    </row>
    <row r="6509" customFormat="false" ht="12.75" hidden="false" customHeight="false" outlineLevel="0" collapsed="false">
      <c r="B6509" s="42" t="s">
        <v>873</v>
      </c>
      <c r="C6509" s="42"/>
      <c r="D6509" s="42" t="s">
        <v>874</v>
      </c>
      <c r="E6509" s="42"/>
      <c r="F6509" s="42"/>
      <c r="G6509" s="42"/>
      <c r="H6509" s="42"/>
      <c r="I6509" s="42"/>
      <c r="J6509" s="30"/>
      <c r="K6509" s="30"/>
      <c r="L6509" s="30"/>
      <c r="M6509" s="30"/>
      <c r="N6509" s="30" t="n">
        <v>2.41</v>
      </c>
      <c r="O6509" s="30"/>
      <c r="P6509" s="31"/>
      <c r="Q6509" s="31"/>
    </row>
    <row r="6510" customFormat="false" ht="12.75" hidden="false" customHeight="false" outlineLevel="0" collapsed="false">
      <c r="B6510" s="91" t="s">
        <v>1074</v>
      </c>
      <c r="C6510" s="91"/>
      <c r="D6510" s="91" t="s">
        <v>1075</v>
      </c>
      <c r="E6510" s="91"/>
      <c r="F6510" s="91"/>
      <c r="G6510" s="91"/>
      <c r="H6510" s="91"/>
      <c r="I6510" s="91"/>
      <c r="J6510" s="40" t="n">
        <v>1196113</v>
      </c>
      <c r="K6510" s="40"/>
      <c r="L6510" s="40" t="n">
        <v>1196113</v>
      </c>
      <c r="M6510" s="40"/>
      <c r="N6510" s="40" t="n">
        <v>463175.56</v>
      </c>
      <c r="O6510" s="40"/>
      <c r="P6510" s="41" t="n">
        <v>38.72</v>
      </c>
      <c r="Q6510" s="41"/>
    </row>
    <row r="6511" customFormat="false" ht="12.75" hidden="false" customHeight="false" outlineLevel="0" collapsed="false">
      <c r="B6511" s="85" t="s">
        <v>268</v>
      </c>
      <c r="C6511" s="85"/>
      <c r="D6511" s="85"/>
      <c r="E6511" s="85"/>
      <c r="F6511" s="85"/>
      <c r="G6511" s="85"/>
      <c r="H6511" s="85"/>
      <c r="I6511" s="85"/>
      <c r="J6511" s="86" t="n">
        <v>1196113</v>
      </c>
      <c r="K6511" s="86"/>
      <c r="L6511" s="86" t="n">
        <v>1196113</v>
      </c>
      <c r="M6511" s="86"/>
      <c r="N6511" s="86" t="n">
        <v>463175.56</v>
      </c>
      <c r="O6511" s="86"/>
      <c r="P6511" s="87" t="n">
        <v>38.72</v>
      </c>
      <c r="Q6511" s="87"/>
    </row>
    <row r="6512" customFormat="false" ht="12.75" hidden="false" customHeight="false" outlineLevel="0" collapsed="false">
      <c r="B6512" s="85" t="s">
        <v>269</v>
      </c>
      <c r="C6512" s="85"/>
      <c r="D6512" s="85"/>
      <c r="E6512" s="85"/>
      <c r="F6512" s="85"/>
      <c r="G6512" s="85"/>
      <c r="H6512" s="85"/>
      <c r="I6512" s="85"/>
      <c r="J6512" s="86" t="n">
        <v>1196113</v>
      </c>
      <c r="K6512" s="86"/>
      <c r="L6512" s="86" t="n">
        <v>1196113</v>
      </c>
      <c r="M6512" s="86"/>
      <c r="N6512" s="86" t="n">
        <v>463175.56</v>
      </c>
      <c r="O6512" s="86"/>
      <c r="P6512" s="87" t="n">
        <v>38.72</v>
      </c>
      <c r="Q6512" s="87"/>
    </row>
    <row r="6513" customFormat="false" ht="12.75" hidden="false" customHeight="false" outlineLevel="0" collapsed="false">
      <c r="B6513" s="93" t="s">
        <v>775</v>
      </c>
      <c r="C6513" s="93"/>
      <c r="D6513" s="93" t="s">
        <v>776</v>
      </c>
      <c r="E6513" s="93"/>
      <c r="F6513" s="93"/>
      <c r="G6513" s="93"/>
      <c r="H6513" s="93"/>
      <c r="I6513" s="93"/>
      <c r="J6513" s="18" t="n">
        <v>1196113</v>
      </c>
      <c r="K6513" s="18"/>
      <c r="L6513" s="18" t="n">
        <v>1196113</v>
      </c>
      <c r="M6513" s="18"/>
      <c r="N6513" s="18" t="n">
        <v>463175.56</v>
      </c>
      <c r="O6513" s="18"/>
      <c r="P6513" s="19" t="n">
        <v>38.72</v>
      </c>
      <c r="Q6513" s="19"/>
    </row>
    <row r="6514" customFormat="false" ht="12.75" hidden="false" customHeight="false" outlineLevel="0" collapsed="false">
      <c r="B6514" s="42" t="s">
        <v>777</v>
      </c>
      <c r="C6514" s="42"/>
      <c r="D6514" s="42" t="s">
        <v>778</v>
      </c>
      <c r="E6514" s="42"/>
      <c r="F6514" s="42"/>
      <c r="G6514" s="42"/>
      <c r="H6514" s="42"/>
      <c r="I6514" s="42"/>
      <c r="J6514" s="30"/>
      <c r="K6514" s="30"/>
      <c r="L6514" s="30"/>
      <c r="M6514" s="30"/>
      <c r="N6514" s="30" t="n">
        <v>463175.56</v>
      </c>
      <c r="O6514" s="30"/>
      <c r="P6514" s="31"/>
      <c r="Q6514" s="31"/>
    </row>
    <row r="6515" customFormat="false" ht="24.75" hidden="false" customHeight="true" outlineLevel="0" collapsed="false">
      <c r="B6515" s="91" t="s">
        <v>1076</v>
      </c>
      <c r="C6515" s="91"/>
      <c r="D6515" s="92" t="s">
        <v>1077</v>
      </c>
      <c r="E6515" s="92"/>
      <c r="F6515" s="92"/>
      <c r="G6515" s="92"/>
      <c r="H6515" s="92"/>
      <c r="I6515" s="92"/>
      <c r="J6515" s="40" t="n">
        <v>5000</v>
      </c>
      <c r="K6515" s="40"/>
      <c r="L6515" s="40" t="n">
        <v>5000</v>
      </c>
      <c r="M6515" s="40"/>
      <c r="N6515" s="40" t="n">
        <v>0</v>
      </c>
      <c r="O6515" s="40"/>
      <c r="P6515" s="41" t="n">
        <v>0</v>
      </c>
      <c r="Q6515" s="41"/>
    </row>
    <row r="6516" customFormat="false" ht="12.75" hidden="false" customHeight="false" outlineLevel="0" collapsed="false">
      <c r="B6516" s="85" t="s">
        <v>257</v>
      </c>
      <c r="C6516" s="85"/>
      <c r="D6516" s="85"/>
      <c r="E6516" s="85"/>
      <c r="F6516" s="85"/>
      <c r="G6516" s="85"/>
      <c r="H6516" s="85"/>
      <c r="I6516" s="85"/>
      <c r="J6516" s="86" t="n">
        <v>5000</v>
      </c>
      <c r="K6516" s="86"/>
      <c r="L6516" s="86" t="n">
        <v>5000</v>
      </c>
      <c r="M6516" s="86"/>
      <c r="N6516" s="86" t="n">
        <v>0</v>
      </c>
      <c r="O6516" s="86"/>
      <c r="P6516" s="87" t="n">
        <v>0</v>
      </c>
      <c r="Q6516" s="87"/>
    </row>
    <row r="6517" customFormat="false" ht="12.75" hidden="false" customHeight="false" outlineLevel="0" collapsed="false">
      <c r="B6517" s="85" t="s">
        <v>258</v>
      </c>
      <c r="C6517" s="85"/>
      <c r="D6517" s="85"/>
      <c r="E6517" s="85"/>
      <c r="F6517" s="85"/>
      <c r="G6517" s="85"/>
      <c r="H6517" s="85"/>
      <c r="I6517" s="85"/>
      <c r="J6517" s="86" t="n">
        <v>5000</v>
      </c>
      <c r="K6517" s="86"/>
      <c r="L6517" s="86" t="n">
        <v>5000</v>
      </c>
      <c r="M6517" s="86"/>
      <c r="N6517" s="86" t="n">
        <v>0</v>
      </c>
      <c r="O6517" s="86"/>
      <c r="P6517" s="87" t="n">
        <v>0</v>
      </c>
      <c r="Q6517" s="87"/>
    </row>
    <row r="6518" customFormat="false" ht="12.75" hidden="false" customHeight="false" outlineLevel="0" collapsed="false">
      <c r="B6518" s="93" t="s">
        <v>604</v>
      </c>
      <c r="C6518" s="93"/>
      <c r="D6518" s="93" t="s">
        <v>605</v>
      </c>
      <c r="E6518" s="93"/>
      <c r="F6518" s="93"/>
      <c r="G6518" s="93"/>
      <c r="H6518" s="93"/>
      <c r="I6518" s="93"/>
      <c r="J6518" s="18" t="n">
        <v>5000</v>
      </c>
      <c r="K6518" s="18"/>
      <c r="L6518" s="18" t="n">
        <v>5000</v>
      </c>
      <c r="M6518" s="18"/>
      <c r="N6518" s="18" t="n">
        <v>0</v>
      </c>
      <c r="O6518" s="18"/>
      <c r="P6518" s="19" t="n">
        <v>0</v>
      </c>
      <c r="Q6518" s="19"/>
    </row>
    <row r="6519" customFormat="false" ht="25.5" hidden="false" customHeight="true" outlineLevel="0" collapsed="false">
      <c r="B6519" s="91" t="s">
        <v>1078</v>
      </c>
      <c r="C6519" s="91"/>
      <c r="D6519" s="92" t="s">
        <v>1079</v>
      </c>
      <c r="E6519" s="92"/>
      <c r="F6519" s="92"/>
      <c r="G6519" s="92"/>
      <c r="H6519" s="92"/>
      <c r="I6519" s="92"/>
      <c r="J6519" s="40" t="n">
        <v>250000</v>
      </c>
      <c r="K6519" s="40"/>
      <c r="L6519" s="40" t="n">
        <v>250000</v>
      </c>
      <c r="M6519" s="40"/>
      <c r="N6519" s="40" t="n">
        <v>131000</v>
      </c>
      <c r="O6519" s="40"/>
      <c r="P6519" s="41" t="n">
        <v>52.4</v>
      </c>
      <c r="Q6519" s="41"/>
    </row>
    <row r="6520" customFormat="false" ht="12.75" hidden="false" customHeight="false" outlineLevel="0" collapsed="false">
      <c r="B6520" s="85" t="s">
        <v>257</v>
      </c>
      <c r="C6520" s="85"/>
      <c r="D6520" s="85"/>
      <c r="E6520" s="85"/>
      <c r="F6520" s="85"/>
      <c r="G6520" s="85"/>
      <c r="H6520" s="85"/>
      <c r="I6520" s="85"/>
      <c r="J6520" s="86" t="n">
        <v>250000</v>
      </c>
      <c r="K6520" s="86"/>
      <c r="L6520" s="86" t="n">
        <v>250000</v>
      </c>
      <c r="M6520" s="86"/>
      <c r="N6520" s="86" t="n">
        <v>131000</v>
      </c>
      <c r="O6520" s="86"/>
      <c r="P6520" s="87" t="n">
        <v>52.4</v>
      </c>
      <c r="Q6520" s="87"/>
    </row>
    <row r="6521" customFormat="false" ht="12.75" hidden="false" customHeight="false" outlineLevel="0" collapsed="false">
      <c r="B6521" s="85" t="s">
        <v>258</v>
      </c>
      <c r="C6521" s="85"/>
      <c r="D6521" s="85"/>
      <c r="E6521" s="85"/>
      <c r="F6521" s="85"/>
      <c r="G6521" s="85"/>
      <c r="H6521" s="85"/>
      <c r="I6521" s="85"/>
      <c r="J6521" s="86" t="n">
        <v>250000</v>
      </c>
      <c r="K6521" s="86"/>
      <c r="L6521" s="86" t="n">
        <v>250000</v>
      </c>
      <c r="M6521" s="86"/>
      <c r="N6521" s="86" t="n">
        <v>131000</v>
      </c>
      <c r="O6521" s="86"/>
      <c r="P6521" s="87" t="n">
        <v>52.4</v>
      </c>
      <c r="Q6521" s="87"/>
    </row>
    <row r="6522" customFormat="false" ht="12.75" hidden="false" customHeight="false" outlineLevel="0" collapsed="false">
      <c r="B6522" s="93" t="s">
        <v>604</v>
      </c>
      <c r="C6522" s="93"/>
      <c r="D6522" s="93" t="s">
        <v>605</v>
      </c>
      <c r="E6522" s="93"/>
      <c r="F6522" s="93"/>
      <c r="G6522" s="93"/>
      <c r="H6522" s="93"/>
      <c r="I6522" s="93"/>
      <c r="J6522" s="18" t="n">
        <v>250000</v>
      </c>
      <c r="K6522" s="18"/>
      <c r="L6522" s="18" t="n">
        <v>250000</v>
      </c>
      <c r="M6522" s="18"/>
      <c r="N6522" s="18" t="n">
        <v>131000</v>
      </c>
      <c r="O6522" s="18"/>
      <c r="P6522" s="19" t="n">
        <v>52.4</v>
      </c>
      <c r="Q6522" s="19"/>
    </row>
    <row r="6523" customFormat="false" ht="12.75" hidden="false" customHeight="false" outlineLevel="0" collapsed="false">
      <c r="B6523" s="42" t="s">
        <v>791</v>
      </c>
      <c r="C6523" s="42"/>
      <c r="D6523" s="42" t="s">
        <v>792</v>
      </c>
      <c r="E6523" s="42"/>
      <c r="F6523" s="42"/>
      <c r="G6523" s="42"/>
      <c r="H6523" s="42"/>
      <c r="I6523" s="42"/>
      <c r="J6523" s="30"/>
      <c r="K6523" s="30"/>
      <c r="L6523" s="30"/>
      <c r="M6523" s="30"/>
      <c r="N6523" s="30" t="n">
        <v>131000</v>
      </c>
      <c r="O6523" s="30"/>
      <c r="P6523" s="31"/>
      <c r="Q6523" s="31"/>
    </row>
    <row r="6524" customFormat="false" ht="25.5" hidden="false" customHeight="true" outlineLevel="0" collapsed="false">
      <c r="B6524" s="91" t="s">
        <v>1080</v>
      </c>
      <c r="C6524" s="91"/>
      <c r="D6524" s="92" t="s">
        <v>1081</v>
      </c>
      <c r="E6524" s="92"/>
      <c r="F6524" s="92"/>
      <c r="G6524" s="92"/>
      <c r="H6524" s="92"/>
      <c r="I6524" s="92"/>
      <c r="J6524" s="40" t="n">
        <v>40000</v>
      </c>
      <c r="K6524" s="40"/>
      <c r="L6524" s="40" t="n">
        <v>40000</v>
      </c>
      <c r="M6524" s="40"/>
      <c r="N6524" s="40" t="n">
        <v>0</v>
      </c>
      <c r="O6524" s="40"/>
      <c r="P6524" s="41" t="n">
        <v>0</v>
      </c>
      <c r="Q6524" s="41"/>
    </row>
    <row r="6525" customFormat="false" ht="12.75" hidden="false" customHeight="false" outlineLevel="0" collapsed="false">
      <c r="B6525" s="85" t="s">
        <v>257</v>
      </c>
      <c r="C6525" s="85"/>
      <c r="D6525" s="85"/>
      <c r="E6525" s="85"/>
      <c r="F6525" s="85"/>
      <c r="G6525" s="85"/>
      <c r="H6525" s="85"/>
      <c r="I6525" s="85"/>
      <c r="J6525" s="86" t="n">
        <v>40000</v>
      </c>
      <c r="K6525" s="86"/>
      <c r="L6525" s="86" t="n">
        <v>40000</v>
      </c>
      <c r="M6525" s="86"/>
      <c r="N6525" s="86" t="n">
        <v>0</v>
      </c>
      <c r="O6525" s="86"/>
      <c r="P6525" s="87" t="n">
        <v>0</v>
      </c>
      <c r="Q6525" s="87"/>
    </row>
    <row r="6526" customFormat="false" ht="12.75" hidden="false" customHeight="false" outlineLevel="0" collapsed="false">
      <c r="B6526" s="85" t="s">
        <v>258</v>
      </c>
      <c r="C6526" s="85"/>
      <c r="D6526" s="85"/>
      <c r="E6526" s="85"/>
      <c r="F6526" s="85"/>
      <c r="G6526" s="85"/>
      <c r="H6526" s="85"/>
      <c r="I6526" s="85"/>
      <c r="J6526" s="86" t="n">
        <v>40000</v>
      </c>
      <c r="K6526" s="86"/>
      <c r="L6526" s="86" t="n">
        <v>40000</v>
      </c>
      <c r="M6526" s="86"/>
      <c r="N6526" s="86" t="n">
        <v>0</v>
      </c>
      <c r="O6526" s="86"/>
      <c r="P6526" s="87" t="n">
        <v>0</v>
      </c>
      <c r="Q6526" s="87"/>
    </row>
    <row r="6527" customFormat="false" ht="12.75" hidden="false" customHeight="false" outlineLevel="0" collapsed="false">
      <c r="B6527" s="93" t="s">
        <v>667</v>
      </c>
      <c r="C6527" s="93"/>
      <c r="D6527" s="93" t="s">
        <v>668</v>
      </c>
      <c r="E6527" s="93"/>
      <c r="F6527" s="93"/>
      <c r="G6527" s="93"/>
      <c r="H6527" s="93"/>
      <c r="I6527" s="93"/>
      <c r="J6527" s="18" t="n">
        <v>40000</v>
      </c>
      <c r="K6527" s="18"/>
      <c r="L6527" s="18" t="n">
        <v>40000</v>
      </c>
      <c r="M6527" s="18"/>
      <c r="N6527" s="18" t="n">
        <v>0</v>
      </c>
      <c r="O6527" s="18"/>
      <c r="P6527" s="19" t="n">
        <v>0</v>
      </c>
      <c r="Q6527" s="19"/>
    </row>
    <row r="6528" customFormat="false" ht="12.75" hidden="false" customHeight="false" outlineLevel="0" collapsed="false">
      <c r="B6528" s="88" t="s">
        <v>1082</v>
      </c>
      <c r="C6528" s="88"/>
      <c r="D6528" s="88" t="s">
        <v>1083</v>
      </c>
      <c r="E6528" s="88"/>
      <c r="F6528" s="88"/>
      <c r="G6528" s="88"/>
      <c r="H6528" s="88"/>
      <c r="I6528" s="88"/>
      <c r="J6528" s="89" t="n">
        <v>941810</v>
      </c>
      <c r="K6528" s="89"/>
      <c r="L6528" s="89" t="n">
        <v>941810</v>
      </c>
      <c r="M6528" s="89"/>
      <c r="N6528" s="89" t="n">
        <v>222411.58</v>
      </c>
      <c r="O6528" s="89"/>
      <c r="P6528" s="90" t="n">
        <v>23.62</v>
      </c>
      <c r="Q6528" s="90"/>
    </row>
    <row r="6529" customFormat="false" ht="12.75" hidden="false" customHeight="false" outlineLevel="0" collapsed="false">
      <c r="B6529" s="91" t="s">
        <v>1084</v>
      </c>
      <c r="C6529" s="91"/>
      <c r="D6529" s="91" t="s">
        <v>1085</v>
      </c>
      <c r="E6529" s="91"/>
      <c r="F6529" s="91"/>
      <c r="G6529" s="91"/>
      <c r="H6529" s="91"/>
      <c r="I6529" s="91"/>
      <c r="J6529" s="40" t="n">
        <v>110024</v>
      </c>
      <c r="K6529" s="40"/>
      <c r="L6529" s="40" t="n">
        <v>110024</v>
      </c>
      <c r="M6529" s="40"/>
      <c r="N6529" s="40" t="n">
        <v>14914.64</v>
      </c>
      <c r="O6529" s="40"/>
      <c r="P6529" s="41" t="n">
        <v>13.56</v>
      </c>
      <c r="Q6529" s="41"/>
    </row>
    <row r="6530" customFormat="false" ht="12.75" hidden="false" customHeight="false" outlineLevel="0" collapsed="false">
      <c r="B6530" s="85" t="s">
        <v>263</v>
      </c>
      <c r="C6530" s="85"/>
      <c r="D6530" s="85"/>
      <c r="E6530" s="85"/>
      <c r="F6530" s="85"/>
      <c r="G6530" s="85"/>
      <c r="H6530" s="85"/>
      <c r="I6530" s="85"/>
      <c r="J6530" s="86" t="n">
        <v>48972</v>
      </c>
      <c r="K6530" s="86"/>
      <c r="L6530" s="86" t="n">
        <v>48972</v>
      </c>
      <c r="M6530" s="86"/>
      <c r="N6530" s="86" t="n">
        <v>14875</v>
      </c>
      <c r="O6530" s="86"/>
      <c r="P6530" s="87" t="n">
        <v>30.37</v>
      </c>
      <c r="Q6530" s="87"/>
    </row>
    <row r="6531" customFormat="false" ht="12.75" hidden="false" customHeight="false" outlineLevel="0" collapsed="false">
      <c r="B6531" s="85" t="s">
        <v>264</v>
      </c>
      <c r="C6531" s="85"/>
      <c r="D6531" s="85"/>
      <c r="E6531" s="85"/>
      <c r="F6531" s="85"/>
      <c r="G6531" s="85"/>
      <c r="H6531" s="85"/>
      <c r="I6531" s="85"/>
      <c r="J6531" s="86" t="n">
        <v>48972</v>
      </c>
      <c r="K6531" s="86"/>
      <c r="L6531" s="86" t="n">
        <v>48972</v>
      </c>
      <c r="M6531" s="86"/>
      <c r="N6531" s="86" t="n">
        <v>14875</v>
      </c>
      <c r="O6531" s="86"/>
      <c r="P6531" s="87" t="n">
        <v>30.37</v>
      </c>
      <c r="Q6531" s="87"/>
    </row>
    <row r="6532" customFormat="false" ht="12.75" hidden="false" customHeight="false" outlineLevel="0" collapsed="false">
      <c r="B6532" s="93" t="s">
        <v>570</v>
      </c>
      <c r="C6532" s="93"/>
      <c r="D6532" s="93" t="s">
        <v>571</v>
      </c>
      <c r="E6532" s="93"/>
      <c r="F6532" s="93"/>
      <c r="G6532" s="93"/>
      <c r="H6532" s="93"/>
      <c r="I6532" s="93"/>
      <c r="J6532" s="18" t="n">
        <v>13272</v>
      </c>
      <c r="K6532" s="18"/>
      <c r="L6532" s="18" t="n">
        <v>13272</v>
      </c>
      <c r="M6532" s="18"/>
      <c r="N6532" s="18" t="n">
        <v>0</v>
      </c>
      <c r="O6532" s="18"/>
      <c r="P6532" s="19" t="n">
        <v>0</v>
      </c>
      <c r="Q6532" s="19"/>
    </row>
    <row r="6533" customFormat="false" ht="12.75" hidden="false" customHeight="false" outlineLevel="0" collapsed="false">
      <c r="B6533" s="93" t="s">
        <v>582</v>
      </c>
      <c r="C6533" s="93"/>
      <c r="D6533" s="93" t="s">
        <v>583</v>
      </c>
      <c r="E6533" s="93"/>
      <c r="F6533" s="93"/>
      <c r="G6533" s="93"/>
      <c r="H6533" s="93"/>
      <c r="I6533" s="93"/>
      <c r="J6533" s="18" t="n">
        <v>35700</v>
      </c>
      <c r="K6533" s="18"/>
      <c r="L6533" s="18" t="n">
        <v>35700</v>
      </c>
      <c r="M6533" s="18"/>
      <c r="N6533" s="18" t="n">
        <v>14875</v>
      </c>
      <c r="O6533" s="18"/>
      <c r="P6533" s="19" t="n">
        <v>41.67</v>
      </c>
      <c r="Q6533" s="19"/>
    </row>
    <row r="6534" customFormat="false" ht="12.75" hidden="false" customHeight="false" outlineLevel="0" collapsed="false">
      <c r="B6534" s="42" t="s">
        <v>584</v>
      </c>
      <c r="C6534" s="42"/>
      <c r="D6534" s="42" t="s">
        <v>585</v>
      </c>
      <c r="E6534" s="42"/>
      <c r="F6534" s="42"/>
      <c r="G6534" s="42"/>
      <c r="H6534" s="42"/>
      <c r="I6534" s="42"/>
      <c r="J6534" s="30"/>
      <c r="K6534" s="30"/>
      <c r="L6534" s="30"/>
      <c r="M6534" s="30"/>
      <c r="N6534" s="30" t="n">
        <v>14875</v>
      </c>
      <c r="O6534" s="30"/>
      <c r="P6534" s="31"/>
      <c r="Q6534" s="31"/>
    </row>
    <row r="6535" customFormat="false" ht="12.75" hidden="false" customHeight="false" outlineLevel="0" collapsed="false">
      <c r="B6535" s="85" t="s">
        <v>268</v>
      </c>
      <c r="C6535" s="85"/>
      <c r="D6535" s="85"/>
      <c r="E6535" s="85"/>
      <c r="F6535" s="85"/>
      <c r="G6535" s="85"/>
      <c r="H6535" s="85"/>
      <c r="I6535" s="85"/>
      <c r="J6535" s="86" t="n">
        <v>61052</v>
      </c>
      <c r="K6535" s="86"/>
      <c r="L6535" s="86" t="n">
        <v>61052</v>
      </c>
      <c r="M6535" s="86"/>
      <c r="N6535" s="86" t="n">
        <v>39.64</v>
      </c>
      <c r="O6535" s="86"/>
      <c r="P6535" s="87" t="n">
        <v>0.06</v>
      </c>
      <c r="Q6535" s="87"/>
    </row>
    <row r="6536" customFormat="false" ht="12.75" hidden="false" customHeight="false" outlineLevel="0" collapsed="false">
      <c r="B6536" s="85" t="s">
        <v>269</v>
      </c>
      <c r="C6536" s="85"/>
      <c r="D6536" s="85"/>
      <c r="E6536" s="85"/>
      <c r="F6536" s="85"/>
      <c r="G6536" s="85"/>
      <c r="H6536" s="85"/>
      <c r="I6536" s="85"/>
      <c r="J6536" s="86" t="n">
        <v>61052</v>
      </c>
      <c r="K6536" s="86"/>
      <c r="L6536" s="86" t="n">
        <v>61052</v>
      </c>
      <c r="M6536" s="86"/>
      <c r="N6536" s="86" t="n">
        <v>39.64</v>
      </c>
      <c r="O6536" s="86"/>
      <c r="P6536" s="87" t="n">
        <v>0.06</v>
      </c>
      <c r="Q6536" s="87"/>
    </row>
    <row r="6537" customFormat="false" ht="12.75" hidden="false" customHeight="false" outlineLevel="0" collapsed="false">
      <c r="B6537" s="93" t="s">
        <v>570</v>
      </c>
      <c r="C6537" s="93"/>
      <c r="D6537" s="93" t="s">
        <v>571</v>
      </c>
      <c r="E6537" s="93"/>
      <c r="F6537" s="93"/>
      <c r="G6537" s="93"/>
      <c r="H6537" s="93"/>
      <c r="I6537" s="93"/>
      <c r="J6537" s="18" t="n">
        <v>30526</v>
      </c>
      <c r="K6537" s="18"/>
      <c r="L6537" s="18" t="n">
        <v>30526</v>
      </c>
      <c r="M6537" s="18"/>
      <c r="N6537" s="18" t="n">
        <v>39.64</v>
      </c>
      <c r="O6537" s="18"/>
      <c r="P6537" s="19" t="n">
        <v>0.13</v>
      </c>
      <c r="Q6537" s="19"/>
    </row>
    <row r="6538" customFormat="false" ht="12.75" hidden="false" customHeight="false" outlineLevel="0" collapsed="false">
      <c r="B6538" s="42" t="s">
        <v>592</v>
      </c>
      <c r="C6538" s="42"/>
      <c r="D6538" s="42" t="s">
        <v>593</v>
      </c>
      <c r="E6538" s="42"/>
      <c r="F6538" s="42"/>
      <c r="G6538" s="42"/>
      <c r="H6538" s="42"/>
      <c r="I6538" s="42"/>
      <c r="J6538" s="30"/>
      <c r="K6538" s="30"/>
      <c r="L6538" s="30"/>
      <c r="M6538" s="30"/>
      <c r="N6538" s="30" t="n">
        <v>39.64</v>
      </c>
      <c r="O6538" s="30"/>
      <c r="P6538" s="31"/>
      <c r="Q6538" s="31"/>
    </row>
    <row r="6539" customFormat="false" ht="12.75" hidden="false" customHeight="false" outlineLevel="0" collapsed="false">
      <c r="B6539" s="93" t="s">
        <v>582</v>
      </c>
      <c r="C6539" s="93"/>
      <c r="D6539" s="93" t="s">
        <v>583</v>
      </c>
      <c r="E6539" s="93"/>
      <c r="F6539" s="93"/>
      <c r="G6539" s="93"/>
      <c r="H6539" s="93"/>
      <c r="I6539" s="93"/>
      <c r="J6539" s="18" t="n">
        <v>30526</v>
      </c>
      <c r="K6539" s="18"/>
      <c r="L6539" s="18" t="n">
        <v>30526</v>
      </c>
      <c r="M6539" s="18"/>
      <c r="N6539" s="18" t="n">
        <v>0</v>
      </c>
      <c r="O6539" s="18"/>
      <c r="P6539" s="19" t="n">
        <v>0</v>
      </c>
      <c r="Q6539" s="19"/>
    </row>
    <row r="6540" customFormat="false" ht="12.75" hidden="false" customHeight="false" outlineLevel="0" collapsed="false">
      <c r="B6540" s="91" t="s">
        <v>1086</v>
      </c>
      <c r="C6540" s="91"/>
      <c r="D6540" s="91" t="s">
        <v>1087</v>
      </c>
      <c r="E6540" s="91"/>
      <c r="F6540" s="91"/>
      <c r="G6540" s="91"/>
      <c r="H6540" s="91"/>
      <c r="I6540" s="91"/>
      <c r="J6540" s="40" t="n">
        <v>53690</v>
      </c>
      <c r="K6540" s="40"/>
      <c r="L6540" s="40" t="n">
        <v>53690</v>
      </c>
      <c r="M6540" s="40"/>
      <c r="N6540" s="40" t="n">
        <v>0</v>
      </c>
      <c r="O6540" s="40"/>
      <c r="P6540" s="41" t="n">
        <v>0</v>
      </c>
      <c r="Q6540" s="41"/>
    </row>
    <row r="6541" customFormat="false" ht="12.75" hidden="false" customHeight="false" outlineLevel="0" collapsed="false">
      <c r="B6541" s="85" t="s">
        <v>263</v>
      </c>
      <c r="C6541" s="85"/>
      <c r="D6541" s="85"/>
      <c r="E6541" s="85"/>
      <c r="F6541" s="85"/>
      <c r="G6541" s="85"/>
      <c r="H6541" s="85"/>
      <c r="I6541" s="85"/>
      <c r="J6541" s="86" t="n">
        <v>53690</v>
      </c>
      <c r="K6541" s="86"/>
      <c r="L6541" s="86" t="n">
        <v>53690</v>
      </c>
      <c r="M6541" s="86"/>
      <c r="N6541" s="86" t="n">
        <v>0</v>
      </c>
      <c r="O6541" s="86"/>
      <c r="P6541" s="87" t="n">
        <v>0</v>
      </c>
      <c r="Q6541" s="87"/>
    </row>
    <row r="6542" customFormat="false" ht="12.75" hidden="false" customHeight="false" outlineLevel="0" collapsed="false">
      <c r="B6542" s="85" t="s">
        <v>264</v>
      </c>
      <c r="C6542" s="85"/>
      <c r="D6542" s="85"/>
      <c r="E6542" s="85"/>
      <c r="F6542" s="85"/>
      <c r="G6542" s="85"/>
      <c r="H6542" s="85"/>
      <c r="I6542" s="85"/>
      <c r="J6542" s="86" t="n">
        <v>53690</v>
      </c>
      <c r="K6542" s="86"/>
      <c r="L6542" s="86" t="n">
        <v>53690</v>
      </c>
      <c r="M6542" s="86"/>
      <c r="N6542" s="86" t="n">
        <v>0</v>
      </c>
      <c r="O6542" s="86"/>
      <c r="P6542" s="87" t="n">
        <v>0</v>
      </c>
      <c r="Q6542" s="87"/>
    </row>
    <row r="6543" customFormat="false" ht="12.75" hidden="false" customHeight="false" outlineLevel="0" collapsed="false">
      <c r="B6543" s="93" t="s">
        <v>570</v>
      </c>
      <c r="C6543" s="93"/>
      <c r="D6543" s="93" t="s">
        <v>571</v>
      </c>
      <c r="E6543" s="93"/>
      <c r="F6543" s="93"/>
      <c r="G6543" s="93"/>
      <c r="H6543" s="93"/>
      <c r="I6543" s="93"/>
      <c r="J6543" s="18" t="n">
        <v>30000</v>
      </c>
      <c r="K6543" s="18"/>
      <c r="L6543" s="18" t="n">
        <v>30000</v>
      </c>
      <c r="M6543" s="18"/>
      <c r="N6543" s="18" t="n">
        <v>0</v>
      </c>
      <c r="O6543" s="18"/>
      <c r="P6543" s="19" t="n">
        <v>0</v>
      </c>
      <c r="Q6543" s="19"/>
    </row>
    <row r="6544" customFormat="false" ht="12.75" hidden="false" customHeight="false" outlineLevel="0" collapsed="false">
      <c r="B6544" s="93" t="s">
        <v>604</v>
      </c>
      <c r="C6544" s="93"/>
      <c r="D6544" s="93" t="s">
        <v>605</v>
      </c>
      <c r="E6544" s="93"/>
      <c r="F6544" s="93"/>
      <c r="G6544" s="93"/>
      <c r="H6544" s="93"/>
      <c r="I6544" s="93"/>
      <c r="J6544" s="18" t="n">
        <v>5300</v>
      </c>
      <c r="K6544" s="18"/>
      <c r="L6544" s="18" t="n">
        <v>5300</v>
      </c>
      <c r="M6544" s="18"/>
      <c r="N6544" s="18" t="n">
        <v>0</v>
      </c>
      <c r="O6544" s="18"/>
      <c r="P6544" s="19" t="n">
        <v>0</v>
      </c>
      <c r="Q6544" s="19"/>
    </row>
    <row r="6545" customFormat="false" ht="12.75" hidden="false" customHeight="false" outlineLevel="0" collapsed="false">
      <c r="B6545" s="93" t="s">
        <v>582</v>
      </c>
      <c r="C6545" s="93"/>
      <c r="D6545" s="93" t="s">
        <v>583</v>
      </c>
      <c r="E6545" s="93"/>
      <c r="F6545" s="93"/>
      <c r="G6545" s="93"/>
      <c r="H6545" s="93"/>
      <c r="I6545" s="93"/>
      <c r="J6545" s="18" t="n">
        <v>7963</v>
      </c>
      <c r="K6545" s="18"/>
      <c r="L6545" s="18" t="n">
        <v>7963</v>
      </c>
      <c r="M6545" s="18"/>
      <c r="N6545" s="18" t="n">
        <v>0</v>
      </c>
      <c r="O6545" s="18"/>
      <c r="P6545" s="19" t="n">
        <v>0</v>
      </c>
      <c r="Q6545" s="19"/>
    </row>
    <row r="6546" customFormat="false" ht="12.75" hidden="false" customHeight="false" outlineLevel="0" collapsed="false">
      <c r="B6546" s="93" t="s">
        <v>667</v>
      </c>
      <c r="C6546" s="93"/>
      <c r="D6546" s="93" t="s">
        <v>668</v>
      </c>
      <c r="E6546" s="93"/>
      <c r="F6546" s="93"/>
      <c r="G6546" s="93"/>
      <c r="H6546" s="93"/>
      <c r="I6546" s="93"/>
      <c r="J6546" s="18" t="n">
        <v>10427</v>
      </c>
      <c r="K6546" s="18"/>
      <c r="L6546" s="18" t="n">
        <v>10427</v>
      </c>
      <c r="M6546" s="18"/>
      <c r="N6546" s="18" t="n">
        <v>0</v>
      </c>
      <c r="O6546" s="18"/>
      <c r="P6546" s="19" t="n">
        <v>0</v>
      </c>
      <c r="Q6546" s="19"/>
    </row>
    <row r="6547" customFormat="false" ht="26.25" hidden="false" customHeight="true" outlineLevel="0" collapsed="false">
      <c r="B6547" s="91" t="s">
        <v>1088</v>
      </c>
      <c r="C6547" s="91"/>
      <c r="D6547" s="92" t="s">
        <v>1089</v>
      </c>
      <c r="E6547" s="92"/>
      <c r="F6547" s="92"/>
      <c r="G6547" s="92"/>
      <c r="H6547" s="92"/>
      <c r="I6547" s="92"/>
      <c r="J6547" s="40" t="n">
        <v>100596</v>
      </c>
      <c r="K6547" s="40"/>
      <c r="L6547" s="40" t="n">
        <v>100596</v>
      </c>
      <c r="M6547" s="40"/>
      <c r="N6547" s="40" t="n">
        <v>9150</v>
      </c>
      <c r="O6547" s="40"/>
      <c r="P6547" s="41" t="n">
        <v>9.1</v>
      </c>
      <c r="Q6547" s="41"/>
    </row>
    <row r="6548" customFormat="false" ht="12.75" hidden="false" customHeight="false" outlineLevel="0" collapsed="false">
      <c r="B6548" s="85" t="s">
        <v>263</v>
      </c>
      <c r="C6548" s="85"/>
      <c r="D6548" s="85"/>
      <c r="E6548" s="85"/>
      <c r="F6548" s="85"/>
      <c r="G6548" s="85"/>
      <c r="H6548" s="85"/>
      <c r="I6548" s="85"/>
      <c r="J6548" s="86" t="n">
        <v>100596</v>
      </c>
      <c r="K6548" s="86"/>
      <c r="L6548" s="86" t="n">
        <v>100596</v>
      </c>
      <c r="M6548" s="86"/>
      <c r="N6548" s="86" t="n">
        <v>9150</v>
      </c>
      <c r="O6548" s="86"/>
      <c r="P6548" s="87" t="n">
        <v>9.1</v>
      </c>
      <c r="Q6548" s="87"/>
    </row>
    <row r="6549" customFormat="false" ht="12.75" hidden="false" customHeight="false" outlineLevel="0" collapsed="false">
      <c r="B6549" s="85" t="s">
        <v>264</v>
      </c>
      <c r="C6549" s="85"/>
      <c r="D6549" s="85"/>
      <c r="E6549" s="85"/>
      <c r="F6549" s="85"/>
      <c r="G6549" s="85"/>
      <c r="H6549" s="85"/>
      <c r="I6549" s="85"/>
      <c r="J6549" s="86" t="n">
        <v>100596</v>
      </c>
      <c r="K6549" s="86"/>
      <c r="L6549" s="86" t="n">
        <v>100596</v>
      </c>
      <c r="M6549" s="86"/>
      <c r="N6549" s="86" t="n">
        <v>9150</v>
      </c>
      <c r="O6549" s="86"/>
      <c r="P6549" s="87" t="n">
        <v>9.1</v>
      </c>
      <c r="Q6549" s="87"/>
    </row>
    <row r="6550" customFormat="false" ht="12.75" hidden="false" customHeight="false" outlineLevel="0" collapsed="false">
      <c r="B6550" s="93" t="s">
        <v>570</v>
      </c>
      <c r="C6550" s="93"/>
      <c r="D6550" s="93" t="s">
        <v>571</v>
      </c>
      <c r="E6550" s="93"/>
      <c r="F6550" s="93"/>
      <c r="G6550" s="93"/>
      <c r="H6550" s="93"/>
      <c r="I6550" s="93"/>
      <c r="J6550" s="18" t="n">
        <v>100596</v>
      </c>
      <c r="K6550" s="18"/>
      <c r="L6550" s="18" t="n">
        <v>100596</v>
      </c>
      <c r="M6550" s="18"/>
      <c r="N6550" s="18" t="n">
        <v>9150</v>
      </c>
      <c r="O6550" s="18"/>
      <c r="P6550" s="19" t="n">
        <v>9.1</v>
      </c>
      <c r="Q6550" s="19"/>
    </row>
    <row r="6551" customFormat="false" ht="12.75" hidden="false" customHeight="false" outlineLevel="0" collapsed="false">
      <c r="B6551" s="42" t="s">
        <v>711</v>
      </c>
      <c r="C6551" s="42"/>
      <c r="D6551" s="42" t="s">
        <v>712</v>
      </c>
      <c r="E6551" s="42"/>
      <c r="F6551" s="42"/>
      <c r="G6551" s="42"/>
      <c r="H6551" s="42"/>
      <c r="I6551" s="42"/>
      <c r="J6551" s="30"/>
      <c r="K6551" s="30"/>
      <c r="L6551" s="30"/>
      <c r="M6551" s="30"/>
      <c r="N6551" s="30" t="n">
        <v>9150</v>
      </c>
      <c r="O6551" s="30"/>
      <c r="P6551" s="31"/>
      <c r="Q6551" s="31"/>
    </row>
    <row r="6552" customFormat="false" ht="26.25" hidden="false" customHeight="true" outlineLevel="0" collapsed="false">
      <c r="B6552" s="91" t="s">
        <v>1090</v>
      </c>
      <c r="C6552" s="91"/>
      <c r="D6552" s="92" t="s">
        <v>1091</v>
      </c>
      <c r="E6552" s="92"/>
      <c r="F6552" s="92"/>
      <c r="G6552" s="92"/>
      <c r="H6552" s="92"/>
      <c r="I6552" s="92"/>
      <c r="J6552" s="40" t="n">
        <v>32000</v>
      </c>
      <c r="K6552" s="40"/>
      <c r="L6552" s="40" t="n">
        <v>32000</v>
      </c>
      <c r="M6552" s="40"/>
      <c r="N6552" s="40" t="n">
        <v>28629.36</v>
      </c>
      <c r="O6552" s="40"/>
      <c r="P6552" s="41" t="n">
        <v>89.47</v>
      </c>
      <c r="Q6552" s="41"/>
    </row>
    <row r="6553" customFormat="false" ht="12.75" hidden="false" customHeight="false" outlineLevel="0" collapsed="false">
      <c r="B6553" s="85" t="s">
        <v>257</v>
      </c>
      <c r="C6553" s="85"/>
      <c r="D6553" s="85"/>
      <c r="E6553" s="85"/>
      <c r="F6553" s="85"/>
      <c r="G6553" s="85"/>
      <c r="H6553" s="85"/>
      <c r="I6553" s="85"/>
      <c r="J6553" s="86" t="n">
        <v>32000</v>
      </c>
      <c r="K6553" s="86"/>
      <c r="L6553" s="86" t="n">
        <v>32000</v>
      </c>
      <c r="M6553" s="86"/>
      <c r="N6553" s="86" t="n">
        <v>28629.36</v>
      </c>
      <c r="O6553" s="86"/>
      <c r="P6553" s="87" t="n">
        <v>89.47</v>
      </c>
      <c r="Q6553" s="87"/>
    </row>
    <row r="6554" customFormat="false" ht="12.75" hidden="false" customHeight="false" outlineLevel="0" collapsed="false">
      <c r="B6554" s="85" t="s">
        <v>258</v>
      </c>
      <c r="C6554" s="85"/>
      <c r="D6554" s="85"/>
      <c r="E6554" s="85"/>
      <c r="F6554" s="85"/>
      <c r="G6554" s="85"/>
      <c r="H6554" s="85"/>
      <c r="I6554" s="85"/>
      <c r="J6554" s="86" t="n">
        <v>32000</v>
      </c>
      <c r="K6554" s="86"/>
      <c r="L6554" s="86" t="n">
        <v>32000</v>
      </c>
      <c r="M6554" s="86"/>
      <c r="N6554" s="86" t="n">
        <v>28629.36</v>
      </c>
      <c r="O6554" s="86"/>
      <c r="P6554" s="87" t="n">
        <v>89.47</v>
      </c>
      <c r="Q6554" s="87"/>
    </row>
    <row r="6555" customFormat="false" ht="12.75" hidden="false" customHeight="false" outlineLevel="0" collapsed="false">
      <c r="B6555" s="93" t="s">
        <v>570</v>
      </c>
      <c r="C6555" s="93"/>
      <c r="D6555" s="93" t="s">
        <v>571</v>
      </c>
      <c r="E6555" s="93"/>
      <c r="F6555" s="93"/>
      <c r="G6555" s="93"/>
      <c r="H6555" s="93"/>
      <c r="I6555" s="93"/>
      <c r="J6555" s="18" t="n">
        <v>1330</v>
      </c>
      <c r="K6555" s="18"/>
      <c r="L6555" s="18" t="n">
        <v>1330</v>
      </c>
      <c r="M6555" s="18"/>
      <c r="N6555" s="18" t="n">
        <v>730</v>
      </c>
      <c r="O6555" s="18"/>
      <c r="P6555" s="19" t="n">
        <v>54.89</v>
      </c>
      <c r="Q6555" s="19"/>
    </row>
    <row r="6556" customFormat="false" ht="12.75" hidden="false" customHeight="false" outlineLevel="0" collapsed="false">
      <c r="B6556" s="42" t="s">
        <v>596</v>
      </c>
      <c r="C6556" s="42"/>
      <c r="D6556" s="42" t="s">
        <v>597</v>
      </c>
      <c r="E6556" s="42"/>
      <c r="F6556" s="42"/>
      <c r="G6556" s="42"/>
      <c r="H6556" s="42"/>
      <c r="I6556" s="42"/>
      <c r="J6556" s="30"/>
      <c r="K6556" s="30"/>
      <c r="L6556" s="30"/>
      <c r="M6556" s="30"/>
      <c r="N6556" s="30" t="n">
        <v>730</v>
      </c>
      <c r="O6556" s="30"/>
      <c r="P6556" s="31"/>
      <c r="Q6556" s="31"/>
    </row>
    <row r="6557" customFormat="false" ht="12.75" hidden="false" customHeight="false" outlineLevel="0" collapsed="false">
      <c r="B6557" s="93" t="s">
        <v>604</v>
      </c>
      <c r="C6557" s="93"/>
      <c r="D6557" s="93" t="s">
        <v>605</v>
      </c>
      <c r="E6557" s="93"/>
      <c r="F6557" s="93"/>
      <c r="G6557" s="93"/>
      <c r="H6557" s="93"/>
      <c r="I6557" s="93"/>
      <c r="J6557" s="18" t="n">
        <v>1300</v>
      </c>
      <c r="K6557" s="18"/>
      <c r="L6557" s="18" t="n">
        <v>1300</v>
      </c>
      <c r="M6557" s="18"/>
      <c r="N6557" s="18" t="n">
        <v>0</v>
      </c>
      <c r="O6557" s="18"/>
      <c r="P6557" s="19" t="n">
        <v>0</v>
      </c>
      <c r="Q6557" s="19"/>
    </row>
    <row r="6558" customFormat="false" ht="12.75" hidden="false" customHeight="false" outlineLevel="0" collapsed="false">
      <c r="B6558" s="93" t="s">
        <v>582</v>
      </c>
      <c r="C6558" s="93"/>
      <c r="D6558" s="93" t="s">
        <v>583</v>
      </c>
      <c r="E6558" s="93"/>
      <c r="F6558" s="93"/>
      <c r="G6558" s="93"/>
      <c r="H6558" s="93"/>
      <c r="I6558" s="93"/>
      <c r="J6558" s="18" t="n">
        <v>29370</v>
      </c>
      <c r="K6558" s="18"/>
      <c r="L6558" s="18" t="n">
        <v>29370</v>
      </c>
      <c r="M6558" s="18"/>
      <c r="N6558" s="18" t="n">
        <v>27899.36</v>
      </c>
      <c r="O6558" s="18"/>
      <c r="P6558" s="19" t="n">
        <v>94.99</v>
      </c>
      <c r="Q6558" s="19"/>
    </row>
    <row r="6559" customFormat="false" ht="12.75" hidden="false" customHeight="false" outlineLevel="0" collapsed="false">
      <c r="B6559" s="42" t="s">
        <v>584</v>
      </c>
      <c r="C6559" s="42"/>
      <c r="D6559" s="42" t="s">
        <v>585</v>
      </c>
      <c r="E6559" s="42"/>
      <c r="F6559" s="42"/>
      <c r="G6559" s="42"/>
      <c r="H6559" s="42"/>
      <c r="I6559" s="42"/>
      <c r="J6559" s="30"/>
      <c r="K6559" s="30"/>
      <c r="L6559" s="30"/>
      <c r="M6559" s="30"/>
      <c r="N6559" s="30" t="n">
        <v>27899.36</v>
      </c>
      <c r="O6559" s="30"/>
      <c r="P6559" s="31"/>
      <c r="Q6559" s="31"/>
    </row>
    <row r="6560" customFormat="false" ht="12.75" hidden="false" customHeight="false" outlineLevel="0" collapsed="false">
      <c r="B6560" s="91" t="s">
        <v>1092</v>
      </c>
      <c r="C6560" s="91"/>
      <c r="D6560" s="91" t="s">
        <v>1093</v>
      </c>
      <c r="E6560" s="91"/>
      <c r="F6560" s="91"/>
      <c r="G6560" s="91"/>
      <c r="H6560" s="91"/>
      <c r="I6560" s="91"/>
      <c r="J6560" s="40" t="n">
        <v>15000</v>
      </c>
      <c r="K6560" s="40"/>
      <c r="L6560" s="40" t="n">
        <v>15000</v>
      </c>
      <c r="M6560" s="40"/>
      <c r="N6560" s="40" t="n">
        <v>0</v>
      </c>
      <c r="O6560" s="40"/>
      <c r="P6560" s="41" t="n">
        <v>0</v>
      </c>
      <c r="Q6560" s="41"/>
    </row>
    <row r="6561" customFormat="false" ht="12.75" hidden="false" customHeight="false" outlineLevel="0" collapsed="false">
      <c r="B6561" s="85" t="s">
        <v>257</v>
      </c>
      <c r="C6561" s="85"/>
      <c r="D6561" s="85"/>
      <c r="E6561" s="85"/>
      <c r="F6561" s="85"/>
      <c r="G6561" s="85"/>
      <c r="H6561" s="85"/>
      <c r="I6561" s="85"/>
      <c r="J6561" s="86" t="n">
        <v>15000</v>
      </c>
      <c r="K6561" s="86"/>
      <c r="L6561" s="86" t="n">
        <v>15000</v>
      </c>
      <c r="M6561" s="86"/>
      <c r="N6561" s="86" t="n">
        <v>0</v>
      </c>
      <c r="O6561" s="86"/>
      <c r="P6561" s="87" t="n">
        <v>0</v>
      </c>
      <c r="Q6561" s="87"/>
    </row>
    <row r="6562" customFormat="false" ht="12.75" hidden="false" customHeight="false" outlineLevel="0" collapsed="false">
      <c r="B6562" s="85" t="s">
        <v>258</v>
      </c>
      <c r="C6562" s="85"/>
      <c r="D6562" s="85"/>
      <c r="E6562" s="85"/>
      <c r="F6562" s="85"/>
      <c r="G6562" s="85"/>
      <c r="H6562" s="85"/>
      <c r="I6562" s="85"/>
      <c r="J6562" s="86" t="n">
        <v>15000</v>
      </c>
      <c r="K6562" s="86"/>
      <c r="L6562" s="86" t="n">
        <v>15000</v>
      </c>
      <c r="M6562" s="86"/>
      <c r="N6562" s="86" t="n">
        <v>0</v>
      </c>
      <c r="O6562" s="86"/>
      <c r="P6562" s="87" t="n">
        <v>0</v>
      </c>
      <c r="Q6562" s="87"/>
    </row>
    <row r="6563" customFormat="false" ht="12.75" hidden="false" customHeight="false" outlineLevel="0" collapsed="false">
      <c r="B6563" s="93" t="s">
        <v>667</v>
      </c>
      <c r="C6563" s="93"/>
      <c r="D6563" s="93" t="s">
        <v>668</v>
      </c>
      <c r="E6563" s="93"/>
      <c r="F6563" s="93"/>
      <c r="G6563" s="93"/>
      <c r="H6563" s="93"/>
      <c r="I6563" s="93"/>
      <c r="J6563" s="18" t="n">
        <v>15000</v>
      </c>
      <c r="K6563" s="18"/>
      <c r="L6563" s="18" t="n">
        <v>15000</v>
      </c>
      <c r="M6563" s="18"/>
      <c r="N6563" s="18" t="n">
        <v>0</v>
      </c>
      <c r="O6563" s="18"/>
      <c r="P6563" s="19" t="n">
        <v>0</v>
      </c>
      <c r="Q6563" s="19"/>
    </row>
    <row r="6564" customFormat="false" ht="12.75" hidden="false" customHeight="false" outlineLevel="0" collapsed="false">
      <c r="B6564" s="91" t="s">
        <v>1094</v>
      </c>
      <c r="C6564" s="91"/>
      <c r="D6564" s="91" t="s">
        <v>1095</v>
      </c>
      <c r="E6564" s="91"/>
      <c r="F6564" s="91"/>
      <c r="G6564" s="91"/>
      <c r="H6564" s="91"/>
      <c r="I6564" s="91"/>
      <c r="J6564" s="40" t="n">
        <v>425000</v>
      </c>
      <c r="K6564" s="40"/>
      <c r="L6564" s="40" t="n">
        <v>425000</v>
      </c>
      <c r="M6564" s="40"/>
      <c r="N6564" s="40" t="n">
        <v>169369.18</v>
      </c>
      <c r="O6564" s="40"/>
      <c r="P6564" s="41" t="n">
        <v>39.85</v>
      </c>
      <c r="Q6564" s="41"/>
    </row>
    <row r="6565" customFormat="false" ht="12.75" hidden="false" customHeight="false" outlineLevel="0" collapsed="false">
      <c r="B6565" s="85" t="s">
        <v>257</v>
      </c>
      <c r="C6565" s="85"/>
      <c r="D6565" s="85"/>
      <c r="E6565" s="85"/>
      <c r="F6565" s="85"/>
      <c r="G6565" s="85"/>
      <c r="H6565" s="85"/>
      <c r="I6565" s="85"/>
      <c r="J6565" s="86" t="n">
        <v>85000</v>
      </c>
      <c r="K6565" s="86"/>
      <c r="L6565" s="86" t="n">
        <v>85000</v>
      </c>
      <c r="M6565" s="86"/>
      <c r="N6565" s="86" t="n">
        <v>33586.24</v>
      </c>
      <c r="O6565" s="86"/>
      <c r="P6565" s="87" t="n">
        <v>39.51</v>
      </c>
      <c r="Q6565" s="87"/>
    </row>
    <row r="6566" customFormat="false" ht="12.75" hidden="false" customHeight="false" outlineLevel="0" collapsed="false">
      <c r="B6566" s="85" t="s">
        <v>258</v>
      </c>
      <c r="C6566" s="85"/>
      <c r="D6566" s="85"/>
      <c r="E6566" s="85"/>
      <c r="F6566" s="85"/>
      <c r="G6566" s="85"/>
      <c r="H6566" s="85"/>
      <c r="I6566" s="85"/>
      <c r="J6566" s="86" t="n">
        <v>85000</v>
      </c>
      <c r="K6566" s="86"/>
      <c r="L6566" s="86" t="n">
        <v>85000</v>
      </c>
      <c r="M6566" s="86"/>
      <c r="N6566" s="86" t="n">
        <v>33586.24</v>
      </c>
      <c r="O6566" s="86"/>
      <c r="P6566" s="87" t="n">
        <v>39.51</v>
      </c>
      <c r="Q6566" s="87"/>
    </row>
    <row r="6567" customFormat="false" ht="12.75" hidden="false" customHeight="false" outlineLevel="0" collapsed="false">
      <c r="B6567" s="93" t="s">
        <v>570</v>
      </c>
      <c r="C6567" s="93"/>
      <c r="D6567" s="93" t="s">
        <v>571</v>
      </c>
      <c r="E6567" s="93"/>
      <c r="F6567" s="93"/>
      <c r="G6567" s="93"/>
      <c r="H6567" s="93"/>
      <c r="I6567" s="93"/>
      <c r="J6567" s="18" t="n">
        <v>42000</v>
      </c>
      <c r="K6567" s="18"/>
      <c r="L6567" s="18" t="n">
        <v>42000</v>
      </c>
      <c r="M6567" s="18"/>
      <c r="N6567" s="18" t="n">
        <v>0</v>
      </c>
      <c r="O6567" s="18"/>
      <c r="P6567" s="19" t="n">
        <v>0</v>
      </c>
      <c r="Q6567" s="19"/>
    </row>
    <row r="6568" customFormat="false" ht="12.75" hidden="false" customHeight="false" outlineLevel="0" collapsed="false">
      <c r="B6568" s="93" t="s">
        <v>667</v>
      </c>
      <c r="C6568" s="93"/>
      <c r="D6568" s="93" t="s">
        <v>668</v>
      </c>
      <c r="E6568" s="93"/>
      <c r="F6568" s="93"/>
      <c r="G6568" s="93"/>
      <c r="H6568" s="93"/>
      <c r="I6568" s="93"/>
      <c r="J6568" s="18" t="n">
        <v>43000</v>
      </c>
      <c r="K6568" s="18"/>
      <c r="L6568" s="18" t="n">
        <v>43000</v>
      </c>
      <c r="M6568" s="18"/>
      <c r="N6568" s="18" t="n">
        <v>33586.24</v>
      </c>
      <c r="O6568" s="18"/>
      <c r="P6568" s="19" t="n">
        <v>78.11</v>
      </c>
      <c r="Q6568" s="19"/>
    </row>
    <row r="6569" customFormat="false" ht="12.75" hidden="false" customHeight="false" outlineLevel="0" collapsed="false">
      <c r="B6569" s="42" t="s">
        <v>936</v>
      </c>
      <c r="C6569" s="42"/>
      <c r="D6569" s="42" t="s">
        <v>937</v>
      </c>
      <c r="E6569" s="42"/>
      <c r="F6569" s="42"/>
      <c r="G6569" s="42"/>
      <c r="H6569" s="42"/>
      <c r="I6569" s="42"/>
      <c r="J6569" s="30"/>
      <c r="K6569" s="30"/>
      <c r="L6569" s="30"/>
      <c r="M6569" s="30"/>
      <c r="N6569" s="30" t="n">
        <v>33586.24</v>
      </c>
      <c r="O6569" s="30"/>
      <c r="P6569" s="31"/>
      <c r="Q6569" s="31"/>
    </row>
    <row r="6570" customFormat="false" ht="12.75" hidden="false" customHeight="false" outlineLevel="0" collapsed="false">
      <c r="B6570" s="85" t="s">
        <v>268</v>
      </c>
      <c r="C6570" s="85"/>
      <c r="D6570" s="85"/>
      <c r="E6570" s="85"/>
      <c r="F6570" s="85"/>
      <c r="G6570" s="85"/>
      <c r="H6570" s="85"/>
      <c r="I6570" s="85"/>
      <c r="J6570" s="86" t="n">
        <v>340000</v>
      </c>
      <c r="K6570" s="86"/>
      <c r="L6570" s="86" t="n">
        <v>340000</v>
      </c>
      <c r="M6570" s="86"/>
      <c r="N6570" s="86" t="n">
        <v>135782.94</v>
      </c>
      <c r="O6570" s="86"/>
      <c r="P6570" s="87" t="n">
        <v>39.94</v>
      </c>
      <c r="Q6570" s="87"/>
    </row>
    <row r="6571" customFormat="false" ht="12.75" hidden="false" customHeight="false" outlineLevel="0" collapsed="false">
      <c r="B6571" s="85" t="s">
        <v>269</v>
      </c>
      <c r="C6571" s="85"/>
      <c r="D6571" s="85"/>
      <c r="E6571" s="85"/>
      <c r="F6571" s="85"/>
      <c r="G6571" s="85"/>
      <c r="H6571" s="85"/>
      <c r="I6571" s="85"/>
      <c r="J6571" s="86" t="n">
        <v>340000</v>
      </c>
      <c r="K6571" s="86"/>
      <c r="L6571" s="86" t="n">
        <v>340000</v>
      </c>
      <c r="M6571" s="86"/>
      <c r="N6571" s="86" t="n">
        <v>135782.94</v>
      </c>
      <c r="O6571" s="86"/>
      <c r="P6571" s="87" t="n">
        <v>39.94</v>
      </c>
      <c r="Q6571" s="87"/>
    </row>
    <row r="6572" customFormat="false" ht="12.75" hidden="false" customHeight="false" outlineLevel="0" collapsed="false">
      <c r="B6572" s="93" t="s">
        <v>570</v>
      </c>
      <c r="C6572" s="93"/>
      <c r="D6572" s="93" t="s">
        <v>571</v>
      </c>
      <c r="E6572" s="93"/>
      <c r="F6572" s="93"/>
      <c r="G6572" s="93"/>
      <c r="H6572" s="93"/>
      <c r="I6572" s="93"/>
      <c r="J6572" s="18" t="n">
        <v>168000</v>
      </c>
      <c r="K6572" s="18"/>
      <c r="L6572" s="18" t="n">
        <v>168000</v>
      </c>
      <c r="M6572" s="18"/>
      <c r="N6572" s="18" t="n">
        <v>0</v>
      </c>
      <c r="O6572" s="18"/>
      <c r="P6572" s="19" t="n">
        <v>0</v>
      </c>
      <c r="Q6572" s="19"/>
    </row>
    <row r="6573" customFormat="false" ht="12.75" hidden="false" customHeight="false" outlineLevel="0" collapsed="false">
      <c r="B6573" s="93" t="s">
        <v>667</v>
      </c>
      <c r="C6573" s="93"/>
      <c r="D6573" s="93" t="s">
        <v>668</v>
      </c>
      <c r="E6573" s="93"/>
      <c r="F6573" s="93"/>
      <c r="G6573" s="93"/>
      <c r="H6573" s="93"/>
      <c r="I6573" s="93"/>
      <c r="J6573" s="18" t="n">
        <v>172000</v>
      </c>
      <c r="K6573" s="18"/>
      <c r="L6573" s="18" t="n">
        <v>172000</v>
      </c>
      <c r="M6573" s="18"/>
      <c r="N6573" s="18" t="n">
        <v>135782.94</v>
      </c>
      <c r="O6573" s="18"/>
      <c r="P6573" s="19" t="n">
        <v>78.94</v>
      </c>
      <c r="Q6573" s="19"/>
    </row>
    <row r="6574" customFormat="false" ht="12.75" hidden="false" customHeight="false" outlineLevel="0" collapsed="false">
      <c r="B6574" s="42" t="s">
        <v>936</v>
      </c>
      <c r="C6574" s="42"/>
      <c r="D6574" s="42" t="s">
        <v>937</v>
      </c>
      <c r="E6574" s="42"/>
      <c r="F6574" s="42"/>
      <c r="G6574" s="42"/>
      <c r="H6574" s="42"/>
      <c r="I6574" s="42"/>
      <c r="J6574" s="30"/>
      <c r="K6574" s="30"/>
      <c r="L6574" s="30"/>
      <c r="M6574" s="30"/>
      <c r="N6574" s="30" t="n">
        <v>135782.94</v>
      </c>
      <c r="O6574" s="30"/>
      <c r="P6574" s="31"/>
      <c r="Q6574" s="31"/>
    </row>
    <row r="6575" customFormat="false" ht="12.75" hidden="false" customHeight="false" outlineLevel="0" collapsed="false">
      <c r="B6575" s="91" t="s">
        <v>1096</v>
      </c>
      <c r="C6575" s="91"/>
      <c r="D6575" s="91" t="s">
        <v>1097</v>
      </c>
      <c r="E6575" s="91"/>
      <c r="F6575" s="91"/>
      <c r="G6575" s="91"/>
      <c r="H6575" s="91"/>
      <c r="I6575" s="91"/>
      <c r="J6575" s="40" t="n">
        <v>184000</v>
      </c>
      <c r="K6575" s="40"/>
      <c r="L6575" s="40" t="n">
        <v>184000</v>
      </c>
      <c r="M6575" s="40"/>
      <c r="N6575" s="40" t="n">
        <v>0</v>
      </c>
      <c r="O6575" s="40"/>
      <c r="P6575" s="41" t="n">
        <v>0</v>
      </c>
      <c r="Q6575" s="41"/>
    </row>
    <row r="6576" customFormat="false" ht="12.75" hidden="false" customHeight="false" outlineLevel="0" collapsed="false">
      <c r="B6576" s="85" t="s">
        <v>268</v>
      </c>
      <c r="C6576" s="85"/>
      <c r="D6576" s="85"/>
      <c r="E6576" s="85"/>
      <c r="F6576" s="85"/>
      <c r="G6576" s="85"/>
      <c r="H6576" s="85"/>
      <c r="I6576" s="85"/>
      <c r="J6576" s="86" t="n">
        <v>184000</v>
      </c>
      <c r="K6576" s="86"/>
      <c r="L6576" s="86" t="n">
        <v>184000</v>
      </c>
      <c r="M6576" s="86"/>
      <c r="N6576" s="86" t="n">
        <v>0</v>
      </c>
      <c r="O6576" s="86"/>
      <c r="P6576" s="87" t="n">
        <v>0</v>
      </c>
      <c r="Q6576" s="87"/>
    </row>
    <row r="6577" customFormat="false" ht="12.75" hidden="false" customHeight="false" outlineLevel="0" collapsed="false">
      <c r="B6577" s="85" t="s">
        <v>269</v>
      </c>
      <c r="C6577" s="85"/>
      <c r="D6577" s="85"/>
      <c r="E6577" s="85"/>
      <c r="F6577" s="85"/>
      <c r="G6577" s="85"/>
      <c r="H6577" s="85"/>
      <c r="I6577" s="85"/>
      <c r="J6577" s="86" t="n">
        <v>184000</v>
      </c>
      <c r="K6577" s="86"/>
      <c r="L6577" s="86" t="n">
        <v>184000</v>
      </c>
      <c r="M6577" s="86"/>
      <c r="N6577" s="86" t="n">
        <v>0</v>
      </c>
      <c r="O6577" s="86"/>
      <c r="P6577" s="87" t="n">
        <v>0</v>
      </c>
      <c r="Q6577" s="87"/>
    </row>
    <row r="6578" customFormat="false" ht="12.75" hidden="false" customHeight="false" outlineLevel="0" collapsed="false">
      <c r="B6578" s="93" t="s">
        <v>570</v>
      </c>
      <c r="C6578" s="93"/>
      <c r="D6578" s="93" t="s">
        <v>571</v>
      </c>
      <c r="E6578" s="93"/>
      <c r="F6578" s="93"/>
      <c r="G6578" s="93"/>
      <c r="H6578" s="93"/>
      <c r="I6578" s="93"/>
      <c r="J6578" s="18" t="n">
        <v>92000</v>
      </c>
      <c r="K6578" s="18"/>
      <c r="L6578" s="18" t="n">
        <v>92000</v>
      </c>
      <c r="M6578" s="18"/>
      <c r="N6578" s="18" t="n">
        <v>0</v>
      </c>
      <c r="O6578" s="18"/>
      <c r="P6578" s="19" t="n">
        <v>0</v>
      </c>
      <c r="Q6578" s="19"/>
    </row>
    <row r="6579" customFormat="false" ht="12.75" hidden="false" customHeight="false" outlineLevel="0" collapsed="false">
      <c r="B6579" s="93" t="s">
        <v>667</v>
      </c>
      <c r="C6579" s="93"/>
      <c r="D6579" s="93" t="s">
        <v>668</v>
      </c>
      <c r="E6579" s="93"/>
      <c r="F6579" s="93"/>
      <c r="G6579" s="93"/>
      <c r="H6579" s="93"/>
      <c r="I6579" s="93"/>
      <c r="J6579" s="18" t="n">
        <v>92000</v>
      </c>
      <c r="K6579" s="18"/>
      <c r="L6579" s="18" t="n">
        <v>92000</v>
      </c>
      <c r="M6579" s="18"/>
      <c r="N6579" s="18" t="n">
        <v>0</v>
      </c>
      <c r="O6579" s="18"/>
      <c r="P6579" s="19" t="n">
        <v>0</v>
      </c>
      <c r="Q6579" s="19"/>
    </row>
    <row r="6580" customFormat="false" ht="24" hidden="false" customHeight="true" outlineLevel="0" collapsed="false">
      <c r="B6580" s="91" t="s">
        <v>1098</v>
      </c>
      <c r="C6580" s="91"/>
      <c r="D6580" s="92" t="s">
        <v>1099</v>
      </c>
      <c r="E6580" s="92"/>
      <c r="F6580" s="92"/>
      <c r="G6580" s="92"/>
      <c r="H6580" s="92"/>
      <c r="I6580" s="92"/>
      <c r="J6580" s="40" t="n">
        <v>16000</v>
      </c>
      <c r="K6580" s="40"/>
      <c r="L6580" s="40" t="n">
        <v>16000</v>
      </c>
      <c r="M6580" s="40"/>
      <c r="N6580" s="40" t="n">
        <v>348.4</v>
      </c>
      <c r="O6580" s="40"/>
      <c r="P6580" s="41" t="n">
        <v>2.18</v>
      </c>
      <c r="Q6580" s="41"/>
    </row>
    <row r="6581" customFormat="false" ht="12.75" hidden="false" customHeight="false" outlineLevel="0" collapsed="false">
      <c r="B6581" s="85" t="s">
        <v>257</v>
      </c>
      <c r="C6581" s="85"/>
      <c r="D6581" s="85"/>
      <c r="E6581" s="85"/>
      <c r="F6581" s="85"/>
      <c r="G6581" s="85"/>
      <c r="H6581" s="85"/>
      <c r="I6581" s="85"/>
      <c r="J6581" s="86" t="n">
        <v>16000</v>
      </c>
      <c r="K6581" s="86"/>
      <c r="L6581" s="86" t="n">
        <v>16000</v>
      </c>
      <c r="M6581" s="86"/>
      <c r="N6581" s="86" t="n">
        <v>348.4</v>
      </c>
      <c r="O6581" s="86"/>
      <c r="P6581" s="87" t="n">
        <v>2.18</v>
      </c>
      <c r="Q6581" s="87"/>
    </row>
    <row r="6582" customFormat="false" ht="12.75" hidden="false" customHeight="false" outlineLevel="0" collapsed="false">
      <c r="B6582" s="85" t="s">
        <v>258</v>
      </c>
      <c r="C6582" s="85"/>
      <c r="D6582" s="85"/>
      <c r="E6582" s="85"/>
      <c r="F6582" s="85"/>
      <c r="G6582" s="85"/>
      <c r="H6582" s="85"/>
      <c r="I6582" s="85"/>
      <c r="J6582" s="86" t="n">
        <v>16000</v>
      </c>
      <c r="K6582" s="86"/>
      <c r="L6582" s="86" t="n">
        <v>16000</v>
      </c>
      <c r="M6582" s="86"/>
      <c r="N6582" s="86" t="n">
        <v>348.4</v>
      </c>
      <c r="O6582" s="86"/>
      <c r="P6582" s="87" t="n">
        <v>2.18</v>
      </c>
      <c r="Q6582" s="87"/>
    </row>
    <row r="6583" customFormat="false" ht="12.75" hidden="false" customHeight="false" outlineLevel="0" collapsed="false">
      <c r="B6583" s="93" t="s">
        <v>570</v>
      </c>
      <c r="C6583" s="93"/>
      <c r="D6583" s="93" t="s">
        <v>571</v>
      </c>
      <c r="E6583" s="93"/>
      <c r="F6583" s="93"/>
      <c r="G6583" s="93"/>
      <c r="H6583" s="93"/>
      <c r="I6583" s="93"/>
      <c r="J6583" s="18" t="n">
        <v>16000</v>
      </c>
      <c r="K6583" s="18"/>
      <c r="L6583" s="18" t="n">
        <v>16000</v>
      </c>
      <c r="M6583" s="18"/>
      <c r="N6583" s="18" t="n">
        <v>348.4</v>
      </c>
      <c r="O6583" s="18"/>
      <c r="P6583" s="19" t="n">
        <v>2.18</v>
      </c>
      <c r="Q6583" s="19"/>
    </row>
    <row r="6584" customFormat="false" ht="12.75" hidden="false" customHeight="false" outlineLevel="0" collapsed="false">
      <c r="B6584" s="42" t="s">
        <v>572</v>
      </c>
      <c r="C6584" s="42"/>
      <c r="D6584" s="42" t="s">
        <v>573</v>
      </c>
      <c r="E6584" s="42"/>
      <c r="F6584" s="42"/>
      <c r="G6584" s="42"/>
      <c r="H6584" s="42"/>
      <c r="I6584" s="42"/>
      <c r="J6584" s="30"/>
      <c r="K6584" s="30"/>
      <c r="L6584" s="30"/>
      <c r="M6584" s="30"/>
      <c r="N6584" s="30" t="n">
        <v>348.4</v>
      </c>
      <c r="O6584" s="30"/>
      <c r="P6584" s="31"/>
      <c r="Q6584" s="31"/>
    </row>
    <row r="6585" customFormat="false" ht="12.75" hidden="false" customHeight="false" outlineLevel="0" collapsed="false">
      <c r="B6585" s="91" t="s">
        <v>1100</v>
      </c>
      <c r="C6585" s="91"/>
      <c r="D6585" s="91" t="s">
        <v>1101</v>
      </c>
      <c r="E6585" s="91"/>
      <c r="F6585" s="91"/>
      <c r="G6585" s="91"/>
      <c r="H6585" s="91"/>
      <c r="I6585" s="91"/>
      <c r="J6585" s="40" t="n">
        <v>5500</v>
      </c>
      <c r="K6585" s="40"/>
      <c r="L6585" s="40" t="n">
        <v>5500</v>
      </c>
      <c r="M6585" s="40"/>
      <c r="N6585" s="40" t="n">
        <v>0</v>
      </c>
      <c r="O6585" s="40"/>
      <c r="P6585" s="41" t="n">
        <v>0</v>
      </c>
      <c r="Q6585" s="41"/>
    </row>
    <row r="6586" customFormat="false" ht="12.75" hidden="false" customHeight="false" outlineLevel="0" collapsed="false">
      <c r="B6586" s="85" t="s">
        <v>257</v>
      </c>
      <c r="C6586" s="85"/>
      <c r="D6586" s="85"/>
      <c r="E6586" s="85"/>
      <c r="F6586" s="85"/>
      <c r="G6586" s="85"/>
      <c r="H6586" s="85"/>
      <c r="I6586" s="85"/>
      <c r="J6586" s="86" t="n">
        <v>5500</v>
      </c>
      <c r="K6586" s="86"/>
      <c r="L6586" s="86" t="n">
        <v>5500</v>
      </c>
      <c r="M6586" s="86"/>
      <c r="N6586" s="86" t="n">
        <v>0</v>
      </c>
      <c r="O6586" s="86"/>
      <c r="P6586" s="87" t="n">
        <v>0</v>
      </c>
      <c r="Q6586" s="87"/>
    </row>
    <row r="6587" customFormat="false" ht="12.75" hidden="false" customHeight="false" outlineLevel="0" collapsed="false">
      <c r="B6587" s="85" t="s">
        <v>258</v>
      </c>
      <c r="C6587" s="85"/>
      <c r="D6587" s="85"/>
      <c r="E6587" s="85"/>
      <c r="F6587" s="85"/>
      <c r="G6587" s="85"/>
      <c r="H6587" s="85"/>
      <c r="I6587" s="85"/>
      <c r="J6587" s="86" t="n">
        <v>5500</v>
      </c>
      <c r="K6587" s="86"/>
      <c r="L6587" s="86" t="n">
        <v>5500</v>
      </c>
      <c r="M6587" s="86"/>
      <c r="N6587" s="86" t="n">
        <v>0</v>
      </c>
      <c r="O6587" s="86"/>
      <c r="P6587" s="87" t="n">
        <v>0</v>
      </c>
      <c r="Q6587" s="87"/>
    </row>
    <row r="6588" customFormat="false" ht="12.75" hidden="false" customHeight="false" outlineLevel="0" collapsed="false">
      <c r="B6588" s="93" t="s">
        <v>570</v>
      </c>
      <c r="C6588" s="93"/>
      <c r="D6588" s="93" t="s">
        <v>571</v>
      </c>
      <c r="E6588" s="93"/>
      <c r="F6588" s="93"/>
      <c r="G6588" s="93"/>
      <c r="H6588" s="93"/>
      <c r="I6588" s="93"/>
      <c r="J6588" s="18" t="n">
        <v>5500</v>
      </c>
      <c r="K6588" s="18"/>
      <c r="L6588" s="18" t="n">
        <v>5500</v>
      </c>
      <c r="M6588" s="18"/>
      <c r="N6588" s="18" t="n">
        <v>0</v>
      </c>
      <c r="O6588" s="18"/>
      <c r="P6588" s="19" t="n">
        <v>0</v>
      </c>
      <c r="Q6588" s="19"/>
    </row>
    <row r="6589" customFormat="false" ht="12.75" hidden="false" customHeight="false" outlineLevel="0" collapsed="false">
      <c r="B6589" s="88" t="s">
        <v>1102</v>
      </c>
      <c r="C6589" s="88"/>
      <c r="D6589" s="88" t="s">
        <v>1103</v>
      </c>
      <c r="E6589" s="88"/>
      <c r="F6589" s="88"/>
      <c r="G6589" s="88"/>
      <c r="H6589" s="88"/>
      <c r="I6589" s="88"/>
      <c r="J6589" s="89" t="n">
        <v>182560</v>
      </c>
      <c r="K6589" s="89"/>
      <c r="L6589" s="89" t="n">
        <v>182560</v>
      </c>
      <c r="M6589" s="89"/>
      <c r="N6589" s="89" t="n">
        <v>0</v>
      </c>
      <c r="O6589" s="89"/>
      <c r="P6589" s="90" t="n">
        <v>0</v>
      </c>
      <c r="Q6589" s="90"/>
    </row>
    <row r="6590" customFormat="false" ht="12.75" hidden="false" customHeight="false" outlineLevel="0" collapsed="false">
      <c r="B6590" s="91" t="s">
        <v>1104</v>
      </c>
      <c r="C6590" s="91"/>
      <c r="D6590" s="91" t="s">
        <v>1105</v>
      </c>
      <c r="E6590" s="91"/>
      <c r="F6590" s="91"/>
      <c r="G6590" s="91"/>
      <c r="H6590" s="91"/>
      <c r="I6590" s="91"/>
      <c r="J6590" s="40" t="n">
        <v>182560</v>
      </c>
      <c r="K6590" s="40"/>
      <c r="L6590" s="40" t="n">
        <v>182560</v>
      </c>
      <c r="M6590" s="40"/>
      <c r="N6590" s="40" t="n">
        <v>0</v>
      </c>
      <c r="O6590" s="40"/>
      <c r="P6590" s="41" t="n">
        <v>0</v>
      </c>
      <c r="Q6590" s="41"/>
    </row>
    <row r="6591" customFormat="false" ht="12.75" hidden="false" customHeight="false" outlineLevel="0" collapsed="false">
      <c r="B6591" s="85" t="s">
        <v>257</v>
      </c>
      <c r="C6591" s="85"/>
      <c r="D6591" s="85"/>
      <c r="E6591" s="85"/>
      <c r="F6591" s="85"/>
      <c r="G6591" s="85"/>
      <c r="H6591" s="85"/>
      <c r="I6591" s="85"/>
      <c r="J6591" s="86" t="n">
        <v>36512</v>
      </c>
      <c r="K6591" s="86"/>
      <c r="L6591" s="86" t="n">
        <v>36512</v>
      </c>
      <c r="M6591" s="86"/>
      <c r="N6591" s="86" t="n">
        <v>0</v>
      </c>
      <c r="O6591" s="86"/>
      <c r="P6591" s="87" t="n">
        <v>0</v>
      </c>
      <c r="Q6591" s="87"/>
    </row>
    <row r="6592" customFormat="false" ht="12.75" hidden="false" customHeight="false" outlineLevel="0" collapsed="false">
      <c r="B6592" s="85" t="s">
        <v>258</v>
      </c>
      <c r="C6592" s="85"/>
      <c r="D6592" s="85"/>
      <c r="E6592" s="85"/>
      <c r="F6592" s="85"/>
      <c r="G6592" s="85"/>
      <c r="H6592" s="85"/>
      <c r="I6592" s="85"/>
      <c r="J6592" s="86" t="n">
        <v>36512</v>
      </c>
      <c r="K6592" s="86"/>
      <c r="L6592" s="86" t="n">
        <v>36512</v>
      </c>
      <c r="M6592" s="86"/>
      <c r="N6592" s="86" t="n">
        <v>0</v>
      </c>
      <c r="O6592" s="86"/>
      <c r="P6592" s="87" t="n">
        <v>0</v>
      </c>
      <c r="Q6592" s="87"/>
    </row>
    <row r="6593" customFormat="false" ht="12.75" hidden="false" customHeight="false" outlineLevel="0" collapsed="false">
      <c r="B6593" s="93" t="s">
        <v>675</v>
      </c>
      <c r="C6593" s="93"/>
      <c r="D6593" s="93" t="s">
        <v>676</v>
      </c>
      <c r="E6593" s="93"/>
      <c r="F6593" s="93"/>
      <c r="G6593" s="93"/>
      <c r="H6593" s="93"/>
      <c r="I6593" s="93"/>
      <c r="J6593" s="18" t="n">
        <v>5752</v>
      </c>
      <c r="K6593" s="18"/>
      <c r="L6593" s="18" t="n">
        <v>5752</v>
      </c>
      <c r="M6593" s="18"/>
      <c r="N6593" s="18" t="n">
        <v>0</v>
      </c>
      <c r="O6593" s="18"/>
      <c r="P6593" s="19" t="n">
        <v>0</v>
      </c>
      <c r="Q6593" s="19"/>
    </row>
    <row r="6594" customFormat="false" ht="12.75" hidden="false" customHeight="false" outlineLevel="0" collapsed="false">
      <c r="B6594" s="93" t="s">
        <v>570</v>
      </c>
      <c r="C6594" s="93"/>
      <c r="D6594" s="93" t="s">
        <v>571</v>
      </c>
      <c r="E6594" s="93"/>
      <c r="F6594" s="93"/>
      <c r="G6594" s="93"/>
      <c r="H6594" s="93"/>
      <c r="I6594" s="93"/>
      <c r="J6594" s="18" t="n">
        <v>19550</v>
      </c>
      <c r="K6594" s="18"/>
      <c r="L6594" s="18" t="n">
        <v>19550</v>
      </c>
      <c r="M6594" s="18"/>
      <c r="N6594" s="18" t="n">
        <v>0</v>
      </c>
      <c r="O6594" s="18"/>
      <c r="P6594" s="19" t="n">
        <v>0</v>
      </c>
      <c r="Q6594" s="19"/>
    </row>
    <row r="6595" customFormat="false" ht="12.75" hidden="false" customHeight="false" outlineLevel="0" collapsed="false">
      <c r="B6595" s="93" t="s">
        <v>667</v>
      </c>
      <c r="C6595" s="93"/>
      <c r="D6595" s="93" t="s">
        <v>668</v>
      </c>
      <c r="E6595" s="93"/>
      <c r="F6595" s="93"/>
      <c r="G6595" s="93"/>
      <c r="H6595" s="93"/>
      <c r="I6595" s="93"/>
      <c r="J6595" s="18" t="n">
        <v>11210</v>
      </c>
      <c r="K6595" s="18"/>
      <c r="L6595" s="18" t="n">
        <v>11210</v>
      </c>
      <c r="M6595" s="18"/>
      <c r="N6595" s="18" t="n">
        <v>0</v>
      </c>
      <c r="O6595" s="18"/>
      <c r="P6595" s="19" t="n">
        <v>0</v>
      </c>
      <c r="Q6595" s="19"/>
    </row>
    <row r="6596" customFormat="false" ht="12.75" hidden="false" customHeight="false" outlineLevel="0" collapsed="false">
      <c r="B6596" s="85" t="s">
        <v>268</v>
      </c>
      <c r="C6596" s="85"/>
      <c r="D6596" s="85"/>
      <c r="E6596" s="85"/>
      <c r="F6596" s="85"/>
      <c r="G6596" s="85"/>
      <c r="H6596" s="85"/>
      <c r="I6596" s="85"/>
      <c r="J6596" s="86" t="n">
        <v>146048</v>
      </c>
      <c r="K6596" s="86"/>
      <c r="L6596" s="86" t="n">
        <v>146048</v>
      </c>
      <c r="M6596" s="86"/>
      <c r="N6596" s="86" t="n">
        <v>0</v>
      </c>
      <c r="O6596" s="86"/>
      <c r="P6596" s="87" t="n">
        <v>0</v>
      </c>
      <c r="Q6596" s="87"/>
    </row>
    <row r="6597" customFormat="false" ht="12.75" hidden="false" customHeight="false" outlineLevel="0" collapsed="false">
      <c r="B6597" s="85" t="s">
        <v>270</v>
      </c>
      <c r="C6597" s="85"/>
      <c r="D6597" s="85"/>
      <c r="E6597" s="85"/>
      <c r="F6597" s="85"/>
      <c r="G6597" s="85"/>
      <c r="H6597" s="85"/>
      <c r="I6597" s="85"/>
      <c r="J6597" s="86" t="n">
        <v>146048</v>
      </c>
      <c r="K6597" s="86"/>
      <c r="L6597" s="86" t="n">
        <v>146048</v>
      </c>
      <c r="M6597" s="86"/>
      <c r="N6597" s="86" t="n">
        <v>0</v>
      </c>
      <c r="O6597" s="86"/>
      <c r="P6597" s="87" t="n">
        <v>0</v>
      </c>
      <c r="Q6597" s="87"/>
    </row>
    <row r="6598" customFormat="false" ht="12.75" hidden="false" customHeight="false" outlineLevel="0" collapsed="false">
      <c r="B6598" s="93" t="s">
        <v>675</v>
      </c>
      <c r="C6598" s="93"/>
      <c r="D6598" s="93" t="s">
        <v>676</v>
      </c>
      <c r="E6598" s="93"/>
      <c r="F6598" s="93"/>
      <c r="G6598" s="93"/>
      <c r="H6598" s="93"/>
      <c r="I6598" s="93"/>
      <c r="J6598" s="18" t="n">
        <v>23008</v>
      </c>
      <c r="K6598" s="18"/>
      <c r="L6598" s="18" t="n">
        <v>23008</v>
      </c>
      <c r="M6598" s="18"/>
      <c r="N6598" s="18" t="n">
        <v>0</v>
      </c>
      <c r="O6598" s="18"/>
      <c r="P6598" s="19" t="n">
        <v>0</v>
      </c>
      <c r="Q6598" s="19"/>
    </row>
    <row r="6599" customFormat="false" ht="12.75" hidden="false" customHeight="false" outlineLevel="0" collapsed="false">
      <c r="B6599" s="93" t="s">
        <v>570</v>
      </c>
      <c r="C6599" s="93"/>
      <c r="D6599" s="93" t="s">
        <v>571</v>
      </c>
      <c r="E6599" s="93"/>
      <c r="F6599" s="93"/>
      <c r="G6599" s="93"/>
      <c r="H6599" s="93"/>
      <c r="I6599" s="93"/>
      <c r="J6599" s="18" t="n">
        <v>78200</v>
      </c>
      <c r="K6599" s="18"/>
      <c r="L6599" s="18" t="n">
        <v>78200</v>
      </c>
      <c r="M6599" s="18"/>
      <c r="N6599" s="18" t="n">
        <v>0</v>
      </c>
      <c r="O6599" s="18"/>
      <c r="P6599" s="19" t="n">
        <v>0</v>
      </c>
      <c r="Q6599" s="19"/>
    </row>
    <row r="6600" customFormat="false" ht="12.75" hidden="false" customHeight="false" outlineLevel="0" collapsed="false">
      <c r="B6600" s="93" t="s">
        <v>667</v>
      </c>
      <c r="C6600" s="93"/>
      <c r="D6600" s="93" t="s">
        <v>668</v>
      </c>
      <c r="E6600" s="93"/>
      <c r="F6600" s="93"/>
      <c r="G6600" s="93"/>
      <c r="H6600" s="93"/>
      <c r="I6600" s="93"/>
      <c r="J6600" s="18" t="n">
        <v>44840</v>
      </c>
      <c r="K6600" s="18"/>
      <c r="L6600" s="18" t="n">
        <v>44840</v>
      </c>
      <c r="M6600" s="18"/>
      <c r="N6600" s="18" t="n">
        <v>0</v>
      </c>
      <c r="O6600" s="18"/>
      <c r="P6600" s="19" t="n">
        <v>0</v>
      </c>
      <c r="Q6600" s="19"/>
    </row>
    <row r="6601" customFormat="false" ht="12.75" hidden="false" customHeight="false" outlineLevel="0" collapsed="false">
      <c r="B6601" s="82" t="s">
        <v>1106</v>
      </c>
      <c r="C6601" s="82"/>
      <c r="D6601" s="82"/>
      <c r="E6601" s="82"/>
      <c r="F6601" s="82"/>
      <c r="G6601" s="82"/>
      <c r="H6601" s="82"/>
      <c r="I6601" s="82"/>
      <c r="J6601" s="83" t="n">
        <v>2063560</v>
      </c>
      <c r="K6601" s="83"/>
      <c r="L6601" s="83" t="n">
        <v>2063560</v>
      </c>
      <c r="M6601" s="83"/>
      <c r="N6601" s="83" t="n">
        <v>371090.72</v>
      </c>
      <c r="O6601" s="83"/>
      <c r="P6601" s="84" t="n">
        <v>17.98</v>
      </c>
      <c r="Q6601" s="84"/>
    </row>
    <row r="6602" customFormat="false" ht="12.75" hidden="false" customHeight="false" outlineLevel="0" collapsed="false">
      <c r="B6602" s="85" t="s">
        <v>257</v>
      </c>
      <c r="C6602" s="85"/>
      <c r="D6602" s="85"/>
      <c r="E6602" s="85"/>
      <c r="F6602" s="85"/>
      <c r="G6602" s="85"/>
      <c r="H6602" s="85"/>
      <c r="I6602" s="85"/>
      <c r="J6602" s="86" t="n">
        <v>1497270</v>
      </c>
      <c r="K6602" s="86"/>
      <c r="L6602" s="86" t="n">
        <v>1497270</v>
      </c>
      <c r="M6602" s="86"/>
      <c r="N6602" s="86" t="n">
        <v>280844.53</v>
      </c>
      <c r="O6602" s="86"/>
      <c r="P6602" s="87" t="n">
        <v>18.76</v>
      </c>
      <c r="Q6602" s="87"/>
    </row>
    <row r="6603" customFormat="false" ht="12.75" hidden="false" customHeight="false" outlineLevel="0" collapsed="false">
      <c r="B6603" s="85" t="s">
        <v>258</v>
      </c>
      <c r="C6603" s="85"/>
      <c r="D6603" s="85"/>
      <c r="E6603" s="85"/>
      <c r="F6603" s="85"/>
      <c r="G6603" s="85"/>
      <c r="H6603" s="85"/>
      <c r="I6603" s="85"/>
      <c r="J6603" s="86" t="n">
        <v>616860</v>
      </c>
      <c r="K6603" s="86"/>
      <c r="L6603" s="86" t="n">
        <v>616860</v>
      </c>
      <c r="M6603" s="86"/>
      <c r="N6603" s="86" t="n">
        <v>93953.95</v>
      </c>
      <c r="O6603" s="86"/>
      <c r="P6603" s="87" t="n">
        <v>15.23</v>
      </c>
      <c r="Q6603" s="87"/>
    </row>
    <row r="6604" customFormat="false" ht="12.75" hidden="false" customHeight="false" outlineLevel="0" collapsed="false">
      <c r="B6604" s="85" t="s">
        <v>259</v>
      </c>
      <c r="C6604" s="85"/>
      <c r="D6604" s="85"/>
      <c r="E6604" s="85"/>
      <c r="F6604" s="85"/>
      <c r="G6604" s="85"/>
      <c r="H6604" s="85"/>
      <c r="I6604" s="85"/>
      <c r="J6604" s="86" t="n">
        <v>880410</v>
      </c>
      <c r="K6604" s="86"/>
      <c r="L6604" s="86" t="n">
        <v>880410</v>
      </c>
      <c r="M6604" s="86"/>
      <c r="N6604" s="86" t="n">
        <v>186890.58</v>
      </c>
      <c r="O6604" s="86"/>
      <c r="P6604" s="87" t="n">
        <v>21.23</v>
      </c>
      <c r="Q6604" s="87"/>
    </row>
    <row r="6605" customFormat="false" ht="12.75" hidden="false" customHeight="false" outlineLevel="0" collapsed="false">
      <c r="B6605" s="85" t="s">
        <v>260</v>
      </c>
      <c r="C6605" s="85"/>
      <c r="D6605" s="85"/>
      <c r="E6605" s="85"/>
      <c r="F6605" s="85"/>
      <c r="G6605" s="85"/>
      <c r="H6605" s="85"/>
      <c r="I6605" s="85"/>
      <c r="J6605" s="86" t="n">
        <v>1000</v>
      </c>
      <c r="K6605" s="86"/>
      <c r="L6605" s="86" t="n">
        <v>1000</v>
      </c>
      <c r="M6605" s="86"/>
      <c r="N6605" s="86" t="n">
        <v>0</v>
      </c>
      <c r="O6605" s="86"/>
      <c r="P6605" s="87" t="n">
        <v>0</v>
      </c>
      <c r="Q6605" s="87"/>
    </row>
    <row r="6606" customFormat="false" ht="12.75" hidden="false" customHeight="false" outlineLevel="0" collapsed="false">
      <c r="B6606" s="85" t="s">
        <v>262</v>
      </c>
      <c r="C6606" s="85"/>
      <c r="D6606" s="85"/>
      <c r="E6606" s="85"/>
      <c r="F6606" s="85"/>
      <c r="G6606" s="85"/>
      <c r="H6606" s="85"/>
      <c r="I6606" s="85"/>
      <c r="J6606" s="86" t="n">
        <v>1000</v>
      </c>
      <c r="K6606" s="86"/>
      <c r="L6606" s="86" t="n">
        <v>1000</v>
      </c>
      <c r="M6606" s="86"/>
      <c r="N6606" s="86" t="n">
        <v>0</v>
      </c>
      <c r="O6606" s="86"/>
      <c r="P6606" s="87" t="n">
        <v>0</v>
      </c>
      <c r="Q6606" s="87"/>
    </row>
    <row r="6607" customFormat="false" ht="12.75" hidden="false" customHeight="false" outlineLevel="0" collapsed="false">
      <c r="B6607" s="85" t="s">
        <v>263</v>
      </c>
      <c r="C6607" s="85"/>
      <c r="D6607" s="85"/>
      <c r="E6607" s="85"/>
      <c r="F6607" s="85"/>
      <c r="G6607" s="85"/>
      <c r="H6607" s="85"/>
      <c r="I6607" s="85"/>
      <c r="J6607" s="86" t="n">
        <v>0</v>
      </c>
      <c r="K6607" s="86"/>
      <c r="L6607" s="86" t="n">
        <v>0</v>
      </c>
      <c r="M6607" s="86"/>
      <c r="N6607" s="86" t="n">
        <v>1347.44</v>
      </c>
      <c r="O6607" s="86"/>
      <c r="P6607" s="87"/>
      <c r="Q6607" s="87"/>
    </row>
    <row r="6608" customFormat="false" ht="12.75" hidden="false" customHeight="false" outlineLevel="0" collapsed="false">
      <c r="B6608" s="85" t="s">
        <v>265</v>
      </c>
      <c r="C6608" s="85"/>
      <c r="D6608" s="85"/>
      <c r="E6608" s="85"/>
      <c r="F6608" s="85"/>
      <c r="G6608" s="85"/>
      <c r="H6608" s="85"/>
      <c r="I6608" s="85"/>
      <c r="J6608" s="86" t="n">
        <v>0</v>
      </c>
      <c r="K6608" s="86"/>
      <c r="L6608" s="86" t="n">
        <v>0</v>
      </c>
      <c r="M6608" s="86"/>
      <c r="N6608" s="86" t="n">
        <v>1347.44</v>
      </c>
      <c r="O6608" s="86"/>
      <c r="P6608" s="87"/>
      <c r="Q6608" s="87"/>
    </row>
    <row r="6609" customFormat="false" ht="12.75" hidden="false" customHeight="false" outlineLevel="0" collapsed="false">
      <c r="B6609" s="85" t="s">
        <v>268</v>
      </c>
      <c r="C6609" s="85"/>
      <c r="D6609" s="85"/>
      <c r="E6609" s="85"/>
      <c r="F6609" s="85"/>
      <c r="G6609" s="85"/>
      <c r="H6609" s="85"/>
      <c r="I6609" s="85"/>
      <c r="J6609" s="86" t="n">
        <v>564490</v>
      </c>
      <c r="K6609" s="86"/>
      <c r="L6609" s="86" t="n">
        <v>564490</v>
      </c>
      <c r="M6609" s="86"/>
      <c r="N6609" s="86" t="n">
        <v>88648.75</v>
      </c>
      <c r="O6609" s="86"/>
      <c r="P6609" s="87" t="n">
        <v>15.7</v>
      </c>
      <c r="Q6609" s="87"/>
    </row>
    <row r="6610" customFormat="false" ht="12.75" hidden="false" customHeight="false" outlineLevel="0" collapsed="false">
      <c r="B6610" s="85" t="s">
        <v>271</v>
      </c>
      <c r="C6610" s="85"/>
      <c r="D6610" s="85"/>
      <c r="E6610" s="85"/>
      <c r="F6610" s="85"/>
      <c r="G6610" s="85"/>
      <c r="H6610" s="85"/>
      <c r="I6610" s="85"/>
      <c r="J6610" s="86" t="n">
        <v>111480</v>
      </c>
      <c r="K6610" s="86"/>
      <c r="L6610" s="86" t="n">
        <v>111480</v>
      </c>
      <c r="M6610" s="86"/>
      <c r="N6610" s="86" t="n">
        <v>28511.34</v>
      </c>
      <c r="O6610" s="86"/>
      <c r="P6610" s="87" t="n">
        <v>25.58</v>
      </c>
      <c r="Q6610" s="87"/>
    </row>
    <row r="6611" customFormat="false" ht="12.75" hidden="false" customHeight="false" outlineLevel="0" collapsed="false">
      <c r="B6611" s="85" t="s">
        <v>272</v>
      </c>
      <c r="C6611" s="85"/>
      <c r="D6611" s="85"/>
      <c r="E6611" s="85"/>
      <c r="F6611" s="85"/>
      <c r="G6611" s="85"/>
      <c r="H6611" s="85"/>
      <c r="I6611" s="85"/>
      <c r="J6611" s="86" t="n">
        <v>453010</v>
      </c>
      <c r="K6611" s="86"/>
      <c r="L6611" s="86" t="n">
        <v>453010</v>
      </c>
      <c r="M6611" s="86"/>
      <c r="N6611" s="86" t="n">
        <v>60137.41</v>
      </c>
      <c r="O6611" s="86"/>
      <c r="P6611" s="87" t="n">
        <v>13.28</v>
      </c>
      <c r="Q6611" s="87"/>
    </row>
    <row r="6612" customFormat="false" ht="12.75" hidden="false" customHeight="false" outlineLevel="0" collapsed="false">
      <c r="B6612" s="85" t="s">
        <v>273</v>
      </c>
      <c r="C6612" s="85"/>
      <c r="D6612" s="85"/>
      <c r="E6612" s="85"/>
      <c r="F6612" s="85"/>
      <c r="G6612" s="85"/>
      <c r="H6612" s="85"/>
      <c r="I6612" s="85"/>
      <c r="J6612" s="86" t="n">
        <v>800</v>
      </c>
      <c r="K6612" s="86"/>
      <c r="L6612" s="86" t="n">
        <v>800</v>
      </c>
      <c r="M6612" s="86"/>
      <c r="N6612" s="86" t="n">
        <v>250</v>
      </c>
      <c r="O6612" s="86"/>
      <c r="P6612" s="87" t="n">
        <v>31.25</v>
      </c>
      <c r="Q6612" s="87"/>
    </row>
    <row r="6613" customFormat="false" ht="12.75" hidden="false" customHeight="false" outlineLevel="0" collapsed="false">
      <c r="B6613" s="85" t="s">
        <v>275</v>
      </c>
      <c r="C6613" s="85"/>
      <c r="D6613" s="85"/>
      <c r="E6613" s="85"/>
      <c r="F6613" s="85"/>
      <c r="G6613" s="85"/>
      <c r="H6613" s="85"/>
      <c r="I6613" s="85"/>
      <c r="J6613" s="86" t="n">
        <v>800</v>
      </c>
      <c r="K6613" s="86"/>
      <c r="L6613" s="86" t="n">
        <v>800</v>
      </c>
      <c r="M6613" s="86"/>
      <c r="N6613" s="86" t="n">
        <v>250</v>
      </c>
      <c r="O6613" s="86"/>
      <c r="P6613" s="87" t="n">
        <v>31.25</v>
      </c>
      <c r="Q6613" s="87"/>
    </row>
    <row r="6614" customFormat="false" ht="12.75" hidden="false" customHeight="false" outlineLevel="0" collapsed="false">
      <c r="B6614" s="82" t="s">
        <v>1107</v>
      </c>
      <c r="C6614" s="82"/>
      <c r="D6614" s="82"/>
      <c r="E6614" s="82"/>
      <c r="F6614" s="82"/>
      <c r="G6614" s="82"/>
      <c r="H6614" s="82"/>
      <c r="I6614" s="82"/>
      <c r="J6614" s="83" t="n">
        <v>2063560</v>
      </c>
      <c r="K6614" s="83"/>
      <c r="L6614" s="83" t="n">
        <v>2063560</v>
      </c>
      <c r="M6614" s="83"/>
      <c r="N6614" s="83" t="n">
        <v>371090.72</v>
      </c>
      <c r="O6614" s="83"/>
      <c r="P6614" s="84" t="n">
        <v>17.98</v>
      </c>
      <c r="Q6614" s="84"/>
    </row>
    <row r="6615" customFormat="false" ht="12.75" hidden="false" customHeight="false" outlineLevel="0" collapsed="false">
      <c r="B6615" s="85" t="s">
        <v>257</v>
      </c>
      <c r="C6615" s="85"/>
      <c r="D6615" s="85"/>
      <c r="E6615" s="85"/>
      <c r="F6615" s="85"/>
      <c r="G6615" s="85"/>
      <c r="H6615" s="85"/>
      <c r="I6615" s="85"/>
      <c r="J6615" s="86" t="n">
        <v>1497270</v>
      </c>
      <c r="K6615" s="86"/>
      <c r="L6615" s="86" t="n">
        <v>1497270</v>
      </c>
      <c r="M6615" s="86"/>
      <c r="N6615" s="86" t="n">
        <v>280844.53</v>
      </c>
      <c r="O6615" s="86"/>
      <c r="P6615" s="87" t="n">
        <v>18.76</v>
      </c>
      <c r="Q6615" s="87"/>
    </row>
    <row r="6616" customFormat="false" ht="12.75" hidden="false" customHeight="false" outlineLevel="0" collapsed="false">
      <c r="B6616" s="85" t="s">
        <v>258</v>
      </c>
      <c r="C6616" s="85"/>
      <c r="D6616" s="85"/>
      <c r="E6616" s="85"/>
      <c r="F6616" s="85"/>
      <c r="G6616" s="85"/>
      <c r="H6616" s="85"/>
      <c r="I6616" s="85"/>
      <c r="J6616" s="86" t="n">
        <v>616860</v>
      </c>
      <c r="K6616" s="86"/>
      <c r="L6616" s="86" t="n">
        <v>616860</v>
      </c>
      <c r="M6616" s="86"/>
      <c r="N6616" s="86" t="n">
        <v>93953.95</v>
      </c>
      <c r="O6616" s="86"/>
      <c r="P6616" s="87" t="n">
        <v>15.23</v>
      </c>
      <c r="Q6616" s="87"/>
    </row>
    <row r="6617" customFormat="false" ht="12.75" hidden="false" customHeight="false" outlineLevel="0" collapsed="false">
      <c r="B6617" s="85" t="s">
        <v>259</v>
      </c>
      <c r="C6617" s="85"/>
      <c r="D6617" s="85"/>
      <c r="E6617" s="85"/>
      <c r="F6617" s="85"/>
      <c r="G6617" s="85"/>
      <c r="H6617" s="85"/>
      <c r="I6617" s="85"/>
      <c r="J6617" s="86" t="n">
        <v>880410</v>
      </c>
      <c r="K6617" s="86"/>
      <c r="L6617" s="86" t="n">
        <v>880410</v>
      </c>
      <c r="M6617" s="86"/>
      <c r="N6617" s="86" t="n">
        <v>186890.58</v>
      </c>
      <c r="O6617" s="86"/>
      <c r="P6617" s="87" t="n">
        <v>21.23</v>
      </c>
      <c r="Q6617" s="87"/>
    </row>
    <row r="6618" customFormat="false" ht="12.75" hidden="false" customHeight="false" outlineLevel="0" collapsed="false">
      <c r="B6618" s="85" t="s">
        <v>260</v>
      </c>
      <c r="C6618" s="85"/>
      <c r="D6618" s="85"/>
      <c r="E6618" s="85"/>
      <c r="F6618" s="85"/>
      <c r="G6618" s="85"/>
      <c r="H6618" s="85"/>
      <c r="I6618" s="85"/>
      <c r="J6618" s="86" t="n">
        <v>1000</v>
      </c>
      <c r="K6618" s="86"/>
      <c r="L6618" s="86" t="n">
        <v>1000</v>
      </c>
      <c r="M6618" s="86"/>
      <c r="N6618" s="86" t="n">
        <v>0</v>
      </c>
      <c r="O6618" s="86"/>
      <c r="P6618" s="87" t="n">
        <v>0</v>
      </c>
      <c r="Q6618" s="87"/>
    </row>
    <row r="6619" customFormat="false" ht="12.75" hidden="false" customHeight="false" outlineLevel="0" collapsed="false">
      <c r="B6619" s="85" t="s">
        <v>262</v>
      </c>
      <c r="C6619" s="85"/>
      <c r="D6619" s="85"/>
      <c r="E6619" s="85"/>
      <c r="F6619" s="85"/>
      <c r="G6619" s="85"/>
      <c r="H6619" s="85"/>
      <c r="I6619" s="85"/>
      <c r="J6619" s="86" t="n">
        <v>1000</v>
      </c>
      <c r="K6619" s="86"/>
      <c r="L6619" s="86" t="n">
        <v>1000</v>
      </c>
      <c r="M6619" s="86"/>
      <c r="N6619" s="86" t="n">
        <v>0</v>
      </c>
      <c r="O6619" s="86"/>
      <c r="P6619" s="87" t="n">
        <v>0</v>
      </c>
      <c r="Q6619" s="87"/>
    </row>
    <row r="6620" customFormat="false" ht="12.75" hidden="false" customHeight="false" outlineLevel="0" collapsed="false">
      <c r="B6620" s="85" t="s">
        <v>263</v>
      </c>
      <c r="C6620" s="85"/>
      <c r="D6620" s="85"/>
      <c r="E6620" s="85"/>
      <c r="F6620" s="85"/>
      <c r="G6620" s="85"/>
      <c r="H6620" s="85"/>
      <c r="I6620" s="85"/>
      <c r="J6620" s="86" t="n">
        <v>0</v>
      </c>
      <c r="K6620" s="86"/>
      <c r="L6620" s="86" t="n">
        <v>0</v>
      </c>
      <c r="M6620" s="86"/>
      <c r="N6620" s="86" t="n">
        <v>1347.44</v>
      </c>
      <c r="O6620" s="86"/>
      <c r="P6620" s="87"/>
      <c r="Q6620" s="87"/>
    </row>
    <row r="6621" customFormat="false" ht="12.75" hidden="false" customHeight="false" outlineLevel="0" collapsed="false">
      <c r="B6621" s="85" t="s">
        <v>265</v>
      </c>
      <c r="C6621" s="85"/>
      <c r="D6621" s="85"/>
      <c r="E6621" s="85"/>
      <c r="F6621" s="85"/>
      <c r="G6621" s="85"/>
      <c r="H6621" s="85"/>
      <c r="I6621" s="85"/>
      <c r="J6621" s="86" t="n">
        <v>0</v>
      </c>
      <c r="K6621" s="86"/>
      <c r="L6621" s="86" t="n">
        <v>0</v>
      </c>
      <c r="M6621" s="86"/>
      <c r="N6621" s="86" t="n">
        <v>1347.44</v>
      </c>
      <c r="O6621" s="86"/>
      <c r="P6621" s="87"/>
      <c r="Q6621" s="87"/>
    </row>
    <row r="6622" customFormat="false" ht="12.75" hidden="false" customHeight="false" outlineLevel="0" collapsed="false">
      <c r="B6622" s="85" t="s">
        <v>268</v>
      </c>
      <c r="C6622" s="85"/>
      <c r="D6622" s="85"/>
      <c r="E6622" s="85"/>
      <c r="F6622" s="85"/>
      <c r="G6622" s="85"/>
      <c r="H6622" s="85"/>
      <c r="I6622" s="85"/>
      <c r="J6622" s="86" t="n">
        <v>564490</v>
      </c>
      <c r="K6622" s="86"/>
      <c r="L6622" s="86" t="n">
        <v>564490</v>
      </c>
      <c r="M6622" s="86"/>
      <c r="N6622" s="86" t="n">
        <v>88648.75</v>
      </c>
      <c r="O6622" s="86"/>
      <c r="P6622" s="87" t="n">
        <v>15.7</v>
      </c>
      <c r="Q6622" s="87"/>
    </row>
    <row r="6623" customFormat="false" ht="12.75" hidden="false" customHeight="false" outlineLevel="0" collapsed="false">
      <c r="B6623" s="85" t="s">
        <v>271</v>
      </c>
      <c r="C6623" s="85"/>
      <c r="D6623" s="85"/>
      <c r="E6623" s="85"/>
      <c r="F6623" s="85"/>
      <c r="G6623" s="85"/>
      <c r="H6623" s="85"/>
      <c r="I6623" s="85"/>
      <c r="J6623" s="86" t="n">
        <v>111480</v>
      </c>
      <c r="K6623" s="86"/>
      <c r="L6623" s="86" t="n">
        <v>111480</v>
      </c>
      <c r="M6623" s="86"/>
      <c r="N6623" s="86" t="n">
        <v>28511.34</v>
      </c>
      <c r="O6623" s="86"/>
      <c r="P6623" s="87" t="n">
        <v>25.58</v>
      </c>
      <c r="Q6623" s="87"/>
    </row>
    <row r="6624" customFormat="false" ht="12.75" hidden="false" customHeight="false" outlineLevel="0" collapsed="false">
      <c r="B6624" s="85" t="s">
        <v>272</v>
      </c>
      <c r="C6624" s="85"/>
      <c r="D6624" s="85"/>
      <c r="E6624" s="85"/>
      <c r="F6624" s="85"/>
      <c r="G6624" s="85"/>
      <c r="H6624" s="85"/>
      <c r="I6624" s="85"/>
      <c r="J6624" s="86" t="n">
        <v>453010</v>
      </c>
      <c r="K6624" s="86"/>
      <c r="L6624" s="86" t="n">
        <v>453010</v>
      </c>
      <c r="M6624" s="86"/>
      <c r="N6624" s="86" t="n">
        <v>60137.41</v>
      </c>
      <c r="O6624" s="86"/>
      <c r="P6624" s="87" t="n">
        <v>13.28</v>
      </c>
      <c r="Q6624" s="87"/>
    </row>
    <row r="6625" customFormat="false" ht="12.75" hidden="false" customHeight="false" outlineLevel="0" collapsed="false">
      <c r="B6625" s="85" t="s">
        <v>273</v>
      </c>
      <c r="C6625" s="85"/>
      <c r="D6625" s="85"/>
      <c r="E6625" s="85"/>
      <c r="F6625" s="85"/>
      <c r="G6625" s="85"/>
      <c r="H6625" s="85"/>
      <c r="I6625" s="85"/>
      <c r="J6625" s="86" t="n">
        <v>800</v>
      </c>
      <c r="K6625" s="86"/>
      <c r="L6625" s="86" t="n">
        <v>800</v>
      </c>
      <c r="M6625" s="86"/>
      <c r="N6625" s="86" t="n">
        <v>250</v>
      </c>
      <c r="O6625" s="86"/>
      <c r="P6625" s="87" t="n">
        <v>31.25</v>
      </c>
      <c r="Q6625" s="87"/>
    </row>
    <row r="6626" customFormat="false" ht="12.75" hidden="false" customHeight="false" outlineLevel="0" collapsed="false">
      <c r="B6626" s="85" t="s">
        <v>275</v>
      </c>
      <c r="C6626" s="85"/>
      <c r="D6626" s="85"/>
      <c r="E6626" s="85"/>
      <c r="F6626" s="85"/>
      <c r="G6626" s="85"/>
      <c r="H6626" s="85"/>
      <c r="I6626" s="85"/>
      <c r="J6626" s="86" t="n">
        <v>800</v>
      </c>
      <c r="K6626" s="86"/>
      <c r="L6626" s="86" t="n">
        <v>800</v>
      </c>
      <c r="M6626" s="86"/>
      <c r="N6626" s="86" t="n">
        <v>250</v>
      </c>
      <c r="O6626" s="86"/>
      <c r="P6626" s="87" t="n">
        <v>31.25</v>
      </c>
      <c r="Q6626" s="87"/>
    </row>
    <row r="6627" customFormat="false" ht="26.25" hidden="false" customHeight="true" outlineLevel="0" collapsed="false">
      <c r="B6627" s="88" t="s">
        <v>1108</v>
      </c>
      <c r="C6627" s="88"/>
      <c r="D6627" s="94" t="s">
        <v>1109</v>
      </c>
      <c r="E6627" s="94"/>
      <c r="F6627" s="94"/>
      <c r="G6627" s="94"/>
      <c r="H6627" s="94"/>
      <c r="I6627" s="94"/>
      <c r="J6627" s="89" t="n">
        <v>387600</v>
      </c>
      <c r="K6627" s="89"/>
      <c r="L6627" s="89" t="n">
        <v>387600</v>
      </c>
      <c r="M6627" s="89"/>
      <c r="N6627" s="89" t="n">
        <v>65073.38</v>
      </c>
      <c r="O6627" s="89"/>
      <c r="P6627" s="90" t="n">
        <v>16.79</v>
      </c>
      <c r="Q6627" s="90"/>
    </row>
    <row r="6628" customFormat="false" ht="27.75" hidden="false" customHeight="true" outlineLevel="0" collapsed="false">
      <c r="B6628" s="91" t="s">
        <v>1110</v>
      </c>
      <c r="C6628" s="91"/>
      <c r="D6628" s="92" t="s">
        <v>1111</v>
      </c>
      <c r="E6628" s="92"/>
      <c r="F6628" s="92"/>
      <c r="G6628" s="92"/>
      <c r="H6628" s="92"/>
      <c r="I6628" s="92"/>
      <c r="J6628" s="40" t="n">
        <v>203750</v>
      </c>
      <c r="K6628" s="40"/>
      <c r="L6628" s="40" t="n">
        <v>203750</v>
      </c>
      <c r="M6628" s="40"/>
      <c r="N6628" s="40" t="n">
        <v>58409.57</v>
      </c>
      <c r="O6628" s="40"/>
      <c r="P6628" s="41" t="n">
        <v>28.67</v>
      </c>
      <c r="Q6628" s="41"/>
    </row>
    <row r="6629" customFormat="false" ht="12.75" hidden="false" customHeight="false" outlineLevel="0" collapsed="false">
      <c r="B6629" s="85" t="s">
        <v>257</v>
      </c>
      <c r="C6629" s="85"/>
      <c r="D6629" s="85"/>
      <c r="E6629" s="85"/>
      <c r="F6629" s="85"/>
      <c r="G6629" s="85"/>
      <c r="H6629" s="85"/>
      <c r="I6629" s="85"/>
      <c r="J6629" s="86" t="n">
        <v>202450</v>
      </c>
      <c r="K6629" s="86"/>
      <c r="L6629" s="86" t="n">
        <v>202450</v>
      </c>
      <c r="M6629" s="86"/>
      <c r="N6629" s="86" t="n">
        <v>58409.57</v>
      </c>
      <c r="O6629" s="86"/>
      <c r="P6629" s="87" t="n">
        <v>28.85</v>
      </c>
      <c r="Q6629" s="87"/>
    </row>
    <row r="6630" customFormat="false" ht="12.75" hidden="false" customHeight="false" outlineLevel="0" collapsed="false">
      <c r="B6630" s="85" t="s">
        <v>258</v>
      </c>
      <c r="C6630" s="85"/>
      <c r="D6630" s="85"/>
      <c r="E6630" s="85"/>
      <c r="F6630" s="85"/>
      <c r="G6630" s="85"/>
      <c r="H6630" s="85"/>
      <c r="I6630" s="85"/>
      <c r="J6630" s="86" t="n">
        <v>202450</v>
      </c>
      <c r="K6630" s="86"/>
      <c r="L6630" s="86" t="n">
        <v>202450</v>
      </c>
      <c r="M6630" s="86"/>
      <c r="N6630" s="86" t="n">
        <v>58409.57</v>
      </c>
      <c r="O6630" s="86"/>
      <c r="P6630" s="87" t="n">
        <v>28.85</v>
      </c>
      <c r="Q6630" s="87"/>
    </row>
    <row r="6631" customFormat="false" ht="12.75" hidden="false" customHeight="false" outlineLevel="0" collapsed="false">
      <c r="B6631" s="93" t="s">
        <v>675</v>
      </c>
      <c r="C6631" s="93"/>
      <c r="D6631" s="93" t="s">
        <v>676</v>
      </c>
      <c r="E6631" s="93"/>
      <c r="F6631" s="93"/>
      <c r="G6631" s="93"/>
      <c r="H6631" s="93"/>
      <c r="I6631" s="93"/>
      <c r="J6631" s="18" t="n">
        <v>126300</v>
      </c>
      <c r="K6631" s="18"/>
      <c r="L6631" s="18" t="n">
        <v>126300</v>
      </c>
      <c r="M6631" s="18"/>
      <c r="N6631" s="18" t="n">
        <v>39716.77</v>
      </c>
      <c r="O6631" s="18"/>
      <c r="P6631" s="19" t="n">
        <v>31.45</v>
      </c>
      <c r="Q6631" s="19"/>
    </row>
    <row r="6632" customFormat="false" ht="12.75" hidden="false" customHeight="false" outlineLevel="0" collapsed="false">
      <c r="B6632" s="42" t="s">
        <v>683</v>
      </c>
      <c r="C6632" s="42"/>
      <c r="D6632" s="42" t="s">
        <v>684</v>
      </c>
      <c r="E6632" s="42"/>
      <c r="F6632" s="42"/>
      <c r="G6632" s="42"/>
      <c r="H6632" s="42"/>
      <c r="I6632" s="42"/>
      <c r="J6632" s="30"/>
      <c r="K6632" s="30"/>
      <c r="L6632" s="30"/>
      <c r="M6632" s="30"/>
      <c r="N6632" s="30" t="n">
        <v>29305.68</v>
      </c>
      <c r="O6632" s="30"/>
      <c r="P6632" s="31"/>
      <c r="Q6632" s="31"/>
    </row>
    <row r="6633" customFormat="false" ht="12.75" hidden="false" customHeight="false" outlineLevel="0" collapsed="false">
      <c r="B6633" s="42" t="s">
        <v>843</v>
      </c>
      <c r="C6633" s="42"/>
      <c r="D6633" s="42" t="s">
        <v>844</v>
      </c>
      <c r="E6633" s="42"/>
      <c r="F6633" s="42"/>
      <c r="G6633" s="42"/>
      <c r="H6633" s="42"/>
      <c r="I6633" s="42"/>
      <c r="J6633" s="30"/>
      <c r="K6633" s="30"/>
      <c r="L6633" s="30"/>
      <c r="M6633" s="30"/>
      <c r="N6633" s="30" t="n">
        <v>5575.62</v>
      </c>
      <c r="O6633" s="30"/>
      <c r="P6633" s="31"/>
      <c r="Q6633" s="31"/>
    </row>
    <row r="6634" customFormat="false" ht="12.75" hidden="false" customHeight="false" outlineLevel="0" collapsed="false">
      <c r="B6634" s="42" t="s">
        <v>685</v>
      </c>
      <c r="C6634" s="42"/>
      <c r="D6634" s="42" t="s">
        <v>686</v>
      </c>
      <c r="E6634" s="42"/>
      <c r="F6634" s="42"/>
      <c r="G6634" s="42"/>
      <c r="H6634" s="42"/>
      <c r="I6634" s="42"/>
      <c r="J6634" s="30"/>
      <c r="K6634" s="30"/>
      <c r="L6634" s="30"/>
      <c r="M6634" s="30"/>
      <c r="N6634" s="30" t="n">
        <v>4835.47</v>
      </c>
      <c r="O6634" s="30"/>
      <c r="P6634" s="31"/>
      <c r="Q6634" s="31"/>
    </row>
    <row r="6635" customFormat="false" ht="12.75" hidden="false" customHeight="false" outlineLevel="0" collapsed="false">
      <c r="B6635" s="93" t="s">
        <v>570</v>
      </c>
      <c r="C6635" s="93"/>
      <c r="D6635" s="93" t="s">
        <v>571</v>
      </c>
      <c r="E6635" s="93"/>
      <c r="F6635" s="93"/>
      <c r="G6635" s="93"/>
      <c r="H6635" s="93"/>
      <c r="I6635" s="93"/>
      <c r="J6635" s="18" t="n">
        <v>71550</v>
      </c>
      <c r="K6635" s="18"/>
      <c r="L6635" s="18" t="n">
        <v>71550</v>
      </c>
      <c r="M6635" s="18"/>
      <c r="N6635" s="18" t="n">
        <v>18131.39</v>
      </c>
      <c r="O6635" s="18"/>
      <c r="P6635" s="19" t="n">
        <v>25.34</v>
      </c>
      <c r="Q6635" s="19"/>
    </row>
    <row r="6636" customFormat="false" ht="12.75" hidden="false" customHeight="false" outlineLevel="0" collapsed="false">
      <c r="B6636" s="42" t="s">
        <v>628</v>
      </c>
      <c r="C6636" s="42"/>
      <c r="D6636" s="42" t="s">
        <v>629</v>
      </c>
      <c r="E6636" s="42"/>
      <c r="F6636" s="42"/>
      <c r="G6636" s="42"/>
      <c r="H6636" s="42"/>
      <c r="I6636" s="42"/>
      <c r="J6636" s="30"/>
      <c r="K6636" s="30"/>
      <c r="L6636" s="30"/>
      <c r="M6636" s="30"/>
      <c r="N6636" s="30" t="n">
        <v>135</v>
      </c>
      <c r="O6636" s="30"/>
      <c r="P6636" s="31"/>
      <c r="Q6636" s="31"/>
    </row>
    <row r="6637" customFormat="false" ht="12.75" hidden="false" customHeight="false" outlineLevel="0" collapsed="false">
      <c r="B6637" s="42" t="s">
        <v>845</v>
      </c>
      <c r="C6637" s="42"/>
      <c r="D6637" s="42" t="s">
        <v>846</v>
      </c>
      <c r="E6637" s="42"/>
      <c r="F6637" s="42"/>
      <c r="G6637" s="42"/>
      <c r="H6637" s="42"/>
      <c r="I6637" s="42"/>
      <c r="J6637" s="30"/>
      <c r="K6637" s="30"/>
      <c r="L6637" s="30"/>
      <c r="M6637" s="30"/>
      <c r="N6637" s="30" t="n">
        <v>874.15</v>
      </c>
      <c r="O6637" s="30"/>
      <c r="P6637" s="31"/>
      <c r="Q6637" s="31"/>
    </row>
    <row r="6638" customFormat="false" ht="12.75" hidden="false" customHeight="false" outlineLevel="0" collapsed="false">
      <c r="B6638" s="42" t="s">
        <v>657</v>
      </c>
      <c r="C6638" s="42"/>
      <c r="D6638" s="42" t="s">
        <v>658</v>
      </c>
      <c r="E6638" s="42"/>
      <c r="F6638" s="42"/>
      <c r="G6638" s="42"/>
      <c r="H6638" s="42"/>
      <c r="I6638" s="42"/>
      <c r="J6638" s="30"/>
      <c r="K6638" s="30"/>
      <c r="L6638" s="30"/>
      <c r="M6638" s="30"/>
      <c r="N6638" s="30" t="n">
        <v>591</v>
      </c>
      <c r="O6638" s="30"/>
      <c r="P6638" s="31"/>
      <c r="Q6638" s="31"/>
    </row>
    <row r="6639" customFormat="false" ht="12.75" hidden="false" customHeight="false" outlineLevel="0" collapsed="false">
      <c r="B6639" s="42" t="s">
        <v>659</v>
      </c>
      <c r="C6639" s="42"/>
      <c r="D6639" s="42" t="s">
        <v>660</v>
      </c>
      <c r="E6639" s="42"/>
      <c r="F6639" s="42"/>
      <c r="G6639" s="42"/>
      <c r="H6639" s="42"/>
      <c r="I6639" s="42"/>
      <c r="J6639" s="30"/>
      <c r="K6639" s="30"/>
      <c r="L6639" s="30"/>
      <c r="M6639" s="30"/>
      <c r="N6639" s="30" t="n">
        <v>474.61</v>
      </c>
      <c r="O6639" s="30"/>
      <c r="P6639" s="31"/>
      <c r="Q6639" s="31"/>
    </row>
    <row r="6640" customFormat="false" ht="12.75" hidden="false" customHeight="false" outlineLevel="0" collapsed="false">
      <c r="B6640" s="42" t="s">
        <v>705</v>
      </c>
      <c r="C6640" s="42"/>
      <c r="D6640" s="42" t="s">
        <v>706</v>
      </c>
      <c r="E6640" s="42"/>
      <c r="F6640" s="42"/>
      <c r="G6640" s="42"/>
      <c r="H6640" s="42"/>
      <c r="I6640" s="42"/>
      <c r="J6640" s="30"/>
      <c r="K6640" s="30"/>
      <c r="L6640" s="30"/>
      <c r="M6640" s="30"/>
      <c r="N6640" s="30" t="n">
        <v>954.74</v>
      </c>
      <c r="O6640" s="30"/>
      <c r="P6640" s="31"/>
      <c r="Q6640" s="31"/>
    </row>
    <row r="6641" customFormat="false" ht="12.75" hidden="false" customHeight="false" outlineLevel="0" collapsed="false">
      <c r="B6641" s="42" t="s">
        <v>707</v>
      </c>
      <c r="C6641" s="42"/>
      <c r="D6641" s="42" t="s">
        <v>708</v>
      </c>
      <c r="E6641" s="42"/>
      <c r="F6641" s="42"/>
      <c r="G6641" s="42"/>
      <c r="H6641" s="42"/>
      <c r="I6641" s="42"/>
      <c r="J6641" s="30"/>
      <c r="K6641" s="30"/>
      <c r="L6641" s="30"/>
      <c r="M6641" s="30"/>
      <c r="N6641" s="30" t="n">
        <v>47.08</v>
      </c>
      <c r="O6641" s="30"/>
      <c r="P6641" s="31"/>
      <c r="Q6641" s="31"/>
    </row>
    <row r="6642" customFormat="false" ht="12.75" hidden="false" customHeight="false" outlineLevel="0" collapsed="false">
      <c r="B6642" s="42" t="s">
        <v>687</v>
      </c>
      <c r="C6642" s="42"/>
      <c r="D6642" s="42" t="s">
        <v>688</v>
      </c>
      <c r="E6642" s="42"/>
      <c r="F6642" s="42"/>
      <c r="G6642" s="42"/>
      <c r="H6642" s="42"/>
      <c r="I6642" s="42"/>
      <c r="J6642" s="30"/>
      <c r="K6642" s="30"/>
      <c r="L6642" s="30"/>
      <c r="M6642" s="30"/>
      <c r="N6642" s="30" t="n">
        <v>695.4</v>
      </c>
      <c r="O6642" s="30"/>
      <c r="P6642" s="31"/>
      <c r="Q6642" s="31"/>
    </row>
    <row r="6643" customFormat="false" ht="12.75" hidden="false" customHeight="false" outlineLevel="0" collapsed="false">
      <c r="B6643" s="42" t="s">
        <v>636</v>
      </c>
      <c r="C6643" s="42"/>
      <c r="D6643" s="42" t="s">
        <v>637</v>
      </c>
      <c r="E6643" s="42"/>
      <c r="F6643" s="42"/>
      <c r="G6643" s="42"/>
      <c r="H6643" s="42"/>
      <c r="I6643" s="42"/>
      <c r="J6643" s="30"/>
      <c r="K6643" s="30"/>
      <c r="L6643" s="30"/>
      <c r="M6643" s="30"/>
      <c r="N6643" s="30" t="n">
        <v>336.26</v>
      </c>
      <c r="O6643" s="30"/>
      <c r="P6643" s="31"/>
      <c r="Q6643" s="31"/>
    </row>
    <row r="6644" customFormat="false" ht="12.75" hidden="false" customHeight="false" outlineLevel="0" collapsed="false">
      <c r="B6644" s="42" t="s">
        <v>661</v>
      </c>
      <c r="C6644" s="42"/>
      <c r="D6644" s="42" t="s">
        <v>662</v>
      </c>
      <c r="E6644" s="42"/>
      <c r="F6644" s="42"/>
      <c r="G6644" s="42"/>
      <c r="H6644" s="42"/>
      <c r="I6644" s="42"/>
      <c r="J6644" s="30"/>
      <c r="K6644" s="30"/>
      <c r="L6644" s="30"/>
      <c r="M6644" s="30"/>
      <c r="N6644" s="30" t="n">
        <v>795.58</v>
      </c>
      <c r="O6644" s="30"/>
      <c r="P6644" s="31"/>
      <c r="Q6644" s="31"/>
    </row>
    <row r="6645" customFormat="false" ht="12.75" hidden="false" customHeight="false" outlineLevel="0" collapsed="false">
      <c r="B6645" s="42" t="s">
        <v>572</v>
      </c>
      <c r="C6645" s="42"/>
      <c r="D6645" s="42" t="s">
        <v>573</v>
      </c>
      <c r="E6645" s="42"/>
      <c r="F6645" s="42"/>
      <c r="G6645" s="42"/>
      <c r="H6645" s="42"/>
      <c r="I6645" s="42"/>
      <c r="J6645" s="30"/>
      <c r="K6645" s="30"/>
      <c r="L6645" s="30"/>
      <c r="M6645" s="30"/>
      <c r="N6645" s="30" t="n">
        <v>200</v>
      </c>
      <c r="O6645" s="30"/>
      <c r="P6645" s="31"/>
      <c r="Q6645" s="31"/>
    </row>
    <row r="6646" customFormat="false" ht="12.75" hidden="false" customHeight="false" outlineLevel="0" collapsed="false">
      <c r="B6646" s="42" t="s">
        <v>574</v>
      </c>
      <c r="C6646" s="42"/>
      <c r="D6646" s="42" t="s">
        <v>575</v>
      </c>
      <c r="E6646" s="42"/>
      <c r="F6646" s="42"/>
      <c r="G6646" s="42"/>
      <c r="H6646" s="42"/>
      <c r="I6646" s="42"/>
      <c r="J6646" s="30"/>
      <c r="K6646" s="30"/>
      <c r="L6646" s="30"/>
      <c r="M6646" s="30"/>
      <c r="N6646" s="30" t="n">
        <v>663.24</v>
      </c>
      <c r="O6646" s="30"/>
      <c r="P6646" s="31"/>
      <c r="Q6646" s="31"/>
    </row>
    <row r="6647" customFormat="false" ht="12.75" hidden="false" customHeight="false" outlineLevel="0" collapsed="false">
      <c r="B6647" s="42" t="s">
        <v>590</v>
      </c>
      <c r="C6647" s="42"/>
      <c r="D6647" s="42" t="s">
        <v>591</v>
      </c>
      <c r="E6647" s="42"/>
      <c r="F6647" s="42"/>
      <c r="G6647" s="42"/>
      <c r="H6647" s="42"/>
      <c r="I6647" s="42"/>
      <c r="J6647" s="30"/>
      <c r="K6647" s="30"/>
      <c r="L6647" s="30"/>
      <c r="M6647" s="30"/>
      <c r="N6647" s="30" t="n">
        <v>2625</v>
      </c>
      <c r="O6647" s="30"/>
      <c r="P6647" s="31"/>
      <c r="Q6647" s="31"/>
    </row>
    <row r="6648" customFormat="false" ht="12.75" hidden="false" customHeight="false" outlineLevel="0" collapsed="false">
      <c r="B6648" s="42" t="s">
        <v>713</v>
      </c>
      <c r="C6648" s="42"/>
      <c r="D6648" s="42" t="s">
        <v>714</v>
      </c>
      <c r="E6648" s="42"/>
      <c r="F6648" s="42"/>
      <c r="G6648" s="42"/>
      <c r="H6648" s="42"/>
      <c r="I6648" s="42"/>
      <c r="J6648" s="30"/>
      <c r="K6648" s="30"/>
      <c r="L6648" s="30"/>
      <c r="M6648" s="30"/>
      <c r="N6648" s="30" t="n">
        <v>1272.72</v>
      </c>
      <c r="O6648" s="30"/>
      <c r="P6648" s="31"/>
      <c r="Q6648" s="31"/>
    </row>
    <row r="6649" customFormat="false" ht="12.75" hidden="false" customHeight="false" outlineLevel="0" collapsed="false">
      <c r="B6649" s="42" t="s">
        <v>592</v>
      </c>
      <c r="C6649" s="42"/>
      <c r="D6649" s="42" t="s">
        <v>593</v>
      </c>
      <c r="E6649" s="42"/>
      <c r="F6649" s="42"/>
      <c r="G6649" s="42"/>
      <c r="H6649" s="42"/>
      <c r="I6649" s="42"/>
      <c r="J6649" s="30"/>
      <c r="K6649" s="30"/>
      <c r="L6649" s="30"/>
      <c r="M6649" s="30"/>
      <c r="N6649" s="30" t="n">
        <v>1065.78</v>
      </c>
      <c r="O6649" s="30"/>
      <c r="P6649" s="31"/>
      <c r="Q6649" s="31"/>
    </row>
    <row r="6650" customFormat="false" ht="12.75" hidden="false" customHeight="false" outlineLevel="0" collapsed="false">
      <c r="B6650" s="42" t="s">
        <v>578</v>
      </c>
      <c r="C6650" s="42"/>
      <c r="D6650" s="42" t="s">
        <v>579</v>
      </c>
      <c r="E6650" s="42"/>
      <c r="F6650" s="42"/>
      <c r="G6650" s="42"/>
      <c r="H6650" s="42"/>
      <c r="I6650" s="42"/>
      <c r="J6650" s="30"/>
      <c r="K6650" s="30"/>
      <c r="L6650" s="30"/>
      <c r="M6650" s="30"/>
      <c r="N6650" s="30" t="n">
        <v>5944.5</v>
      </c>
      <c r="O6650" s="30"/>
      <c r="P6650" s="31"/>
      <c r="Q6650" s="31"/>
    </row>
    <row r="6651" customFormat="false" ht="12.75" hidden="false" customHeight="false" outlineLevel="0" collapsed="false">
      <c r="B6651" s="42" t="s">
        <v>715</v>
      </c>
      <c r="C6651" s="42"/>
      <c r="D6651" s="42" t="s">
        <v>716</v>
      </c>
      <c r="E6651" s="42"/>
      <c r="F6651" s="42"/>
      <c r="G6651" s="42"/>
      <c r="H6651" s="42"/>
      <c r="I6651" s="42"/>
      <c r="J6651" s="30"/>
      <c r="K6651" s="30"/>
      <c r="L6651" s="30"/>
      <c r="M6651" s="30"/>
      <c r="N6651" s="30" t="n">
        <v>1456.33</v>
      </c>
      <c r="O6651" s="30"/>
      <c r="P6651" s="31"/>
      <c r="Q6651" s="31"/>
    </row>
    <row r="6652" customFormat="false" ht="12.75" hidden="false" customHeight="false" outlineLevel="0" collapsed="false">
      <c r="B6652" s="93" t="s">
        <v>638</v>
      </c>
      <c r="C6652" s="93"/>
      <c r="D6652" s="93" t="s">
        <v>639</v>
      </c>
      <c r="E6652" s="93"/>
      <c r="F6652" s="93"/>
      <c r="G6652" s="93"/>
      <c r="H6652" s="93"/>
      <c r="I6652" s="93"/>
      <c r="J6652" s="18" t="n">
        <v>1600</v>
      </c>
      <c r="K6652" s="18"/>
      <c r="L6652" s="18" t="n">
        <v>1600</v>
      </c>
      <c r="M6652" s="18"/>
      <c r="N6652" s="18" t="n">
        <v>561.41</v>
      </c>
      <c r="O6652" s="18"/>
      <c r="P6652" s="19" t="n">
        <v>35.09</v>
      </c>
      <c r="Q6652" s="19"/>
    </row>
    <row r="6653" customFormat="false" ht="12.75" hidden="false" customHeight="false" outlineLevel="0" collapsed="false">
      <c r="B6653" s="42" t="s">
        <v>640</v>
      </c>
      <c r="C6653" s="42"/>
      <c r="D6653" s="42" t="s">
        <v>641</v>
      </c>
      <c r="E6653" s="42"/>
      <c r="F6653" s="42"/>
      <c r="G6653" s="42"/>
      <c r="H6653" s="42"/>
      <c r="I6653" s="42"/>
      <c r="J6653" s="30"/>
      <c r="K6653" s="30"/>
      <c r="L6653" s="30"/>
      <c r="M6653" s="30"/>
      <c r="N6653" s="30" t="n">
        <v>561.41</v>
      </c>
      <c r="O6653" s="30"/>
      <c r="P6653" s="31"/>
      <c r="Q6653" s="31"/>
    </row>
    <row r="6654" customFormat="false" ht="12.75" hidden="false" customHeight="false" outlineLevel="0" collapsed="false">
      <c r="B6654" s="93" t="s">
        <v>667</v>
      </c>
      <c r="C6654" s="93"/>
      <c r="D6654" s="93" t="s">
        <v>668</v>
      </c>
      <c r="E6654" s="93"/>
      <c r="F6654" s="93"/>
      <c r="G6654" s="93"/>
      <c r="H6654" s="93"/>
      <c r="I6654" s="93"/>
      <c r="J6654" s="18" t="n">
        <v>3000</v>
      </c>
      <c r="K6654" s="18"/>
      <c r="L6654" s="18" t="n">
        <v>3000</v>
      </c>
      <c r="M6654" s="18"/>
      <c r="N6654" s="18" t="n">
        <v>0</v>
      </c>
      <c r="O6654" s="18"/>
      <c r="P6654" s="19" t="n">
        <v>0</v>
      </c>
      <c r="Q6654" s="19"/>
    </row>
    <row r="6655" customFormat="false" ht="12.75" hidden="false" customHeight="false" outlineLevel="0" collapsed="false">
      <c r="B6655" s="85" t="s">
        <v>260</v>
      </c>
      <c r="C6655" s="85"/>
      <c r="D6655" s="85"/>
      <c r="E6655" s="85"/>
      <c r="F6655" s="85"/>
      <c r="G6655" s="85"/>
      <c r="H6655" s="85"/>
      <c r="I6655" s="85"/>
      <c r="J6655" s="86" t="n">
        <v>1000</v>
      </c>
      <c r="K6655" s="86"/>
      <c r="L6655" s="86" t="n">
        <v>1000</v>
      </c>
      <c r="M6655" s="86"/>
      <c r="N6655" s="86" t="n">
        <v>0</v>
      </c>
      <c r="O6655" s="86"/>
      <c r="P6655" s="87" t="n">
        <v>0</v>
      </c>
      <c r="Q6655" s="87"/>
    </row>
    <row r="6656" customFormat="false" ht="12.75" hidden="false" customHeight="false" outlineLevel="0" collapsed="false">
      <c r="B6656" s="85" t="s">
        <v>262</v>
      </c>
      <c r="C6656" s="85"/>
      <c r="D6656" s="85"/>
      <c r="E6656" s="85"/>
      <c r="F6656" s="85"/>
      <c r="G6656" s="85"/>
      <c r="H6656" s="85"/>
      <c r="I6656" s="85"/>
      <c r="J6656" s="86" t="n">
        <v>1000</v>
      </c>
      <c r="K6656" s="86"/>
      <c r="L6656" s="86" t="n">
        <v>1000</v>
      </c>
      <c r="M6656" s="86"/>
      <c r="N6656" s="86" t="n">
        <v>0</v>
      </c>
      <c r="O6656" s="86"/>
      <c r="P6656" s="87" t="n">
        <v>0</v>
      </c>
      <c r="Q6656" s="87"/>
    </row>
    <row r="6657" customFormat="false" ht="12.75" hidden="false" customHeight="false" outlineLevel="0" collapsed="false">
      <c r="B6657" s="93" t="s">
        <v>570</v>
      </c>
      <c r="C6657" s="93"/>
      <c r="D6657" s="93" t="s">
        <v>571</v>
      </c>
      <c r="E6657" s="93"/>
      <c r="F6657" s="93"/>
      <c r="G6657" s="93"/>
      <c r="H6657" s="93"/>
      <c r="I6657" s="93"/>
      <c r="J6657" s="18" t="n">
        <v>1000</v>
      </c>
      <c r="K6657" s="18"/>
      <c r="L6657" s="18" t="n">
        <v>1000</v>
      </c>
      <c r="M6657" s="18"/>
      <c r="N6657" s="18" t="n">
        <v>0</v>
      </c>
      <c r="O6657" s="18"/>
      <c r="P6657" s="19" t="n">
        <v>0</v>
      </c>
      <c r="Q6657" s="19"/>
    </row>
    <row r="6658" customFormat="false" ht="12.75" hidden="false" customHeight="false" outlineLevel="0" collapsed="false">
      <c r="B6658" s="85" t="s">
        <v>273</v>
      </c>
      <c r="C6658" s="85"/>
      <c r="D6658" s="85"/>
      <c r="E6658" s="85"/>
      <c r="F6658" s="85"/>
      <c r="G6658" s="85"/>
      <c r="H6658" s="85"/>
      <c r="I6658" s="85"/>
      <c r="J6658" s="86" t="n">
        <v>300</v>
      </c>
      <c r="K6658" s="86"/>
      <c r="L6658" s="86" t="n">
        <v>300</v>
      </c>
      <c r="M6658" s="86"/>
      <c r="N6658" s="86" t="n">
        <v>0</v>
      </c>
      <c r="O6658" s="86"/>
      <c r="P6658" s="87" t="n">
        <v>0</v>
      </c>
      <c r="Q6658" s="87"/>
    </row>
    <row r="6659" customFormat="false" ht="12.75" hidden="false" customHeight="false" outlineLevel="0" collapsed="false">
      <c r="B6659" s="85" t="s">
        <v>275</v>
      </c>
      <c r="C6659" s="85"/>
      <c r="D6659" s="85"/>
      <c r="E6659" s="85"/>
      <c r="F6659" s="85"/>
      <c r="G6659" s="85"/>
      <c r="H6659" s="85"/>
      <c r="I6659" s="85"/>
      <c r="J6659" s="86" t="n">
        <v>300</v>
      </c>
      <c r="K6659" s="86"/>
      <c r="L6659" s="86" t="n">
        <v>300</v>
      </c>
      <c r="M6659" s="86"/>
      <c r="N6659" s="86" t="n">
        <v>0</v>
      </c>
      <c r="O6659" s="86"/>
      <c r="P6659" s="87" t="n">
        <v>0</v>
      </c>
      <c r="Q6659" s="87"/>
    </row>
    <row r="6660" customFormat="false" ht="12.75" hidden="false" customHeight="false" outlineLevel="0" collapsed="false">
      <c r="B6660" s="93" t="s">
        <v>570</v>
      </c>
      <c r="C6660" s="93"/>
      <c r="D6660" s="93" t="s">
        <v>571</v>
      </c>
      <c r="E6660" s="93"/>
      <c r="F6660" s="93"/>
      <c r="G6660" s="93"/>
      <c r="H6660" s="93"/>
      <c r="I6660" s="93"/>
      <c r="J6660" s="18" t="n">
        <v>300</v>
      </c>
      <c r="K6660" s="18"/>
      <c r="L6660" s="18" t="n">
        <v>300</v>
      </c>
      <c r="M6660" s="18"/>
      <c r="N6660" s="18" t="n">
        <v>0</v>
      </c>
      <c r="O6660" s="18"/>
      <c r="P6660" s="19" t="n">
        <v>0</v>
      </c>
      <c r="Q6660" s="19"/>
    </row>
    <row r="6661" customFormat="false" ht="24" hidden="false" customHeight="true" outlineLevel="0" collapsed="false">
      <c r="B6661" s="91" t="s">
        <v>1112</v>
      </c>
      <c r="C6661" s="91"/>
      <c r="D6661" s="92" t="s">
        <v>1113</v>
      </c>
      <c r="E6661" s="92"/>
      <c r="F6661" s="92"/>
      <c r="G6661" s="92"/>
      <c r="H6661" s="92"/>
      <c r="I6661" s="92"/>
      <c r="J6661" s="40" t="n">
        <v>52750</v>
      </c>
      <c r="K6661" s="40"/>
      <c r="L6661" s="40" t="n">
        <v>52750</v>
      </c>
      <c r="M6661" s="40"/>
      <c r="N6661" s="40" t="n">
        <v>1838.49</v>
      </c>
      <c r="O6661" s="40"/>
      <c r="P6661" s="41" t="n">
        <v>3.49</v>
      </c>
      <c r="Q6661" s="41"/>
    </row>
    <row r="6662" customFormat="false" ht="12.75" hidden="false" customHeight="false" outlineLevel="0" collapsed="false">
      <c r="B6662" s="85" t="s">
        <v>257</v>
      </c>
      <c r="C6662" s="85"/>
      <c r="D6662" s="85"/>
      <c r="E6662" s="85"/>
      <c r="F6662" s="85"/>
      <c r="G6662" s="85"/>
      <c r="H6662" s="85"/>
      <c r="I6662" s="85"/>
      <c r="J6662" s="86" t="n">
        <v>52750</v>
      </c>
      <c r="K6662" s="86"/>
      <c r="L6662" s="86" t="n">
        <v>52750</v>
      </c>
      <c r="M6662" s="86"/>
      <c r="N6662" s="86" t="n">
        <v>1838.49</v>
      </c>
      <c r="O6662" s="86"/>
      <c r="P6662" s="87" t="n">
        <v>3.49</v>
      </c>
      <c r="Q6662" s="87"/>
    </row>
    <row r="6663" customFormat="false" ht="12.75" hidden="false" customHeight="false" outlineLevel="0" collapsed="false">
      <c r="B6663" s="85" t="s">
        <v>258</v>
      </c>
      <c r="C6663" s="85"/>
      <c r="D6663" s="85"/>
      <c r="E6663" s="85"/>
      <c r="F6663" s="85"/>
      <c r="G6663" s="85"/>
      <c r="H6663" s="85"/>
      <c r="I6663" s="85"/>
      <c r="J6663" s="86" t="n">
        <v>52750</v>
      </c>
      <c r="K6663" s="86"/>
      <c r="L6663" s="86" t="n">
        <v>52750</v>
      </c>
      <c r="M6663" s="86"/>
      <c r="N6663" s="86" t="n">
        <v>1838.49</v>
      </c>
      <c r="O6663" s="86"/>
      <c r="P6663" s="87" t="n">
        <v>3.49</v>
      </c>
      <c r="Q6663" s="87"/>
    </row>
    <row r="6664" customFormat="false" ht="12.75" hidden="false" customHeight="false" outlineLevel="0" collapsed="false">
      <c r="B6664" s="93" t="s">
        <v>570</v>
      </c>
      <c r="C6664" s="93"/>
      <c r="D6664" s="93" t="s">
        <v>571</v>
      </c>
      <c r="E6664" s="93"/>
      <c r="F6664" s="93"/>
      <c r="G6664" s="93"/>
      <c r="H6664" s="93"/>
      <c r="I6664" s="93"/>
      <c r="J6664" s="18" t="n">
        <v>42750</v>
      </c>
      <c r="K6664" s="18"/>
      <c r="L6664" s="18" t="n">
        <v>42750</v>
      </c>
      <c r="M6664" s="18"/>
      <c r="N6664" s="18" t="n">
        <v>1613.49</v>
      </c>
      <c r="O6664" s="18"/>
      <c r="P6664" s="19" t="n">
        <v>3.77</v>
      </c>
      <c r="Q6664" s="19"/>
    </row>
    <row r="6665" customFormat="false" ht="12.75" hidden="false" customHeight="false" outlineLevel="0" collapsed="false">
      <c r="B6665" s="42" t="s">
        <v>628</v>
      </c>
      <c r="C6665" s="42"/>
      <c r="D6665" s="42" t="s">
        <v>629</v>
      </c>
      <c r="E6665" s="42"/>
      <c r="F6665" s="42"/>
      <c r="G6665" s="42"/>
      <c r="H6665" s="42"/>
      <c r="I6665" s="42"/>
      <c r="J6665" s="30"/>
      <c r="K6665" s="30"/>
      <c r="L6665" s="30"/>
      <c r="M6665" s="30"/>
      <c r="N6665" s="30" t="n">
        <v>45.8</v>
      </c>
      <c r="O6665" s="30"/>
      <c r="P6665" s="31"/>
      <c r="Q6665" s="31"/>
    </row>
    <row r="6666" customFormat="false" ht="12.75" hidden="false" customHeight="false" outlineLevel="0" collapsed="false">
      <c r="B6666" s="42" t="s">
        <v>705</v>
      </c>
      <c r="C6666" s="42"/>
      <c r="D6666" s="42" t="s">
        <v>706</v>
      </c>
      <c r="E6666" s="42"/>
      <c r="F6666" s="42"/>
      <c r="G6666" s="42"/>
      <c r="H6666" s="42"/>
      <c r="I6666" s="42"/>
      <c r="J6666" s="30"/>
      <c r="K6666" s="30"/>
      <c r="L6666" s="30"/>
      <c r="M6666" s="30"/>
      <c r="N6666" s="30" t="n">
        <v>118.36</v>
      </c>
      <c r="O6666" s="30"/>
      <c r="P6666" s="31"/>
      <c r="Q6666" s="31"/>
    </row>
    <row r="6667" customFormat="false" ht="12.75" hidden="false" customHeight="false" outlineLevel="0" collapsed="false">
      <c r="B6667" s="42" t="s">
        <v>636</v>
      </c>
      <c r="C6667" s="42"/>
      <c r="D6667" s="42" t="s">
        <v>637</v>
      </c>
      <c r="E6667" s="42"/>
      <c r="F6667" s="42"/>
      <c r="G6667" s="42"/>
      <c r="H6667" s="42"/>
      <c r="I6667" s="42"/>
      <c r="J6667" s="30"/>
      <c r="K6667" s="30"/>
      <c r="L6667" s="30"/>
      <c r="M6667" s="30"/>
      <c r="N6667" s="30" t="n">
        <v>286.67</v>
      </c>
      <c r="O6667" s="30"/>
      <c r="P6667" s="31"/>
      <c r="Q6667" s="31"/>
    </row>
    <row r="6668" customFormat="false" ht="12.75" hidden="false" customHeight="false" outlineLevel="0" collapsed="false">
      <c r="B6668" s="42" t="s">
        <v>661</v>
      </c>
      <c r="C6668" s="42"/>
      <c r="D6668" s="42" t="s">
        <v>662</v>
      </c>
      <c r="E6668" s="42"/>
      <c r="F6668" s="42"/>
      <c r="G6668" s="42"/>
      <c r="H6668" s="42"/>
      <c r="I6668" s="42"/>
      <c r="J6668" s="30"/>
      <c r="K6668" s="30"/>
      <c r="L6668" s="30"/>
      <c r="M6668" s="30"/>
      <c r="N6668" s="30" t="n">
        <v>220</v>
      </c>
      <c r="O6668" s="30"/>
      <c r="P6668" s="31"/>
      <c r="Q6668" s="31"/>
    </row>
    <row r="6669" customFormat="false" ht="12.75" hidden="false" customHeight="false" outlineLevel="0" collapsed="false">
      <c r="B6669" s="42" t="s">
        <v>590</v>
      </c>
      <c r="C6669" s="42"/>
      <c r="D6669" s="42" t="s">
        <v>591</v>
      </c>
      <c r="E6669" s="42"/>
      <c r="F6669" s="42"/>
      <c r="G6669" s="42"/>
      <c r="H6669" s="42"/>
      <c r="I6669" s="42"/>
      <c r="J6669" s="30"/>
      <c r="K6669" s="30"/>
      <c r="L6669" s="30"/>
      <c r="M6669" s="30"/>
      <c r="N6669" s="30" t="n">
        <v>812.5</v>
      </c>
      <c r="O6669" s="30"/>
      <c r="P6669" s="31"/>
      <c r="Q6669" s="31"/>
    </row>
    <row r="6670" customFormat="false" ht="12.75" hidden="false" customHeight="false" outlineLevel="0" collapsed="false">
      <c r="B6670" s="42" t="s">
        <v>713</v>
      </c>
      <c r="C6670" s="42"/>
      <c r="D6670" s="42" t="s">
        <v>714</v>
      </c>
      <c r="E6670" s="42"/>
      <c r="F6670" s="42"/>
      <c r="G6670" s="42"/>
      <c r="H6670" s="42"/>
      <c r="I6670" s="42"/>
      <c r="J6670" s="30"/>
      <c r="K6670" s="30"/>
      <c r="L6670" s="30"/>
      <c r="M6670" s="30"/>
      <c r="N6670" s="30" t="n">
        <v>56.25</v>
      </c>
      <c r="O6670" s="30"/>
      <c r="P6670" s="31"/>
      <c r="Q6670" s="31"/>
    </row>
    <row r="6671" customFormat="false" ht="12.75" hidden="false" customHeight="false" outlineLevel="0" collapsed="false">
      <c r="B6671" s="42" t="s">
        <v>715</v>
      </c>
      <c r="C6671" s="42"/>
      <c r="D6671" s="42" t="s">
        <v>716</v>
      </c>
      <c r="E6671" s="42"/>
      <c r="F6671" s="42"/>
      <c r="G6671" s="42"/>
      <c r="H6671" s="42"/>
      <c r="I6671" s="42"/>
      <c r="J6671" s="30"/>
      <c r="K6671" s="30"/>
      <c r="L6671" s="30"/>
      <c r="M6671" s="30"/>
      <c r="N6671" s="30" t="n">
        <v>73.91</v>
      </c>
      <c r="O6671" s="30"/>
      <c r="P6671" s="31"/>
      <c r="Q6671" s="31"/>
    </row>
    <row r="6672" customFormat="false" ht="12.75" hidden="false" customHeight="false" outlineLevel="0" collapsed="false">
      <c r="B6672" s="93" t="s">
        <v>667</v>
      </c>
      <c r="C6672" s="93"/>
      <c r="D6672" s="93" t="s">
        <v>668</v>
      </c>
      <c r="E6672" s="93"/>
      <c r="F6672" s="93"/>
      <c r="G6672" s="93"/>
      <c r="H6672" s="93"/>
      <c r="I6672" s="93"/>
      <c r="J6672" s="18" t="n">
        <v>10000</v>
      </c>
      <c r="K6672" s="18"/>
      <c r="L6672" s="18" t="n">
        <v>10000</v>
      </c>
      <c r="M6672" s="18"/>
      <c r="N6672" s="18" t="n">
        <v>225</v>
      </c>
      <c r="O6672" s="18"/>
      <c r="P6672" s="19" t="n">
        <v>2.25</v>
      </c>
      <c r="Q6672" s="19"/>
    </row>
    <row r="6673" customFormat="false" ht="12.75" hidden="false" customHeight="false" outlineLevel="0" collapsed="false">
      <c r="B6673" s="42" t="s">
        <v>689</v>
      </c>
      <c r="C6673" s="42"/>
      <c r="D6673" s="42" t="s">
        <v>690</v>
      </c>
      <c r="E6673" s="42"/>
      <c r="F6673" s="42"/>
      <c r="G6673" s="42"/>
      <c r="H6673" s="42"/>
      <c r="I6673" s="42"/>
      <c r="J6673" s="30"/>
      <c r="K6673" s="30"/>
      <c r="L6673" s="30"/>
      <c r="M6673" s="30"/>
      <c r="N6673" s="30" t="n">
        <v>225</v>
      </c>
      <c r="O6673" s="30"/>
      <c r="P6673" s="31"/>
      <c r="Q6673" s="31"/>
    </row>
    <row r="6674" customFormat="false" ht="25.5" hidden="false" customHeight="true" outlineLevel="0" collapsed="false">
      <c r="B6674" s="91" t="s">
        <v>1114</v>
      </c>
      <c r="C6674" s="91"/>
      <c r="D6674" s="92" t="s">
        <v>1115</v>
      </c>
      <c r="E6674" s="92"/>
      <c r="F6674" s="92"/>
      <c r="G6674" s="92"/>
      <c r="H6674" s="92"/>
      <c r="I6674" s="92"/>
      <c r="J6674" s="40" t="n">
        <v>54700</v>
      </c>
      <c r="K6674" s="40"/>
      <c r="L6674" s="40" t="n">
        <v>54700</v>
      </c>
      <c r="M6674" s="40"/>
      <c r="N6674" s="40" t="n">
        <v>4530.09</v>
      </c>
      <c r="O6674" s="40"/>
      <c r="P6674" s="41" t="n">
        <v>8.28</v>
      </c>
      <c r="Q6674" s="41"/>
    </row>
    <row r="6675" customFormat="false" ht="12.75" hidden="false" customHeight="false" outlineLevel="0" collapsed="false">
      <c r="B6675" s="85" t="s">
        <v>257</v>
      </c>
      <c r="C6675" s="85"/>
      <c r="D6675" s="85"/>
      <c r="E6675" s="85"/>
      <c r="F6675" s="85"/>
      <c r="G6675" s="85"/>
      <c r="H6675" s="85"/>
      <c r="I6675" s="85"/>
      <c r="J6675" s="86" t="n">
        <v>54000</v>
      </c>
      <c r="K6675" s="86"/>
      <c r="L6675" s="86" t="n">
        <v>54000</v>
      </c>
      <c r="M6675" s="86"/>
      <c r="N6675" s="86" t="n">
        <v>4280.09</v>
      </c>
      <c r="O6675" s="86"/>
      <c r="P6675" s="87" t="n">
        <v>7.93</v>
      </c>
      <c r="Q6675" s="87"/>
    </row>
    <row r="6676" customFormat="false" ht="12.75" hidden="false" customHeight="false" outlineLevel="0" collapsed="false">
      <c r="B6676" s="85" t="s">
        <v>258</v>
      </c>
      <c r="C6676" s="85"/>
      <c r="D6676" s="85"/>
      <c r="E6676" s="85"/>
      <c r="F6676" s="85"/>
      <c r="G6676" s="85"/>
      <c r="H6676" s="85"/>
      <c r="I6676" s="85"/>
      <c r="J6676" s="86" t="n">
        <v>54000</v>
      </c>
      <c r="K6676" s="86"/>
      <c r="L6676" s="86" t="n">
        <v>54000</v>
      </c>
      <c r="M6676" s="86"/>
      <c r="N6676" s="86" t="n">
        <v>4280.09</v>
      </c>
      <c r="O6676" s="86"/>
      <c r="P6676" s="87" t="n">
        <v>7.93</v>
      </c>
      <c r="Q6676" s="87"/>
    </row>
    <row r="6677" customFormat="false" ht="12.75" hidden="false" customHeight="false" outlineLevel="0" collapsed="false">
      <c r="B6677" s="93" t="s">
        <v>570</v>
      </c>
      <c r="C6677" s="93"/>
      <c r="D6677" s="93" t="s">
        <v>571</v>
      </c>
      <c r="E6677" s="93"/>
      <c r="F6677" s="93"/>
      <c r="G6677" s="93"/>
      <c r="H6677" s="93"/>
      <c r="I6677" s="93"/>
      <c r="J6677" s="18" t="n">
        <v>52000</v>
      </c>
      <c r="K6677" s="18"/>
      <c r="L6677" s="18" t="n">
        <v>52000</v>
      </c>
      <c r="M6677" s="18"/>
      <c r="N6677" s="18" t="n">
        <v>4280.09</v>
      </c>
      <c r="O6677" s="18"/>
      <c r="P6677" s="19" t="n">
        <v>8.23</v>
      </c>
      <c r="Q6677" s="19"/>
    </row>
    <row r="6678" customFormat="false" ht="12.75" hidden="false" customHeight="false" outlineLevel="0" collapsed="false">
      <c r="B6678" s="42" t="s">
        <v>628</v>
      </c>
      <c r="C6678" s="42"/>
      <c r="D6678" s="42" t="s">
        <v>629</v>
      </c>
      <c r="E6678" s="42"/>
      <c r="F6678" s="42"/>
      <c r="G6678" s="42"/>
      <c r="H6678" s="42"/>
      <c r="I6678" s="42"/>
      <c r="J6678" s="30"/>
      <c r="K6678" s="30"/>
      <c r="L6678" s="30"/>
      <c r="M6678" s="30"/>
      <c r="N6678" s="30" t="n">
        <v>385.66</v>
      </c>
      <c r="O6678" s="30"/>
      <c r="P6678" s="31"/>
      <c r="Q6678" s="31"/>
    </row>
    <row r="6679" customFormat="false" ht="12.75" hidden="false" customHeight="false" outlineLevel="0" collapsed="false">
      <c r="B6679" s="42" t="s">
        <v>659</v>
      </c>
      <c r="C6679" s="42"/>
      <c r="D6679" s="42" t="s">
        <v>660</v>
      </c>
      <c r="E6679" s="42"/>
      <c r="F6679" s="42"/>
      <c r="G6679" s="42"/>
      <c r="H6679" s="42"/>
      <c r="I6679" s="42"/>
      <c r="J6679" s="30"/>
      <c r="K6679" s="30"/>
      <c r="L6679" s="30"/>
      <c r="M6679" s="30"/>
      <c r="N6679" s="30" t="n">
        <v>10.36</v>
      </c>
      <c r="O6679" s="30"/>
      <c r="P6679" s="31"/>
      <c r="Q6679" s="31"/>
    </row>
    <row r="6680" customFormat="false" ht="12.75" hidden="false" customHeight="false" outlineLevel="0" collapsed="false">
      <c r="B6680" s="42" t="s">
        <v>705</v>
      </c>
      <c r="C6680" s="42"/>
      <c r="D6680" s="42" t="s">
        <v>706</v>
      </c>
      <c r="E6680" s="42"/>
      <c r="F6680" s="42"/>
      <c r="G6680" s="42"/>
      <c r="H6680" s="42"/>
      <c r="I6680" s="42"/>
      <c r="J6680" s="30"/>
      <c r="K6680" s="30"/>
      <c r="L6680" s="30"/>
      <c r="M6680" s="30"/>
      <c r="N6680" s="30" t="n">
        <v>341.87</v>
      </c>
      <c r="O6680" s="30"/>
      <c r="P6680" s="31"/>
      <c r="Q6680" s="31"/>
    </row>
    <row r="6681" customFormat="false" ht="12.75" hidden="false" customHeight="false" outlineLevel="0" collapsed="false">
      <c r="B6681" s="42" t="s">
        <v>707</v>
      </c>
      <c r="C6681" s="42"/>
      <c r="D6681" s="42" t="s">
        <v>708</v>
      </c>
      <c r="E6681" s="42"/>
      <c r="F6681" s="42"/>
      <c r="G6681" s="42"/>
      <c r="H6681" s="42"/>
      <c r="I6681" s="42"/>
      <c r="J6681" s="30"/>
      <c r="K6681" s="30"/>
      <c r="L6681" s="30"/>
      <c r="M6681" s="30"/>
      <c r="N6681" s="30" t="n">
        <v>13.88</v>
      </c>
      <c r="O6681" s="30"/>
      <c r="P6681" s="31"/>
      <c r="Q6681" s="31"/>
    </row>
    <row r="6682" customFormat="false" ht="12.75" hidden="false" customHeight="false" outlineLevel="0" collapsed="false">
      <c r="B6682" s="42" t="s">
        <v>661</v>
      </c>
      <c r="C6682" s="42"/>
      <c r="D6682" s="42" t="s">
        <v>662</v>
      </c>
      <c r="E6682" s="42"/>
      <c r="F6682" s="42"/>
      <c r="G6682" s="42"/>
      <c r="H6682" s="42"/>
      <c r="I6682" s="42"/>
      <c r="J6682" s="30"/>
      <c r="K6682" s="30"/>
      <c r="L6682" s="30"/>
      <c r="M6682" s="30"/>
      <c r="N6682" s="30" t="n">
        <v>146</v>
      </c>
      <c r="O6682" s="30"/>
      <c r="P6682" s="31"/>
      <c r="Q6682" s="31"/>
    </row>
    <row r="6683" customFormat="false" ht="12.75" hidden="false" customHeight="false" outlineLevel="0" collapsed="false">
      <c r="B6683" s="42" t="s">
        <v>572</v>
      </c>
      <c r="C6683" s="42"/>
      <c r="D6683" s="42" t="s">
        <v>573</v>
      </c>
      <c r="E6683" s="42"/>
      <c r="F6683" s="42"/>
      <c r="G6683" s="42"/>
      <c r="H6683" s="42"/>
      <c r="I6683" s="42"/>
      <c r="J6683" s="30"/>
      <c r="K6683" s="30"/>
      <c r="L6683" s="30"/>
      <c r="M6683" s="30"/>
      <c r="N6683" s="30" t="n">
        <v>641.2</v>
      </c>
      <c r="O6683" s="30"/>
      <c r="P6683" s="31"/>
      <c r="Q6683" s="31"/>
    </row>
    <row r="6684" customFormat="false" ht="12.75" hidden="false" customHeight="false" outlineLevel="0" collapsed="false">
      <c r="B6684" s="42" t="s">
        <v>592</v>
      </c>
      <c r="C6684" s="42"/>
      <c r="D6684" s="42" t="s">
        <v>593</v>
      </c>
      <c r="E6684" s="42"/>
      <c r="F6684" s="42"/>
      <c r="G6684" s="42"/>
      <c r="H6684" s="42"/>
      <c r="I6684" s="42"/>
      <c r="J6684" s="30"/>
      <c r="K6684" s="30"/>
      <c r="L6684" s="30"/>
      <c r="M6684" s="30"/>
      <c r="N6684" s="30" t="n">
        <v>2567.4</v>
      </c>
      <c r="O6684" s="30"/>
      <c r="P6684" s="31"/>
      <c r="Q6684" s="31"/>
    </row>
    <row r="6685" customFormat="false" ht="12.75" hidden="false" customHeight="false" outlineLevel="0" collapsed="false">
      <c r="B6685" s="42" t="s">
        <v>715</v>
      </c>
      <c r="C6685" s="42"/>
      <c r="D6685" s="42" t="s">
        <v>716</v>
      </c>
      <c r="E6685" s="42"/>
      <c r="F6685" s="42"/>
      <c r="G6685" s="42"/>
      <c r="H6685" s="42"/>
      <c r="I6685" s="42"/>
      <c r="J6685" s="30"/>
      <c r="K6685" s="30"/>
      <c r="L6685" s="30"/>
      <c r="M6685" s="30"/>
      <c r="N6685" s="30" t="n">
        <v>93.72</v>
      </c>
      <c r="O6685" s="30"/>
      <c r="P6685" s="31"/>
      <c r="Q6685" s="31"/>
    </row>
    <row r="6686" customFormat="false" ht="12.75" hidden="false" customHeight="false" outlineLevel="0" collapsed="false">
      <c r="B6686" s="42" t="s">
        <v>614</v>
      </c>
      <c r="C6686" s="42"/>
      <c r="D6686" s="42" t="s">
        <v>615</v>
      </c>
      <c r="E6686" s="42"/>
      <c r="F6686" s="42"/>
      <c r="G6686" s="42"/>
      <c r="H6686" s="42"/>
      <c r="I6686" s="42"/>
      <c r="J6686" s="30"/>
      <c r="K6686" s="30"/>
      <c r="L6686" s="30"/>
      <c r="M6686" s="30"/>
      <c r="N6686" s="30" t="n">
        <v>30</v>
      </c>
      <c r="O6686" s="30"/>
      <c r="P6686" s="31"/>
      <c r="Q6686" s="31"/>
    </row>
    <row r="6687" customFormat="false" ht="12.75" hidden="false" customHeight="false" outlineLevel="0" collapsed="false">
      <c r="B6687" s="42" t="s">
        <v>596</v>
      </c>
      <c r="C6687" s="42"/>
      <c r="D6687" s="42" t="s">
        <v>597</v>
      </c>
      <c r="E6687" s="42"/>
      <c r="F6687" s="42"/>
      <c r="G6687" s="42"/>
      <c r="H6687" s="42"/>
      <c r="I6687" s="42"/>
      <c r="J6687" s="30"/>
      <c r="K6687" s="30"/>
      <c r="L6687" s="30"/>
      <c r="M6687" s="30"/>
      <c r="N6687" s="30" t="n">
        <v>50</v>
      </c>
      <c r="O6687" s="30"/>
      <c r="P6687" s="31"/>
      <c r="Q6687" s="31"/>
    </row>
    <row r="6688" customFormat="false" ht="12.75" hidden="false" customHeight="false" outlineLevel="0" collapsed="false">
      <c r="B6688" s="93" t="s">
        <v>667</v>
      </c>
      <c r="C6688" s="93"/>
      <c r="D6688" s="93" t="s">
        <v>668</v>
      </c>
      <c r="E6688" s="93"/>
      <c r="F6688" s="93"/>
      <c r="G6688" s="93"/>
      <c r="H6688" s="93"/>
      <c r="I6688" s="93"/>
      <c r="J6688" s="18" t="n">
        <v>2000</v>
      </c>
      <c r="K6688" s="18"/>
      <c r="L6688" s="18" t="n">
        <v>2000</v>
      </c>
      <c r="M6688" s="18"/>
      <c r="N6688" s="18" t="n">
        <v>0</v>
      </c>
      <c r="O6688" s="18"/>
      <c r="P6688" s="19" t="n">
        <v>0</v>
      </c>
      <c r="Q6688" s="19"/>
    </row>
    <row r="6689" customFormat="false" ht="12.75" hidden="false" customHeight="false" outlineLevel="0" collapsed="false">
      <c r="B6689" s="85" t="s">
        <v>268</v>
      </c>
      <c r="C6689" s="85"/>
      <c r="D6689" s="85"/>
      <c r="E6689" s="85"/>
      <c r="F6689" s="85"/>
      <c r="G6689" s="85"/>
      <c r="H6689" s="85"/>
      <c r="I6689" s="85"/>
      <c r="J6689" s="86" t="n">
        <v>200</v>
      </c>
      <c r="K6689" s="86"/>
      <c r="L6689" s="86" t="n">
        <v>200</v>
      </c>
      <c r="M6689" s="86"/>
      <c r="N6689" s="86" t="n">
        <v>0</v>
      </c>
      <c r="O6689" s="86"/>
      <c r="P6689" s="87" t="n">
        <v>0</v>
      </c>
      <c r="Q6689" s="87"/>
    </row>
    <row r="6690" customFormat="false" ht="12.75" hidden="false" customHeight="false" outlineLevel="0" collapsed="false">
      <c r="B6690" s="85" t="s">
        <v>271</v>
      </c>
      <c r="C6690" s="85"/>
      <c r="D6690" s="85"/>
      <c r="E6690" s="85"/>
      <c r="F6690" s="85"/>
      <c r="G6690" s="85"/>
      <c r="H6690" s="85"/>
      <c r="I6690" s="85"/>
      <c r="J6690" s="86" t="n">
        <v>200</v>
      </c>
      <c r="K6690" s="86"/>
      <c r="L6690" s="86" t="n">
        <v>200</v>
      </c>
      <c r="M6690" s="86"/>
      <c r="N6690" s="86" t="n">
        <v>0</v>
      </c>
      <c r="O6690" s="86"/>
      <c r="P6690" s="87" t="n">
        <v>0</v>
      </c>
      <c r="Q6690" s="87"/>
    </row>
    <row r="6691" customFormat="false" ht="12.75" hidden="false" customHeight="false" outlineLevel="0" collapsed="false">
      <c r="B6691" s="93" t="s">
        <v>570</v>
      </c>
      <c r="C6691" s="93"/>
      <c r="D6691" s="93" t="s">
        <v>571</v>
      </c>
      <c r="E6691" s="93"/>
      <c r="F6691" s="93"/>
      <c r="G6691" s="93"/>
      <c r="H6691" s="93"/>
      <c r="I6691" s="93"/>
      <c r="J6691" s="18" t="n">
        <v>200</v>
      </c>
      <c r="K6691" s="18"/>
      <c r="L6691" s="18" t="n">
        <v>200</v>
      </c>
      <c r="M6691" s="18"/>
      <c r="N6691" s="18" t="n">
        <v>0</v>
      </c>
      <c r="O6691" s="18"/>
      <c r="P6691" s="19" t="n">
        <v>0</v>
      </c>
      <c r="Q6691" s="19"/>
    </row>
    <row r="6692" customFormat="false" ht="12.75" hidden="false" customHeight="false" outlineLevel="0" collapsed="false">
      <c r="B6692" s="85" t="s">
        <v>273</v>
      </c>
      <c r="C6692" s="85"/>
      <c r="D6692" s="85"/>
      <c r="E6692" s="85"/>
      <c r="F6692" s="85"/>
      <c r="G6692" s="85"/>
      <c r="H6692" s="85"/>
      <c r="I6692" s="85"/>
      <c r="J6692" s="86" t="n">
        <v>500</v>
      </c>
      <c r="K6692" s="86"/>
      <c r="L6692" s="86" t="n">
        <v>500</v>
      </c>
      <c r="M6692" s="86"/>
      <c r="N6692" s="86" t="n">
        <v>250</v>
      </c>
      <c r="O6692" s="86"/>
      <c r="P6692" s="87" t="n">
        <v>50</v>
      </c>
      <c r="Q6692" s="87"/>
    </row>
    <row r="6693" customFormat="false" ht="12.75" hidden="false" customHeight="false" outlineLevel="0" collapsed="false">
      <c r="B6693" s="85" t="s">
        <v>275</v>
      </c>
      <c r="C6693" s="85"/>
      <c r="D6693" s="85"/>
      <c r="E6693" s="85"/>
      <c r="F6693" s="85"/>
      <c r="G6693" s="85"/>
      <c r="H6693" s="85"/>
      <c r="I6693" s="85"/>
      <c r="J6693" s="86" t="n">
        <v>500</v>
      </c>
      <c r="K6693" s="86"/>
      <c r="L6693" s="86" t="n">
        <v>500</v>
      </c>
      <c r="M6693" s="86"/>
      <c r="N6693" s="86" t="n">
        <v>250</v>
      </c>
      <c r="O6693" s="86"/>
      <c r="P6693" s="87" t="n">
        <v>50</v>
      </c>
      <c r="Q6693" s="87"/>
    </row>
    <row r="6694" customFormat="false" ht="12.75" hidden="false" customHeight="false" outlineLevel="0" collapsed="false">
      <c r="B6694" s="93" t="s">
        <v>570</v>
      </c>
      <c r="C6694" s="93"/>
      <c r="D6694" s="93" t="s">
        <v>571</v>
      </c>
      <c r="E6694" s="93"/>
      <c r="F6694" s="93"/>
      <c r="G6694" s="93"/>
      <c r="H6694" s="93"/>
      <c r="I6694" s="93"/>
      <c r="J6694" s="18" t="n">
        <v>500</v>
      </c>
      <c r="K6694" s="18"/>
      <c r="L6694" s="18" t="n">
        <v>500</v>
      </c>
      <c r="M6694" s="18"/>
      <c r="N6694" s="18" t="n">
        <v>250</v>
      </c>
      <c r="O6694" s="18"/>
      <c r="P6694" s="19" t="n">
        <v>50</v>
      </c>
      <c r="Q6694" s="19"/>
    </row>
    <row r="6695" customFormat="false" ht="12.75" hidden="false" customHeight="false" outlineLevel="0" collapsed="false">
      <c r="B6695" s="42" t="s">
        <v>636</v>
      </c>
      <c r="C6695" s="42"/>
      <c r="D6695" s="42" t="s">
        <v>637</v>
      </c>
      <c r="E6695" s="42"/>
      <c r="F6695" s="42"/>
      <c r="G6695" s="42"/>
      <c r="H6695" s="42"/>
      <c r="I6695" s="42"/>
      <c r="J6695" s="30"/>
      <c r="K6695" s="30"/>
      <c r="L6695" s="30"/>
      <c r="M6695" s="30"/>
      <c r="N6695" s="30" t="n">
        <v>250</v>
      </c>
      <c r="O6695" s="30"/>
      <c r="P6695" s="31"/>
      <c r="Q6695" s="31"/>
    </row>
    <row r="6696" customFormat="false" ht="12.75" hidden="false" customHeight="false" outlineLevel="0" collapsed="false">
      <c r="B6696" s="91" t="s">
        <v>1116</v>
      </c>
      <c r="C6696" s="91"/>
      <c r="D6696" s="91" t="s">
        <v>1117</v>
      </c>
      <c r="E6696" s="91"/>
      <c r="F6696" s="91"/>
      <c r="G6696" s="91"/>
      <c r="H6696" s="91"/>
      <c r="I6696" s="91"/>
      <c r="J6696" s="40" t="n">
        <v>76400</v>
      </c>
      <c r="K6696" s="40"/>
      <c r="L6696" s="40" t="n">
        <v>76400</v>
      </c>
      <c r="M6696" s="40"/>
      <c r="N6696" s="40" t="n">
        <v>295.23</v>
      </c>
      <c r="O6696" s="40"/>
      <c r="P6696" s="41" t="n">
        <v>0.39</v>
      </c>
      <c r="Q6696" s="41"/>
    </row>
    <row r="6697" customFormat="false" ht="12.75" hidden="false" customHeight="false" outlineLevel="0" collapsed="false">
      <c r="B6697" s="85" t="s">
        <v>257</v>
      </c>
      <c r="C6697" s="85"/>
      <c r="D6697" s="85"/>
      <c r="E6697" s="85"/>
      <c r="F6697" s="85"/>
      <c r="G6697" s="85"/>
      <c r="H6697" s="85"/>
      <c r="I6697" s="85"/>
      <c r="J6697" s="86" t="n">
        <v>76150</v>
      </c>
      <c r="K6697" s="86"/>
      <c r="L6697" s="86" t="n">
        <v>76150</v>
      </c>
      <c r="M6697" s="86"/>
      <c r="N6697" s="86" t="n">
        <v>295.23</v>
      </c>
      <c r="O6697" s="86"/>
      <c r="P6697" s="87" t="n">
        <v>0.39</v>
      </c>
      <c r="Q6697" s="87"/>
    </row>
    <row r="6698" customFormat="false" ht="12.75" hidden="false" customHeight="false" outlineLevel="0" collapsed="false">
      <c r="B6698" s="85" t="s">
        <v>258</v>
      </c>
      <c r="C6698" s="85"/>
      <c r="D6698" s="85"/>
      <c r="E6698" s="85"/>
      <c r="F6698" s="85"/>
      <c r="G6698" s="85"/>
      <c r="H6698" s="85"/>
      <c r="I6698" s="85"/>
      <c r="J6698" s="86" t="n">
        <v>15400</v>
      </c>
      <c r="K6698" s="86"/>
      <c r="L6698" s="86" t="n">
        <v>15400</v>
      </c>
      <c r="M6698" s="86"/>
      <c r="N6698" s="86" t="n">
        <v>59.05</v>
      </c>
      <c r="O6698" s="86"/>
      <c r="P6698" s="87" t="n">
        <v>0.38</v>
      </c>
      <c r="Q6698" s="87"/>
    </row>
    <row r="6699" customFormat="false" ht="12.75" hidden="false" customHeight="false" outlineLevel="0" collapsed="false">
      <c r="B6699" s="93" t="s">
        <v>570</v>
      </c>
      <c r="C6699" s="93"/>
      <c r="D6699" s="93" t="s">
        <v>571</v>
      </c>
      <c r="E6699" s="93"/>
      <c r="F6699" s="93"/>
      <c r="G6699" s="93"/>
      <c r="H6699" s="93"/>
      <c r="I6699" s="93"/>
      <c r="J6699" s="18" t="n">
        <v>15300</v>
      </c>
      <c r="K6699" s="18"/>
      <c r="L6699" s="18" t="n">
        <v>15300</v>
      </c>
      <c r="M6699" s="18"/>
      <c r="N6699" s="18" t="n">
        <v>59.05</v>
      </c>
      <c r="O6699" s="18"/>
      <c r="P6699" s="19" t="n">
        <v>0.39</v>
      </c>
      <c r="Q6699" s="19"/>
    </row>
    <row r="6700" customFormat="false" ht="12.75" hidden="false" customHeight="false" outlineLevel="0" collapsed="false">
      <c r="B6700" s="42" t="s">
        <v>628</v>
      </c>
      <c r="C6700" s="42"/>
      <c r="D6700" s="42" t="s">
        <v>629</v>
      </c>
      <c r="E6700" s="42"/>
      <c r="F6700" s="42"/>
      <c r="G6700" s="42"/>
      <c r="H6700" s="42"/>
      <c r="I6700" s="42"/>
      <c r="J6700" s="30"/>
      <c r="K6700" s="30"/>
      <c r="L6700" s="30"/>
      <c r="M6700" s="30"/>
      <c r="N6700" s="30" t="n">
        <v>21</v>
      </c>
      <c r="O6700" s="30"/>
      <c r="P6700" s="31"/>
      <c r="Q6700" s="31"/>
    </row>
    <row r="6701" customFormat="false" ht="12.75" hidden="false" customHeight="false" outlineLevel="0" collapsed="false">
      <c r="B6701" s="42" t="s">
        <v>659</v>
      </c>
      <c r="C6701" s="42"/>
      <c r="D6701" s="42" t="s">
        <v>660</v>
      </c>
      <c r="E6701" s="42"/>
      <c r="F6701" s="42"/>
      <c r="G6701" s="42"/>
      <c r="H6701" s="42"/>
      <c r="I6701" s="42"/>
      <c r="J6701" s="30"/>
      <c r="K6701" s="30"/>
      <c r="L6701" s="30"/>
      <c r="M6701" s="30"/>
      <c r="N6701" s="30" t="n">
        <v>6</v>
      </c>
      <c r="O6701" s="30"/>
      <c r="P6701" s="31"/>
      <c r="Q6701" s="31"/>
    </row>
    <row r="6702" customFormat="false" ht="12.75" hidden="false" customHeight="false" outlineLevel="0" collapsed="false">
      <c r="B6702" s="42" t="s">
        <v>705</v>
      </c>
      <c r="C6702" s="42"/>
      <c r="D6702" s="42" t="s">
        <v>706</v>
      </c>
      <c r="E6702" s="42"/>
      <c r="F6702" s="42"/>
      <c r="G6702" s="42"/>
      <c r="H6702" s="42"/>
      <c r="I6702" s="42"/>
      <c r="J6702" s="30"/>
      <c r="K6702" s="30"/>
      <c r="L6702" s="30"/>
      <c r="M6702" s="30"/>
      <c r="N6702" s="30" t="n">
        <v>19.26</v>
      </c>
      <c r="O6702" s="30"/>
      <c r="P6702" s="31"/>
      <c r="Q6702" s="31"/>
    </row>
    <row r="6703" customFormat="false" ht="12.75" hidden="false" customHeight="false" outlineLevel="0" collapsed="false">
      <c r="B6703" s="42" t="s">
        <v>687</v>
      </c>
      <c r="C6703" s="42"/>
      <c r="D6703" s="42" t="s">
        <v>688</v>
      </c>
      <c r="E6703" s="42"/>
      <c r="F6703" s="42"/>
      <c r="G6703" s="42"/>
      <c r="H6703" s="42"/>
      <c r="I6703" s="42"/>
      <c r="J6703" s="30"/>
      <c r="K6703" s="30"/>
      <c r="L6703" s="30"/>
      <c r="M6703" s="30"/>
      <c r="N6703" s="30" t="n">
        <v>12.79</v>
      </c>
      <c r="O6703" s="30"/>
      <c r="P6703" s="31"/>
      <c r="Q6703" s="31"/>
    </row>
    <row r="6704" customFormat="false" ht="12.75" hidden="false" customHeight="false" outlineLevel="0" collapsed="false">
      <c r="B6704" s="93" t="s">
        <v>667</v>
      </c>
      <c r="C6704" s="93"/>
      <c r="D6704" s="93" t="s">
        <v>668</v>
      </c>
      <c r="E6704" s="93"/>
      <c r="F6704" s="93"/>
      <c r="G6704" s="93"/>
      <c r="H6704" s="93"/>
      <c r="I6704" s="93"/>
      <c r="J6704" s="18" t="n">
        <v>100</v>
      </c>
      <c r="K6704" s="18"/>
      <c r="L6704" s="18" t="n">
        <v>100</v>
      </c>
      <c r="M6704" s="18"/>
      <c r="N6704" s="18" t="n">
        <v>0</v>
      </c>
      <c r="O6704" s="18"/>
      <c r="P6704" s="19" t="n">
        <v>0</v>
      </c>
      <c r="Q6704" s="19"/>
    </row>
    <row r="6705" customFormat="false" ht="12.75" hidden="false" customHeight="false" outlineLevel="0" collapsed="false">
      <c r="B6705" s="85" t="s">
        <v>259</v>
      </c>
      <c r="C6705" s="85"/>
      <c r="D6705" s="85"/>
      <c r="E6705" s="85"/>
      <c r="F6705" s="85"/>
      <c r="G6705" s="85"/>
      <c r="H6705" s="85"/>
      <c r="I6705" s="85"/>
      <c r="J6705" s="86" t="n">
        <v>60750</v>
      </c>
      <c r="K6705" s="86"/>
      <c r="L6705" s="86" t="n">
        <v>60750</v>
      </c>
      <c r="M6705" s="86"/>
      <c r="N6705" s="86" t="n">
        <v>236.18</v>
      </c>
      <c r="O6705" s="86"/>
      <c r="P6705" s="87" t="n">
        <v>0.39</v>
      </c>
      <c r="Q6705" s="87"/>
    </row>
    <row r="6706" customFormat="false" ht="12.75" hidden="false" customHeight="false" outlineLevel="0" collapsed="false">
      <c r="B6706" s="93" t="s">
        <v>570</v>
      </c>
      <c r="C6706" s="93"/>
      <c r="D6706" s="93" t="s">
        <v>571</v>
      </c>
      <c r="E6706" s="93"/>
      <c r="F6706" s="93"/>
      <c r="G6706" s="93"/>
      <c r="H6706" s="93"/>
      <c r="I6706" s="93"/>
      <c r="J6706" s="18" t="n">
        <v>60550</v>
      </c>
      <c r="K6706" s="18"/>
      <c r="L6706" s="18" t="n">
        <v>60550</v>
      </c>
      <c r="M6706" s="18"/>
      <c r="N6706" s="18" t="n">
        <v>236.18</v>
      </c>
      <c r="O6706" s="18"/>
      <c r="P6706" s="19" t="n">
        <v>0.39</v>
      </c>
      <c r="Q6706" s="19"/>
    </row>
    <row r="6707" customFormat="false" ht="12.75" hidden="false" customHeight="false" outlineLevel="0" collapsed="false">
      <c r="B6707" s="42" t="s">
        <v>628</v>
      </c>
      <c r="C6707" s="42"/>
      <c r="D6707" s="42" t="s">
        <v>629</v>
      </c>
      <c r="E6707" s="42"/>
      <c r="F6707" s="42"/>
      <c r="G6707" s="42"/>
      <c r="H6707" s="42"/>
      <c r="I6707" s="42"/>
      <c r="J6707" s="30"/>
      <c r="K6707" s="30"/>
      <c r="L6707" s="30"/>
      <c r="M6707" s="30"/>
      <c r="N6707" s="30" t="n">
        <v>84</v>
      </c>
      <c r="O6707" s="30"/>
      <c r="P6707" s="31"/>
      <c r="Q6707" s="31"/>
    </row>
    <row r="6708" customFormat="false" ht="12.75" hidden="false" customHeight="false" outlineLevel="0" collapsed="false">
      <c r="B6708" s="42" t="s">
        <v>659</v>
      </c>
      <c r="C6708" s="42"/>
      <c r="D6708" s="42" t="s">
        <v>660</v>
      </c>
      <c r="E6708" s="42"/>
      <c r="F6708" s="42"/>
      <c r="G6708" s="42"/>
      <c r="H6708" s="42"/>
      <c r="I6708" s="42"/>
      <c r="J6708" s="30"/>
      <c r="K6708" s="30"/>
      <c r="L6708" s="30"/>
      <c r="M6708" s="30"/>
      <c r="N6708" s="30" t="n">
        <v>24</v>
      </c>
      <c r="O6708" s="30"/>
      <c r="P6708" s="31"/>
      <c r="Q6708" s="31"/>
    </row>
    <row r="6709" customFormat="false" ht="12.75" hidden="false" customHeight="false" outlineLevel="0" collapsed="false">
      <c r="B6709" s="42" t="s">
        <v>705</v>
      </c>
      <c r="C6709" s="42"/>
      <c r="D6709" s="42" t="s">
        <v>706</v>
      </c>
      <c r="E6709" s="42"/>
      <c r="F6709" s="42"/>
      <c r="G6709" s="42"/>
      <c r="H6709" s="42"/>
      <c r="I6709" s="42"/>
      <c r="J6709" s="30"/>
      <c r="K6709" s="30"/>
      <c r="L6709" s="30"/>
      <c r="M6709" s="30"/>
      <c r="N6709" s="30" t="n">
        <v>77.01</v>
      </c>
      <c r="O6709" s="30"/>
      <c r="P6709" s="31"/>
      <c r="Q6709" s="31"/>
    </row>
    <row r="6710" customFormat="false" ht="12.75" hidden="false" customHeight="false" outlineLevel="0" collapsed="false">
      <c r="B6710" s="42" t="s">
        <v>687</v>
      </c>
      <c r="C6710" s="42"/>
      <c r="D6710" s="42" t="s">
        <v>688</v>
      </c>
      <c r="E6710" s="42"/>
      <c r="F6710" s="42"/>
      <c r="G6710" s="42"/>
      <c r="H6710" s="42"/>
      <c r="I6710" s="42"/>
      <c r="J6710" s="30"/>
      <c r="K6710" s="30"/>
      <c r="L6710" s="30"/>
      <c r="M6710" s="30"/>
      <c r="N6710" s="30" t="n">
        <v>51.17</v>
      </c>
      <c r="O6710" s="30"/>
      <c r="P6710" s="31"/>
      <c r="Q6710" s="31"/>
    </row>
    <row r="6711" customFormat="false" ht="12.75" hidden="false" customHeight="false" outlineLevel="0" collapsed="false">
      <c r="B6711" s="93" t="s">
        <v>667</v>
      </c>
      <c r="C6711" s="93"/>
      <c r="D6711" s="93" t="s">
        <v>668</v>
      </c>
      <c r="E6711" s="93"/>
      <c r="F6711" s="93"/>
      <c r="G6711" s="93"/>
      <c r="H6711" s="93"/>
      <c r="I6711" s="93"/>
      <c r="J6711" s="18" t="n">
        <v>200</v>
      </c>
      <c r="K6711" s="18"/>
      <c r="L6711" s="18" t="n">
        <v>200</v>
      </c>
      <c r="M6711" s="18"/>
      <c r="N6711" s="18" t="n">
        <v>0</v>
      </c>
      <c r="O6711" s="18"/>
      <c r="P6711" s="19" t="n">
        <v>0</v>
      </c>
      <c r="Q6711" s="19"/>
    </row>
    <row r="6712" customFormat="false" ht="12.75" hidden="false" customHeight="false" outlineLevel="0" collapsed="false">
      <c r="B6712" s="85" t="s">
        <v>268</v>
      </c>
      <c r="C6712" s="85"/>
      <c r="D6712" s="85"/>
      <c r="E6712" s="85"/>
      <c r="F6712" s="85"/>
      <c r="G6712" s="85"/>
      <c r="H6712" s="85"/>
      <c r="I6712" s="85"/>
      <c r="J6712" s="86" t="n">
        <v>250</v>
      </c>
      <c r="K6712" s="86"/>
      <c r="L6712" s="86" t="n">
        <v>250</v>
      </c>
      <c r="M6712" s="86"/>
      <c r="N6712" s="86" t="n">
        <v>0</v>
      </c>
      <c r="O6712" s="86"/>
      <c r="P6712" s="87" t="n">
        <v>0</v>
      </c>
      <c r="Q6712" s="87"/>
    </row>
    <row r="6713" customFormat="false" ht="12.75" hidden="false" customHeight="false" outlineLevel="0" collapsed="false">
      <c r="B6713" s="85" t="s">
        <v>271</v>
      </c>
      <c r="C6713" s="85"/>
      <c r="D6713" s="85"/>
      <c r="E6713" s="85"/>
      <c r="F6713" s="85"/>
      <c r="G6713" s="85"/>
      <c r="H6713" s="85"/>
      <c r="I6713" s="85"/>
      <c r="J6713" s="86" t="n">
        <v>250</v>
      </c>
      <c r="K6713" s="86"/>
      <c r="L6713" s="86" t="n">
        <v>250</v>
      </c>
      <c r="M6713" s="86"/>
      <c r="N6713" s="86" t="n">
        <v>0</v>
      </c>
      <c r="O6713" s="86"/>
      <c r="P6713" s="87" t="n">
        <v>0</v>
      </c>
      <c r="Q6713" s="87"/>
    </row>
    <row r="6714" customFormat="false" ht="12.75" hidden="false" customHeight="false" outlineLevel="0" collapsed="false">
      <c r="B6714" s="93" t="s">
        <v>570</v>
      </c>
      <c r="C6714" s="93"/>
      <c r="D6714" s="93" t="s">
        <v>571</v>
      </c>
      <c r="E6714" s="93"/>
      <c r="F6714" s="93"/>
      <c r="G6714" s="93"/>
      <c r="H6714" s="93"/>
      <c r="I6714" s="93"/>
      <c r="J6714" s="18" t="n">
        <v>200</v>
      </c>
      <c r="K6714" s="18"/>
      <c r="L6714" s="18" t="n">
        <v>200</v>
      </c>
      <c r="M6714" s="18"/>
      <c r="N6714" s="18" t="n">
        <v>0</v>
      </c>
      <c r="O6714" s="18"/>
      <c r="P6714" s="19" t="n">
        <v>0</v>
      </c>
      <c r="Q6714" s="19"/>
    </row>
    <row r="6715" customFormat="false" ht="12.75" hidden="false" customHeight="false" outlineLevel="0" collapsed="false">
      <c r="B6715" s="93" t="s">
        <v>667</v>
      </c>
      <c r="C6715" s="93"/>
      <c r="D6715" s="93" t="s">
        <v>668</v>
      </c>
      <c r="E6715" s="93"/>
      <c r="F6715" s="93"/>
      <c r="G6715" s="93"/>
      <c r="H6715" s="93"/>
      <c r="I6715" s="93"/>
      <c r="J6715" s="18" t="n">
        <v>50</v>
      </c>
      <c r="K6715" s="18"/>
      <c r="L6715" s="18" t="n">
        <v>50</v>
      </c>
      <c r="M6715" s="18"/>
      <c r="N6715" s="18" t="n">
        <v>0</v>
      </c>
      <c r="O6715" s="18"/>
      <c r="P6715" s="19" t="n">
        <v>0</v>
      </c>
      <c r="Q6715" s="19"/>
    </row>
    <row r="6716" customFormat="false" ht="25.5" hidden="false" customHeight="true" outlineLevel="0" collapsed="false">
      <c r="B6716" s="88" t="s">
        <v>1118</v>
      </c>
      <c r="C6716" s="88"/>
      <c r="D6716" s="94" t="s">
        <v>1119</v>
      </c>
      <c r="E6716" s="94"/>
      <c r="F6716" s="94"/>
      <c r="G6716" s="94"/>
      <c r="H6716" s="94"/>
      <c r="I6716" s="94"/>
      <c r="J6716" s="89" t="n">
        <v>1675960</v>
      </c>
      <c r="K6716" s="89"/>
      <c r="L6716" s="89" t="n">
        <v>1675960</v>
      </c>
      <c r="M6716" s="89"/>
      <c r="N6716" s="89" t="n">
        <v>306017.34</v>
      </c>
      <c r="O6716" s="89"/>
      <c r="P6716" s="90" t="n">
        <v>18.26</v>
      </c>
      <c r="Q6716" s="90"/>
    </row>
    <row r="6717" customFormat="false" ht="24.75" hidden="false" customHeight="true" outlineLevel="0" collapsed="false">
      <c r="B6717" s="91" t="s">
        <v>1120</v>
      </c>
      <c r="C6717" s="91"/>
      <c r="D6717" s="92" t="s">
        <v>1121</v>
      </c>
      <c r="E6717" s="92"/>
      <c r="F6717" s="92"/>
      <c r="G6717" s="92"/>
      <c r="H6717" s="92"/>
      <c r="I6717" s="92"/>
      <c r="J6717" s="40" t="n">
        <v>18600</v>
      </c>
      <c r="K6717" s="40"/>
      <c r="L6717" s="40" t="n">
        <v>18600</v>
      </c>
      <c r="M6717" s="40"/>
      <c r="N6717" s="40" t="n">
        <v>3194.1</v>
      </c>
      <c r="O6717" s="40"/>
      <c r="P6717" s="41" t="n">
        <v>17.17</v>
      </c>
      <c r="Q6717" s="41"/>
    </row>
    <row r="6718" customFormat="false" ht="12.75" hidden="false" customHeight="false" outlineLevel="0" collapsed="false">
      <c r="B6718" s="85" t="s">
        <v>257</v>
      </c>
      <c r="C6718" s="85"/>
      <c r="D6718" s="85"/>
      <c r="E6718" s="85"/>
      <c r="F6718" s="85"/>
      <c r="G6718" s="85"/>
      <c r="H6718" s="85"/>
      <c r="I6718" s="85"/>
      <c r="J6718" s="86" t="n">
        <v>10750</v>
      </c>
      <c r="K6718" s="86"/>
      <c r="L6718" s="86" t="n">
        <v>10750</v>
      </c>
      <c r="M6718" s="86"/>
      <c r="N6718" s="86" t="n">
        <v>3194.1</v>
      </c>
      <c r="O6718" s="86"/>
      <c r="P6718" s="87" t="n">
        <v>29.71</v>
      </c>
      <c r="Q6718" s="87"/>
    </row>
    <row r="6719" customFormat="false" ht="12.75" hidden="false" customHeight="false" outlineLevel="0" collapsed="false">
      <c r="B6719" s="85" t="s">
        <v>258</v>
      </c>
      <c r="C6719" s="85"/>
      <c r="D6719" s="85"/>
      <c r="E6719" s="85"/>
      <c r="F6719" s="85"/>
      <c r="G6719" s="85"/>
      <c r="H6719" s="85"/>
      <c r="I6719" s="85"/>
      <c r="J6719" s="86" t="n">
        <v>2950</v>
      </c>
      <c r="K6719" s="86"/>
      <c r="L6719" s="86" t="n">
        <v>2950</v>
      </c>
      <c r="M6719" s="86"/>
      <c r="N6719" s="86" t="n">
        <v>878.31</v>
      </c>
      <c r="O6719" s="86"/>
      <c r="P6719" s="87" t="n">
        <v>29.77</v>
      </c>
      <c r="Q6719" s="87"/>
    </row>
    <row r="6720" customFormat="false" ht="12.75" hidden="false" customHeight="false" outlineLevel="0" collapsed="false">
      <c r="B6720" s="93" t="s">
        <v>675</v>
      </c>
      <c r="C6720" s="93"/>
      <c r="D6720" s="93" t="s">
        <v>676</v>
      </c>
      <c r="E6720" s="93"/>
      <c r="F6720" s="93"/>
      <c r="G6720" s="93"/>
      <c r="H6720" s="93"/>
      <c r="I6720" s="93"/>
      <c r="J6720" s="18" t="n">
        <v>1900</v>
      </c>
      <c r="K6720" s="18"/>
      <c r="L6720" s="18" t="n">
        <v>1900</v>
      </c>
      <c r="M6720" s="18"/>
      <c r="N6720" s="18" t="n">
        <v>875.31</v>
      </c>
      <c r="O6720" s="18"/>
      <c r="P6720" s="19" t="n">
        <v>46.07</v>
      </c>
      <c r="Q6720" s="19"/>
    </row>
    <row r="6721" customFormat="false" ht="12.75" hidden="false" customHeight="false" outlineLevel="0" collapsed="false">
      <c r="B6721" s="42" t="s">
        <v>683</v>
      </c>
      <c r="C6721" s="42"/>
      <c r="D6721" s="42" t="s">
        <v>684</v>
      </c>
      <c r="E6721" s="42"/>
      <c r="F6721" s="42"/>
      <c r="G6721" s="42"/>
      <c r="H6721" s="42"/>
      <c r="I6721" s="42"/>
      <c r="J6721" s="30"/>
      <c r="K6721" s="30"/>
      <c r="L6721" s="30"/>
      <c r="M6721" s="30"/>
      <c r="N6721" s="30" t="n">
        <v>751.34</v>
      </c>
      <c r="O6721" s="30"/>
      <c r="P6721" s="31"/>
      <c r="Q6721" s="31"/>
    </row>
    <row r="6722" customFormat="false" ht="12.75" hidden="false" customHeight="false" outlineLevel="0" collapsed="false">
      <c r="B6722" s="42" t="s">
        <v>685</v>
      </c>
      <c r="C6722" s="42"/>
      <c r="D6722" s="42" t="s">
        <v>686</v>
      </c>
      <c r="E6722" s="42"/>
      <c r="F6722" s="42"/>
      <c r="G6722" s="42"/>
      <c r="H6722" s="42"/>
      <c r="I6722" s="42"/>
      <c r="J6722" s="30"/>
      <c r="K6722" s="30"/>
      <c r="L6722" s="30"/>
      <c r="M6722" s="30"/>
      <c r="N6722" s="30" t="n">
        <v>123.97</v>
      </c>
      <c r="O6722" s="30"/>
      <c r="P6722" s="31"/>
      <c r="Q6722" s="31"/>
    </row>
    <row r="6723" customFormat="false" ht="12.75" hidden="false" customHeight="false" outlineLevel="0" collapsed="false">
      <c r="B6723" s="93" t="s">
        <v>570</v>
      </c>
      <c r="C6723" s="93"/>
      <c r="D6723" s="93" t="s">
        <v>571</v>
      </c>
      <c r="E6723" s="93"/>
      <c r="F6723" s="93"/>
      <c r="G6723" s="93"/>
      <c r="H6723" s="93"/>
      <c r="I6723" s="93"/>
      <c r="J6723" s="18" t="n">
        <v>1050</v>
      </c>
      <c r="K6723" s="18"/>
      <c r="L6723" s="18" t="n">
        <v>1050</v>
      </c>
      <c r="M6723" s="18"/>
      <c r="N6723" s="18" t="n">
        <v>3</v>
      </c>
      <c r="O6723" s="18"/>
      <c r="P6723" s="19" t="n">
        <v>0.29</v>
      </c>
      <c r="Q6723" s="19"/>
    </row>
    <row r="6724" customFormat="false" ht="12.75" hidden="false" customHeight="false" outlineLevel="0" collapsed="false">
      <c r="B6724" s="42" t="s">
        <v>628</v>
      </c>
      <c r="C6724" s="42"/>
      <c r="D6724" s="42" t="s">
        <v>629</v>
      </c>
      <c r="E6724" s="42"/>
      <c r="F6724" s="42"/>
      <c r="G6724" s="42"/>
      <c r="H6724" s="42"/>
      <c r="I6724" s="42"/>
      <c r="J6724" s="30"/>
      <c r="K6724" s="30"/>
      <c r="L6724" s="30"/>
      <c r="M6724" s="30"/>
      <c r="N6724" s="30" t="n">
        <v>3</v>
      </c>
      <c r="O6724" s="30"/>
      <c r="P6724" s="31"/>
      <c r="Q6724" s="31"/>
    </row>
    <row r="6725" customFormat="false" ht="12.75" hidden="false" customHeight="false" outlineLevel="0" collapsed="false">
      <c r="B6725" s="85" t="s">
        <v>259</v>
      </c>
      <c r="C6725" s="85"/>
      <c r="D6725" s="85"/>
      <c r="E6725" s="85"/>
      <c r="F6725" s="85"/>
      <c r="G6725" s="85"/>
      <c r="H6725" s="85"/>
      <c r="I6725" s="85"/>
      <c r="J6725" s="86" t="n">
        <v>7800</v>
      </c>
      <c r="K6725" s="86"/>
      <c r="L6725" s="86" t="n">
        <v>7800</v>
      </c>
      <c r="M6725" s="86"/>
      <c r="N6725" s="86" t="n">
        <v>2315.79</v>
      </c>
      <c r="O6725" s="86"/>
      <c r="P6725" s="87" t="n">
        <v>29.69</v>
      </c>
      <c r="Q6725" s="87"/>
    </row>
    <row r="6726" customFormat="false" ht="12.75" hidden="false" customHeight="false" outlineLevel="0" collapsed="false">
      <c r="B6726" s="93" t="s">
        <v>675</v>
      </c>
      <c r="C6726" s="93"/>
      <c r="D6726" s="93" t="s">
        <v>676</v>
      </c>
      <c r="E6726" s="93"/>
      <c r="F6726" s="93"/>
      <c r="G6726" s="93"/>
      <c r="H6726" s="93"/>
      <c r="I6726" s="93"/>
      <c r="J6726" s="18" t="n">
        <v>3850</v>
      </c>
      <c r="K6726" s="18"/>
      <c r="L6726" s="18" t="n">
        <v>3850</v>
      </c>
      <c r="M6726" s="18"/>
      <c r="N6726" s="18" t="n">
        <v>2303.79</v>
      </c>
      <c r="O6726" s="18"/>
      <c r="P6726" s="19" t="n">
        <v>59.84</v>
      </c>
      <c r="Q6726" s="19"/>
    </row>
    <row r="6727" customFormat="false" ht="12.75" hidden="false" customHeight="false" outlineLevel="0" collapsed="false">
      <c r="B6727" s="42" t="s">
        <v>683</v>
      </c>
      <c r="C6727" s="42"/>
      <c r="D6727" s="42" t="s">
        <v>684</v>
      </c>
      <c r="E6727" s="42"/>
      <c r="F6727" s="42"/>
      <c r="G6727" s="42"/>
      <c r="H6727" s="42"/>
      <c r="I6727" s="42"/>
      <c r="J6727" s="30"/>
      <c r="K6727" s="30"/>
      <c r="L6727" s="30"/>
      <c r="M6727" s="30"/>
      <c r="N6727" s="30" t="n">
        <v>1977.49</v>
      </c>
      <c r="O6727" s="30"/>
      <c r="P6727" s="31"/>
      <c r="Q6727" s="31"/>
    </row>
    <row r="6728" customFormat="false" ht="12.75" hidden="false" customHeight="false" outlineLevel="0" collapsed="false">
      <c r="B6728" s="42" t="s">
        <v>685</v>
      </c>
      <c r="C6728" s="42"/>
      <c r="D6728" s="42" t="s">
        <v>686</v>
      </c>
      <c r="E6728" s="42"/>
      <c r="F6728" s="42"/>
      <c r="G6728" s="42"/>
      <c r="H6728" s="42"/>
      <c r="I6728" s="42"/>
      <c r="J6728" s="30"/>
      <c r="K6728" s="30"/>
      <c r="L6728" s="30"/>
      <c r="M6728" s="30"/>
      <c r="N6728" s="30" t="n">
        <v>326.3</v>
      </c>
      <c r="O6728" s="30"/>
      <c r="P6728" s="31"/>
      <c r="Q6728" s="31"/>
    </row>
    <row r="6729" customFormat="false" ht="12.75" hidden="false" customHeight="false" outlineLevel="0" collapsed="false">
      <c r="B6729" s="93" t="s">
        <v>570</v>
      </c>
      <c r="C6729" s="93"/>
      <c r="D6729" s="93" t="s">
        <v>571</v>
      </c>
      <c r="E6729" s="93"/>
      <c r="F6729" s="93"/>
      <c r="G6729" s="93"/>
      <c r="H6729" s="93"/>
      <c r="I6729" s="93"/>
      <c r="J6729" s="18" t="n">
        <v>3950</v>
      </c>
      <c r="K6729" s="18"/>
      <c r="L6729" s="18" t="n">
        <v>3950</v>
      </c>
      <c r="M6729" s="18"/>
      <c r="N6729" s="18" t="n">
        <v>12</v>
      </c>
      <c r="O6729" s="18"/>
      <c r="P6729" s="19" t="n">
        <v>0.3</v>
      </c>
      <c r="Q6729" s="19"/>
    </row>
    <row r="6730" customFormat="false" ht="12.75" hidden="false" customHeight="false" outlineLevel="0" collapsed="false">
      <c r="B6730" s="42" t="s">
        <v>628</v>
      </c>
      <c r="C6730" s="42"/>
      <c r="D6730" s="42" t="s">
        <v>629</v>
      </c>
      <c r="E6730" s="42"/>
      <c r="F6730" s="42"/>
      <c r="G6730" s="42"/>
      <c r="H6730" s="42"/>
      <c r="I6730" s="42"/>
      <c r="J6730" s="30"/>
      <c r="K6730" s="30"/>
      <c r="L6730" s="30"/>
      <c r="M6730" s="30"/>
      <c r="N6730" s="30" t="n">
        <v>12</v>
      </c>
      <c r="O6730" s="30"/>
      <c r="P6730" s="31"/>
      <c r="Q6730" s="31"/>
    </row>
    <row r="6731" customFormat="false" ht="12.75" hidden="false" customHeight="false" outlineLevel="0" collapsed="false">
      <c r="B6731" s="85" t="s">
        <v>268</v>
      </c>
      <c r="C6731" s="85"/>
      <c r="D6731" s="85"/>
      <c r="E6731" s="85"/>
      <c r="F6731" s="85"/>
      <c r="G6731" s="85"/>
      <c r="H6731" s="85"/>
      <c r="I6731" s="85"/>
      <c r="J6731" s="86" t="n">
        <v>7850</v>
      </c>
      <c r="K6731" s="86"/>
      <c r="L6731" s="86" t="n">
        <v>7850</v>
      </c>
      <c r="M6731" s="86"/>
      <c r="N6731" s="86" t="n">
        <v>0</v>
      </c>
      <c r="O6731" s="86"/>
      <c r="P6731" s="87" t="n">
        <v>0</v>
      </c>
      <c r="Q6731" s="87"/>
    </row>
    <row r="6732" customFormat="false" ht="12.75" hidden="false" customHeight="false" outlineLevel="0" collapsed="false">
      <c r="B6732" s="85" t="s">
        <v>271</v>
      </c>
      <c r="C6732" s="85"/>
      <c r="D6732" s="85"/>
      <c r="E6732" s="85"/>
      <c r="F6732" s="85"/>
      <c r="G6732" s="85"/>
      <c r="H6732" s="85"/>
      <c r="I6732" s="85"/>
      <c r="J6732" s="86" t="n">
        <v>1480</v>
      </c>
      <c r="K6732" s="86"/>
      <c r="L6732" s="86" t="n">
        <v>1480</v>
      </c>
      <c r="M6732" s="86"/>
      <c r="N6732" s="86" t="n">
        <v>0</v>
      </c>
      <c r="O6732" s="86"/>
      <c r="P6732" s="87" t="n">
        <v>0</v>
      </c>
      <c r="Q6732" s="87"/>
    </row>
    <row r="6733" customFormat="false" ht="12.75" hidden="false" customHeight="false" outlineLevel="0" collapsed="false">
      <c r="B6733" s="93" t="s">
        <v>675</v>
      </c>
      <c r="C6733" s="93"/>
      <c r="D6733" s="93" t="s">
        <v>676</v>
      </c>
      <c r="E6733" s="93"/>
      <c r="F6733" s="93"/>
      <c r="G6733" s="93"/>
      <c r="H6733" s="93"/>
      <c r="I6733" s="93"/>
      <c r="J6733" s="18" t="n">
        <v>470</v>
      </c>
      <c r="K6733" s="18"/>
      <c r="L6733" s="18" t="n">
        <v>470</v>
      </c>
      <c r="M6733" s="18"/>
      <c r="N6733" s="18" t="n">
        <v>0</v>
      </c>
      <c r="O6733" s="18"/>
      <c r="P6733" s="19" t="n">
        <v>0</v>
      </c>
      <c r="Q6733" s="19"/>
    </row>
    <row r="6734" customFormat="false" ht="12.75" hidden="false" customHeight="false" outlineLevel="0" collapsed="false">
      <c r="B6734" s="93" t="s">
        <v>570</v>
      </c>
      <c r="C6734" s="93"/>
      <c r="D6734" s="93" t="s">
        <v>571</v>
      </c>
      <c r="E6734" s="93"/>
      <c r="F6734" s="93"/>
      <c r="G6734" s="93"/>
      <c r="H6734" s="93"/>
      <c r="I6734" s="93"/>
      <c r="J6734" s="18" t="n">
        <v>1010</v>
      </c>
      <c r="K6734" s="18"/>
      <c r="L6734" s="18" t="n">
        <v>1010</v>
      </c>
      <c r="M6734" s="18"/>
      <c r="N6734" s="18" t="n">
        <v>0</v>
      </c>
      <c r="O6734" s="18"/>
      <c r="P6734" s="19" t="n">
        <v>0</v>
      </c>
      <c r="Q6734" s="19"/>
    </row>
    <row r="6735" customFormat="false" ht="12.75" hidden="false" customHeight="false" outlineLevel="0" collapsed="false">
      <c r="B6735" s="85" t="s">
        <v>272</v>
      </c>
      <c r="C6735" s="85"/>
      <c r="D6735" s="85"/>
      <c r="E6735" s="85"/>
      <c r="F6735" s="85"/>
      <c r="G6735" s="85"/>
      <c r="H6735" s="85"/>
      <c r="I6735" s="85"/>
      <c r="J6735" s="86" t="n">
        <v>6370</v>
      </c>
      <c r="K6735" s="86"/>
      <c r="L6735" s="86" t="n">
        <v>6370</v>
      </c>
      <c r="M6735" s="86"/>
      <c r="N6735" s="86" t="n">
        <v>0</v>
      </c>
      <c r="O6735" s="86"/>
      <c r="P6735" s="87" t="n">
        <v>0</v>
      </c>
      <c r="Q6735" s="87"/>
    </row>
    <row r="6736" customFormat="false" ht="12.75" hidden="false" customHeight="false" outlineLevel="0" collapsed="false">
      <c r="B6736" s="93" t="s">
        <v>675</v>
      </c>
      <c r="C6736" s="93"/>
      <c r="D6736" s="93" t="s">
        <v>676</v>
      </c>
      <c r="E6736" s="93"/>
      <c r="F6736" s="93"/>
      <c r="G6736" s="93"/>
      <c r="H6736" s="93"/>
      <c r="I6736" s="93"/>
      <c r="J6736" s="18" t="n">
        <v>3380</v>
      </c>
      <c r="K6736" s="18"/>
      <c r="L6736" s="18" t="n">
        <v>3380</v>
      </c>
      <c r="M6736" s="18"/>
      <c r="N6736" s="18" t="n">
        <v>0</v>
      </c>
      <c r="O6736" s="18"/>
      <c r="P6736" s="19" t="n">
        <v>0</v>
      </c>
      <c r="Q6736" s="19"/>
    </row>
    <row r="6737" customFormat="false" ht="12.75" hidden="false" customHeight="false" outlineLevel="0" collapsed="false">
      <c r="B6737" s="93" t="s">
        <v>570</v>
      </c>
      <c r="C6737" s="93"/>
      <c r="D6737" s="93" t="s">
        <v>571</v>
      </c>
      <c r="E6737" s="93"/>
      <c r="F6737" s="93"/>
      <c r="G6737" s="93"/>
      <c r="H6737" s="93"/>
      <c r="I6737" s="93"/>
      <c r="J6737" s="18" t="n">
        <v>2990</v>
      </c>
      <c r="K6737" s="18"/>
      <c r="L6737" s="18" t="n">
        <v>2990</v>
      </c>
      <c r="M6737" s="18"/>
      <c r="N6737" s="18" t="n">
        <v>0</v>
      </c>
      <c r="O6737" s="18"/>
      <c r="P6737" s="19" t="n">
        <v>0</v>
      </c>
      <c r="Q6737" s="19"/>
    </row>
    <row r="6738" customFormat="false" ht="26.25" hidden="false" customHeight="true" outlineLevel="0" collapsed="false">
      <c r="B6738" s="91" t="s">
        <v>1122</v>
      </c>
      <c r="C6738" s="91"/>
      <c r="D6738" s="92" t="s">
        <v>1123</v>
      </c>
      <c r="E6738" s="92"/>
      <c r="F6738" s="92"/>
      <c r="G6738" s="92"/>
      <c r="H6738" s="92"/>
      <c r="I6738" s="92"/>
      <c r="J6738" s="40" t="n">
        <v>5110</v>
      </c>
      <c r="K6738" s="40"/>
      <c r="L6738" s="40" t="n">
        <v>5110</v>
      </c>
      <c r="M6738" s="40"/>
      <c r="N6738" s="40" t="n">
        <v>650.18</v>
      </c>
      <c r="O6738" s="40"/>
      <c r="P6738" s="41" t="n">
        <v>12.72</v>
      </c>
      <c r="Q6738" s="41"/>
    </row>
    <row r="6739" customFormat="false" ht="12.75" hidden="false" customHeight="false" outlineLevel="0" collapsed="false">
      <c r="B6739" s="85" t="s">
        <v>257</v>
      </c>
      <c r="C6739" s="85"/>
      <c r="D6739" s="85"/>
      <c r="E6739" s="85"/>
      <c r="F6739" s="85"/>
      <c r="G6739" s="85"/>
      <c r="H6739" s="85"/>
      <c r="I6739" s="85"/>
      <c r="J6739" s="86" t="n">
        <v>4260</v>
      </c>
      <c r="K6739" s="86"/>
      <c r="L6739" s="86" t="n">
        <v>4260</v>
      </c>
      <c r="M6739" s="86"/>
      <c r="N6739" s="86" t="n">
        <v>650.18</v>
      </c>
      <c r="O6739" s="86"/>
      <c r="P6739" s="87" t="n">
        <v>15.26</v>
      </c>
      <c r="Q6739" s="87"/>
    </row>
    <row r="6740" customFormat="false" ht="12.75" hidden="false" customHeight="false" outlineLevel="0" collapsed="false">
      <c r="B6740" s="85" t="s">
        <v>258</v>
      </c>
      <c r="C6740" s="85"/>
      <c r="D6740" s="85"/>
      <c r="E6740" s="85"/>
      <c r="F6740" s="85"/>
      <c r="G6740" s="85"/>
      <c r="H6740" s="85"/>
      <c r="I6740" s="85"/>
      <c r="J6740" s="86" t="n">
        <v>850</v>
      </c>
      <c r="K6740" s="86"/>
      <c r="L6740" s="86" t="n">
        <v>850</v>
      </c>
      <c r="M6740" s="86"/>
      <c r="N6740" s="86" t="n">
        <v>130.04</v>
      </c>
      <c r="O6740" s="86"/>
      <c r="P6740" s="87" t="n">
        <v>15.3</v>
      </c>
      <c r="Q6740" s="87"/>
    </row>
    <row r="6741" customFormat="false" ht="12.75" hidden="false" customHeight="false" outlineLevel="0" collapsed="false">
      <c r="B6741" s="93" t="s">
        <v>570</v>
      </c>
      <c r="C6741" s="93"/>
      <c r="D6741" s="93" t="s">
        <v>571</v>
      </c>
      <c r="E6741" s="93"/>
      <c r="F6741" s="93"/>
      <c r="G6741" s="93"/>
      <c r="H6741" s="93"/>
      <c r="I6741" s="93"/>
      <c r="J6741" s="18" t="n">
        <v>840</v>
      </c>
      <c r="K6741" s="18"/>
      <c r="L6741" s="18" t="n">
        <v>840</v>
      </c>
      <c r="M6741" s="18"/>
      <c r="N6741" s="18" t="n">
        <v>130.04</v>
      </c>
      <c r="O6741" s="18"/>
      <c r="P6741" s="19" t="n">
        <v>15.48</v>
      </c>
      <c r="Q6741" s="19"/>
    </row>
    <row r="6742" customFormat="false" ht="12.75" hidden="false" customHeight="false" outlineLevel="0" collapsed="false">
      <c r="B6742" s="42" t="s">
        <v>628</v>
      </c>
      <c r="C6742" s="42"/>
      <c r="D6742" s="42" t="s">
        <v>629</v>
      </c>
      <c r="E6742" s="42"/>
      <c r="F6742" s="42"/>
      <c r="G6742" s="42"/>
      <c r="H6742" s="42"/>
      <c r="I6742" s="42"/>
      <c r="J6742" s="30"/>
      <c r="K6742" s="30"/>
      <c r="L6742" s="30"/>
      <c r="M6742" s="30"/>
      <c r="N6742" s="30" t="n">
        <v>12.16</v>
      </c>
      <c r="O6742" s="30"/>
      <c r="P6742" s="31"/>
      <c r="Q6742" s="31"/>
    </row>
    <row r="6743" customFormat="false" ht="12.75" hidden="false" customHeight="false" outlineLevel="0" collapsed="false">
      <c r="B6743" s="42" t="s">
        <v>659</v>
      </c>
      <c r="C6743" s="42"/>
      <c r="D6743" s="42" t="s">
        <v>660</v>
      </c>
      <c r="E6743" s="42"/>
      <c r="F6743" s="42"/>
      <c r="G6743" s="42"/>
      <c r="H6743" s="42"/>
      <c r="I6743" s="42"/>
      <c r="J6743" s="30"/>
      <c r="K6743" s="30"/>
      <c r="L6743" s="30"/>
      <c r="M6743" s="30"/>
      <c r="N6743" s="30" t="n">
        <v>117.88</v>
      </c>
      <c r="O6743" s="30"/>
      <c r="P6743" s="31"/>
      <c r="Q6743" s="31"/>
    </row>
    <row r="6744" customFormat="false" ht="12.75" hidden="false" customHeight="false" outlineLevel="0" collapsed="false">
      <c r="B6744" s="93" t="s">
        <v>667</v>
      </c>
      <c r="C6744" s="93"/>
      <c r="D6744" s="93" t="s">
        <v>668</v>
      </c>
      <c r="E6744" s="93"/>
      <c r="F6744" s="93"/>
      <c r="G6744" s="93"/>
      <c r="H6744" s="93"/>
      <c r="I6744" s="93"/>
      <c r="J6744" s="18" t="n">
        <v>10</v>
      </c>
      <c r="K6744" s="18"/>
      <c r="L6744" s="18" t="n">
        <v>10</v>
      </c>
      <c r="M6744" s="18"/>
      <c r="N6744" s="18" t="n">
        <v>0</v>
      </c>
      <c r="O6744" s="18"/>
      <c r="P6744" s="19" t="n">
        <v>0</v>
      </c>
      <c r="Q6744" s="19"/>
    </row>
    <row r="6745" customFormat="false" ht="12.75" hidden="false" customHeight="false" outlineLevel="0" collapsed="false">
      <c r="B6745" s="85" t="s">
        <v>259</v>
      </c>
      <c r="C6745" s="85"/>
      <c r="D6745" s="85"/>
      <c r="E6745" s="85"/>
      <c r="F6745" s="85"/>
      <c r="G6745" s="85"/>
      <c r="H6745" s="85"/>
      <c r="I6745" s="85"/>
      <c r="J6745" s="86" t="n">
        <v>3410</v>
      </c>
      <c r="K6745" s="86"/>
      <c r="L6745" s="86" t="n">
        <v>3410</v>
      </c>
      <c r="M6745" s="86"/>
      <c r="N6745" s="86" t="n">
        <v>520.14</v>
      </c>
      <c r="O6745" s="86"/>
      <c r="P6745" s="87" t="n">
        <v>15.25</v>
      </c>
      <c r="Q6745" s="87"/>
    </row>
    <row r="6746" customFormat="false" ht="12.75" hidden="false" customHeight="false" outlineLevel="0" collapsed="false">
      <c r="B6746" s="93" t="s">
        <v>570</v>
      </c>
      <c r="C6746" s="93"/>
      <c r="D6746" s="93" t="s">
        <v>571</v>
      </c>
      <c r="E6746" s="93"/>
      <c r="F6746" s="93"/>
      <c r="G6746" s="93"/>
      <c r="H6746" s="93"/>
      <c r="I6746" s="93"/>
      <c r="J6746" s="18" t="n">
        <v>3360</v>
      </c>
      <c r="K6746" s="18"/>
      <c r="L6746" s="18" t="n">
        <v>3360</v>
      </c>
      <c r="M6746" s="18"/>
      <c r="N6746" s="18" t="n">
        <v>520.14</v>
      </c>
      <c r="O6746" s="18"/>
      <c r="P6746" s="19" t="n">
        <v>15.48</v>
      </c>
      <c r="Q6746" s="19"/>
    </row>
    <row r="6747" customFormat="false" ht="12.75" hidden="false" customHeight="false" outlineLevel="0" collapsed="false">
      <c r="B6747" s="42" t="s">
        <v>628</v>
      </c>
      <c r="C6747" s="42"/>
      <c r="D6747" s="42" t="s">
        <v>629</v>
      </c>
      <c r="E6747" s="42"/>
      <c r="F6747" s="42"/>
      <c r="G6747" s="42"/>
      <c r="H6747" s="42"/>
      <c r="I6747" s="42"/>
      <c r="J6747" s="30"/>
      <c r="K6747" s="30"/>
      <c r="L6747" s="30"/>
      <c r="M6747" s="30"/>
      <c r="N6747" s="30" t="n">
        <v>48.64</v>
      </c>
      <c r="O6747" s="30"/>
      <c r="P6747" s="31"/>
      <c r="Q6747" s="31"/>
    </row>
    <row r="6748" customFormat="false" ht="12.75" hidden="false" customHeight="false" outlineLevel="0" collapsed="false">
      <c r="B6748" s="42" t="s">
        <v>659</v>
      </c>
      <c r="C6748" s="42"/>
      <c r="D6748" s="42" t="s">
        <v>660</v>
      </c>
      <c r="E6748" s="42"/>
      <c r="F6748" s="42"/>
      <c r="G6748" s="42"/>
      <c r="H6748" s="42"/>
      <c r="I6748" s="42"/>
      <c r="J6748" s="30"/>
      <c r="K6748" s="30"/>
      <c r="L6748" s="30"/>
      <c r="M6748" s="30"/>
      <c r="N6748" s="30" t="n">
        <v>471.5</v>
      </c>
      <c r="O6748" s="30"/>
      <c r="P6748" s="31"/>
      <c r="Q6748" s="31"/>
    </row>
    <row r="6749" customFormat="false" ht="12.75" hidden="false" customHeight="false" outlineLevel="0" collapsed="false">
      <c r="B6749" s="93" t="s">
        <v>667</v>
      </c>
      <c r="C6749" s="93"/>
      <c r="D6749" s="93" t="s">
        <v>668</v>
      </c>
      <c r="E6749" s="93"/>
      <c r="F6749" s="93"/>
      <c r="G6749" s="93"/>
      <c r="H6749" s="93"/>
      <c r="I6749" s="93"/>
      <c r="J6749" s="18" t="n">
        <v>50</v>
      </c>
      <c r="K6749" s="18"/>
      <c r="L6749" s="18" t="n">
        <v>50</v>
      </c>
      <c r="M6749" s="18"/>
      <c r="N6749" s="18" t="n">
        <v>0</v>
      </c>
      <c r="O6749" s="18"/>
      <c r="P6749" s="19" t="n">
        <v>0</v>
      </c>
      <c r="Q6749" s="19"/>
    </row>
    <row r="6750" customFormat="false" ht="12.75" hidden="false" customHeight="false" outlineLevel="0" collapsed="false">
      <c r="B6750" s="85" t="s">
        <v>268</v>
      </c>
      <c r="C6750" s="85"/>
      <c r="D6750" s="85"/>
      <c r="E6750" s="85"/>
      <c r="F6750" s="85"/>
      <c r="G6750" s="85"/>
      <c r="H6750" s="85"/>
      <c r="I6750" s="85"/>
      <c r="J6750" s="86" t="n">
        <v>850</v>
      </c>
      <c r="K6750" s="86"/>
      <c r="L6750" s="86" t="n">
        <v>850</v>
      </c>
      <c r="M6750" s="86"/>
      <c r="N6750" s="86" t="n">
        <v>0</v>
      </c>
      <c r="O6750" s="86"/>
      <c r="P6750" s="87" t="n">
        <v>0</v>
      </c>
      <c r="Q6750" s="87"/>
    </row>
    <row r="6751" customFormat="false" ht="12.75" hidden="false" customHeight="false" outlineLevel="0" collapsed="false">
      <c r="B6751" s="85" t="s">
        <v>271</v>
      </c>
      <c r="C6751" s="85"/>
      <c r="D6751" s="85"/>
      <c r="E6751" s="85"/>
      <c r="F6751" s="85"/>
      <c r="G6751" s="85"/>
      <c r="H6751" s="85"/>
      <c r="I6751" s="85"/>
      <c r="J6751" s="86" t="n">
        <v>850</v>
      </c>
      <c r="K6751" s="86"/>
      <c r="L6751" s="86" t="n">
        <v>850</v>
      </c>
      <c r="M6751" s="86"/>
      <c r="N6751" s="86" t="n">
        <v>0</v>
      </c>
      <c r="O6751" s="86"/>
      <c r="P6751" s="87" t="n">
        <v>0</v>
      </c>
      <c r="Q6751" s="87"/>
    </row>
    <row r="6752" customFormat="false" ht="12.75" hidden="false" customHeight="false" outlineLevel="0" collapsed="false">
      <c r="B6752" s="93" t="s">
        <v>570</v>
      </c>
      <c r="C6752" s="93"/>
      <c r="D6752" s="93" t="s">
        <v>571</v>
      </c>
      <c r="E6752" s="93"/>
      <c r="F6752" s="93"/>
      <c r="G6752" s="93"/>
      <c r="H6752" s="93"/>
      <c r="I6752" s="93"/>
      <c r="J6752" s="18" t="n">
        <v>840</v>
      </c>
      <c r="K6752" s="18"/>
      <c r="L6752" s="18" t="n">
        <v>840</v>
      </c>
      <c r="M6752" s="18"/>
      <c r="N6752" s="18" t="n">
        <v>0</v>
      </c>
      <c r="O6752" s="18"/>
      <c r="P6752" s="19" t="n">
        <v>0</v>
      </c>
      <c r="Q6752" s="19"/>
    </row>
    <row r="6753" customFormat="false" ht="12.75" hidden="false" customHeight="false" outlineLevel="0" collapsed="false">
      <c r="B6753" s="93" t="s">
        <v>667</v>
      </c>
      <c r="C6753" s="93"/>
      <c r="D6753" s="93" t="s">
        <v>668</v>
      </c>
      <c r="E6753" s="93"/>
      <c r="F6753" s="93"/>
      <c r="G6753" s="93"/>
      <c r="H6753" s="93"/>
      <c r="I6753" s="93"/>
      <c r="J6753" s="18" t="n">
        <v>10</v>
      </c>
      <c r="K6753" s="18"/>
      <c r="L6753" s="18" t="n">
        <v>10</v>
      </c>
      <c r="M6753" s="18"/>
      <c r="N6753" s="18" t="n">
        <v>0</v>
      </c>
      <c r="O6753" s="18"/>
      <c r="P6753" s="19" t="n">
        <v>0</v>
      </c>
      <c r="Q6753" s="19"/>
    </row>
    <row r="6754" customFormat="false" ht="12.75" hidden="false" customHeight="false" outlineLevel="0" collapsed="false">
      <c r="B6754" s="91" t="s">
        <v>1124</v>
      </c>
      <c r="C6754" s="91"/>
      <c r="D6754" s="91" t="s">
        <v>1125</v>
      </c>
      <c r="E6754" s="91"/>
      <c r="F6754" s="91"/>
      <c r="G6754" s="91"/>
      <c r="H6754" s="91"/>
      <c r="I6754" s="91"/>
      <c r="J6754" s="40" t="n">
        <v>184800</v>
      </c>
      <c r="K6754" s="40"/>
      <c r="L6754" s="40" t="n">
        <v>184800</v>
      </c>
      <c r="M6754" s="40"/>
      <c r="N6754" s="40" t="n">
        <v>85556.36</v>
      </c>
      <c r="O6754" s="40"/>
      <c r="P6754" s="41" t="n">
        <v>46.3</v>
      </c>
      <c r="Q6754" s="41"/>
    </row>
    <row r="6755" customFormat="false" ht="12.75" hidden="false" customHeight="false" outlineLevel="0" collapsed="false">
      <c r="B6755" s="85" t="s">
        <v>257</v>
      </c>
      <c r="C6755" s="85"/>
      <c r="D6755" s="85"/>
      <c r="E6755" s="85"/>
      <c r="F6755" s="85"/>
      <c r="G6755" s="85"/>
      <c r="H6755" s="85"/>
      <c r="I6755" s="85"/>
      <c r="J6755" s="86" t="n">
        <v>65900</v>
      </c>
      <c r="K6755" s="86"/>
      <c r="L6755" s="86" t="n">
        <v>65900</v>
      </c>
      <c r="M6755" s="86"/>
      <c r="N6755" s="86" t="n">
        <v>22780.49</v>
      </c>
      <c r="O6755" s="86"/>
      <c r="P6755" s="87" t="n">
        <v>34.57</v>
      </c>
      <c r="Q6755" s="87"/>
    </row>
    <row r="6756" customFormat="false" ht="12.75" hidden="false" customHeight="false" outlineLevel="0" collapsed="false">
      <c r="B6756" s="85" t="s">
        <v>258</v>
      </c>
      <c r="C6756" s="85"/>
      <c r="D6756" s="85"/>
      <c r="E6756" s="85"/>
      <c r="F6756" s="85"/>
      <c r="G6756" s="85"/>
      <c r="H6756" s="85"/>
      <c r="I6756" s="85"/>
      <c r="J6756" s="86" t="n">
        <v>41900</v>
      </c>
      <c r="K6756" s="86"/>
      <c r="L6756" s="86" t="n">
        <v>41900</v>
      </c>
      <c r="M6756" s="86"/>
      <c r="N6756" s="86" t="n">
        <v>22591.59</v>
      </c>
      <c r="O6756" s="86"/>
      <c r="P6756" s="87" t="n">
        <v>53.92</v>
      </c>
      <c r="Q6756" s="87"/>
    </row>
    <row r="6757" customFormat="false" ht="12.75" hidden="false" customHeight="false" outlineLevel="0" collapsed="false">
      <c r="B6757" s="93" t="s">
        <v>675</v>
      </c>
      <c r="C6757" s="93"/>
      <c r="D6757" s="93" t="s">
        <v>676</v>
      </c>
      <c r="E6757" s="93"/>
      <c r="F6757" s="93"/>
      <c r="G6757" s="93"/>
      <c r="H6757" s="93"/>
      <c r="I6757" s="93"/>
      <c r="J6757" s="18" t="n">
        <v>30500</v>
      </c>
      <c r="K6757" s="18"/>
      <c r="L6757" s="18" t="n">
        <v>30500</v>
      </c>
      <c r="M6757" s="18"/>
      <c r="N6757" s="18" t="n">
        <v>15487.16</v>
      </c>
      <c r="O6757" s="18"/>
      <c r="P6757" s="19" t="n">
        <v>50.78</v>
      </c>
      <c r="Q6757" s="19"/>
    </row>
    <row r="6758" customFormat="false" ht="12.75" hidden="false" customHeight="false" outlineLevel="0" collapsed="false">
      <c r="B6758" s="42" t="s">
        <v>683</v>
      </c>
      <c r="C6758" s="42"/>
      <c r="D6758" s="42" t="s">
        <v>684</v>
      </c>
      <c r="E6758" s="42"/>
      <c r="F6758" s="42"/>
      <c r="G6758" s="42"/>
      <c r="H6758" s="42"/>
      <c r="I6758" s="42"/>
      <c r="J6758" s="30"/>
      <c r="K6758" s="30"/>
      <c r="L6758" s="30"/>
      <c r="M6758" s="30"/>
      <c r="N6758" s="30" t="n">
        <v>12751.05</v>
      </c>
      <c r="O6758" s="30"/>
      <c r="P6758" s="31"/>
      <c r="Q6758" s="31"/>
    </row>
    <row r="6759" customFormat="false" ht="12.75" hidden="false" customHeight="false" outlineLevel="0" collapsed="false">
      <c r="B6759" s="42" t="s">
        <v>843</v>
      </c>
      <c r="C6759" s="42"/>
      <c r="D6759" s="42" t="s">
        <v>844</v>
      </c>
      <c r="E6759" s="42"/>
      <c r="F6759" s="42"/>
      <c r="G6759" s="42"/>
      <c r="H6759" s="42"/>
      <c r="I6759" s="42"/>
      <c r="J6759" s="30"/>
      <c r="K6759" s="30"/>
      <c r="L6759" s="30"/>
      <c r="M6759" s="30"/>
      <c r="N6759" s="30" t="n">
        <v>632.17</v>
      </c>
      <c r="O6759" s="30"/>
      <c r="P6759" s="31"/>
      <c r="Q6759" s="31"/>
    </row>
    <row r="6760" customFormat="false" ht="12.75" hidden="false" customHeight="false" outlineLevel="0" collapsed="false">
      <c r="B6760" s="42" t="s">
        <v>685</v>
      </c>
      <c r="C6760" s="42"/>
      <c r="D6760" s="42" t="s">
        <v>686</v>
      </c>
      <c r="E6760" s="42"/>
      <c r="F6760" s="42"/>
      <c r="G6760" s="42"/>
      <c r="H6760" s="42"/>
      <c r="I6760" s="42"/>
      <c r="J6760" s="30"/>
      <c r="K6760" s="30"/>
      <c r="L6760" s="30"/>
      <c r="M6760" s="30"/>
      <c r="N6760" s="30" t="n">
        <v>2103.94</v>
      </c>
      <c r="O6760" s="30"/>
      <c r="P6760" s="31"/>
      <c r="Q6760" s="31"/>
    </row>
    <row r="6761" customFormat="false" ht="12.75" hidden="false" customHeight="false" outlineLevel="0" collapsed="false">
      <c r="B6761" s="93" t="s">
        <v>570</v>
      </c>
      <c r="C6761" s="93"/>
      <c r="D6761" s="93" t="s">
        <v>571</v>
      </c>
      <c r="E6761" s="93"/>
      <c r="F6761" s="93"/>
      <c r="G6761" s="93"/>
      <c r="H6761" s="93"/>
      <c r="I6761" s="93"/>
      <c r="J6761" s="18" t="n">
        <v>6600</v>
      </c>
      <c r="K6761" s="18"/>
      <c r="L6761" s="18" t="n">
        <v>6600</v>
      </c>
      <c r="M6761" s="18"/>
      <c r="N6761" s="18" t="n">
        <v>2240.05</v>
      </c>
      <c r="O6761" s="18"/>
      <c r="P6761" s="19" t="n">
        <v>33.94</v>
      </c>
      <c r="Q6761" s="19"/>
    </row>
    <row r="6762" customFormat="false" ht="12.75" hidden="false" customHeight="false" outlineLevel="0" collapsed="false">
      <c r="B6762" s="42" t="s">
        <v>628</v>
      </c>
      <c r="C6762" s="42"/>
      <c r="D6762" s="42" t="s">
        <v>629</v>
      </c>
      <c r="E6762" s="42"/>
      <c r="F6762" s="42"/>
      <c r="G6762" s="42"/>
      <c r="H6762" s="42"/>
      <c r="I6762" s="42"/>
      <c r="J6762" s="30"/>
      <c r="K6762" s="30"/>
      <c r="L6762" s="30"/>
      <c r="M6762" s="30"/>
      <c r="N6762" s="30" t="n">
        <v>347.81</v>
      </c>
      <c r="O6762" s="30"/>
      <c r="P6762" s="31"/>
      <c r="Q6762" s="31"/>
    </row>
    <row r="6763" customFormat="false" ht="12.75" hidden="false" customHeight="false" outlineLevel="0" collapsed="false">
      <c r="B6763" s="42" t="s">
        <v>845</v>
      </c>
      <c r="C6763" s="42"/>
      <c r="D6763" s="42" t="s">
        <v>846</v>
      </c>
      <c r="E6763" s="42"/>
      <c r="F6763" s="42"/>
      <c r="G6763" s="42"/>
      <c r="H6763" s="42"/>
      <c r="I6763" s="42"/>
      <c r="J6763" s="30"/>
      <c r="K6763" s="30"/>
      <c r="L6763" s="30"/>
      <c r="M6763" s="30"/>
      <c r="N6763" s="30" t="n">
        <v>271.65</v>
      </c>
      <c r="O6763" s="30"/>
      <c r="P6763" s="31"/>
      <c r="Q6763" s="31"/>
    </row>
    <row r="6764" customFormat="false" ht="12.75" hidden="false" customHeight="false" outlineLevel="0" collapsed="false">
      <c r="B6764" s="42" t="s">
        <v>659</v>
      </c>
      <c r="C6764" s="42"/>
      <c r="D6764" s="42" t="s">
        <v>660</v>
      </c>
      <c r="E6764" s="42"/>
      <c r="F6764" s="42"/>
      <c r="G6764" s="42"/>
      <c r="H6764" s="42"/>
      <c r="I6764" s="42"/>
      <c r="J6764" s="30"/>
      <c r="K6764" s="30"/>
      <c r="L6764" s="30"/>
      <c r="M6764" s="30"/>
      <c r="N6764" s="30" t="n">
        <v>147.08</v>
      </c>
      <c r="O6764" s="30"/>
      <c r="P6764" s="31"/>
      <c r="Q6764" s="31"/>
    </row>
    <row r="6765" customFormat="false" ht="12.75" hidden="false" customHeight="false" outlineLevel="0" collapsed="false">
      <c r="B6765" s="42" t="s">
        <v>705</v>
      </c>
      <c r="C6765" s="42"/>
      <c r="D6765" s="42" t="s">
        <v>706</v>
      </c>
      <c r="E6765" s="42"/>
      <c r="F6765" s="42"/>
      <c r="G6765" s="42"/>
      <c r="H6765" s="42"/>
      <c r="I6765" s="42"/>
      <c r="J6765" s="30"/>
      <c r="K6765" s="30"/>
      <c r="L6765" s="30"/>
      <c r="M6765" s="30"/>
      <c r="N6765" s="30" t="n">
        <v>236.74</v>
      </c>
      <c r="O6765" s="30"/>
      <c r="P6765" s="31"/>
      <c r="Q6765" s="31"/>
    </row>
    <row r="6766" customFormat="false" ht="12.75" hidden="false" customHeight="false" outlineLevel="0" collapsed="false">
      <c r="B6766" s="42" t="s">
        <v>707</v>
      </c>
      <c r="C6766" s="42"/>
      <c r="D6766" s="42" t="s">
        <v>708</v>
      </c>
      <c r="E6766" s="42"/>
      <c r="F6766" s="42"/>
      <c r="G6766" s="42"/>
      <c r="H6766" s="42"/>
      <c r="I6766" s="42"/>
      <c r="J6766" s="30"/>
      <c r="K6766" s="30"/>
      <c r="L6766" s="30"/>
      <c r="M6766" s="30"/>
      <c r="N6766" s="30" t="n">
        <v>21.5</v>
      </c>
      <c r="O6766" s="30"/>
      <c r="P6766" s="31"/>
      <c r="Q6766" s="31"/>
    </row>
    <row r="6767" customFormat="false" ht="12.75" hidden="false" customHeight="false" outlineLevel="0" collapsed="false">
      <c r="B6767" s="42" t="s">
        <v>687</v>
      </c>
      <c r="C6767" s="42"/>
      <c r="D6767" s="42" t="s">
        <v>688</v>
      </c>
      <c r="E6767" s="42"/>
      <c r="F6767" s="42"/>
      <c r="G6767" s="42"/>
      <c r="H6767" s="42"/>
      <c r="I6767" s="42"/>
      <c r="J6767" s="30"/>
      <c r="K6767" s="30"/>
      <c r="L6767" s="30"/>
      <c r="M6767" s="30"/>
      <c r="N6767" s="30" t="n">
        <v>187.5</v>
      </c>
      <c r="O6767" s="30"/>
      <c r="P6767" s="31"/>
      <c r="Q6767" s="31"/>
    </row>
    <row r="6768" customFormat="false" ht="12.75" hidden="false" customHeight="false" outlineLevel="0" collapsed="false">
      <c r="B6768" s="42" t="s">
        <v>590</v>
      </c>
      <c r="C6768" s="42"/>
      <c r="D6768" s="42" t="s">
        <v>591</v>
      </c>
      <c r="E6768" s="42"/>
      <c r="F6768" s="42"/>
      <c r="G6768" s="42"/>
      <c r="H6768" s="42"/>
      <c r="I6768" s="42"/>
      <c r="J6768" s="30"/>
      <c r="K6768" s="30"/>
      <c r="L6768" s="30"/>
      <c r="M6768" s="30"/>
      <c r="N6768" s="30" t="n">
        <v>175</v>
      </c>
      <c r="O6768" s="30"/>
      <c r="P6768" s="31"/>
      <c r="Q6768" s="31"/>
    </row>
    <row r="6769" customFormat="false" ht="12.75" hidden="false" customHeight="false" outlineLevel="0" collapsed="false">
      <c r="B6769" s="42" t="s">
        <v>592</v>
      </c>
      <c r="C6769" s="42"/>
      <c r="D6769" s="42" t="s">
        <v>593</v>
      </c>
      <c r="E6769" s="42"/>
      <c r="F6769" s="42"/>
      <c r="G6769" s="42"/>
      <c r="H6769" s="42"/>
      <c r="I6769" s="42"/>
      <c r="J6769" s="30"/>
      <c r="K6769" s="30"/>
      <c r="L6769" s="30"/>
      <c r="M6769" s="30"/>
      <c r="N6769" s="30" t="n">
        <v>816.82</v>
      </c>
      <c r="O6769" s="30"/>
      <c r="P6769" s="31"/>
      <c r="Q6769" s="31"/>
    </row>
    <row r="6770" customFormat="false" ht="12.75" hidden="false" customHeight="false" outlineLevel="0" collapsed="false">
      <c r="B6770" s="42" t="s">
        <v>614</v>
      </c>
      <c r="C6770" s="42"/>
      <c r="D6770" s="42" t="s">
        <v>615</v>
      </c>
      <c r="E6770" s="42"/>
      <c r="F6770" s="42"/>
      <c r="G6770" s="42"/>
      <c r="H6770" s="42"/>
      <c r="I6770" s="42"/>
      <c r="J6770" s="30"/>
      <c r="K6770" s="30"/>
      <c r="L6770" s="30"/>
      <c r="M6770" s="30"/>
      <c r="N6770" s="30" t="n">
        <v>31.34</v>
      </c>
      <c r="O6770" s="30"/>
      <c r="P6770" s="31"/>
      <c r="Q6770" s="31"/>
    </row>
    <row r="6771" customFormat="false" ht="12.75" hidden="false" customHeight="false" outlineLevel="0" collapsed="false">
      <c r="B6771" s="42" t="s">
        <v>620</v>
      </c>
      <c r="C6771" s="42"/>
      <c r="D6771" s="42" t="s">
        <v>621</v>
      </c>
      <c r="E6771" s="42"/>
      <c r="F6771" s="42"/>
      <c r="G6771" s="42"/>
      <c r="H6771" s="42"/>
      <c r="I6771" s="42"/>
      <c r="J6771" s="30"/>
      <c r="K6771" s="30"/>
      <c r="L6771" s="30"/>
      <c r="M6771" s="30"/>
      <c r="N6771" s="30" t="n">
        <v>4.61</v>
      </c>
      <c r="O6771" s="30"/>
      <c r="P6771" s="31"/>
      <c r="Q6771" s="31"/>
    </row>
    <row r="6772" customFormat="false" ht="12.75" hidden="false" customHeight="false" outlineLevel="0" collapsed="false">
      <c r="B6772" s="93" t="s">
        <v>667</v>
      </c>
      <c r="C6772" s="93"/>
      <c r="D6772" s="93" t="s">
        <v>668</v>
      </c>
      <c r="E6772" s="93"/>
      <c r="F6772" s="93"/>
      <c r="G6772" s="93"/>
      <c r="H6772" s="93"/>
      <c r="I6772" s="93"/>
      <c r="J6772" s="18" t="n">
        <v>4800</v>
      </c>
      <c r="K6772" s="18"/>
      <c r="L6772" s="18" t="n">
        <v>4800</v>
      </c>
      <c r="M6772" s="18"/>
      <c r="N6772" s="18" t="n">
        <v>4864.38</v>
      </c>
      <c r="O6772" s="18"/>
      <c r="P6772" s="19" t="n">
        <v>101.34</v>
      </c>
      <c r="Q6772" s="19"/>
    </row>
    <row r="6773" customFormat="false" ht="12.75" hidden="false" customHeight="false" outlineLevel="0" collapsed="false">
      <c r="B6773" s="42" t="s">
        <v>729</v>
      </c>
      <c r="C6773" s="42"/>
      <c r="D6773" s="42" t="s">
        <v>730</v>
      </c>
      <c r="E6773" s="42"/>
      <c r="F6773" s="42"/>
      <c r="G6773" s="42"/>
      <c r="H6773" s="42"/>
      <c r="I6773" s="42"/>
      <c r="J6773" s="30"/>
      <c r="K6773" s="30"/>
      <c r="L6773" s="30"/>
      <c r="M6773" s="30"/>
      <c r="N6773" s="30" t="n">
        <v>306</v>
      </c>
      <c r="O6773" s="30"/>
      <c r="P6773" s="31"/>
      <c r="Q6773" s="31"/>
    </row>
    <row r="6774" customFormat="false" ht="12.75" hidden="false" customHeight="false" outlineLevel="0" collapsed="false">
      <c r="B6774" s="42" t="s">
        <v>731</v>
      </c>
      <c r="C6774" s="42"/>
      <c r="D6774" s="42" t="s">
        <v>732</v>
      </c>
      <c r="E6774" s="42"/>
      <c r="F6774" s="42"/>
      <c r="G6774" s="42"/>
      <c r="H6774" s="42"/>
      <c r="I6774" s="42"/>
      <c r="J6774" s="30"/>
      <c r="K6774" s="30"/>
      <c r="L6774" s="30"/>
      <c r="M6774" s="30"/>
      <c r="N6774" s="30" t="n">
        <v>167.8</v>
      </c>
      <c r="O6774" s="30"/>
      <c r="P6774" s="31"/>
      <c r="Q6774" s="31"/>
    </row>
    <row r="6775" customFormat="false" ht="12.75" hidden="false" customHeight="false" outlineLevel="0" collapsed="false">
      <c r="B6775" s="42" t="s">
        <v>733</v>
      </c>
      <c r="C6775" s="42"/>
      <c r="D6775" s="42" t="s">
        <v>734</v>
      </c>
      <c r="E6775" s="42"/>
      <c r="F6775" s="42"/>
      <c r="G6775" s="42"/>
      <c r="H6775" s="42"/>
      <c r="I6775" s="42"/>
      <c r="J6775" s="30"/>
      <c r="K6775" s="30"/>
      <c r="L6775" s="30"/>
      <c r="M6775" s="30"/>
      <c r="N6775" s="30" t="n">
        <v>4390.58</v>
      </c>
      <c r="O6775" s="30"/>
      <c r="P6775" s="31"/>
      <c r="Q6775" s="31"/>
    </row>
    <row r="6776" customFormat="false" ht="12.75" hidden="false" customHeight="false" outlineLevel="0" collapsed="false">
      <c r="B6776" s="85" t="s">
        <v>259</v>
      </c>
      <c r="C6776" s="85"/>
      <c r="D6776" s="85"/>
      <c r="E6776" s="85"/>
      <c r="F6776" s="85"/>
      <c r="G6776" s="85"/>
      <c r="H6776" s="85"/>
      <c r="I6776" s="85"/>
      <c r="J6776" s="86" t="n">
        <v>24000</v>
      </c>
      <c r="K6776" s="86"/>
      <c r="L6776" s="86" t="n">
        <v>24000</v>
      </c>
      <c r="M6776" s="86"/>
      <c r="N6776" s="86" t="n">
        <v>188.9</v>
      </c>
      <c r="O6776" s="86"/>
      <c r="P6776" s="87" t="n">
        <v>0.79</v>
      </c>
      <c r="Q6776" s="87"/>
    </row>
    <row r="6777" customFormat="false" ht="12.75" hidden="false" customHeight="false" outlineLevel="0" collapsed="false">
      <c r="B6777" s="93" t="s">
        <v>675</v>
      </c>
      <c r="C6777" s="93"/>
      <c r="D6777" s="93" t="s">
        <v>676</v>
      </c>
      <c r="E6777" s="93"/>
      <c r="F6777" s="93"/>
      <c r="G6777" s="93"/>
      <c r="H6777" s="93"/>
      <c r="I6777" s="93"/>
      <c r="J6777" s="18" t="n">
        <v>0</v>
      </c>
      <c r="K6777" s="18"/>
      <c r="L6777" s="18" t="n">
        <v>0</v>
      </c>
      <c r="M6777" s="18"/>
      <c r="N6777" s="18" t="n">
        <v>172.37</v>
      </c>
      <c r="O6777" s="18"/>
      <c r="P6777" s="19"/>
      <c r="Q6777" s="19"/>
    </row>
    <row r="6778" customFormat="false" ht="12.75" hidden="false" customHeight="false" outlineLevel="0" collapsed="false">
      <c r="B6778" s="42" t="s">
        <v>683</v>
      </c>
      <c r="C6778" s="42"/>
      <c r="D6778" s="42" t="s">
        <v>684</v>
      </c>
      <c r="E6778" s="42"/>
      <c r="F6778" s="42"/>
      <c r="G6778" s="42"/>
      <c r="H6778" s="42"/>
      <c r="I6778" s="42"/>
      <c r="J6778" s="30"/>
      <c r="K6778" s="30"/>
      <c r="L6778" s="30"/>
      <c r="M6778" s="30"/>
      <c r="N6778" s="30" t="n">
        <v>59.93</v>
      </c>
      <c r="O6778" s="30"/>
      <c r="P6778" s="31"/>
      <c r="Q6778" s="31"/>
    </row>
    <row r="6779" customFormat="false" ht="12.75" hidden="false" customHeight="false" outlineLevel="0" collapsed="false">
      <c r="B6779" s="42" t="s">
        <v>685</v>
      </c>
      <c r="C6779" s="42"/>
      <c r="D6779" s="42" t="s">
        <v>686</v>
      </c>
      <c r="E6779" s="42"/>
      <c r="F6779" s="42"/>
      <c r="G6779" s="42"/>
      <c r="H6779" s="42"/>
      <c r="I6779" s="42"/>
      <c r="J6779" s="30"/>
      <c r="K6779" s="30"/>
      <c r="L6779" s="30"/>
      <c r="M6779" s="30"/>
      <c r="N6779" s="30" t="n">
        <v>112.44</v>
      </c>
      <c r="O6779" s="30"/>
      <c r="P6779" s="31"/>
      <c r="Q6779" s="31"/>
    </row>
    <row r="6780" customFormat="false" ht="12.75" hidden="false" customHeight="false" outlineLevel="0" collapsed="false">
      <c r="B6780" s="93" t="s">
        <v>570</v>
      </c>
      <c r="C6780" s="93"/>
      <c r="D6780" s="93" t="s">
        <v>571</v>
      </c>
      <c r="E6780" s="93"/>
      <c r="F6780" s="93"/>
      <c r="G6780" s="93"/>
      <c r="H6780" s="93"/>
      <c r="I6780" s="93"/>
      <c r="J6780" s="18" t="n">
        <v>24000</v>
      </c>
      <c r="K6780" s="18"/>
      <c r="L6780" s="18" t="n">
        <v>24000</v>
      </c>
      <c r="M6780" s="18"/>
      <c r="N6780" s="18" t="n">
        <v>16.53</v>
      </c>
      <c r="O6780" s="18"/>
      <c r="P6780" s="19" t="n">
        <v>0.07</v>
      </c>
      <c r="Q6780" s="19"/>
    </row>
    <row r="6781" customFormat="false" ht="12.75" hidden="false" customHeight="false" outlineLevel="0" collapsed="false">
      <c r="B6781" s="42" t="s">
        <v>845</v>
      </c>
      <c r="C6781" s="42"/>
      <c r="D6781" s="42" t="s">
        <v>846</v>
      </c>
      <c r="E6781" s="42"/>
      <c r="F6781" s="42"/>
      <c r="G6781" s="42"/>
      <c r="H6781" s="42"/>
      <c r="I6781" s="42"/>
      <c r="J6781" s="30"/>
      <c r="K6781" s="30"/>
      <c r="L6781" s="30"/>
      <c r="M6781" s="30"/>
      <c r="N6781" s="30" t="n">
        <v>16.53</v>
      </c>
      <c r="O6781" s="30"/>
      <c r="P6781" s="31"/>
      <c r="Q6781" s="31"/>
    </row>
    <row r="6782" customFormat="false" ht="12.75" hidden="false" customHeight="false" outlineLevel="0" collapsed="false">
      <c r="B6782" s="85" t="s">
        <v>268</v>
      </c>
      <c r="C6782" s="85"/>
      <c r="D6782" s="85"/>
      <c r="E6782" s="85"/>
      <c r="F6782" s="85"/>
      <c r="G6782" s="85"/>
      <c r="H6782" s="85"/>
      <c r="I6782" s="85"/>
      <c r="J6782" s="86" t="n">
        <v>118900</v>
      </c>
      <c r="K6782" s="86"/>
      <c r="L6782" s="86" t="n">
        <v>118900</v>
      </c>
      <c r="M6782" s="86"/>
      <c r="N6782" s="86" t="n">
        <v>62775.87</v>
      </c>
      <c r="O6782" s="86"/>
      <c r="P6782" s="87" t="n">
        <v>52.8</v>
      </c>
      <c r="Q6782" s="87"/>
    </row>
    <row r="6783" customFormat="false" ht="12.75" hidden="false" customHeight="false" outlineLevel="0" collapsed="false">
      <c r="B6783" s="85" t="s">
        <v>271</v>
      </c>
      <c r="C6783" s="85"/>
      <c r="D6783" s="85"/>
      <c r="E6783" s="85"/>
      <c r="F6783" s="85"/>
      <c r="G6783" s="85"/>
      <c r="H6783" s="85"/>
      <c r="I6783" s="85"/>
      <c r="J6783" s="86" t="n">
        <v>21200</v>
      </c>
      <c r="K6783" s="86"/>
      <c r="L6783" s="86" t="n">
        <v>21200</v>
      </c>
      <c r="M6783" s="86"/>
      <c r="N6783" s="86" t="n">
        <v>11442.04</v>
      </c>
      <c r="O6783" s="86"/>
      <c r="P6783" s="87" t="n">
        <v>53.97</v>
      </c>
      <c r="Q6783" s="87"/>
    </row>
    <row r="6784" customFormat="false" ht="12.75" hidden="false" customHeight="false" outlineLevel="0" collapsed="false">
      <c r="B6784" s="93" t="s">
        <v>675</v>
      </c>
      <c r="C6784" s="93"/>
      <c r="D6784" s="93" t="s">
        <v>676</v>
      </c>
      <c r="E6784" s="93"/>
      <c r="F6784" s="93"/>
      <c r="G6784" s="93"/>
      <c r="H6784" s="93"/>
      <c r="I6784" s="93"/>
      <c r="J6784" s="18" t="n">
        <v>10250</v>
      </c>
      <c r="K6784" s="18"/>
      <c r="L6784" s="18" t="n">
        <v>10250</v>
      </c>
      <c r="M6784" s="18"/>
      <c r="N6784" s="18" t="n">
        <v>4903.36</v>
      </c>
      <c r="O6784" s="18"/>
      <c r="P6784" s="19" t="n">
        <v>47.84</v>
      </c>
      <c r="Q6784" s="19"/>
    </row>
    <row r="6785" customFormat="false" ht="12.75" hidden="false" customHeight="false" outlineLevel="0" collapsed="false">
      <c r="B6785" s="42" t="s">
        <v>683</v>
      </c>
      <c r="C6785" s="42"/>
      <c r="D6785" s="42" t="s">
        <v>684</v>
      </c>
      <c r="E6785" s="42"/>
      <c r="F6785" s="42"/>
      <c r="G6785" s="42"/>
      <c r="H6785" s="42"/>
      <c r="I6785" s="42"/>
      <c r="J6785" s="30"/>
      <c r="K6785" s="30"/>
      <c r="L6785" s="30"/>
      <c r="M6785" s="30"/>
      <c r="N6785" s="30" t="n">
        <v>4105.98</v>
      </c>
      <c r="O6785" s="30"/>
      <c r="P6785" s="31"/>
      <c r="Q6785" s="31"/>
    </row>
    <row r="6786" customFormat="false" ht="12.75" hidden="false" customHeight="false" outlineLevel="0" collapsed="false">
      <c r="B6786" s="42" t="s">
        <v>843</v>
      </c>
      <c r="C6786" s="42"/>
      <c r="D6786" s="42" t="s">
        <v>844</v>
      </c>
      <c r="E6786" s="42"/>
      <c r="F6786" s="42"/>
      <c r="G6786" s="42"/>
      <c r="H6786" s="42"/>
      <c r="I6786" s="42"/>
      <c r="J6786" s="30"/>
      <c r="K6786" s="30"/>
      <c r="L6786" s="30"/>
      <c r="M6786" s="30"/>
      <c r="N6786" s="30" t="n">
        <v>222.45</v>
      </c>
      <c r="O6786" s="30"/>
      <c r="P6786" s="31"/>
      <c r="Q6786" s="31"/>
    </row>
    <row r="6787" customFormat="false" ht="12.75" hidden="false" customHeight="false" outlineLevel="0" collapsed="false">
      <c r="B6787" s="42" t="s">
        <v>685</v>
      </c>
      <c r="C6787" s="42"/>
      <c r="D6787" s="42" t="s">
        <v>686</v>
      </c>
      <c r="E6787" s="42"/>
      <c r="F6787" s="42"/>
      <c r="G6787" s="42"/>
      <c r="H6787" s="42"/>
      <c r="I6787" s="42"/>
      <c r="J6787" s="30"/>
      <c r="K6787" s="30"/>
      <c r="L6787" s="30"/>
      <c r="M6787" s="30"/>
      <c r="N6787" s="30" t="n">
        <v>574.93</v>
      </c>
      <c r="O6787" s="30"/>
      <c r="P6787" s="31"/>
      <c r="Q6787" s="31"/>
    </row>
    <row r="6788" customFormat="false" ht="12.75" hidden="false" customHeight="false" outlineLevel="0" collapsed="false">
      <c r="B6788" s="93" t="s">
        <v>570</v>
      </c>
      <c r="C6788" s="93"/>
      <c r="D6788" s="93" t="s">
        <v>571</v>
      </c>
      <c r="E6788" s="93"/>
      <c r="F6788" s="93"/>
      <c r="G6788" s="93"/>
      <c r="H6788" s="93"/>
      <c r="I6788" s="93"/>
      <c r="J6788" s="18" t="n">
        <v>6150</v>
      </c>
      <c r="K6788" s="18"/>
      <c r="L6788" s="18" t="n">
        <v>6150</v>
      </c>
      <c r="M6788" s="18"/>
      <c r="N6788" s="18" t="n">
        <v>1674.3</v>
      </c>
      <c r="O6788" s="18"/>
      <c r="P6788" s="19" t="n">
        <v>27.22</v>
      </c>
      <c r="Q6788" s="19"/>
    </row>
    <row r="6789" customFormat="false" ht="12.75" hidden="false" customHeight="false" outlineLevel="0" collapsed="false">
      <c r="B6789" s="42" t="s">
        <v>628</v>
      </c>
      <c r="C6789" s="42"/>
      <c r="D6789" s="42" t="s">
        <v>629</v>
      </c>
      <c r="E6789" s="42"/>
      <c r="F6789" s="42"/>
      <c r="G6789" s="42"/>
      <c r="H6789" s="42"/>
      <c r="I6789" s="42"/>
      <c r="J6789" s="30"/>
      <c r="K6789" s="30"/>
      <c r="L6789" s="30"/>
      <c r="M6789" s="30"/>
      <c r="N6789" s="30" t="n">
        <v>347.82</v>
      </c>
      <c r="O6789" s="30"/>
      <c r="P6789" s="31"/>
      <c r="Q6789" s="31"/>
    </row>
    <row r="6790" customFormat="false" ht="12.75" hidden="false" customHeight="false" outlineLevel="0" collapsed="false">
      <c r="B6790" s="42" t="s">
        <v>845</v>
      </c>
      <c r="C6790" s="42"/>
      <c r="D6790" s="42" t="s">
        <v>846</v>
      </c>
      <c r="E6790" s="42"/>
      <c r="F6790" s="42"/>
      <c r="G6790" s="42"/>
      <c r="H6790" s="42"/>
      <c r="I6790" s="42"/>
      <c r="J6790" s="30"/>
      <c r="K6790" s="30"/>
      <c r="L6790" s="30"/>
      <c r="M6790" s="30"/>
      <c r="N6790" s="30" t="n">
        <v>86.81</v>
      </c>
      <c r="O6790" s="30"/>
      <c r="P6790" s="31"/>
      <c r="Q6790" s="31"/>
    </row>
    <row r="6791" customFormat="false" ht="12.75" hidden="false" customHeight="false" outlineLevel="0" collapsed="false">
      <c r="B6791" s="42" t="s">
        <v>659</v>
      </c>
      <c r="C6791" s="42"/>
      <c r="D6791" s="42" t="s">
        <v>660</v>
      </c>
      <c r="E6791" s="42"/>
      <c r="F6791" s="42"/>
      <c r="G6791" s="42"/>
      <c r="H6791" s="42"/>
      <c r="I6791" s="42"/>
      <c r="J6791" s="30"/>
      <c r="K6791" s="30"/>
      <c r="L6791" s="30"/>
      <c r="M6791" s="30"/>
      <c r="N6791" s="30" t="n">
        <v>0.8</v>
      </c>
      <c r="O6791" s="30"/>
      <c r="P6791" s="31"/>
      <c r="Q6791" s="31"/>
    </row>
    <row r="6792" customFormat="false" ht="12.75" hidden="false" customHeight="false" outlineLevel="0" collapsed="false">
      <c r="B6792" s="42" t="s">
        <v>705</v>
      </c>
      <c r="C6792" s="42"/>
      <c r="D6792" s="42" t="s">
        <v>706</v>
      </c>
      <c r="E6792" s="42"/>
      <c r="F6792" s="42"/>
      <c r="G6792" s="42"/>
      <c r="H6792" s="42"/>
      <c r="I6792" s="42"/>
      <c r="J6792" s="30"/>
      <c r="K6792" s="30"/>
      <c r="L6792" s="30"/>
      <c r="M6792" s="30"/>
      <c r="N6792" s="30" t="n">
        <v>233.1</v>
      </c>
      <c r="O6792" s="30"/>
      <c r="P6792" s="31"/>
      <c r="Q6792" s="31"/>
    </row>
    <row r="6793" customFormat="false" ht="12.75" hidden="false" customHeight="false" outlineLevel="0" collapsed="false">
      <c r="B6793" s="42" t="s">
        <v>707</v>
      </c>
      <c r="C6793" s="42"/>
      <c r="D6793" s="42" t="s">
        <v>708</v>
      </c>
      <c r="E6793" s="42"/>
      <c r="F6793" s="42"/>
      <c r="G6793" s="42"/>
      <c r="H6793" s="42"/>
      <c r="I6793" s="42"/>
      <c r="J6793" s="30"/>
      <c r="K6793" s="30"/>
      <c r="L6793" s="30"/>
      <c r="M6793" s="30"/>
      <c r="N6793" s="30" t="n">
        <v>21.5</v>
      </c>
      <c r="O6793" s="30"/>
      <c r="P6793" s="31"/>
      <c r="Q6793" s="31"/>
    </row>
    <row r="6794" customFormat="false" ht="12.75" hidden="false" customHeight="false" outlineLevel="0" collapsed="false">
      <c r="B6794" s="42" t="s">
        <v>687</v>
      </c>
      <c r="C6794" s="42"/>
      <c r="D6794" s="42" t="s">
        <v>688</v>
      </c>
      <c r="E6794" s="42"/>
      <c r="F6794" s="42"/>
      <c r="G6794" s="42"/>
      <c r="H6794" s="42"/>
      <c r="I6794" s="42"/>
      <c r="J6794" s="30"/>
      <c r="K6794" s="30"/>
      <c r="L6794" s="30"/>
      <c r="M6794" s="30"/>
      <c r="N6794" s="30" t="n">
        <v>187.5</v>
      </c>
      <c r="O6794" s="30"/>
      <c r="P6794" s="31"/>
      <c r="Q6794" s="31"/>
    </row>
    <row r="6795" customFormat="false" ht="12.75" hidden="false" customHeight="false" outlineLevel="0" collapsed="false">
      <c r="B6795" s="42" t="s">
        <v>592</v>
      </c>
      <c r="C6795" s="42"/>
      <c r="D6795" s="42" t="s">
        <v>593</v>
      </c>
      <c r="E6795" s="42"/>
      <c r="F6795" s="42"/>
      <c r="G6795" s="42"/>
      <c r="H6795" s="42"/>
      <c r="I6795" s="42"/>
      <c r="J6795" s="30"/>
      <c r="K6795" s="30"/>
      <c r="L6795" s="30"/>
      <c r="M6795" s="30"/>
      <c r="N6795" s="30" t="n">
        <v>760.82</v>
      </c>
      <c r="O6795" s="30"/>
      <c r="P6795" s="31"/>
      <c r="Q6795" s="31"/>
    </row>
    <row r="6796" customFormat="false" ht="12.75" hidden="false" customHeight="false" outlineLevel="0" collapsed="false">
      <c r="B6796" s="42" t="s">
        <v>614</v>
      </c>
      <c r="C6796" s="42"/>
      <c r="D6796" s="42" t="s">
        <v>615</v>
      </c>
      <c r="E6796" s="42"/>
      <c r="F6796" s="42"/>
      <c r="G6796" s="42"/>
      <c r="H6796" s="42"/>
      <c r="I6796" s="42"/>
      <c r="J6796" s="30"/>
      <c r="K6796" s="30"/>
      <c r="L6796" s="30"/>
      <c r="M6796" s="30"/>
      <c r="N6796" s="30" t="n">
        <v>31.34</v>
      </c>
      <c r="O6796" s="30"/>
      <c r="P6796" s="31"/>
      <c r="Q6796" s="31"/>
    </row>
    <row r="6797" customFormat="false" ht="12.75" hidden="false" customHeight="false" outlineLevel="0" collapsed="false">
      <c r="B6797" s="42" t="s">
        <v>620</v>
      </c>
      <c r="C6797" s="42"/>
      <c r="D6797" s="42" t="s">
        <v>621</v>
      </c>
      <c r="E6797" s="42"/>
      <c r="F6797" s="42"/>
      <c r="G6797" s="42"/>
      <c r="H6797" s="42"/>
      <c r="I6797" s="42"/>
      <c r="J6797" s="30"/>
      <c r="K6797" s="30"/>
      <c r="L6797" s="30"/>
      <c r="M6797" s="30"/>
      <c r="N6797" s="30" t="n">
        <v>4.61</v>
      </c>
      <c r="O6797" s="30"/>
      <c r="P6797" s="31"/>
      <c r="Q6797" s="31"/>
    </row>
    <row r="6798" customFormat="false" ht="12.75" hidden="false" customHeight="false" outlineLevel="0" collapsed="false">
      <c r="B6798" s="93" t="s">
        <v>667</v>
      </c>
      <c r="C6798" s="93"/>
      <c r="D6798" s="93" t="s">
        <v>668</v>
      </c>
      <c r="E6798" s="93"/>
      <c r="F6798" s="93"/>
      <c r="G6798" s="93"/>
      <c r="H6798" s="93"/>
      <c r="I6798" s="93"/>
      <c r="J6798" s="18" t="n">
        <v>4800</v>
      </c>
      <c r="K6798" s="18"/>
      <c r="L6798" s="18" t="n">
        <v>4800</v>
      </c>
      <c r="M6798" s="18"/>
      <c r="N6798" s="18" t="n">
        <v>4864.38</v>
      </c>
      <c r="O6798" s="18"/>
      <c r="P6798" s="19" t="n">
        <v>101.34</v>
      </c>
      <c r="Q6798" s="19"/>
    </row>
    <row r="6799" customFormat="false" ht="12.75" hidden="false" customHeight="false" outlineLevel="0" collapsed="false">
      <c r="B6799" s="42" t="s">
        <v>729</v>
      </c>
      <c r="C6799" s="42"/>
      <c r="D6799" s="42" t="s">
        <v>730</v>
      </c>
      <c r="E6799" s="42"/>
      <c r="F6799" s="42"/>
      <c r="G6799" s="42"/>
      <c r="H6799" s="42"/>
      <c r="I6799" s="42"/>
      <c r="J6799" s="30"/>
      <c r="K6799" s="30"/>
      <c r="L6799" s="30"/>
      <c r="M6799" s="30"/>
      <c r="N6799" s="30" t="n">
        <v>306</v>
      </c>
      <c r="O6799" s="30"/>
      <c r="P6799" s="31"/>
      <c r="Q6799" s="31"/>
    </row>
    <row r="6800" customFormat="false" ht="12.75" hidden="false" customHeight="false" outlineLevel="0" collapsed="false">
      <c r="B6800" s="42" t="s">
        <v>731</v>
      </c>
      <c r="C6800" s="42"/>
      <c r="D6800" s="42" t="s">
        <v>732</v>
      </c>
      <c r="E6800" s="42"/>
      <c r="F6800" s="42"/>
      <c r="G6800" s="42"/>
      <c r="H6800" s="42"/>
      <c r="I6800" s="42"/>
      <c r="J6800" s="30"/>
      <c r="K6800" s="30"/>
      <c r="L6800" s="30"/>
      <c r="M6800" s="30"/>
      <c r="N6800" s="30" t="n">
        <v>167.8</v>
      </c>
      <c r="O6800" s="30"/>
      <c r="P6800" s="31"/>
      <c r="Q6800" s="31"/>
    </row>
    <row r="6801" customFormat="false" ht="12.75" hidden="false" customHeight="false" outlineLevel="0" collapsed="false">
      <c r="B6801" s="42" t="s">
        <v>733</v>
      </c>
      <c r="C6801" s="42"/>
      <c r="D6801" s="42" t="s">
        <v>734</v>
      </c>
      <c r="E6801" s="42"/>
      <c r="F6801" s="42"/>
      <c r="G6801" s="42"/>
      <c r="H6801" s="42"/>
      <c r="I6801" s="42"/>
      <c r="J6801" s="30"/>
      <c r="K6801" s="30"/>
      <c r="L6801" s="30"/>
      <c r="M6801" s="30"/>
      <c r="N6801" s="30" t="n">
        <v>4390.58</v>
      </c>
      <c r="O6801" s="30"/>
      <c r="P6801" s="31"/>
      <c r="Q6801" s="31"/>
    </row>
    <row r="6802" customFormat="false" ht="12.75" hidden="false" customHeight="false" outlineLevel="0" collapsed="false">
      <c r="B6802" s="85" t="s">
        <v>272</v>
      </c>
      <c r="C6802" s="85"/>
      <c r="D6802" s="85"/>
      <c r="E6802" s="85"/>
      <c r="F6802" s="85"/>
      <c r="G6802" s="85"/>
      <c r="H6802" s="85"/>
      <c r="I6802" s="85"/>
      <c r="J6802" s="86" t="n">
        <v>97700</v>
      </c>
      <c r="K6802" s="86"/>
      <c r="L6802" s="86" t="n">
        <v>97700</v>
      </c>
      <c r="M6802" s="86"/>
      <c r="N6802" s="86" t="n">
        <v>51333.83</v>
      </c>
      <c r="O6802" s="86"/>
      <c r="P6802" s="87" t="n">
        <v>52.54</v>
      </c>
      <c r="Q6802" s="87"/>
    </row>
    <row r="6803" customFormat="false" ht="12.75" hidden="false" customHeight="false" outlineLevel="0" collapsed="false">
      <c r="B6803" s="93" t="s">
        <v>675</v>
      </c>
      <c r="C6803" s="93"/>
      <c r="D6803" s="93" t="s">
        <v>676</v>
      </c>
      <c r="E6803" s="93"/>
      <c r="F6803" s="93"/>
      <c r="G6803" s="93"/>
      <c r="H6803" s="93"/>
      <c r="I6803" s="93"/>
      <c r="J6803" s="18" t="n">
        <v>59800</v>
      </c>
      <c r="K6803" s="18"/>
      <c r="L6803" s="18" t="n">
        <v>59800</v>
      </c>
      <c r="M6803" s="18"/>
      <c r="N6803" s="18" t="n">
        <v>30844.36</v>
      </c>
      <c r="O6803" s="18"/>
      <c r="P6803" s="19" t="n">
        <v>51.58</v>
      </c>
      <c r="Q6803" s="19"/>
    </row>
    <row r="6804" customFormat="false" ht="12.75" hidden="false" customHeight="false" outlineLevel="0" collapsed="false">
      <c r="B6804" s="42" t="s">
        <v>683</v>
      </c>
      <c r="C6804" s="42"/>
      <c r="D6804" s="42" t="s">
        <v>684</v>
      </c>
      <c r="E6804" s="42"/>
      <c r="F6804" s="42"/>
      <c r="G6804" s="42"/>
      <c r="H6804" s="42"/>
      <c r="I6804" s="42"/>
      <c r="J6804" s="30"/>
      <c r="K6804" s="30"/>
      <c r="L6804" s="30"/>
      <c r="M6804" s="30"/>
      <c r="N6804" s="30" t="n">
        <v>25375.46</v>
      </c>
      <c r="O6804" s="30"/>
      <c r="P6804" s="31"/>
      <c r="Q6804" s="31"/>
    </row>
    <row r="6805" customFormat="false" ht="12.75" hidden="false" customHeight="false" outlineLevel="0" collapsed="false">
      <c r="B6805" s="42" t="s">
        <v>843</v>
      </c>
      <c r="C6805" s="42"/>
      <c r="D6805" s="42" t="s">
        <v>844</v>
      </c>
      <c r="E6805" s="42"/>
      <c r="F6805" s="42"/>
      <c r="G6805" s="42"/>
      <c r="H6805" s="42"/>
      <c r="I6805" s="42"/>
      <c r="J6805" s="30"/>
      <c r="K6805" s="30"/>
      <c r="L6805" s="30"/>
      <c r="M6805" s="30"/>
      <c r="N6805" s="30" t="n">
        <v>1281.93</v>
      </c>
      <c r="O6805" s="30"/>
      <c r="P6805" s="31"/>
      <c r="Q6805" s="31"/>
    </row>
    <row r="6806" customFormat="false" ht="12.75" hidden="false" customHeight="false" outlineLevel="0" collapsed="false">
      <c r="B6806" s="42" t="s">
        <v>685</v>
      </c>
      <c r="C6806" s="42"/>
      <c r="D6806" s="42" t="s">
        <v>686</v>
      </c>
      <c r="E6806" s="42"/>
      <c r="F6806" s="42"/>
      <c r="G6806" s="42"/>
      <c r="H6806" s="42"/>
      <c r="I6806" s="42"/>
      <c r="J6806" s="30"/>
      <c r="K6806" s="30"/>
      <c r="L6806" s="30"/>
      <c r="M6806" s="30"/>
      <c r="N6806" s="30" t="n">
        <v>4186.97</v>
      </c>
      <c r="O6806" s="30"/>
      <c r="P6806" s="31"/>
      <c r="Q6806" s="31"/>
    </row>
    <row r="6807" customFormat="false" ht="12.75" hidden="false" customHeight="false" outlineLevel="0" collapsed="false">
      <c r="B6807" s="93" t="s">
        <v>570</v>
      </c>
      <c r="C6807" s="93"/>
      <c r="D6807" s="93" t="s">
        <v>571</v>
      </c>
      <c r="E6807" s="93"/>
      <c r="F6807" s="93"/>
      <c r="G6807" s="93"/>
      <c r="H6807" s="93"/>
      <c r="I6807" s="93"/>
      <c r="J6807" s="18" t="n">
        <v>23500</v>
      </c>
      <c r="K6807" s="18"/>
      <c r="L6807" s="18" t="n">
        <v>23500</v>
      </c>
      <c r="M6807" s="18"/>
      <c r="N6807" s="18" t="n">
        <v>5896.31</v>
      </c>
      <c r="O6807" s="18"/>
      <c r="P6807" s="19" t="n">
        <v>25.09</v>
      </c>
      <c r="Q6807" s="19"/>
    </row>
    <row r="6808" customFormat="false" ht="12.75" hidden="false" customHeight="false" outlineLevel="0" collapsed="false">
      <c r="B6808" s="42" t="s">
        <v>628</v>
      </c>
      <c r="C6808" s="42"/>
      <c r="D6808" s="42" t="s">
        <v>629</v>
      </c>
      <c r="E6808" s="42"/>
      <c r="F6808" s="42"/>
      <c r="G6808" s="42"/>
      <c r="H6808" s="42"/>
      <c r="I6808" s="42"/>
      <c r="J6808" s="30"/>
      <c r="K6808" s="30"/>
      <c r="L6808" s="30"/>
      <c r="M6808" s="30"/>
      <c r="N6808" s="30" t="n">
        <v>1043.47</v>
      </c>
      <c r="O6808" s="30"/>
      <c r="P6808" s="31"/>
      <c r="Q6808" s="31"/>
    </row>
    <row r="6809" customFormat="false" ht="12.75" hidden="false" customHeight="false" outlineLevel="0" collapsed="false">
      <c r="B6809" s="42" t="s">
        <v>845</v>
      </c>
      <c r="C6809" s="42"/>
      <c r="D6809" s="42" t="s">
        <v>846</v>
      </c>
      <c r="E6809" s="42"/>
      <c r="F6809" s="42"/>
      <c r="G6809" s="42"/>
      <c r="H6809" s="42"/>
      <c r="I6809" s="42"/>
      <c r="J6809" s="30"/>
      <c r="K6809" s="30"/>
      <c r="L6809" s="30"/>
      <c r="M6809" s="30"/>
      <c r="N6809" s="30" t="n">
        <v>562.48</v>
      </c>
      <c r="O6809" s="30"/>
      <c r="P6809" s="31"/>
      <c r="Q6809" s="31"/>
    </row>
    <row r="6810" customFormat="false" ht="12.75" hidden="false" customHeight="false" outlineLevel="0" collapsed="false">
      <c r="B6810" s="42" t="s">
        <v>659</v>
      </c>
      <c r="C6810" s="42"/>
      <c r="D6810" s="42" t="s">
        <v>660</v>
      </c>
      <c r="E6810" s="42"/>
      <c r="F6810" s="42"/>
      <c r="G6810" s="42"/>
      <c r="H6810" s="42"/>
      <c r="I6810" s="42"/>
      <c r="J6810" s="30"/>
      <c r="K6810" s="30"/>
      <c r="L6810" s="30"/>
      <c r="M6810" s="30"/>
      <c r="N6810" s="30" t="n">
        <v>221.82</v>
      </c>
      <c r="O6810" s="30"/>
      <c r="P6810" s="31"/>
      <c r="Q6810" s="31"/>
    </row>
    <row r="6811" customFormat="false" ht="12.75" hidden="false" customHeight="false" outlineLevel="0" collapsed="false">
      <c r="B6811" s="42" t="s">
        <v>705</v>
      </c>
      <c r="C6811" s="42"/>
      <c r="D6811" s="42" t="s">
        <v>706</v>
      </c>
      <c r="E6811" s="42"/>
      <c r="F6811" s="42"/>
      <c r="G6811" s="42"/>
      <c r="H6811" s="42"/>
      <c r="I6811" s="42"/>
      <c r="J6811" s="30"/>
      <c r="K6811" s="30"/>
      <c r="L6811" s="30"/>
      <c r="M6811" s="30"/>
      <c r="N6811" s="30" t="n">
        <v>704.74</v>
      </c>
      <c r="O6811" s="30"/>
      <c r="P6811" s="31"/>
      <c r="Q6811" s="31"/>
    </row>
    <row r="6812" customFormat="false" ht="12.75" hidden="false" customHeight="false" outlineLevel="0" collapsed="false">
      <c r="B6812" s="42" t="s">
        <v>707</v>
      </c>
      <c r="C6812" s="42"/>
      <c r="D6812" s="42" t="s">
        <v>708</v>
      </c>
      <c r="E6812" s="42"/>
      <c r="F6812" s="42"/>
      <c r="G6812" s="42"/>
      <c r="H6812" s="42"/>
      <c r="I6812" s="42"/>
      <c r="J6812" s="30"/>
      <c r="K6812" s="30"/>
      <c r="L6812" s="30"/>
      <c r="M6812" s="30"/>
      <c r="N6812" s="30" t="n">
        <v>64.49</v>
      </c>
      <c r="O6812" s="30"/>
      <c r="P6812" s="31"/>
      <c r="Q6812" s="31"/>
    </row>
    <row r="6813" customFormat="false" ht="12.75" hidden="false" customHeight="false" outlineLevel="0" collapsed="false">
      <c r="B6813" s="42" t="s">
        <v>687</v>
      </c>
      <c r="C6813" s="42"/>
      <c r="D6813" s="42" t="s">
        <v>688</v>
      </c>
      <c r="E6813" s="42"/>
      <c r="F6813" s="42"/>
      <c r="G6813" s="42"/>
      <c r="H6813" s="42"/>
      <c r="I6813" s="42"/>
      <c r="J6813" s="30"/>
      <c r="K6813" s="30"/>
      <c r="L6813" s="30"/>
      <c r="M6813" s="30"/>
      <c r="N6813" s="30" t="n">
        <v>562.5</v>
      </c>
      <c r="O6813" s="30"/>
      <c r="P6813" s="31"/>
      <c r="Q6813" s="31"/>
    </row>
    <row r="6814" customFormat="false" ht="12.75" hidden="false" customHeight="false" outlineLevel="0" collapsed="false">
      <c r="B6814" s="42" t="s">
        <v>590</v>
      </c>
      <c r="C6814" s="42"/>
      <c r="D6814" s="42" t="s">
        <v>591</v>
      </c>
      <c r="E6814" s="42"/>
      <c r="F6814" s="42"/>
      <c r="G6814" s="42"/>
      <c r="H6814" s="42"/>
      <c r="I6814" s="42"/>
      <c r="J6814" s="30"/>
      <c r="K6814" s="30"/>
      <c r="L6814" s="30"/>
      <c r="M6814" s="30"/>
      <c r="N6814" s="30" t="n">
        <v>262.5</v>
      </c>
      <c r="O6814" s="30"/>
      <c r="P6814" s="31"/>
      <c r="Q6814" s="31"/>
    </row>
    <row r="6815" customFormat="false" ht="12.75" hidden="false" customHeight="false" outlineLevel="0" collapsed="false">
      <c r="B6815" s="42" t="s">
        <v>592</v>
      </c>
      <c r="C6815" s="42"/>
      <c r="D6815" s="42" t="s">
        <v>593</v>
      </c>
      <c r="E6815" s="42"/>
      <c r="F6815" s="42"/>
      <c r="G6815" s="42"/>
      <c r="H6815" s="42"/>
      <c r="I6815" s="42"/>
      <c r="J6815" s="30"/>
      <c r="K6815" s="30"/>
      <c r="L6815" s="30"/>
      <c r="M6815" s="30"/>
      <c r="N6815" s="30" t="n">
        <v>2366.46</v>
      </c>
      <c r="O6815" s="30"/>
      <c r="P6815" s="31"/>
      <c r="Q6815" s="31"/>
    </row>
    <row r="6816" customFormat="false" ht="12.75" hidden="false" customHeight="false" outlineLevel="0" collapsed="false">
      <c r="B6816" s="42" t="s">
        <v>614</v>
      </c>
      <c r="C6816" s="42"/>
      <c r="D6816" s="42" t="s">
        <v>615</v>
      </c>
      <c r="E6816" s="42"/>
      <c r="F6816" s="42"/>
      <c r="G6816" s="42"/>
      <c r="H6816" s="42"/>
      <c r="I6816" s="42"/>
      <c r="J6816" s="30"/>
      <c r="K6816" s="30"/>
      <c r="L6816" s="30"/>
      <c r="M6816" s="30"/>
      <c r="N6816" s="30" t="n">
        <v>94.02</v>
      </c>
      <c r="O6816" s="30"/>
      <c r="P6816" s="31"/>
      <c r="Q6816" s="31"/>
    </row>
    <row r="6817" customFormat="false" ht="12.75" hidden="false" customHeight="false" outlineLevel="0" collapsed="false">
      <c r="B6817" s="42" t="s">
        <v>620</v>
      </c>
      <c r="C6817" s="42"/>
      <c r="D6817" s="42" t="s">
        <v>621</v>
      </c>
      <c r="E6817" s="42"/>
      <c r="F6817" s="42"/>
      <c r="G6817" s="42"/>
      <c r="H6817" s="42"/>
      <c r="I6817" s="42"/>
      <c r="J6817" s="30"/>
      <c r="K6817" s="30"/>
      <c r="L6817" s="30"/>
      <c r="M6817" s="30"/>
      <c r="N6817" s="30" t="n">
        <v>13.83</v>
      </c>
      <c r="O6817" s="30"/>
      <c r="P6817" s="31"/>
      <c r="Q6817" s="31"/>
    </row>
    <row r="6818" customFormat="false" ht="12.75" hidden="false" customHeight="false" outlineLevel="0" collapsed="false">
      <c r="B6818" s="93" t="s">
        <v>667</v>
      </c>
      <c r="C6818" s="93"/>
      <c r="D6818" s="93" t="s">
        <v>668</v>
      </c>
      <c r="E6818" s="93"/>
      <c r="F6818" s="93"/>
      <c r="G6818" s="93"/>
      <c r="H6818" s="93"/>
      <c r="I6818" s="93"/>
      <c r="J6818" s="18" t="n">
        <v>14400</v>
      </c>
      <c r="K6818" s="18"/>
      <c r="L6818" s="18" t="n">
        <v>14400</v>
      </c>
      <c r="M6818" s="18"/>
      <c r="N6818" s="18" t="n">
        <v>14593.16</v>
      </c>
      <c r="O6818" s="18"/>
      <c r="P6818" s="19" t="n">
        <v>101.34</v>
      </c>
      <c r="Q6818" s="19"/>
    </row>
    <row r="6819" customFormat="false" ht="12.75" hidden="false" customHeight="false" outlineLevel="0" collapsed="false">
      <c r="B6819" s="42" t="s">
        <v>729</v>
      </c>
      <c r="C6819" s="42"/>
      <c r="D6819" s="42" t="s">
        <v>730</v>
      </c>
      <c r="E6819" s="42"/>
      <c r="F6819" s="42"/>
      <c r="G6819" s="42"/>
      <c r="H6819" s="42"/>
      <c r="I6819" s="42"/>
      <c r="J6819" s="30"/>
      <c r="K6819" s="30"/>
      <c r="L6819" s="30"/>
      <c r="M6819" s="30"/>
      <c r="N6819" s="30" t="n">
        <v>918</v>
      </c>
      <c r="O6819" s="30"/>
      <c r="P6819" s="31"/>
      <c r="Q6819" s="31"/>
    </row>
    <row r="6820" customFormat="false" ht="12.75" hidden="false" customHeight="false" outlineLevel="0" collapsed="false">
      <c r="B6820" s="42" t="s">
        <v>731</v>
      </c>
      <c r="C6820" s="42"/>
      <c r="D6820" s="42" t="s">
        <v>732</v>
      </c>
      <c r="E6820" s="42"/>
      <c r="F6820" s="42"/>
      <c r="G6820" s="42"/>
      <c r="H6820" s="42"/>
      <c r="I6820" s="42"/>
      <c r="J6820" s="30"/>
      <c r="K6820" s="30"/>
      <c r="L6820" s="30"/>
      <c r="M6820" s="30"/>
      <c r="N6820" s="30" t="n">
        <v>503.4</v>
      </c>
      <c r="O6820" s="30"/>
      <c r="P6820" s="31"/>
      <c r="Q6820" s="31"/>
    </row>
    <row r="6821" customFormat="false" ht="12.75" hidden="false" customHeight="false" outlineLevel="0" collapsed="false">
      <c r="B6821" s="42" t="s">
        <v>733</v>
      </c>
      <c r="C6821" s="42"/>
      <c r="D6821" s="42" t="s">
        <v>734</v>
      </c>
      <c r="E6821" s="42"/>
      <c r="F6821" s="42"/>
      <c r="G6821" s="42"/>
      <c r="H6821" s="42"/>
      <c r="I6821" s="42"/>
      <c r="J6821" s="30"/>
      <c r="K6821" s="30"/>
      <c r="L6821" s="30"/>
      <c r="M6821" s="30"/>
      <c r="N6821" s="30" t="n">
        <v>13171.76</v>
      </c>
      <c r="O6821" s="30"/>
      <c r="P6821" s="31"/>
      <c r="Q6821" s="31"/>
    </row>
    <row r="6822" customFormat="false" ht="12.75" hidden="false" customHeight="false" outlineLevel="0" collapsed="false">
      <c r="B6822" s="91" t="s">
        <v>1126</v>
      </c>
      <c r="C6822" s="91"/>
      <c r="D6822" s="91" t="s">
        <v>1127</v>
      </c>
      <c r="E6822" s="91"/>
      <c r="F6822" s="91"/>
      <c r="G6822" s="91"/>
      <c r="H6822" s="91"/>
      <c r="I6822" s="91"/>
      <c r="J6822" s="40" t="n">
        <v>42075</v>
      </c>
      <c r="K6822" s="40"/>
      <c r="L6822" s="40" t="n">
        <v>42075</v>
      </c>
      <c r="M6822" s="40"/>
      <c r="N6822" s="40" t="n">
        <v>13643.99</v>
      </c>
      <c r="O6822" s="40"/>
      <c r="P6822" s="41" t="n">
        <v>32.43</v>
      </c>
      <c r="Q6822" s="41"/>
    </row>
    <row r="6823" customFormat="false" ht="12.75" hidden="false" customHeight="false" outlineLevel="0" collapsed="false">
      <c r="B6823" s="85" t="s">
        <v>257</v>
      </c>
      <c r="C6823" s="85"/>
      <c r="D6823" s="85"/>
      <c r="E6823" s="85"/>
      <c r="F6823" s="85"/>
      <c r="G6823" s="85"/>
      <c r="H6823" s="85"/>
      <c r="I6823" s="85"/>
      <c r="J6823" s="86" t="n">
        <v>23100</v>
      </c>
      <c r="K6823" s="86"/>
      <c r="L6823" s="86" t="n">
        <v>23100</v>
      </c>
      <c r="M6823" s="86"/>
      <c r="N6823" s="86" t="n">
        <v>12061.15</v>
      </c>
      <c r="O6823" s="86"/>
      <c r="P6823" s="87" t="n">
        <v>52.21</v>
      </c>
      <c r="Q6823" s="87"/>
    </row>
    <row r="6824" customFormat="false" ht="12.75" hidden="false" customHeight="false" outlineLevel="0" collapsed="false">
      <c r="B6824" s="85" t="s">
        <v>258</v>
      </c>
      <c r="C6824" s="85"/>
      <c r="D6824" s="85"/>
      <c r="E6824" s="85"/>
      <c r="F6824" s="85"/>
      <c r="G6824" s="85"/>
      <c r="H6824" s="85"/>
      <c r="I6824" s="85"/>
      <c r="J6824" s="86" t="n">
        <v>7950</v>
      </c>
      <c r="K6824" s="86"/>
      <c r="L6824" s="86" t="n">
        <v>7950</v>
      </c>
      <c r="M6824" s="86"/>
      <c r="N6824" s="86" t="n">
        <v>358.68</v>
      </c>
      <c r="O6824" s="86"/>
      <c r="P6824" s="87" t="n">
        <v>4.51</v>
      </c>
      <c r="Q6824" s="87"/>
    </row>
    <row r="6825" customFormat="false" ht="12.75" hidden="false" customHeight="false" outlineLevel="0" collapsed="false">
      <c r="B6825" s="93" t="s">
        <v>675</v>
      </c>
      <c r="C6825" s="93"/>
      <c r="D6825" s="93" t="s">
        <v>676</v>
      </c>
      <c r="E6825" s="93"/>
      <c r="F6825" s="93"/>
      <c r="G6825" s="93"/>
      <c r="H6825" s="93"/>
      <c r="I6825" s="93"/>
      <c r="J6825" s="18" t="n">
        <v>4500</v>
      </c>
      <c r="K6825" s="18"/>
      <c r="L6825" s="18" t="n">
        <v>4500</v>
      </c>
      <c r="M6825" s="18"/>
      <c r="N6825" s="18" t="n">
        <v>351.73</v>
      </c>
      <c r="O6825" s="18"/>
      <c r="P6825" s="19" t="n">
        <v>7.82</v>
      </c>
      <c r="Q6825" s="19"/>
    </row>
    <row r="6826" customFormat="false" ht="12.75" hidden="false" customHeight="false" outlineLevel="0" collapsed="false">
      <c r="B6826" s="42" t="s">
        <v>683</v>
      </c>
      <c r="C6826" s="42"/>
      <c r="D6826" s="42" t="s">
        <v>684</v>
      </c>
      <c r="E6826" s="42"/>
      <c r="F6826" s="42"/>
      <c r="G6826" s="42"/>
      <c r="H6826" s="42"/>
      <c r="I6826" s="42"/>
      <c r="J6826" s="30"/>
      <c r="K6826" s="30"/>
      <c r="L6826" s="30"/>
      <c r="M6826" s="30"/>
      <c r="N6826" s="30" t="n">
        <v>277.88</v>
      </c>
      <c r="O6826" s="30"/>
      <c r="P6826" s="31"/>
      <c r="Q6826" s="31"/>
    </row>
    <row r="6827" customFormat="false" ht="12.75" hidden="false" customHeight="false" outlineLevel="0" collapsed="false">
      <c r="B6827" s="42" t="s">
        <v>843</v>
      </c>
      <c r="C6827" s="42"/>
      <c r="D6827" s="42" t="s">
        <v>844</v>
      </c>
      <c r="E6827" s="42"/>
      <c r="F6827" s="42"/>
      <c r="G6827" s="42"/>
      <c r="H6827" s="42"/>
      <c r="I6827" s="42"/>
      <c r="J6827" s="30"/>
      <c r="K6827" s="30"/>
      <c r="L6827" s="30"/>
      <c r="M6827" s="30"/>
      <c r="N6827" s="30" t="n">
        <v>28</v>
      </c>
      <c r="O6827" s="30"/>
      <c r="P6827" s="31"/>
      <c r="Q6827" s="31"/>
    </row>
    <row r="6828" customFormat="false" ht="12.75" hidden="false" customHeight="false" outlineLevel="0" collapsed="false">
      <c r="B6828" s="42" t="s">
        <v>685</v>
      </c>
      <c r="C6828" s="42"/>
      <c r="D6828" s="42" t="s">
        <v>686</v>
      </c>
      <c r="E6828" s="42"/>
      <c r="F6828" s="42"/>
      <c r="G6828" s="42"/>
      <c r="H6828" s="42"/>
      <c r="I6828" s="42"/>
      <c r="J6828" s="30"/>
      <c r="K6828" s="30"/>
      <c r="L6828" s="30"/>
      <c r="M6828" s="30"/>
      <c r="N6828" s="30" t="n">
        <v>45.85</v>
      </c>
      <c r="O6828" s="30"/>
      <c r="P6828" s="31"/>
      <c r="Q6828" s="31"/>
    </row>
    <row r="6829" customFormat="false" ht="12.75" hidden="false" customHeight="false" outlineLevel="0" collapsed="false">
      <c r="B6829" s="93" t="s">
        <v>570</v>
      </c>
      <c r="C6829" s="93"/>
      <c r="D6829" s="93" t="s">
        <v>571</v>
      </c>
      <c r="E6829" s="93"/>
      <c r="F6829" s="93"/>
      <c r="G6829" s="93"/>
      <c r="H6829" s="93"/>
      <c r="I6829" s="93"/>
      <c r="J6829" s="18" t="n">
        <v>3450</v>
      </c>
      <c r="K6829" s="18"/>
      <c r="L6829" s="18" t="n">
        <v>3450</v>
      </c>
      <c r="M6829" s="18"/>
      <c r="N6829" s="18" t="n">
        <v>6.95</v>
      </c>
      <c r="O6829" s="18"/>
      <c r="P6829" s="19" t="n">
        <v>0.2</v>
      </c>
      <c r="Q6829" s="19"/>
    </row>
    <row r="6830" customFormat="false" ht="12.75" hidden="false" customHeight="false" outlineLevel="0" collapsed="false">
      <c r="B6830" s="42" t="s">
        <v>845</v>
      </c>
      <c r="C6830" s="42"/>
      <c r="D6830" s="42" t="s">
        <v>846</v>
      </c>
      <c r="E6830" s="42"/>
      <c r="F6830" s="42"/>
      <c r="G6830" s="42"/>
      <c r="H6830" s="42"/>
      <c r="I6830" s="42"/>
      <c r="J6830" s="30"/>
      <c r="K6830" s="30"/>
      <c r="L6830" s="30"/>
      <c r="M6830" s="30"/>
      <c r="N6830" s="30" t="n">
        <v>6.95</v>
      </c>
      <c r="O6830" s="30"/>
      <c r="P6830" s="31"/>
      <c r="Q6830" s="31"/>
    </row>
    <row r="6831" customFormat="false" ht="12.75" hidden="false" customHeight="false" outlineLevel="0" collapsed="false">
      <c r="B6831" s="85" t="s">
        <v>259</v>
      </c>
      <c r="C6831" s="85"/>
      <c r="D6831" s="85"/>
      <c r="E6831" s="85"/>
      <c r="F6831" s="85"/>
      <c r="G6831" s="85"/>
      <c r="H6831" s="85"/>
      <c r="I6831" s="85"/>
      <c r="J6831" s="86" t="n">
        <v>15150</v>
      </c>
      <c r="K6831" s="86"/>
      <c r="L6831" s="86" t="n">
        <v>15150</v>
      </c>
      <c r="M6831" s="86"/>
      <c r="N6831" s="86" t="n">
        <v>11702.47</v>
      </c>
      <c r="O6831" s="86"/>
      <c r="P6831" s="87" t="n">
        <v>77.24</v>
      </c>
      <c r="Q6831" s="87"/>
    </row>
    <row r="6832" customFormat="false" ht="12.75" hidden="false" customHeight="false" outlineLevel="0" collapsed="false">
      <c r="B6832" s="93" t="s">
        <v>675</v>
      </c>
      <c r="C6832" s="93"/>
      <c r="D6832" s="93" t="s">
        <v>676</v>
      </c>
      <c r="E6832" s="93"/>
      <c r="F6832" s="93"/>
      <c r="G6832" s="93"/>
      <c r="H6832" s="93"/>
      <c r="I6832" s="93"/>
      <c r="J6832" s="18" t="n">
        <v>8350</v>
      </c>
      <c r="K6832" s="18"/>
      <c r="L6832" s="18" t="n">
        <v>8350</v>
      </c>
      <c r="M6832" s="18"/>
      <c r="N6832" s="18" t="n">
        <v>8590.69</v>
      </c>
      <c r="O6832" s="18"/>
      <c r="P6832" s="19" t="n">
        <v>102.88</v>
      </c>
      <c r="Q6832" s="19"/>
    </row>
    <row r="6833" customFormat="false" ht="12.75" hidden="false" customHeight="false" outlineLevel="0" collapsed="false">
      <c r="B6833" s="42" t="s">
        <v>683</v>
      </c>
      <c r="C6833" s="42"/>
      <c r="D6833" s="42" t="s">
        <v>684</v>
      </c>
      <c r="E6833" s="42"/>
      <c r="F6833" s="42"/>
      <c r="G6833" s="42"/>
      <c r="H6833" s="42"/>
      <c r="I6833" s="42"/>
      <c r="J6833" s="30"/>
      <c r="K6833" s="30"/>
      <c r="L6833" s="30"/>
      <c r="M6833" s="30"/>
      <c r="N6833" s="30" t="n">
        <v>6939.41</v>
      </c>
      <c r="O6833" s="30"/>
      <c r="P6833" s="31"/>
      <c r="Q6833" s="31"/>
    </row>
    <row r="6834" customFormat="false" ht="12.75" hidden="false" customHeight="false" outlineLevel="0" collapsed="false">
      <c r="B6834" s="42" t="s">
        <v>843</v>
      </c>
      <c r="C6834" s="42"/>
      <c r="D6834" s="42" t="s">
        <v>844</v>
      </c>
      <c r="E6834" s="42"/>
      <c r="F6834" s="42"/>
      <c r="G6834" s="42"/>
      <c r="H6834" s="42"/>
      <c r="I6834" s="42"/>
      <c r="J6834" s="30"/>
      <c r="K6834" s="30"/>
      <c r="L6834" s="30"/>
      <c r="M6834" s="30"/>
      <c r="N6834" s="30" t="n">
        <v>519</v>
      </c>
      <c r="O6834" s="30"/>
      <c r="P6834" s="31"/>
      <c r="Q6834" s="31"/>
    </row>
    <row r="6835" customFormat="false" ht="12.75" hidden="false" customHeight="false" outlineLevel="0" collapsed="false">
      <c r="B6835" s="42" t="s">
        <v>685</v>
      </c>
      <c r="C6835" s="42"/>
      <c r="D6835" s="42" t="s">
        <v>686</v>
      </c>
      <c r="E6835" s="42"/>
      <c r="F6835" s="42"/>
      <c r="G6835" s="42"/>
      <c r="H6835" s="42"/>
      <c r="I6835" s="42"/>
      <c r="J6835" s="30"/>
      <c r="K6835" s="30"/>
      <c r="L6835" s="30"/>
      <c r="M6835" s="30"/>
      <c r="N6835" s="30" t="n">
        <v>1132.28</v>
      </c>
      <c r="O6835" s="30"/>
      <c r="P6835" s="31"/>
      <c r="Q6835" s="31"/>
    </row>
    <row r="6836" customFormat="false" ht="12.75" hidden="false" customHeight="false" outlineLevel="0" collapsed="false">
      <c r="B6836" s="93" t="s">
        <v>570</v>
      </c>
      <c r="C6836" s="93"/>
      <c r="D6836" s="93" t="s">
        <v>571</v>
      </c>
      <c r="E6836" s="93"/>
      <c r="F6836" s="93"/>
      <c r="G6836" s="93"/>
      <c r="H6836" s="93"/>
      <c r="I6836" s="93"/>
      <c r="J6836" s="18" t="n">
        <v>6800</v>
      </c>
      <c r="K6836" s="18"/>
      <c r="L6836" s="18" t="n">
        <v>6800</v>
      </c>
      <c r="M6836" s="18"/>
      <c r="N6836" s="18" t="n">
        <v>3111.78</v>
      </c>
      <c r="O6836" s="18"/>
      <c r="P6836" s="19" t="n">
        <v>45.76</v>
      </c>
      <c r="Q6836" s="19"/>
    </row>
    <row r="6837" customFormat="false" ht="12.75" hidden="false" customHeight="false" outlineLevel="0" collapsed="false">
      <c r="B6837" s="42" t="s">
        <v>628</v>
      </c>
      <c r="C6837" s="42"/>
      <c r="D6837" s="42" t="s">
        <v>629</v>
      </c>
      <c r="E6837" s="42"/>
      <c r="F6837" s="42"/>
      <c r="G6837" s="42"/>
      <c r="H6837" s="42"/>
      <c r="I6837" s="42"/>
      <c r="J6837" s="30"/>
      <c r="K6837" s="30"/>
      <c r="L6837" s="30"/>
      <c r="M6837" s="30"/>
      <c r="N6837" s="30" t="n">
        <v>1625.66</v>
      </c>
      <c r="O6837" s="30"/>
      <c r="P6837" s="31"/>
      <c r="Q6837" s="31"/>
    </row>
    <row r="6838" customFormat="false" ht="12.75" hidden="false" customHeight="false" outlineLevel="0" collapsed="false">
      <c r="B6838" s="42" t="s">
        <v>845</v>
      </c>
      <c r="C6838" s="42"/>
      <c r="D6838" s="42" t="s">
        <v>846</v>
      </c>
      <c r="E6838" s="42"/>
      <c r="F6838" s="42"/>
      <c r="G6838" s="42"/>
      <c r="H6838" s="42"/>
      <c r="I6838" s="42"/>
      <c r="J6838" s="30"/>
      <c r="K6838" s="30"/>
      <c r="L6838" s="30"/>
      <c r="M6838" s="30"/>
      <c r="N6838" s="30" t="n">
        <v>163.9</v>
      </c>
      <c r="O6838" s="30"/>
      <c r="P6838" s="31"/>
      <c r="Q6838" s="31"/>
    </row>
    <row r="6839" customFormat="false" ht="12.75" hidden="false" customHeight="false" outlineLevel="0" collapsed="false">
      <c r="B6839" s="42" t="s">
        <v>659</v>
      </c>
      <c r="C6839" s="42"/>
      <c r="D6839" s="42" t="s">
        <v>660</v>
      </c>
      <c r="E6839" s="42"/>
      <c r="F6839" s="42"/>
      <c r="G6839" s="42"/>
      <c r="H6839" s="42"/>
      <c r="I6839" s="42"/>
      <c r="J6839" s="30"/>
      <c r="K6839" s="30"/>
      <c r="L6839" s="30"/>
      <c r="M6839" s="30"/>
      <c r="N6839" s="30" t="n">
        <v>21.57</v>
      </c>
      <c r="O6839" s="30"/>
      <c r="P6839" s="31"/>
      <c r="Q6839" s="31"/>
    </row>
    <row r="6840" customFormat="false" ht="12.75" hidden="false" customHeight="false" outlineLevel="0" collapsed="false">
      <c r="B6840" s="42" t="s">
        <v>574</v>
      </c>
      <c r="C6840" s="42"/>
      <c r="D6840" s="42" t="s">
        <v>575</v>
      </c>
      <c r="E6840" s="42"/>
      <c r="F6840" s="42"/>
      <c r="G6840" s="42"/>
      <c r="H6840" s="42"/>
      <c r="I6840" s="42"/>
      <c r="J6840" s="30"/>
      <c r="K6840" s="30"/>
      <c r="L6840" s="30"/>
      <c r="M6840" s="30"/>
      <c r="N6840" s="30" t="n">
        <v>233.47</v>
      </c>
      <c r="O6840" s="30"/>
      <c r="P6840" s="31"/>
      <c r="Q6840" s="31"/>
    </row>
    <row r="6841" customFormat="false" ht="12.75" hidden="false" customHeight="false" outlineLevel="0" collapsed="false">
      <c r="B6841" s="42" t="s">
        <v>713</v>
      </c>
      <c r="C6841" s="42"/>
      <c r="D6841" s="42" t="s">
        <v>714</v>
      </c>
      <c r="E6841" s="42"/>
      <c r="F6841" s="42"/>
      <c r="G6841" s="42"/>
      <c r="H6841" s="42"/>
      <c r="I6841" s="42"/>
      <c r="J6841" s="30"/>
      <c r="K6841" s="30"/>
      <c r="L6841" s="30"/>
      <c r="M6841" s="30"/>
      <c r="N6841" s="30" t="n">
        <v>238.44</v>
      </c>
      <c r="O6841" s="30"/>
      <c r="P6841" s="31"/>
      <c r="Q6841" s="31"/>
    </row>
    <row r="6842" customFormat="false" ht="12.75" hidden="false" customHeight="false" outlineLevel="0" collapsed="false">
      <c r="B6842" s="42" t="s">
        <v>576</v>
      </c>
      <c r="C6842" s="42"/>
      <c r="D6842" s="42" t="s">
        <v>577</v>
      </c>
      <c r="E6842" s="42"/>
      <c r="F6842" s="42"/>
      <c r="G6842" s="42"/>
      <c r="H6842" s="42"/>
      <c r="I6842" s="42"/>
      <c r="J6842" s="30"/>
      <c r="K6842" s="30"/>
      <c r="L6842" s="30"/>
      <c r="M6842" s="30"/>
      <c r="N6842" s="30" t="n">
        <v>828.74</v>
      </c>
      <c r="O6842" s="30"/>
      <c r="P6842" s="31"/>
      <c r="Q6842" s="31"/>
    </row>
    <row r="6843" customFormat="false" ht="12.75" hidden="false" customHeight="false" outlineLevel="0" collapsed="false">
      <c r="B6843" s="85" t="s">
        <v>268</v>
      </c>
      <c r="C6843" s="85"/>
      <c r="D6843" s="85"/>
      <c r="E6843" s="85"/>
      <c r="F6843" s="85"/>
      <c r="G6843" s="85"/>
      <c r="H6843" s="85"/>
      <c r="I6843" s="85"/>
      <c r="J6843" s="86" t="n">
        <v>18975</v>
      </c>
      <c r="K6843" s="86"/>
      <c r="L6843" s="86" t="n">
        <v>18975</v>
      </c>
      <c r="M6843" s="86"/>
      <c r="N6843" s="86" t="n">
        <v>1582.84</v>
      </c>
      <c r="O6843" s="86"/>
      <c r="P6843" s="87" t="n">
        <v>8.34</v>
      </c>
      <c r="Q6843" s="87"/>
    </row>
    <row r="6844" customFormat="false" ht="12.75" hidden="false" customHeight="false" outlineLevel="0" collapsed="false">
      <c r="B6844" s="85" t="s">
        <v>271</v>
      </c>
      <c r="C6844" s="85"/>
      <c r="D6844" s="85"/>
      <c r="E6844" s="85"/>
      <c r="F6844" s="85"/>
      <c r="G6844" s="85"/>
      <c r="H6844" s="85"/>
      <c r="I6844" s="85"/>
      <c r="J6844" s="86" t="n">
        <v>0</v>
      </c>
      <c r="K6844" s="86"/>
      <c r="L6844" s="86" t="n">
        <v>0</v>
      </c>
      <c r="M6844" s="86"/>
      <c r="N6844" s="86" t="n">
        <v>1396.7</v>
      </c>
      <c r="O6844" s="86"/>
      <c r="P6844" s="87"/>
      <c r="Q6844" s="87"/>
    </row>
    <row r="6845" customFormat="false" ht="12.75" hidden="false" customHeight="false" outlineLevel="0" collapsed="false">
      <c r="B6845" s="93" t="s">
        <v>675</v>
      </c>
      <c r="C6845" s="93"/>
      <c r="D6845" s="93" t="s">
        <v>676</v>
      </c>
      <c r="E6845" s="93"/>
      <c r="F6845" s="93"/>
      <c r="G6845" s="93"/>
      <c r="H6845" s="93"/>
      <c r="I6845" s="93"/>
      <c r="J6845" s="18" t="n">
        <v>0</v>
      </c>
      <c r="K6845" s="18"/>
      <c r="L6845" s="18" t="n">
        <v>0</v>
      </c>
      <c r="M6845" s="18"/>
      <c r="N6845" s="18" t="n">
        <v>904.06</v>
      </c>
      <c r="O6845" s="18"/>
      <c r="P6845" s="19"/>
      <c r="Q6845" s="19"/>
    </row>
    <row r="6846" customFormat="false" ht="12.75" hidden="false" customHeight="false" outlineLevel="0" collapsed="false">
      <c r="B6846" s="42" t="s">
        <v>683</v>
      </c>
      <c r="C6846" s="42"/>
      <c r="D6846" s="42" t="s">
        <v>684</v>
      </c>
      <c r="E6846" s="42"/>
      <c r="F6846" s="42"/>
      <c r="G6846" s="42"/>
      <c r="H6846" s="42"/>
      <c r="I6846" s="42"/>
      <c r="J6846" s="30"/>
      <c r="K6846" s="30"/>
      <c r="L6846" s="30"/>
      <c r="M6846" s="30"/>
      <c r="N6846" s="30" t="n">
        <v>736.76</v>
      </c>
      <c r="O6846" s="30"/>
      <c r="P6846" s="31"/>
      <c r="Q6846" s="31"/>
    </row>
    <row r="6847" customFormat="false" ht="12.75" hidden="false" customHeight="false" outlineLevel="0" collapsed="false">
      <c r="B6847" s="42" t="s">
        <v>843</v>
      </c>
      <c r="C6847" s="42"/>
      <c r="D6847" s="42" t="s">
        <v>844</v>
      </c>
      <c r="E6847" s="42"/>
      <c r="F6847" s="42"/>
      <c r="G6847" s="42"/>
      <c r="H6847" s="42"/>
      <c r="I6847" s="42"/>
      <c r="J6847" s="30"/>
      <c r="K6847" s="30"/>
      <c r="L6847" s="30"/>
      <c r="M6847" s="30"/>
      <c r="N6847" s="30" t="n">
        <v>33</v>
      </c>
      <c r="O6847" s="30"/>
      <c r="P6847" s="31"/>
      <c r="Q6847" s="31"/>
    </row>
    <row r="6848" customFormat="false" ht="12.75" hidden="false" customHeight="false" outlineLevel="0" collapsed="false">
      <c r="B6848" s="42" t="s">
        <v>685</v>
      </c>
      <c r="C6848" s="42"/>
      <c r="D6848" s="42" t="s">
        <v>686</v>
      </c>
      <c r="E6848" s="42"/>
      <c r="F6848" s="42"/>
      <c r="G6848" s="42"/>
      <c r="H6848" s="42"/>
      <c r="I6848" s="42"/>
      <c r="J6848" s="30"/>
      <c r="K6848" s="30"/>
      <c r="L6848" s="30"/>
      <c r="M6848" s="30"/>
      <c r="N6848" s="30" t="n">
        <v>134.3</v>
      </c>
      <c r="O6848" s="30"/>
      <c r="P6848" s="31"/>
      <c r="Q6848" s="31"/>
    </row>
    <row r="6849" customFormat="false" ht="12.75" hidden="false" customHeight="false" outlineLevel="0" collapsed="false">
      <c r="B6849" s="93" t="s">
        <v>570</v>
      </c>
      <c r="C6849" s="93"/>
      <c r="D6849" s="93" t="s">
        <v>571</v>
      </c>
      <c r="E6849" s="93"/>
      <c r="F6849" s="93"/>
      <c r="G6849" s="93"/>
      <c r="H6849" s="93"/>
      <c r="I6849" s="93"/>
      <c r="J6849" s="18" t="n">
        <v>0</v>
      </c>
      <c r="K6849" s="18"/>
      <c r="L6849" s="18" t="n">
        <v>0</v>
      </c>
      <c r="M6849" s="18"/>
      <c r="N6849" s="18" t="n">
        <v>492.64</v>
      </c>
      <c r="O6849" s="18"/>
      <c r="P6849" s="19"/>
      <c r="Q6849" s="19"/>
    </row>
    <row r="6850" customFormat="false" ht="12.75" hidden="false" customHeight="false" outlineLevel="0" collapsed="false">
      <c r="B6850" s="42" t="s">
        <v>628</v>
      </c>
      <c r="C6850" s="42"/>
      <c r="D6850" s="42" t="s">
        <v>629</v>
      </c>
      <c r="E6850" s="42"/>
      <c r="F6850" s="42"/>
      <c r="G6850" s="42"/>
      <c r="H6850" s="42"/>
      <c r="I6850" s="42"/>
      <c r="J6850" s="30"/>
      <c r="K6850" s="30"/>
      <c r="L6850" s="30"/>
      <c r="M6850" s="30"/>
      <c r="N6850" s="30" t="n">
        <v>129.89</v>
      </c>
      <c r="O6850" s="30"/>
      <c r="P6850" s="31"/>
      <c r="Q6850" s="31"/>
    </row>
    <row r="6851" customFormat="false" ht="12.75" hidden="false" customHeight="false" outlineLevel="0" collapsed="false">
      <c r="B6851" s="42" t="s">
        <v>845</v>
      </c>
      <c r="C6851" s="42"/>
      <c r="D6851" s="42" t="s">
        <v>846</v>
      </c>
      <c r="E6851" s="42"/>
      <c r="F6851" s="42"/>
      <c r="G6851" s="42"/>
      <c r="H6851" s="42"/>
      <c r="I6851" s="42"/>
      <c r="J6851" s="30"/>
      <c r="K6851" s="30"/>
      <c r="L6851" s="30"/>
      <c r="M6851" s="30"/>
      <c r="N6851" s="30" t="n">
        <v>18.99</v>
      </c>
      <c r="O6851" s="30"/>
      <c r="P6851" s="31"/>
      <c r="Q6851" s="31"/>
    </row>
    <row r="6852" customFormat="false" ht="12.75" hidden="false" customHeight="false" outlineLevel="0" collapsed="false">
      <c r="B6852" s="42" t="s">
        <v>659</v>
      </c>
      <c r="C6852" s="42"/>
      <c r="D6852" s="42" t="s">
        <v>660</v>
      </c>
      <c r="E6852" s="42"/>
      <c r="F6852" s="42"/>
      <c r="G6852" s="42"/>
      <c r="H6852" s="42"/>
      <c r="I6852" s="42"/>
      <c r="J6852" s="30"/>
      <c r="K6852" s="30"/>
      <c r="L6852" s="30"/>
      <c r="M6852" s="30"/>
      <c r="N6852" s="30" t="n">
        <v>10.71</v>
      </c>
      <c r="O6852" s="30"/>
      <c r="P6852" s="31"/>
      <c r="Q6852" s="31"/>
    </row>
    <row r="6853" customFormat="false" ht="12.75" hidden="false" customHeight="false" outlineLevel="0" collapsed="false">
      <c r="B6853" s="42" t="s">
        <v>661</v>
      </c>
      <c r="C6853" s="42"/>
      <c r="D6853" s="42" t="s">
        <v>662</v>
      </c>
      <c r="E6853" s="42"/>
      <c r="F6853" s="42"/>
      <c r="G6853" s="42"/>
      <c r="H6853" s="42"/>
      <c r="I6853" s="42"/>
      <c r="J6853" s="30"/>
      <c r="K6853" s="30"/>
      <c r="L6853" s="30"/>
      <c r="M6853" s="30"/>
      <c r="N6853" s="30" t="n">
        <v>9.17</v>
      </c>
      <c r="O6853" s="30"/>
      <c r="P6853" s="31"/>
      <c r="Q6853" s="31"/>
    </row>
    <row r="6854" customFormat="false" ht="12.75" hidden="false" customHeight="false" outlineLevel="0" collapsed="false">
      <c r="B6854" s="42" t="s">
        <v>574</v>
      </c>
      <c r="C6854" s="42"/>
      <c r="D6854" s="42" t="s">
        <v>575</v>
      </c>
      <c r="E6854" s="42"/>
      <c r="F6854" s="42"/>
      <c r="G6854" s="42"/>
      <c r="H6854" s="42"/>
      <c r="I6854" s="42"/>
      <c r="J6854" s="30"/>
      <c r="K6854" s="30"/>
      <c r="L6854" s="30"/>
      <c r="M6854" s="30"/>
      <c r="N6854" s="30" t="n">
        <v>58.37</v>
      </c>
      <c r="O6854" s="30"/>
      <c r="P6854" s="31"/>
      <c r="Q6854" s="31"/>
    </row>
    <row r="6855" customFormat="false" ht="12.75" hidden="false" customHeight="false" outlineLevel="0" collapsed="false">
      <c r="B6855" s="42" t="s">
        <v>713</v>
      </c>
      <c r="C6855" s="42"/>
      <c r="D6855" s="42" t="s">
        <v>714</v>
      </c>
      <c r="E6855" s="42"/>
      <c r="F6855" s="42"/>
      <c r="G6855" s="42"/>
      <c r="H6855" s="42"/>
      <c r="I6855" s="42"/>
      <c r="J6855" s="30"/>
      <c r="K6855" s="30"/>
      <c r="L6855" s="30"/>
      <c r="M6855" s="30"/>
      <c r="N6855" s="30" t="n">
        <v>58.33</v>
      </c>
      <c r="O6855" s="30"/>
      <c r="P6855" s="31"/>
      <c r="Q6855" s="31"/>
    </row>
    <row r="6856" customFormat="false" ht="12.75" hidden="false" customHeight="false" outlineLevel="0" collapsed="false">
      <c r="B6856" s="42" t="s">
        <v>576</v>
      </c>
      <c r="C6856" s="42"/>
      <c r="D6856" s="42" t="s">
        <v>577</v>
      </c>
      <c r="E6856" s="42"/>
      <c r="F6856" s="42"/>
      <c r="G6856" s="42"/>
      <c r="H6856" s="42"/>
      <c r="I6856" s="42"/>
      <c r="J6856" s="30"/>
      <c r="K6856" s="30"/>
      <c r="L6856" s="30"/>
      <c r="M6856" s="30"/>
      <c r="N6856" s="30" t="n">
        <v>207.18</v>
      </c>
      <c r="O6856" s="30"/>
      <c r="P6856" s="31"/>
      <c r="Q6856" s="31"/>
    </row>
    <row r="6857" customFormat="false" ht="12.75" hidden="false" customHeight="false" outlineLevel="0" collapsed="false">
      <c r="B6857" s="85" t="s">
        <v>272</v>
      </c>
      <c r="C6857" s="85"/>
      <c r="D6857" s="85"/>
      <c r="E6857" s="85"/>
      <c r="F6857" s="85"/>
      <c r="G6857" s="85"/>
      <c r="H6857" s="85"/>
      <c r="I6857" s="85"/>
      <c r="J6857" s="86" t="n">
        <v>18975</v>
      </c>
      <c r="K6857" s="86"/>
      <c r="L6857" s="86" t="n">
        <v>18975</v>
      </c>
      <c r="M6857" s="86"/>
      <c r="N6857" s="86" t="n">
        <v>186.14</v>
      </c>
      <c r="O6857" s="86"/>
      <c r="P6857" s="87" t="n">
        <v>0.98</v>
      </c>
      <c r="Q6857" s="87"/>
    </row>
    <row r="6858" customFormat="false" ht="12.75" hidden="false" customHeight="false" outlineLevel="0" collapsed="false">
      <c r="B6858" s="93" t="s">
        <v>675</v>
      </c>
      <c r="C6858" s="93"/>
      <c r="D6858" s="93" t="s">
        <v>676</v>
      </c>
      <c r="E6858" s="93"/>
      <c r="F6858" s="93"/>
      <c r="G6858" s="93"/>
      <c r="H6858" s="93"/>
      <c r="I6858" s="93"/>
      <c r="J6858" s="18" t="n">
        <v>10470</v>
      </c>
      <c r="K6858" s="18"/>
      <c r="L6858" s="18" t="n">
        <v>10470</v>
      </c>
      <c r="M6858" s="18"/>
      <c r="N6858" s="18" t="n">
        <v>0</v>
      </c>
      <c r="O6858" s="18"/>
      <c r="P6858" s="19" t="n">
        <v>0</v>
      </c>
      <c r="Q6858" s="19"/>
    </row>
    <row r="6859" customFormat="false" ht="12.75" hidden="false" customHeight="false" outlineLevel="0" collapsed="false">
      <c r="B6859" s="93" t="s">
        <v>570</v>
      </c>
      <c r="C6859" s="93"/>
      <c r="D6859" s="93" t="s">
        <v>571</v>
      </c>
      <c r="E6859" s="93"/>
      <c r="F6859" s="93"/>
      <c r="G6859" s="93"/>
      <c r="H6859" s="93"/>
      <c r="I6859" s="93"/>
      <c r="J6859" s="18" t="n">
        <v>8505</v>
      </c>
      <c r="K6859" s="18"/>
      <c r="L6859" s="18" t="n">
        <v>8505</v>
      </c>
      <c r="M6859" s="18"/>
      <c r="N6859" s="18" t="n">
        <v>186.14</v>
      </c>
      <c r="O6859" s="18"/>
      <c r="P6859" s="19" t="n">
        <v>2.19</v>
      </c>
      <c r="Q6859" s="19"/>
    </row>
    <row r="6860" customFormat="false" ht="12.75" hidden="false" customHeight="false" outlineLevel="0" collapsed="false">
      <c r="B6860" s="42" t="s">
        <v>659</v>
      </c>
      <c r="C6860" s="42"/>
      <c r="D6860" s="42" t="s">
        <v>660</v>
      </c>
      <c r="E6860" s="42"/>
      <c r="F6860" s="42"/>
      <c r="G6860" s="42"/>
      <c r="H6860" s="42"/>
      <c r="I6860" s="42"/>
      <c r="J6860" s="30"/>
      <c r="K6860" s="30"/>
      <c r="L6860" s="30"/>
      <c r="M6860" s="30"/>
      <c r="N6860" s="30" t="n">
        <v>129.1</v>
      </c>
      <c r="O6860" s="30"/>
      <c r="P6860" s="31"/>
      <c r="Q6860" s="31"/>
    </row>
    <row r="6861" customFormat="false" ht="12.75" hidden="false" customHeight="false" outlineLevel="0" collapsed="false">
      <c r="B6861" s="42" t="s">
        <v>661</v>
      </c>
      <c r="C6861" s="42"/>
      <c r="D6861" s="42" t="s">
        <v>662</v>
      </c>
      <c r="E6861" s="42"/>
      <c r="F6861" s="42"/>
      <c r="G6861" s="42"/>
      <c r="H6861" s="42"/>
      <c r="I6861" s="42"/>
      <c r="J6861" s="30"/>
      <c r="K6861" s="30"/>
      <c r="L6861" s="30"/>
      <c r="M6861" s="30"/>
      <c r="N6861" s="30" t="n">
        <v>36.66</v>
      </c>
      <c r="O6861" s="30"/>
      <c r="P6861" s="31"/>
      <c r="Q6861" s="31"/>
    </row>
    <row r="6862" customFormat="false" ht="12.75" hidden="false" customHeight="false" outlineLevel="0" collapsed="false">
      <c r="B6862" s="42" t="s">
        <v>713</v>
      </c>
      <c r="C6862" s="42"/>
      <c r="D6862" s="42" t="s">
        <v>714</v>
      </c>
      <c r="E6862" s="42"/>
      <c r="F6862" s="42"/>
      <c r="G6862" s="42"/>
      <c r="H6862" s="42"/>
      <c r="I6862" s="42"/>
      <c r="J6862" s="30"/>
      <c r="K6862" s="30"/>
      <c r="L6862" s="30"/>
      <c r="M6862" s="30"/>
      <c r="N6862" s="30" t="n">
        <v>20.38</v>
      </c>
      <c r="O6862" s="30"/>
      <c r="P6862" s="31"/>
      <c r="Q6862" s="31"/>
    </row>
    <row r="6863" customFormat="false" ht="25.5" hidden="false" customHeight="true" outlineLevel="0" collapsed="false">
      <c r="B6863" s="91" t="s">
        <v>1128</v>
      </c>
      <c r="C6863" s="91"/>
      <c r="D6863" s="92" t="s">
        <v>1129</v>
      </c>
      <c r="E6863" s="92"/>
      <c r="F6863" s="92"/>
      <c r="G6863" s="92"/>
      <c r="H6863" s="92"/>
      <c r="I6863" s="92"/>
      <c r="J6863" s="40" t="n">
        <v>210540</v>
      </c>
      <c r="K6863" s="40"/>
      <c r="L6863" s="40" t="n">
        <v>210540</v>
      </c>
      <c r="M6863" s="40"/>
      <c r="N6863" s="40" t="n">
        <v>248.85</v>
      </c>
      <c r="O6863" s="40"/>
      <c r="P6863" s="41" t="n">
        <v>0.12</v>
      </c>
      <c r="Q6863" s="41"/>
    </row>
    <row r="6864" customFormat="false" ht="12.75" hidden="false" customHeight="false" outlineLevel="0" collapsed="false">
      <c r="B6864" s="85" t="s">
        <v>257</v>
      </c>
      <c r="C6864" s="85"/>
      <c r="D6864" s="85"/>
      <c r="E6864" s="85"/>
      <c r="F6864" s="85"/>
      <c r="G6864" s="85"/>
      <c r="H6864" s="85"/>
      <c r="I6864" s="85"/>
      <c r="J6864" s="86" t="n">
        <v>126540</v>
      </c>
      <c r="K6864" s="86"/>
      <c r="L6864" s="86" t="n">
        <v>126540</v>
      </c>
      <c r="M6864" s="86"/>
      <c r="N6864" s="86" t="n">
        <v>248.85</v>
      </c>
      <c r="O6864" s="86"/>
      <c r="P6864" s="87" t="n">
        <v>0.2</v>
      </c>
      <c r="Q6864" s="87"/>
    </row>
    <row r="6865" customFormat="false" ht="12.75" hidden="false" customHeight="false" outlineLevel="0" collapsed="false">
      <c r="B6865" s="85" t="s">
        <v>258</v>
      </c>
      <c r="C6865" s="85"/>
      <c r="D6865" s="85"/>
      <c r="E6865" s="85"/>
      <c r="F6865" s="85"/>
      <c r="G6865" s="85"/>
      <c r="H6865" s="85"/>
      <c r="I6865" s="85"/>
      <c r="J6865" s="86" t="n">
        <v>42540</v>
      </c>
      <c r="K6865" s="86"/>
      <c r="L6865" s="86" t="n">
        <v>42540</v>
      </c>
      <c r="M6865" s="86"/>
      <c r="N6865" s="86" t="n">
        <v>248.85</v>
      </c>
      <c r="O6865" s="86"/>
      <c r="P6865" s="87" t="n">
        <v>0.58</v>
      </c>
      <c r="Q6865" s="87"/>
    </row>
    <row r="6866" customFormat="false" ht="12.75" hidden="false" customHeight="false" outlineLevel="0" collapsed="false">
      <c r="B6866" s="93" t="s">
        <v>570</v>
      </c>
      <c r="C6866" s="93"/>
      <c r="D6866" s="93" t="s">
        <v>571</v>
      </c>
      <c r="E6866" s="93"/>
      <c r="F6866" s="93"/>
      <c r="G6866" s="93"/>
      <c r="H6866" s="93"/>
      <c r="I6866" s="93"/>
      <c r="J6866" s="18" t="n">
        <v>42540</v>
      </c>
      <c r="K6866" s="18"/>
      <c r="L6866" s="18" t="n">
        <v>42540</v>
      </c>
      <c r="M6866" s="18"/>
      <c r="N6866" s="18" t="n">
        <v>248.85</v>
      </c>
      <c r="O6866" s="18"/>
      <c r="P6866" s="19" t="n">
        <v>0.58</v>
      </c>
      <c r="Q6866" s="19"/>
    </row>
    <row r="6867" customFormat="false" ht="12.75" hidden="false" customHeight="false" outlineLevel="0" collapsed="false">
      <c r="B6867" s="42" t="s">
        <v>572</v>
      </c>
      <c r="C6867" s="42"/>
      <c r="D6867" s="42" t="s">
        <v>573</v>
      </c>
      <c r="E6867" s="42"/>
      <c r="F6867" s="42"/>
      <c r="G6867" s="42"/>
      <c r="H6867" s="42"/>
      <c r="I6867" s="42"/>
      <c r="J6867" s="30"/>
      <c r="K6867" s="30"/>
      <c r="L6867" s="30"/>
      <c r="M6867" s="30"/>
      <c r="N6867" s="30" t="n">
        <v>248.85</v>
      </c>
      <c r="O6867" s="30"/>
      <c r="P6867" s="31"/>
      <c r="Q6867" s="31"/>
    </row>
    <row r="6868" customFormat="false" ht="12.75" hidden="false" customHeight="false" outlineLevel="0" collapsed="false">
      <c r="B6868" s="85" t="s">
        <v>259</v>
      </c>
      <c r="C6868" s="85"/>
      <c r="D6868" s="85"/>
      <c r="E6868" s="85"/>
      <c r="F6868" s="85"/>
      <c r="G6868" s="85"/>
      <c r="H6868" s="85"/>
      <c r="I6868" s="85"/>
      <c r="J6868" s="86" t="n">
        <v>84000</v>
      </c>
      <c r="K6868" s="86"/>
      <c r="L6868" s="86" t="n">
        <v>84000</v>
      </c>
      <c r="M6868" s="86"/>
      <c r="N6868" s="86" t="n">
        <v>0</v>
      </c>
      <c r="O6868" s="86"/>
      <c r="P6868" s="87" t="n">
        <v>0</v>
      </c>
      <c r="Q6868" s="87"/>
    </row>
    <row r="6869" customFormat="false" ht="12.75" hidden="false" customHeight="false" outlineLevel="0" collapsed="false">
      <c r="B6869" s="93" t="s">
        <v>570</v>
      </c>
      <c r="C6869" s="93"/>
      <c r="D6869" s="93" t="s">
        <v>571</v>
      </c>
      <c r="E6869" s="93"/>
      <c r="F6869" s="93"/>
      <c r="G6869" s="93"/>
      <c r="H6869" s="93"/>
      <c r="I6869" s="93"/>
      <c r="J6869" s="18" t="n">
        <v>84000</v>
      </c>
      <c r="K6869" s="18"/>
      <c r="L6869" s="18" t="n">
        <v>84000</v>
      </c>
      <c r="M6869" s="18"/>
      <c r="N6869" s="18" t="n">
        <v>0</v>
      </c>
      <c r="O6869" s="18"/>
      <c r="P6869" s="19" t="n">
        <v>0</v>
      </c>
      <c r="Q6869" s="19"/>
    </row>
    <row r="6870" customFormat="false" ht="12.75" hidden="false" customHeight="false" outlineLevel="0" collapsed="false">
      <c r="B6870" s="85" t="s">
        <v>268</v>
      </c>
      <c r="C6870" s="85"/>
      <c r="D6870" s="85"/>
      <c r="E6870" s="85"/>
      <c r="F6870" s="85"/>
      <c r="G6870" s="85"/>
      <c r="H6870" s="85"/>
      <c r="I6870" s="85"/>
      <c r="J6870" s="86" t="n">
        <v>84000</v>
      </c>
      <c r="K6870" s="86"/>
      <c r="L6870" s="86" t="n">
        <v>84000</v>
      </c>
      <c r="M6870" s="86"/>
      <c r="N6870" s="86" t="n">
        <v>0</v>
      </c>
      <c r="O6870" s="86"/>
      <c r="P6870" s="87" t="n">
        <v>0</v>
      </c>
      <c r="Q6870" s="87"/>
    </row>
    <row r="6871" customFormat="false" ht="12.75" hidden="false" customHeight="false" outlineLevel="0" collapsed="false">
      <c r="B6871" s="85" t="s">
        <v>271</v>
      </c>
      <c r="C6871" s="85"/>
      <c r="D6871" s="85"/>
      <c r="E6871" s="85"/>
      <c r="F6871" s="85"/>
      <c r="G6871" s="85"/>
      <c r="H6871" s="85"/>
      <c r="I6871" s="85"/>
      <c r="J6871" s="86" t="n">
        <v>84000</v>
      </c>
      <c r="K6871" s="86"/>
      <c r="L6871" s="86" t="n">
        <v>84000</v>
      </c>
      <c r="M6871" s="86"/>
      <c r="N6871" s="86" t="n">
        <v>0</v>
      </c>
      <c r="O6871" s="86"/>
      <c r="P6871" s="87" t="n">
        <v>0</v>
      </c>
      <c r="Q6871" s="87"/>
    </row>
    <row r="6872" customFormat="false" ht="12.75" hidden="false" customHeight="false" outlineLevel="0" collapsed="false">
      <c r="B6872" s="93" t="s">
        <v>570</v>
      </c>
      <c r="C6872" s="93"/>
      <c r="D6872" s="93" t="s">
        <v>571</v>
      </c>
      <c r="E6872" s="93"/>
      <c r="F6872" s="93"/>
      <c r="G6872" s="93"/>
      <c r="H6872" s="93"/>
      <c r="I6872" s="93"/>
      <c r="J6872" s="18" t="n">
        <v>84000</v>
      </c>
      <c r="K6872" s="18"/>
      <c r="L6872" s="18" t="n">
        <v>84000</v>
      </c>
      <c r="M6872" s="18"/>
      <c r="N6872" s="18" t="n">
        <v>0</v>
      </c>
      <c r="O6872" s="18"/>
      <c r="P6872" s="19" t="n">
        <v>0</v>
      </c>
      <c r="Q6872" s="19"/>
    </row>
    <row r="6873" customFormat="false" ht="12.75" hidden="false" customHeight="true" outlineLevel="0" collapsed="false">
      <c r="B6873" s="91" t="s">
        <v>1130</v>
      </c>
      <c r="C6873" s="91"/>
      <c r="D6873" s="91" t="s">
        <v>1131</v>
      </c>
      <c r="E6873" s="91"/>
      <c r="F6873" s="91"/>
      <c r="G6873" s="91"/>
      <c r="H6873" s="91"/>
      <c r="I6873" s="91"/>
      <c r="J6873" s="40" t="n">
        <v>38500</v>
      </c>
      <c r="K6873" s="40"/>
      <c r="L6873" s="40" t="n">
        <v>38500</v>
      </c>
      <c r="M6873" s="40"/>
      <c r="N6873" s="40" t="n">
        <v>17026.36</v>
      </c>
      <c r="O6873" s="40"/>
      <c r="P6873" s="41" t="n">
        <v>44.22</v>
      </c>
      <c r="Q6873" s="41"/>
    </row>
    <row r="6874" customFormat="false" ht="12.75" hidden="false" customHeight="false" outlineLevel="0" collapsed="false">
      <c r="B6874" s="85" t="s">
        <v>257</v>
      </c>
      <c r="C6874" s="85"/>
      <c r="D6874" s="85"/>
      <c r="E6874" s="85"/>
      <c r="F6874" s="85"/>
      <c r="G6874" s="85"/>
      <c r="H6874" s="85"/>
      <c r="I6874" s="85"/>
      <c r="J6874" s="86" t="n">
        <v>35000</v>
      </c>
      <c r="K6874" s="86"/>
      <c r="L6874" s="86" t="n">
        <v>35000</v>
      </c>
      <c r="M6874" s="86"/>
      <c r="N6874" s="86" t="n">
        <v>15678.92</v>
      </c>
      <c r="O6874" s="86"/>
      <c r="P6874" s="87" t="n">
        <v>44.8</v>
      </c>
      <c r="Q6874" s="87"/>
    </row>
    <row r="6875" customFormat="false" ht="12.75" hidden="false" customHeight="false" outlineLevel="0" collapsed="false">
      <c r="B6875" s="85" t="s">
        <v>259</v>
      </c>
      <c r="C6875" s="85"/>
      <c r="D6875" s="85"/>
      <c r="E6875" s="85"/>
      <c r="F6875" s="85"/>
      <c r="G6875" s="85"/>
      <c r="H6875" s="85"/>
      <c r="I6875" s="85"/>
      <c r="J6875" s="86" t="n">
        <v>35000</v>
      </c>
      <c r="K6875" s="86"/>
      <c r="L6875" s="86" t="n">
        <v>35000</v>
      </c>
      <c r="M6875" s="86"/>
      <c r="N6875" s="86" t="n">
        <v>15678.92</v>
      </c>
      <c r="O6875" s="86"/>
      <c r="P6875" s="87" t="n">
        <v>44.8</v>
      </c>
      <c r="Q6875" s="87"/>
    </row>
    <row r="6876" customFormat="false" ht="12.75" hidden="false" customHeight="false" outlineLevel="0" collapsed="false">
      <c r="B6876" s="93" t="s">
        <v>675</v>
      </c>
      <c r="C6876" s="93"/>
      <c r="D6876" s="93" t="s">
        <v>676</v>
      </c>
      <c r="E6876" s="93"/>
      <c r="F6876" s="93"/>
      <c r="G6876" s="93"/>
      <c r="H6876" s="93"/>
      <c r="I6876" s="93"/>
      <c r="J6876" s="18" t="n">
        <v>24500</v>
      </c>
      <c r="K6876" s="18"/>
      <c r="L6876" s="18" t="n">
        <v>24500</v>
      </c>
      <c r="M6876" s="18"/>
      <c r="N6876" s="18" t="n">
        <v>12895.12</v>
      </c>
      <c r="O6876" s="18"/>
      <c r="P6876" s="19" t="n">
        <v>52.63</v>
      </c>
      <c r="Q6876" s="19"/>
    </row>
    <row r="6877" customFormat="false" ht="12.75" hidden="false" customHeight="false" outlineLevel="0" collapsed="false">
      <c r="B6877" s="42" t="s">
        <v>683</v>
      </c>
      <c r="C6877" s="42"/>
      <c r="D6877" s="42" t="s">
        <v>684</v>
      </c>
      <c r="E6877" s="42"/>
      <c r="F6877" s="42"/>
      <c r="G6877" s="42"/>
      <c r="H6877" s="42"/>
      <c r="I6877" s="42"/>
      <c r="J6877" s="30"/>
      <c r="K6877" s="30"/>
      <c r="L6877" s="30"/>
      <c r="M6877" s="30"/>
      <c r="N6877" s="30" t="n">
        <v>11068.77</v>
      </c>
      <c r="O6877" s="30"/>
      <c r="P6877" s="31"/>
      <c r="Q6877" s="31"/>
    </row>
    <row r="6878" customFormat="false" ht="12.75" hidden="false" customHeight="false" outlineLevel="0" collapsed="false">
      <c r="B6878" s="42" t="s">
        <v>685</v>
      </c>
      <c r="C6878" s="42"/>
      <c r="D6878" s="42" t="s">
        <v>686</v>
      </c>
      <c r="E6878" s="42"/>
      <c r="F6878" s="42"/>
      <c r="G6878" s="42"/>
      <c r="H6878" s="42"/>
      <c r="I6878" s="42"/>
      <c r="J6878" s="30"/>
      <c r="K6878" s="30"/>
      <c r="L6878" s="30"/>
      <c r="M6878" s="30"/>
      <c r="N6878" s="30" t="n">
        <v>1826.35</v>
      </c>
      <c r="O6878" s="30"/>
      <c r="P6878" s="31"/>
      <c r="Q6878" s="31"/>
    </row>
    <row r="6879" customFormat="false" ht="12.75" hidden="false" customHeight="false" outlineLevel="0" collapsed="false">
      <c r="B6879" s="93" t="s">
        <v>570</v>
      </c>
      <c r="C6879" s="93"/>
      <c r="D6879" s="93" t="s">
        <v>571</v>
      </c>
      <c r="E6879" s="93"/>
      <c r="F6879" s="93"/>
      <c r="G6879" s="93"/>
      <c r="H6879" s="93"/>
      <c r="I6879" s="93"/>
      <c r="J6879" s="18" t="n">
        <v>10500</v>
      </c>
      <c r="K6879" s="18"/>
      <c r="L6879" s="18" t="n">
        <v>10500</v>
      </c>
      <c r="M6879" s="18"/>
      <c r="N6879" s="18" t="n">
        <v>2783.8</v>
      </c>
      <c r="O6879" s="18"/>
      <c r="P6879" s="19" t="n">
        <v>26.51</v>
      </c>
      <c r="Q6879" s="19"/>
    </row>
    <row r="6880" customFormat="false" ht="12.75" hidden="false" customHeight="false" outlineLevel="0" collapsed="false">
      <c r="B6880" s="42" t="s">
        <v>628</v>
      </c>
      <c r="C6880" s="42"/>
      <c r="D6880" s="42" t="s">
        <v>629</v>
      </c>
      <c r="E6880" s="42"/>
      <c r="F6880" s="42"/>
      <c r="G6880" s="42"/>
      <c r="H6880" s="42"/>
      <c r="I6880" s="42"/>
      <c r="J6880" s="30"/>
      <c r="K6880" s="30"/>
      <c r="L6880" s="30"/>
      <c r="M6880" s="30"/>
      <c r="N6880" s="30" t="n">
        <v>120</v>
      </c>
      <c r="O6880" s="30"/>
      <c r="P6880" s="31"/>
      <c r="Q6880" s="31"/>
    </row>
    <row r="6881" customFormat="false" ht="12.75" hidden="false" customHeight="false" outlineLevel="0" collapsed="false">
      <c r="B6881" s="42" t="s">
        <v>657</v>
      </c>
      <c r="C6881" s="42"/>
      <c r="D6881" s="42" t="s">
        <v>658</v>
      </c>
      <c r="E6881" s="42"/>
      <c r="F6881" s="42"/>
      <c r="G6881" s="42"/>
      <c r="H6881" s="42"/>
      <c r="I6881" s="42"/>
      <c r="J6881" s="30"/>
      <c r="K6881" s="30"/>
      <c r="L6881" s="30"/>
      <c r="M6881" s="30"/>
      <c r="N6881" s="30" t="n">
        <v>2000</v>
      </c>
      <c r="O6881" s="30"/>
      <c r="P6881" s="31"/>
      <c r="Q6881" s="31"/>
    </row>
    <row r="6882" customFormat="false" ht="12.75" hidden="false" customHeight="false" outlineLevel="0" collapsed="false">
      <c r="B6882" s="42" t="s">
        <v>659</v>
      </c>
      <c r="C6882" s="42"/>
      <c r="D6882" s="42" t="s">
        <v>660</v>
      </c>
      <c r="E6882" s="42"/>
      <c r="F6882" s="42"/>
      <c r="G6882" s="42"/>
      <c r="H6882" s="42"/>
      <c r="I6882" s="42"/>
      <c r="J6882" s="30"/>
      <c r="K6882" s="30"/>
      <c r="L6882" s="30"/>
      <c r="M6882" s="30"/>
      <c r="N6882" s="30" t="n">
        <v>145.32</v>
      </c>
      <c r="O6882" s="30"/>
      <c r="P6882" s="31"/>
      <c r="Q6882" s="31"/>
    </row>
    <row r="6883" customFormat="false" ht="12.75" hidden="false" customHeight="false" outlineLevel="0" collapsed="false">
      <c r="B6883" s="42" t="s">
        <v>705</v>
      </c>
      <c r="C6883" s="42"/>
      <c r="D6883" s="42" t="s">
        <v>706</v>
      </c>
      <c r="E6883" s="42"/>
      <c r="F6883" s="42"/>
      <c r="G6883" s="42"/>
      <c r="H6883" s="42"/>
      <c r="I6883" s="42"/>
      <c r="J6883" s="30"/>
      <c r="K6883" s="30"/>
      <c r="L6883" s="30"/>
      <c r="M6883" s="30"/>
      <c r="N6883" s="30" t="n">
        <v>203.11</v>
      </c>
      <c r="O6883" s="30"/>
      <c r="P6883" s="31"/>
      <c r="Q6883" s="31"/>
    </row>
    <row r="6884" customFormat="false" ht="12.75" hidden="false" customHeight="false" outlineLevel="0" collapsed="false">
      <c r="B6884" s="42" t="s">
        <v>707</v>
      </c>
      <c r="C6884" s="42"/>
      <c r="D6884" s="42" t="s">
        <v>708</v>
      </c>
      <c r="E6884" s="42"/>
      <c r="F6884" s="42"/>
      <c r="G6884" s="42"/>
      <c r="H6884" s="42"/>
      <c r="I6884" s="42"/>
      <c r="J6884" s="30"/>
      <c r="K6884" s="30"/>
      <c r="L6884" s="30"/>
      <c r="M6884" s="30"/>
      <c r="N6884" s="30" t="n">
        <v>15.37</v>
      </c>
      <c r="O6884" s="30"/>
      <c r="P6884" s="31"/>
      <c r="Q6884" s="31"/>
    </row>
    <row r="6885" customFormat="false" ht="12.75" hidden="false" customHeight="false" outlineLevel="0" collapsed="false">
      <c r="B6885" s="42" t="s">
        <v>592</v>
      </c>
      <c r="C6885" s="42"/>
      <c r="D6885" s="42" t="s">
        <v>593</v>
      </c>
      <c r="E6885" s="42"/>
      <c r="F6885" s="42"/>
      <c r="G6885" s="42"/>
      <c r="H6885" s="42"/>
      <c r="I6885" s="42"/>
      <c r="J6885" s="30"/>
      <c r="K6885" s="30"/>
      <c r="L6885" s="30"/>
      <c r="M6885" s="30"/>
      <c r="N6885" s="30" t="n">
        <v>300</v>
      </c>
      <c r="O6885" s="30"/>
      <c r="P6885" s="31"/>
      <c r="Q6885" s="31"/>
    </row>
    <row r="6886" customFormat="false" ht="12.75" hidden="false" customHeight="false" outlineLevel="0" collapsed="false">
      <c r="B6886" s="85" t="s">
        <v>263</v>
      </c>
      <c r="C6886" s="85"/>
      <c r="D6886" s="85"/>
      <c r="E6886" s="85"/>
      <c r="F6886" s="85"/>
      <c r="G6886" s="85"/>
      <c r="H6886" s="85"/>
      <c r="I6886" s="85"/>
      <c r="J6886" s="86" t="n">
        <v>0</v>
      </c>
      <c r="K6886" s="86"/>
      <c r="L6886" s="86" t="n">
        <v>0</v>
      </c>
      <c r="M6886" s="86"/>
      <c r="N6886" s="86" t="n">
        <v>1347.44</v>
      </c>
      <c r="O6886" s="86"/>
      <c r="P6886" s="87"/>
      <c r="Q6886" s="87"/>
    </row>
    <row r="6887" customFormat="false" ht="12.75" hidden="false" customHeight="false" outlineLevel="0" collapsed="false">
      <c r="B6887" s="85" t="s">
        <v>265</v>
      </c>
      <c r="C6887" s="85"/>
      <c r="D6887" s="85"/>
      <c r="E6887" s="85"/>
      <c r="F6887" s="85"/>
      <c r="G6887" s="85"/>
      <c r="H6887" s="85"/>
      <c r="I6887" s="85"/>
      <c r="J6887" s="86" t="n">
        <v>0</v>
      </c>
      <c r="K6887" s="86"/>
      <c r="L6887" s="86" t="n">
        <v>0</v>
      </c>
      <c r="M6887" s="86"/>
      <c r="N6887" s="86" t="n">
        <v>1347.44</v>
      </c>
      <c r="O6887" s="86"/>
      <c r="P6887" s="87"/>
      <c r="Q6887" s="87"/>
    </row>
    <row r="6888" customFormat="false" ht="12.75" hidden="false" customHeight="false" outlineLevel="0" collapsed="false">
      <c r="B6888" s="93" t="s">
        <v>570</v>
      </c>
      <c r="C6888" s="93"/>
      <c r="D6888" s="93" t="s">
        <v>571</v>
      </c>
      <c r="E6888" s="93"/>
      <c r="F6888" s="93"/>
      <c r="G6888" s="93"/>
      <c r="H6888" s="93"/>
      <c r="I6888" s="93"/>
      <c r="J6888" s="18" t="n">
        <v>0</v>
      </c>
      <c r="K6888" s="18"/>
      <c r="L6888" s="18" t="n">
        <v>0</v>
      </c>
      <c r="M6888" s="18"/>
      <c r="N6888" s="18" t="n">
        <v>1347.44</v>
      </c>
      <c r="O6888" s="18"/>
      <c r="P6888" s="19"/>
      <c r="Q6888" s="19"/>
    </row>
    <row r="6889" customFormat="false" ht="12.75" hidden="false" customHeight="false" outlineLevel="0" collapsed="false">
      <c r="B6889" s="42" t="s">
        <v>661</v>
      </c>
      <c r="C6889" s="42"/>
      <c r="D6889" s="42" t="s">
        <v>662</v>
      </c>
      <c r="E6889" s="42"/>
      <c r="F6889" s="42"/>
      <c r="G6889" s="42"/>
      <c r="H6889" s="42"/>
      <c r="I6889" s="42"/>
      <c r="J6889" s="30"/>
      <c r="K6889" s="30"/>
      <c r="L6889" s="30"/>
      <c r="M6889" s="30"/>
      <c r="N6889" s="30" t="n">
        <v>1347.44</v>
      </c>
      <c r="O6889" s="30"/>
      <c r="P6889" s="31"/>
      <c r="Q6889" s="31"/>
    </row>
    <row r="6890" customFormat="false" ht="12.75" hidden="false" customHeight="false" outlineLevel="0" collapsed="false">
      <c r="B6890" s="85" t="s">
        <v>268</v>
      </c>
      <c r="C6890" s="85"/>
      <c r="D6890" s="85"/>
      <c r="E6890" s="85"/>
      <c r="F6890" s="85"/>
      <c r="G6890" s="85"/>
      <c r="H6890" s="85"/>
      <c r="I6890" s="85"/>
      <c r="J6890" s="86" t="n">
        <v>3500</v>
      </c>
      <c r="K6890" s="86"/>
      <c r="L6890" s="86" t="n">
        <v>3500</v>
      </c>
      <c r="M6890" s="86"/>
      <c r="N6890" s="86" t="n">
        <v>0</v>
      </c>
      <c r="O6890" s="86"/>
      <c r="P6890" s="87" t="n">
        <v>0</v>
      </c>
      <c r="Q6890" s="87"/>
    </row>
    <row r="6891" customFormat="false" ht="12.75" hidden="false" customHeight="false" outlineLevel="0" collapsed="false">
      <c r="B6891" s="85" t="s">
        <v>271</v>
      </c>
      <c r="C6891" s="85"/>
      <c r="D6891" s="85"/>
      <c r="E6891" s="85"/>
      <c r="F6891" s="85"/>
      <c r="G6891" s="85"/>
      <c r="H6891" s="85"/>
      <c r="I6891" s="85"/>
      <c r="J6891" s="86" t="n">
        <v>3500</v>
      </c>
      <c r="K6891" s="86"/>
      <c r="L6891" s="86" t="n">
        <v>3500</v>
      </c>
      <c r="M6891" s="86"/>
      <c r="N6891" s="86" t="n">
        <v>0</v>
      </c>
      <c r="O6891" s="86"/>
      <c r="P6891" s="87" t="n">
        <v>0</v>
      </c>
      <c r="Q6891" s="87"/>
    </row>
    <row r="6892" customFormat="false" ht="12.75" hidden="false" customHeight="false" outlineLevel="0" collapsed="false">
      <c r="B6892" s="93" t="s">
        <v>675</v>
      </c>
      <c r="C6892" s="93"/>
      <c r="D6892" s="93" t="s">
        <v>676</v>
      </c>
      <c r="E6892" s="93"/>
      <c r="F6892" s="93"/>
      <c r="G6892" s="93"/>
      <c r="H6892" s="93"/>
      <c r="I6892" s="93"/>
      <c r="J6892" s="18" t="n">
        <v>2450</v>
      </c>
      <c r="K6892" s="18"/>
      <c r="L6892" s="18" t="n">
        <v>2450</v>
      </c>
      <c r="M6892" s="18"/>
      <c r="N6892" s="18" t="n">
        <v>0</v>
      </c>
      <c r="O6892" s="18"/>
      <c r="P6892" s="19" t="n">
        <v>0</v>
      </c>
      <c r="Q6892" s="19"/>
    </row>
    <row r="6893" customFormat="false" ht="12.75" hidden="false" customHeight="false" outlineLevel="0" collapsed="false">
      <c r="B6893" s="93" t="s">
        <v>570</v>
      </c>
      <c r="C6893" s="93"/>
      <c r="D6893" s="93" t="s">
        <v>571</v>
      </c>
      <c r="E6893" s="93"/>
      <c r="F6893" s="93"/>
      <c r="G6893" s="93"/>
      <c r="H6893" s="93"/>
      <c r="I6893" s="93"/>
      <c r="J6893" s="18" t="n">
        <v>1050</v>
      </c>
      <c r="K6893" s="18"/>
      <c r="L6893" s="18" t="n">
        <v>1050</v>
      </c>
      <c r="M6893" s="18"/>
      <c r="N6893" s="18" t="n">
        <v>0</v>
      </c>
      <c r="O6893" s="18"/>
      <c r="P6893" s="19" t="n">
        <v>0</v>
      </c>
      <c r="Q6893" s="19"/>
    </row>
    <row r="6894" customFormat="false" ht="12.75" hidden="false" customHeight="false" outlineLevel="0" collapsed="false">
      <c r="B6894" s="91" t="s">
        <v>1132</v>
      </c>
      <c r="C6894" s="91"/>
      <c r="D6894" s="91" t="s">
        <v>1133</v>
      </c>
      <c r="E6894" s="91"/>
      <c r="F6894" s="91"/>
      <c r="G6894" s="91"/>
      <c r="H6894" s="91"/>
      <c r="I6894" s="91"/>
      <c r="J6894" s="40" t="n">
        <v>87340</v>
      </c>
      <c r="K6894" s="40"/>
      <c r="L6894" s="40" t="n">
        <v>87340</v>
      </c>
      <c r="M6894" s="40"/>
      <c r="N6894" s="40" t="n">
        <v>15213.11</v>
      </c>
      <c r="O6894" s="40"/>
      <c r="P6894" s="41" t="n">
        <v>17.42</v>
      </c>
      <c r="Q6894" s="41"/>
    </row>
    <row r="6895" customFormat="false" ht="12.75" hidden="false" customHeight="false" outlineLevel="0" collapsed="false">
      <c r="B6895" s="85" t="s">
        <v>257</v>
      </c>
      <c r="C6895" s="85"/>
      <c r="D6895" s="85"/>
      <c r="E6895" s="85"/>
      <c r="F6895" s="85"/>
      <c r="G6895" s="85"/>
      <c r="H6895" s="85"/>
      <c r="I6895" s="85"/>
      <c r="J6895" s="86" t="n">
        <v>66400</v>
      </c>
      <c r="K6895" s="86"/>
      <c r="L6895" s="86" t="n">
        <v>66400</v>
      </c>
      <c r="M6895" s="86"/>
      <c r="N6895" s="86" t="n">
        <v>13713.11</v>
      </c>
      <c r="O6895" s="86"/>
      <c r="P6895" s="87" t="n">
        <v>20.65</v>
      </c>
      <c r="Q6895" s="87"/>
    </row>
    <row r="6896" customFormat="false" ht="12.75" hidden="false" customHeight="false" outlineLevel="0" collapsed="false">
      <c r="B6896" s="85" t="s">
        <v>258</v>
      </c>
      <c r="C6896" s="85"/>
      <c r="D6896" s="85"/>
      <c r="E6896" s="85"/>
      <c r="F6896" s="85"/>
      <c r="G6896" s="85"/>
      <c r="H6896" s="85"/>
      <c r="I6896" s="85"/>
      <c r="J6896" s="86" t="n">
        <v>16000</v>
      </c>
      <c r="K6896" s="86"/>
      <c r="L6896" s="86" t="n">
        <v>16000</v>
      </c>
      <c r="M6896" s="86"/>
      <c r="N6896" s="86" t="n">
        <v>586.29</v>
      </c>
      <c r="O6896" s="86"/>
      <c r="P6896" s="87" t="n">
        <v>3.66</v>
      </c>
      <c r="Q6896" s="87"/>
    </row>
    <row r="6897" customFormat="false" ht="12.75" hidden="false" customHeight="false" outlineLevel="0" collapsed="false">
      <c r="B6897" s="93" t="s">
        <v>675</v>
      </c>
      <c r="C6897" s="93"/>
      <c r="D6897" s="93" t="s">
        <v>676</v>
      </c>
      <c r="E6897" s="93"/>
      <c r="F6897" s="93"/>
      <c r="G6897" s="93"/>
      <c r="H6897" s="93"/>
      <c r="I6897" s="93"/>
      <c r="J6897" s="18" t="n">
        <v>5000</v>
      </c>
      <c r="K6897" s="18"/>
      <c r="L6897" s="18" t="n">
        <v>5000</v>
      </c>
      <c r="M6897" s="18"/>
      <c r="N6897" s="18" t="n">
        <v>575.83</v>
      </c>
      <c r="O6897" s="18"/>
      <c r="P6897" s="19" t="n">
        <v>11.52</v>
      </c>
      <c r="Q6897" s="19"/>
    </row>
    <row r="6898" customFormat="false" ht="12.75" hidden="false" customHeight="false" outlineLevel="0" collapsed="false">
      <c r="B6898" s="42" t="s">
        <v>683</v>
      </c>
      <c r="C6898" s="42"/>
      <c r="D6898" s="42" t="s">
        <v>684</v>
      </c>
      <c r="E6898" s="42"/>
      <c r="F6898" s="42"/>
      <c r="G6898" s="42"/>
      <c r="H6898" s="42"/>
      <c r="I6898" s="42"/>
      <c r="J6898" s="30"/>
      <c r="K6898" s="30"/>
      <c r="L6898" s="30"/>
      <c r="M6898" s="30"/>
      <c r="N6898" s="30" t="n">
        <v>459.6</v>
      </c>
      <c r="O6898" s="30"/>
      <c r="P6898" s="31"/>
      <c r="Q6898" s="31"/>
    </row>
    <row r="6899" customFormat="false" ht="12.75" hidden="false" customHeight="false" outlineLevel="0" collapsed="false">
      <c r="B6899" s="42" t="s">
        <v>843</v>
      </c>
      <c r="C6899" s="42"/>
      <c r="D6899" s="42" t="s">
        <v>844</v>
      </c>
      <c r="E6899" s="42"/>
      <c r="F6899" s="42"/>
      <c r="G6899" s="42"/>
      <c r="H6899" s="42"/>
      <c r="I6899" s="42"/>
      <c r="J6899" s="30"/>
      <c r="K6899" s="30"/>
      <c r="L6899" s="30"/>
      <c r="M6899" s="30"/>
      <c r="N6899" s="30" t="n">
        <v>40.4</v>
      </c>
      <c r="O6899" s="30"/>
      <c r="P6899" s="31"/>
      <c r="Q6899" s="31"/>
    </row>
    <row r="6900" customFormat="false" ht="12.75" hidden="false" customHeight="false" outlineLevel="0" collapsed="false">
      <c r="B6900" s="42" t="s">
        <v>685</v>
      </c>
      <c r="C6900" s="42"/>
      <c r="D6900" s="42" t="s">
        <v>686</v>
      </c>
      <c r="E6900" s="42"/>
      <c r="F6900" s="42"/>
      <c r="G6900" s="42"/>
      <c r="H6900" s="42"/>
      <c r="I6900" s="42"/>
      <c r="J6900" s="30"/>
      <c r="K6900" s="30"/>
      <c r="L6900" s="30"/>
      <c r="M6900" s="30"/>
      <c r="N6900" s="30" t="n">
        <v>75.83</v>
      </c>
      <c r="O6900" s="30"/>
      <c r="P6900" s="31"/>
      <c r="Q6900" s="31"/>
    </row>
    <row r="6901" customFormat="false" ht="12.75" hidden="false" customHeight="false" outlineLevel="0" collapsed="false">
      <c r="B6901" s="93" t="s">
        <v>570</v>
      </c>
      <c r="C6901" s="93"/>
      <c r="D6901" s="93" t="s">
        <v>571</v>
      </c>
      <c r="E6901" s="93"/>
      <c r="F6901" s="93"/>
      <c r="G6901" s="93"/>
      <c r="H6901" s="93"/>
      <c r="I6901" s="93"/>
      <c r="J6901" s="18" t="n">
        <v>11000</v>
      </c>
      <c r="K6901" s="18"/>
      <c r="L6901" s="18" t="n">
        <v>11000</v>
      </c>
      <c r="M6901" s="18"/>
      <c r="N6901" s="18" t="n">
        <v>10.46</v>
      </c>
      <c r="O6901" s="18"/>
      <c r="P6901" s="19" t="n">
        <v>0.1</v>
      </c>
      <c r="Q6901" s="19"/>
    </row>
    <row r="6902" customFormat="false" ht="12.75" hidden="false" customHeight="false" outlineLevel="0" collapsed="false">
      <c r="B6902" s="42" t="s">
        <v>845</v>
      </c>
      <c r="C6902" s="42"/>
      <c r="D6902" s="42" t="s">
        <v>846</v>
      </c>
      <c r="E6902" s="42"/>
      <c r="F6902" s="42"/>
      <c r="G6902" s="42"/>
      <c r="H6902" s="42"/>
      <c r="I6902" s="42"/>
      <c r="J6902" s="30"/>
      <c r="K6902" s="30"/>
      <c r="L6902" s="30"/>
      <c r="M6902" s="30"/>
      <c r="N6902" s="30" t="n">
        <v>10.46</v>
      </c>
      <c r="O6902" s="30"/>
      <c r="P6902" s="31"/>
      <c r="Q6902" s="31"/>
    </row>
    <row r="6903" customFormat="false" ht="12.75" hidden="false" customHeight="false" outlineLevel="0" collapsed="false">
      <c r="B6903" s="85" t="s">
        <v>259</v>
      </c>
      <c r="C6903" s="85"/>
      <c r="D6903" s="85"/>
      <c r="E6903" s="85"/>
      <c r="F6903" s="85"/>
      <c r="G6903" s="85"/>
      <c r="H6903" s="85"/>
      <c r="I6903" s="85"/>
      <c r="J6903" s="86" t="n">
        <v>50400</v>
      </c>
      <c r="K6903" s="86"/>
      <c r="L6903" s="86" t="n">
        <v>50400</v>
      </c>
      <c r="M6903" s="86"/>
      <c r="N6903" s="86" t="n">
        <v>13126.82</v>
      </c>
      <c r="O6903" s="86"/>
      <c r="P6903" s="87" t="n">
        <v>26.05</v>
      </c>
      <c r="Q6903" s="87"/>
    </row>
    <row r="6904" customFormat="false" ht="12.75" hidden="false" customHeight="false" outlineLevel="0" collapsed="false">
      <c r="B6904" s="93" t="s">
        <v>675</v>
      </c>
      <c r="C6904" s="93"/>
      <c r="D6904" s="93" t="s">
        <v>676</v>
      </c>
      <c r="E6904" s="93"/>
      <c r="F6904" s="93"/>
      <c r="G6904" s="93"/>
      <c r="H6904" s="93"/>
      <c r="I6904" s="93"/>
      <c r="J6904" s="18" t="n">
        <v>19400</v>
      </c>
      <c r="K6904" s="18"/>
      <c r="L6904" s="18" t="n">
        <v>19400</v>
      </c>
      <c r="M6904" s="18"/>
      <c r="N6904" s="18" t="n">
        <v>10860.01</v>
      </c>
      <c r="O6904" s="18"/>
      <c r="P6904" s="19" t="n">
        <v>55.98</v>
      </c>
      <c r="Q6904" s="19"/>
    </row>
    <row r="6905" customFormat="false" ht="12.75" hidden="false" customHeight="false" outlineLevel="0" collapsed="false">
      <c r="B6905" s="42" t="s">
        <v>683</v>
      </c>
      <c r="C6905" s="42"/>
      <c r="D6905" s="42" t="s">
        <v>684</v>
      </c>
      <c r="E6905" s="42"/>
      <c r="F6905" s="42"/>
      <c r="G6905" s="42"/>
      <c r="H6905" s="42"/>
      <c r="I6905" s="42"/>
      <c r="J6905" s="30"/>
      <c r="K6905" s="30"/>
      <c r="L6905" s="30"/>
      <c r="M6905" s="30"/>
      <c r="N6905" s="30" t="n">
        <v>8710.95</v>
      </c>
      <c r="O6905" s="30"/>
      <c r="P6905" s="31"/>
      <c r="Q6905" s="31"/>
    </row>
    <row r="6906" customFormat="false" ht="12.75" hidden="false" customHeight="false" outlineLevel="0" collapsed="false">
      <c r="B6906" s="42" t="s">
        <v>843</v>
      </c>
      <c r="C6906" s="42"/>
      <c r="D6906" s="42" t="s">
        <v>844</v>
      </c>
      <c r="E6906" s="42"/>
      <c r="F6906" s="42"/>
      <c r="G6906" s="42"/>
      <c r="H6906" s="42"/>
      <c r="I6906" s="42"/>
      <c r="J6906" s="30"/>
      <c r="K6906" s="30"/>
      <c r="L6906" s="30"/>
      <c r="M6906" s="30"/>
      <c r="N6906" s="30" t="n">
        <v>731.4</v>
      </c>
      <c r="O6906" s="30"/>
      <c r="P6906" s="31"/>
      <c r="Q6906" s="31"/>
    </row>
    <row r="6907" customFormat="false" ht="12.75" hidden="false" customHeight="false" outlineLevel="0" collapsed="false">
      <c r="B6907" s="42" t="s">
        <v>685</v>
      </c>
      <c r="C6907" s="42"/>
      <c r="D6907" s="42" t="s">
        <v>686</v>
      </c>
      <c r="E6907" s="42"/>
      <c r="F6907" s="42"/>
      <c r="G6907" s="42"/>
      <c r="H6907" s="42"/>
      <c r="I6907" s="42"/>
      <c r="J6907" s="30"/>
      <c r="K6907" s="30"/>
      <c r="L6907" s="30"/>
      <c r="M6907" s="30"/>
      <c r="N6907" s="30" t="n">
        <v>1417.66</v>
      </c>
      <c r="O6907" s="30"/>
      <c r="P6907" s="31"/>
      <c r="Q6907" s="31"/>
    </row>
    <row r="6908" customFormat="false" ht="12.75" hidden="false" customHeight="false" outlineLevel="0" collapsed="false">
      <c r="B6908" s="93" t="s">
        <v>570</v>
      </c>
      <c r="C6908" s="93"/>
      <c r="D6908" s="93" t="s">
        <v>571</v>
      </c>
      <c r="E6908" s="93"/>
      <c r="F6908" s="93"/>
      <c r="G6908" s="93"/>
      <c r="H6908" s="93"/>
      <c r="I6908" s="93"/>
      <c r="J6908" s="18" t="n">
        <v>31000</v>
      </c>
      <c r="K6908" s="18"/>
      <c r="L6908" s="18" t="n">
        <v>31000</v>
      </c>
      <c r="M6908" s="18"/>
      <c r="N6908" s="18" t="n">
        <v>2266.81</v>
      </c>
      <c r="O6908" s="18"/>
      <c r="P6908" s="19" t="n">
        <v>7.31</v>
      </c>
      <c r="Q6908" s="19"/>
    </row>
    <row r="6909" customFormat="false" ht="12.75" hidden="false" customHeight="false" outlineLevel="0" collapsed="false">
      <c r="B6909" s="42" t="s">
        <v>845</v>
      </c>
      <c r="C6909" s="42"/>
      <c r="D6909" s="42" t="s">
        <v>846</v>
      </c>
      <c r="E6909" s="42"/>
      <c r="F6909" s="42"/>
      <c r="G6909" s="42"/>
      <c r="H6909" s="42"/>
      <c r="I6909" s="42"/>
      <c r="J6909" s="30"/>
      <c r="K6909" s="30"/>
      <c r="L6909" s="30"/>
      <c r="M6909" s="30"/>
      <c r="N6909" s="30" t="n">
        <v>144.58</v>
      </c>
      <c r="O6909" s="30"/>
      <c r="P6909" s="31"/>
      <c r="Q6909" s="31"/>
    </row>
    <row r="6910" customFormat="false" ht="12.75" hidden="false" customHeight="false" outlineLevel="0" collapsed="false">
      <c r="B6910" s="42" t="s">
        <v>659</v>
      </c>
      <c r="C6910" s="42"/>
      <c r="D6910" s="42" t="s">
        <v>660</v>
      </c>
      <c r="E6910" s="42"/>
      <c r="F6910" s="42"/>
      <c r="G6910" s="42"/>
      <c r="H6910" s="42"/>
      <c r="I6910" s="42"/>
      <c r="J6910" s="30"/>
      <c r="K6910" s="30"/>
      <c r="L6910" s="30"/>
      <c r="M6910" s="30"/>
      <c r="N6910" s="30" t="n">
        <v>112.38</v>
      </c>
      <c r="O6910" s="30"/>
      <c r="P6910" s="31"/>
      <c r="Q6910" s="31"/>
    </row>
    <row r="6911" customFormat="false" ht="12.75" hidden="false" customHeight="false" outlineLevel="0" collapsed="false">
      <c r="B6911" s="42" t="s">
        <v>705</v>
      </c>
      <c r="C6911" s="42"/>
      <c r="D6911" s="42" t="s">
        <v>706</v>
      </c>
      <c r="E6911" s="42"/>
      <c r="F6911" s="42"/>
      <c r="G6911" s="42"/>
      <c r="H6911" s="42"/>
      <c r="I6911" s="42"/>
      <c r="J6911" s="30"/>
      <c r="K6911" s="30"/>
      <c r="L6911" s="30"/>
      <c r="M6911" s="30"/>
      <c r="N6911" s="30" t="n">
        <v>230.68</v>
      </c>
      <c r="O6911" s="30"/>
      <c r="P6911" s="31"/>
      <c r="Q6911" s="31"/>
    </row>
    <row r="6912" customFormat="false" ht="12.75" hidden="false" customHeight="false" outlineLevel="0" collapsed="false">
      <c r="B6912" s="42" t="s">
        <v>636</v>
      </c>
      <c r="C6912" s="42"/>
      <c r="D6912" s="42" t="s">
        <v>637</v>
      </c>
      <c r="E6912" s="42"/>
      <c r="F6912" s="42"/>
      <c r="G6912" s="42"/>
      <c r="H6912" s="42"/>
      <c r="I6912" s="42"/>
      <c r="J6912" s="30"/>
      <c r="K6912" s="30"/>
      <c r="L6912" s="30"/>
      <c r="M6912" s="30"/>
      <c r="N6912" s="30" t="n">
        <v>25.69</v>
      </c>
      <c r="O6912" s="30"/>
      <c r="P6912" s="31"/>
      <c r="Q6912" s="31"/>
    </row>
    <row r="6913" customFormat="false" ht="12.75" hidden="false" customHeight="false" outlineLevel="0" collapsed="false">
      <c r="B6913" s="42" t="s">
        <v>590</v>
      </c>
      <c r="C6913" s="42"/>
      <c r="D6913" s="42" t="s">
        <v>591</v>
      </c>
      <c r="E6913" s="42"/>
      <c r="F6913" s="42"/>
      <c r="G6913" s="42"/>
      <c r="H6913" s="42"/>
      <c r="I6913" s="42"/>
      <c r="J6913" s="30"/>
      <c r="K6913" s="30"/>
      <c r="L6913" s="30"/>
      <c r="M6913" s="30"/>
      <c r="N6913" s="30" t="n">
        <v>1050</v>
      </c>
      <c r="O6913" s="30"/>
      <c r="P6913" s="31"/>
      <c r="Q6913" s="31"/>
    </row>
    <row r="6914" customFormat="false" ht="12.75" hidden="false" customHeight="false" outlineLevel="0" collapsed="false">
      <c r="B6914" s="42" t="s">
        <v>713</v>
      </c>
      <c r="C6914" s="42"/>
      <c r="D6914" s="42" t="s">
        <v>714</v>
      </c>
      <c r="E6914" s="42"/>
      <c r="F6914" s="42"/>
      <c r="G6914" s="42"/>
      <c r="H6914" s="42"/>
      <c r="I6914" s="42"/>
      <c r="J6914" s="30"/>
      <c r="K6914" s="30"/>
      <c r="L6914" s="30"/>
      <c r="M6914" s="30"/>
      <c r="N6914" s="30" t="n">
        <v>253.48</v>
      </c>
      <c r="O6914" s="30"/>
      <c r="P6914" s="31"/>
      <c r="Q6914" s="31"/>
    </row>
    <row r="6915" customFormat="false" ht="12.75" hidden="false" customHeight="false" outlineLevel="0" collapsed="false">
      <c r="B6915" s="42" t="s">
        <v>592</v>
      </c>
      <c r="C6915" s="42"/>
      <c r="D6915" s="42" t="s">
        <v>593</v>
      </c>
      <c r="E6915" s="42"/>
      <c r="F6915" s="42"/>
      <c r="G6915" s="42"/>
      <c r="H6915" s="42"/>
      <c r="I6915" s="42"/>
      <c r="J6915" s="30"/>
      <c r="K6915" s="30"/>
      <c r="L6915" s="30"/>
      <c r="M6915" s="30"/>
      <c r="N6915" s="30" t="n">
        <v>450</v>
      </c>
      <c r="O6915" s="30"/>
      <c r="P6915" s="31"/>
      <c r="Q6915" s="31"/>
    </row>
    <row r="6916" customFormat="false" ht="12.75" hidden="false" customHeight="false" outlineLevel="0" collapsed="false">
      <c r="B6916" s="85" t="s">
        <v>268</v>
      </c>
      <c r="C6916" s="85"/>
      <c r="D6916" s="85"/>
      <c r="E6916" s="85"/>
      <c r="F6916" s="85"/>
      <c r="G6916" s="85"/>
      <c r="H6916" s="85"/>
      <c r="I6916" s="85"/>
      <c r="J6916" s="86" t="n">
        <v>20940</v>
      </c>
      <c r="K6916" s="86"/>
      <c r="L6916" s="86" t="n">
        <v>20940</v>
      </c>
      <c r="M6916" s="86"/>
      <c r="N6916" s="86" t="n">
        <v>1500</v>
      </c>
      <c r="O6916" s="86"/>
      <c r="P6916" s="87" t="n">
        <v>7.16</v>
      </c>
      <c r="Q6916" s="87"/>
    </row>
    <row r="6917" customFormat="false" ht="12.75" hidden="false" customHeight="false" outlineLevel="0" collapsed="false">
      <c r="B6917" s="85" t="s">
        <v>271</v>
      </c>
      <c r="C6917" s="85"/>
      <c r="D6917" s="85"/>
      <c r="E6917" s="85"/>
      <c r="F6917" s="85"/>
      <c r="G6917" s="85"/>
      <c r="H6917" s="85"/>
      <c r="I6917" s="85"/>
      <c r="J6917" s="86" t="n">
        <v>0</v>
      </c>
      <c r="K6917" s="86"/>
      <c r="L6917" s="86" t="n">
        <v>0</v>
      </c>
      <c r="M6917" s="86"/>
      <c r="N6917" s="86" t="n">
        <v>1500</v>
      </c>
      <c r="O6917" s="86"/>
      <c r="P6917" s="87"/>
      <c r="Q6917" s="87"/>
    </row>
    <row r="6918" customFormat="false" ht="12.75" hidden="false" customHeight="false" outlineLevel="0" collapsed="false">
      <c r="B6918" s="93" t="s">
        <v>675</v>
      </c>
      <c r="C6918" s="93"/>
      <c r="D6918" s="93" t="s">
        <v>676</v>
      </c>
      <c r="E6918" s="93"/>
      <c r="F6918" s="93"/>
      <c r="G6918" s="93"/>
      <c r="H6918" s="93"/>
      <c r="I6918" s="93"/>
      <c r="J6918" s="18" t="n">
        <v>0</v>
      </c>
      <c r="K6918" s="18"/>
      <c r="L6918" s="18" t="n">
        <v>0</v>
      </c>
      <c r="M6918" s="18"/>
      <c r="N6918" s="18" t="n">
        <v>982.13</v>
      </c>
      <c r="O6918" s="18"/>
      <c r="P6918" s="19"/>
      <c r="Q6918" s="19"/>
    </row>
    <row r="6919" customFormat="false" ht="12.75" hidden="false" customHeight="false" outlineLevel="0" collapsed="false">
      <c r="B6919" s="42" t="s">
        <v>683</v>
      </c>
      <c r="C6919" s="42"/>
      <c r="D6919" s="42" t="s">
        <v>684</v>
      </c>
      <c r="E6919" s="42"/>
      <c r="F6919" s="42"/>
      <c r="G6919" s="42"/>
      <c r="H6919" s="42"/>
      <c r="I6919" s="42"/>
      <c r="J6919" s="30"/>
      <c r="K6919" s="30"/>
      <c r="L6919" s="30"/>
      <c r="M6919" s="30"/>
      <c r="N6919" s="30" t="n">
        <v>786.51</v>
      </c>
      <c r="O6919" s="30"/>
      <c r="P6919" s="31"/>
      <c r="Q6919" s="31"/>
    </row>
    <row r="6920" customFormat="false" ht="12.75" hidden="false" customHeight="false" outlineLevel="0" collapsed="false">
      <c r="B6920" s="42" t="s">
        <v>843</v>
      </c>
      <c r="C6920" s="42"/>
      <c r="D6920" s="42" t="s">
        <v>844</v>
      </c>
      <c r="E6920" s="42"/>
      <c r="F6920" s="42"/>
      <c r="G6920" s="42"/>
      <c r="H6920" s="42"/>
      <c r="I6920" s="42"/>
      <c r="J6920" s="30"/>
      <c r="K6920" s="30"/>
      <c r="L6920" s="30"/>
      <c r="M6920" s="30"/>
      <c r="N6920" s="30" t="n">
        <v>46.2</v>
      </c>
      <c r="O6920" s="30"/>
      <c r="P6920" s="31"/>
      <c r="Q6920" s="31"/>
    </row>
    <row r="6921" customFormat="false" ht="12.75" hidden="false" customHeight="false" outlineLevel="0" collapsed="false">
      <c r="B6921" s="42" t="s">
        <v>685</v>
      </c>
      <c r="C6921" s="42"/>
      <c r="D6921" s="42" t="s">
        <v>686</v>
      </c>
      <c r="E6921" s="42"/>
      <c r="F6921" s="42"/>
      <c r="G6921" s="42"/>
      <c r="H6921" s="42"/>
      <c r="I6921" s="42"/>
      <c r="J6921" s="30"/>
      <c r="K6921" s="30"/>
      <c r="L6921" s="30"/>
      <c r="M6921" s="30"/>
      <c r="N6921" s="30" t="n">
        <v>149.42</v>
      </c>
      <c r="O6921" s="30"/>
      <c r="P6921" s="31"/>
      <c r="Q6921" s="31"/>
    </row>
    <row r="6922" customFormat="false" ht="12.75" hidden="false" customHeight="false" outlineLevel="0" collapsed="false">
      <c r="B6922" s="93" t="s">
        <v>570</v>
      </c>
      <c r="C6922" s="93"/>
      <c r="D6922" s="93" t="s">
        <v>571</v>
      </c>
      <c r="E6922" s="93"/>
      <c r="F6922" s="93"/>
      <c r="G6922" s="93"/>
      <c r="H6922" s="93"/>
      <c r="I6922" s="93"/>
      <c r="J6922" s="18" t="n">
        <v>0</v>
      </c>
      <c r="K6922" s="18"/>
      <c r="L6922" s="18" t="n">
        <v>0</v>
      </c>
      <c r="M6922" s="18"/>
      <c r="N6922" s="18" t="n">
        <v>517.87</v>
      </c>
      <c r="O6922" s="18"/>
      <c r="P6922" s="19"/>
      <c r="Q6922" s="19"/>
    </row>
    <row r="6923" customFormat="false" ht="12.75" hidden="false" customHeight="false" outlineLevel="0" collapsed="false">
      <c r="B6923" s="42" t="s">
        <v>845</v>
      </c>
      <c r="C6923" s="42"/>
      <c r="D6923" s="42" t="s">
        <v>846</v>
      </c>
      <c r="E6923" s="42"/>
      <c r="F6923" s="42"/>
      <c r="G6923" s="42"/>
      <c r="H6923" s="42"/>
      <c r="I6923" s="42"/>
      <c r="J6923" s="30"/>
      <c r="K6923" s="30"/>
      <c r="L6923" s="30"/>
      <c r="M6923" s="30"/>
      <c r="N6923" s="30" t="n">
        <v>14.06</v>
      </c>
      <c r="O6923" s="30"/>
      <c r="P6923" s="31"/>
      <c r="Q6923" s="31"/>
    </row>
    <row r="6924" customFormat="false" ht="12.75" hidden="false" customHeight="false" outlineLevel="0" collapsed="false">
      <c r="B6924" s="42" t="s">
        <v>659</v>
      </c>
      <c r="C6924" s="42"/>
      <c r="D6924" s="42" t="s">
        <v>660</v>
      </c>
      <c r="E6924" s="42"/>
      <c r="F6924" s="42"/>
      <c r="G6924" s="42"/>
      <c r="H6924" s="42"/>
      <c r="I6924" s="42"/>
      <c r="J6924" s="30"/>
      <c r="K6924" s="30"/>
      <c r="L6924" s="30"/>
      <c r="M6924" s="30"/>
      <c r="N6924" s="30" t="n">
        <v>28.1</v>
      </c>
      <c r="O6924" s="30"/>
      <c r="P6924" s="31"/>
      <c r="Q6924" s="31"/>
    </row>
    <row r="6925" customFormat="false" ht="12.75" hidden="false" customHeight="false" outlineLevel="0" collapsed="false">
      <c r="B6925" s="42" t="s">
        <v>705</v>
      </c>
      <c r="C6925" s="42"/>
      <c r="D6925" s="42" t="s">
        <v>706</v>
      </c>
      <c r="E6925" s="42"/>
      <c r="F6925" s="42"/>
      <c r="G6925" s="42"/>
      <c r="H6925" s="42"/>
      <c r="I6925" s="42"/>
      <c r="J6925" s="30"/>
      <c r="K6925" s="30"/>
      <c r="L6925" s="30"/>
      <c r="M6925" s="30"/>
      <c r="N6925" s="30" t="n">
        <v>30.92</v>
      </c>
      <c r="O6925" s="30"/>
      <c r="P6925" s="31"/>
      <c r="Q6925" s="31"/>
    </row>
    <row r="6926" customFormat="false" ht="12.75" hidden="false" customHeight="false" outlineLevel="0" collapsed="false">
      <c r="B6926" s="42" t="s">
        <v>636</v>
      </c>
      <c r="C6926" s="42"/>
      <c r="D6926" s="42" t="s">
        <v>637</v>
      </c>
      <c r="E6926" s="42"/>
      <c r="F6926" s="42"/>
      <c r="G6926" s="42"/>
      <c r="H6926" s="42"/>
      <c r="I6926" s="42"/>
      <c r="J6926" s="30"/>
      <c r="K6926" s="30"/>
      <c r="L6926" s="30"/>
      <c r="M6926" s="30"/>
      <c r="N6926" s="30" t="n">
        <v>6.42</v>
      </c>
      <c r="O6926" s="30"/>
      <c r="P6926" s="31"/>
      <c r="Q6926" s="31"/>
    </row>
    <row r="6927" customFormat="false" ht="12.75" hidden="false" customHeight="false" outlineLevel="0" collapsed="false">
      <c r="B6927" s="42" t="s">
        <v>590</v>
      </c>
      <c r="C6927" s="42"/>
      <c r="D6927" s="42" t="s">
        <v>591</v>
      </c>
      <c r="E6927" s="42"/>
      <c r="F6927" s="42"/>
      <c r="G6927" s="42"/>
      <c r="H6927" s="42"/>
      <c r="I6927" s="42"/>
      <c r="J6927" s="30"/>
      <c r="K6927" s="30"/>
      <c r="L6927" s="30"/>
      <c r="M6927" s="30"/>
      <c r="N6927" s="30" t="n">
        <v>262.5</v>
      </c>
      <c r="O6927" s="30"/>
      <c r="P6927" s="31"/>
      <c r="Q6927" s="31"/>
    </row>
    <row r="6928" customFormat="false" ht="12.75" hidden="false" customHeight="false" outlineLevel="0" collapsed="false">
      <c r="B6928" s="42" t="s">
        <v>713</v>
      </c>
      <c r="C6928" s="42"/>
      <c r="D6928" s="42" t="s">
        <v>714</v>
      </c>
      <c r="E6928" s="42"/>
      <c r="F6928" s="42"/>
      <c r="G6928" s="42"/>
      <c r="H6928" s="42"/>
      <c r="I6928" s="42"/>
      <c r="J6928" s="30"/>
      <c r="K6928" s="30"/>
      <c r="L6928" s="30"/>
      <c r="M6928" s="30"/>
      <c r="N6928" s="30" t="n">
        <v>63.37</v>
      </c>
      <c r="O6928" s="30"/>
      <c r="P6928" s="31"/>
      <c r="Q6928" s="31"/>
    </row>
    <row r="6929" customFormat="false" ht="12.75" hidden="false" customHeight="false" outlineLevel="0" collapsed="false">
      <c r="B6929" s="42" t="s">
        <v>592</v>
      </c>
      <c r="C6929" s="42"/>
      <c r="D6929" s="42" t="s">
        <v>593</v>
      </c>
      <c r="E6929" s="42"/>
      <c r="F6929" s="42"/>
      <c r="G6929" s="42"/>
      <c r="H6929" s="42"/>
      <c r="I6929" s="42"/>
      <c r="J6929" s="30"/>
      <c r="K6929" s="30"/>
      <c r="L6929" s="30"/>
      <c r="M6929" s="30"/>
      <c r="N6929" s="30" t="n">
        <v>112.5</v>
      </c>
      <c r="O6929" s="30"/>
      <c r="P6929" s="31"/>
      <c r="Q6929" s="31"/>
    </row>
    <row r="6930" customFormat="false" ht="12.75" hidden="false" customHeight="false" outlineLevel="0" collapsed="false">
      <c r="B6930" s="85" t="s">
        <v>272</v>
      </c>
      <c r="C6930" s="85"/>
      <c r="D6930" s="85"/>
      <c r="E6930" s="85"/>
      <c r="F6930" s="85"/>
      <c r="G6930" s="85"/>
      <c r="H6930" s="85"/>
      <c r="I6930" s="85"/>
      <c r="J6930" s="86" t="n">
        <v>20940</v>
      </c>
      <c r="K6930" s="86"/>
      <c r="L6930" s="86" t="n">
        <v>20940</v>
      </c>
      <c r="M6930" s="86"/>
      <c r="N6930" s="86" t="n">
        <v>0</v>
      </c>
      <c r="O6930" s="86"/>
      <c r="P6930" s="87" t="n">
        <v>0</v>
      </c>
      <c r="Q6930" s="87"/>
    </row>
    <row r="6931" customFormat="false" ht="12.75" hidden="false" customHeight="false" outlineLevel="0" collapsed="false">
      <c r="B6931" s="93" t="s">
        <v>675</v>
      </c>
      <c r="C6931" s="93"/>
      <c r="D6931" s="93" t="s">
        <v>676</v>
      </c>
      <c r="E6931" s="93"/>
      <c r="F6931" s="93"/>
      <c r="G6931" s="93"/>
      <c r="H6931" s="93"/>
      <c r="I6931" s="93"/>
      <c r="J6931" s="18" t="n">
        <v>2440</v>
      </c>
      <c r="K6931" s="18"/>
      <c r="L6931" s="18" t="n">
        <v>2440</v>
      </c>
      <c r="M6931" s="18"/>
      <c r="N6931" s="18" t="n">
        <v>0</v>
      </c>
      <c r="O6931" s="18"/>
      <c r="P6931" s="19" t="n">
        <v>0</v>
      </c>
      <c r="Q6931" s="19"/>
    </row>
    <row r="6932" customFormat="false" ht="12.75" hidden="false" customHeight="false" outlineLevel="0" collapsed="false">
      <c r="B6932" s="93" t="s">
        <v>570</v>
      </c>
      <c r="C6932" s="93"/>
      <c r="D6932" s="93" t="s">
        <v>571</v>
      </c>
      <c r="E6932" s="93"/>
      <c r="F6932" s="93"/>
      <c r="G6932" s="93"/>
      <c r="H6932" s="93"/>
      <c r="I6932" s="93"/>
      <c r="J6932" s="18" t="n">
        <v>18500</v>
      </c>
      <c r="K6932" s="18"/>
      <c r="L6932" s="18" t="n">
        <v>18500</v>
      </c>
      <c r="M6932" s="18"/>
      <c r="N6932" s="18" t="n">
        <v>0</v>
      </c>
      <c r="O6932" s="18"/>
      <c r="P6932" s="19" t="n">
        <v>0</v>
      </c>
      <c r="Q6932" s="19"/>
    </row>
    <row r="6933" customFormat="false" ht="12.75" hidden="false" customHeight="false" outlineLevel="0" collapsed="false">
      <c r="B6933" s="91" t="s">
        <v>1134</v>
      </c>
      <c r="C6933" s="91"/>
      <c r="D6933" s="91" t="s">
        <v>1135</v>
      </c>
      <c r="E6933" s="91"/>
      <c r="F6933" s="91"/>
      <c r="G6933" s="91"/>
      <c r="H6933" s="91"/>
      <c r="I6933" s="91"/>
      <c r="J6933" s="40" t="n">
        <v>206965</v>
      </c>
      <c r="K6933" s="40"/>
      <c r="L6933" s="40" t="n">
        <v>206965</v>
      </c>
      <c r="M6933" s="40"/>
      <c r="N6933" s="40" t="n">
        <v>28789.12</v>
      </c>
      <c r="O6933" s="40"/>
      <c r="P6933" s="41" t="n">
        <v>13.91</v>
      </c>
      <c r="Q6933" s="41"/>
    </row>
    <row r="6934" customFormat="false" ht="12.75" hidden="false" customHeight="false" outlineLevel="0" collapsed="false">
      <c r="B6934" s="85" t="s">
        <v>257</v>
      </c>
      <c r="C6934" s="85"/>
      <c r="D6934" s="85"/>
      <c r="E6934" s="85"/>
      <c r="F6934" s="85"/>
      <c r="G6934" s="85"/>
      <c r="H6934" s="85"/>
      <c r="I6934" s="85"/>
      <c r="J6934" s="86" t="n">
        <v>180150</v>
      </c>
      <c r="K6934" s="86"/>
      <c r="L6934" s="86" t="n">
        <v>180150</v>
      </c>
      <c r="M6934" s="86"/>
      <c r="N6934" s="86" t="n">
        <v>24265.87</v>
      </c>
      <c r="O6934" s="86"/>
      <c r="P6934" s="87" t="n">
        <v>13.47</v>
      </c>
      <c r="Q6934" s="87"/>
    </row>
    <row r="6935" customFormat="false" ht="12.75" hidden="false" customHeight="false" outlineLevel="0" collapsed="false">
      <c r="B6935" s="85" t="s">
        <v>258</v>
      </c>
      <c r="C6935" s="85"/>
      <c r="D6935" s="85"/>
      <c r="E6935" s="85"/>
      <c r="F6935" s="85"/>
      <c r="G6935" s="85"/>
      <c r="H6935" s="85"/>
      <c r="I6935" s="85"/>
      <c r="J6935" s="86" t="n">
        <v>37750</v>
      </c>
      <c r="K6935" s="86"/>
      <c r="L6935" s="86" t="n">
        <v>37750</v>
      </c>
      <c r="M6935" s="86"/>
      <c r="N6935" s="86" t="n">
        <v>841.85</v>
      </c>
      <c r="O6935" s="86"/>
      <c r="P6935" s="87" t="n">
        <v>2.23</v>
      </c>
      <c r="Q6935" s="87"/>
    </row>
    <row r="6936" customFormat="false" ht="12.75" hidden="false" customHeight="false" outlineLevel="0" collapsed="false">
      <c r="B6936" s="93" t="s">
        <v>675</v>
      </c>
      <c r="C6936" s="93"/>
      <c r="D6936" s="93" t="s">
        <v>676</v>
      </c>
      <c r="E6936" s="93"/>
      <c r="F6936" s="93"/>
      <c r="G6936" s="93"/>
      <c r="H6936" s="93"/>
      <c r="I6936" s="93"/>
      <c r="J6936" s="18" t="n">
        <v>10450</v>
      </c>
      <c r="K6936" s="18"/>
      <c r="L6936" s="18" t="n">
        <v>10450</v>
      </c>
      <c r="M6936" s="18"/>
      <c r="N6936" s="18" t="n">
        <v>822.82</v>
      </c>
      <c r="O6936" s="18"/>
      <c r="P6936" s="19" t="n">
        <v>7.87</v>
      </c>
      <c r="Q6936" s="19"/>
    </row>
    <row r="6937" customFormat="false" ht="12.75" hidden="false" customHeight="false" outlineLevel="0" collapsed="false">
      <c r="B6937" s="42" t="s">
        <v>683</v>
      </c>
      <c r="C6937" s="42"/>
      <c r="D6937" s="42" t="s">
        <v>684</v>
      </c>
      <c r="E6937" s="42"/>
      <c r="F6937" s="42"/>
      <c r="G6937" s="42"/>
      <c r="H6937" s="42"/>
      <c r="I6937" s="42"/>
      <c r="J6937" s="30"/>
      <c r="K6937" s="30"/>
      <c r="L6937" s="30"/>
      <c r="M6937" s="30"/>
      <c r="N6937" s="30" t="n">
        <v>649.63</v>
      </c>
      <c r="O6937" s="30"/>
      <c r="P6937" s="31"/>
      <c r="Q6937" s="31"/>
    </row>
    <row r="6938" customFormat="false" ht="12.75" hidden="false" customHeight="false" outlineLevel="0" collapsed="false">
      <c r="B6938" s="42" t="s">
        <v>843</v>
      </c>
      <c r="C6938" s="42"/>
      <c r="D6938" s="42" t="s">
        <v>844</v>
      </c>
      <c r="E6938" s="42"/>
      <c r="F6938" s="42"/>
      <c r="G6938" s="42"/>
      <c r="H6938" s="42"/>
      <c r="I6938" s="42"/>
      <c r="J6938" s="30"/>
      <c r="K6938" s="30"/>
      <c r="L6938" s="30"/>
      <c r="M6938" s="30"/>
      <c r="N6938" s="30" t="n">
        <v>66</v>
      </c>
      <c r="O6938" s="30"/>
      <c r="P6938" s="31"/>
      <c r="Q6938" s="31"/>
    </row>
    <row r="6939" customFormat="false" ht="12.75" hidden="false" customHeight="false" outlineLevel="0" collapsed="false">
      <c r="B6939" s="42" t="s">
        <v>685</v>
      </c>
      <c r="C6939" s="42"/>
      <c r="D6939" s="42" t="s">
        <v>686</v>
      </c>
      <c r="E6939" s="42"/>
      <c r="F6939" s="42"/>
      <c r="G6939" s="42"/>
      <c r="H6939" s="42"/>
      <c r="I6939" s="42"/>
      <c r="J6939" s="30"/>
      <c r="K6939" s="30"/>
      <c r="L6939" s="30"/>
      <c r="M6939" s="30"/>
      <c r="N6939" s="30" t="n">
        <v>107.19</v>
      </c>
      <c r="O6939" s="30"/>
      <c r="P6939" s="31"/>
      <c r="Q6939" s="31"/>
    </row>
    <row r="6940" customFormat="false" ht="12.75" hidden="false" customHeight="false" outlineLevel="0" collapsed="false">
      <c r="B6940" s="93" t="s">
        <v>570</v>
      </c>
      <c r="C6940" s="93"/>
      <c r="D6940" s="93" t="s">
        <v>571</v>
      </c>
      <c r="E6940" s="93"/>
      <c r="F6940" s="93"/>
      <c r="G6940" s="93"/>
      <c r="H6940" s="93"/>
      <c r="I6940" s="93"/>
      <c r="J6940" s="18" t="n">
        <v>22300</v>
      </c>
      <c r="K6940" s="18"/>
      <c r="L6940" s="18" t="n">
        <v>22300</v>
      </c>
      <c r="M6940" s="18"/>
      <c r="N6940" s="18" t="n">
        <v>19.03</v>
      </c>
      <c r="O6940" s="18"/>
      <c r="P6940" s="19" t="n">
        <v>0.09</v>
      </c>
      <c r="Q6940" s="19"/>
    </row>
    <row r="6941" customFormat="false" ht="12.75" hidden="false" customHeight="false" outlineLevel="0" collapsed="false">
      <c r="B6941" s="42" t="s">
        <v>845</v>
      </c>
      <c r="C6941" s="42"/>
      <c r="D6941" s="42" t="s">
        <v>846</v>
      </c>
      <c r="E6941" s="42"/>
      <c r="F6941" s="42"/>
      <c r="G6941" s="42"/>
      <c r="H6941" s="42"/>
      <c r="I6941" s="42"/>
      <c r="J6941" s="30"/>
      <c r="K6941" s="30"/>
      <c r="L6941" s="30"/>
      <c r="M6941" s="30"/>
      <c r="N6941" s="30" t="n">
        <v>19.03</v>
      </c>
      <c r="O6941" s="30"/>
      <c r="P6941" s="31"/>
      <c r="Q6941" s="31"/>
    </row>
    <row r="6942" customFormat="false" ht="12.75" hidden="false" customHeight="false" outlineLevel="0" collapsed="false">
      <c r="B6942" s="93" t="s">
        <v>667</v>
      </c>
      <c r="C6942" s="93"/>
      <c r="D6942" s="93" t="s">
        <v>668</v>
      </c>
      <c r="E6942" s="93"/>
      <c r="F6942" s="93"/>
      <c r="G6942" s="93"/>
      <c r="H6942" s="93"/>
      <c r="I6942" s="93"/>
      <c r="J6942" s="18" t="n">
        <v>5000</v>
      </c>
      <c r="K6942" s="18"/>
      <c r="L6942" s="18" t="n">
        <v>5000</v>
      </c>
      <c r="M6942" s="18"/>
      <c r="N6942" s="18" t="n">
        <v>0</v>
      </c>
      <c r="O6942" s="18"/>
      <c r="P6942" s="19" t="n">
        <v>0</v>
      </c>
      <c r="Q6942" s="19"/>
    </row>
    <row r="6943" customFormat="false" ht="12.75" hidden="false" customHeight="false" outlineLevel="0" collapsed="false">
      <c r="B6943" s="85" t="s">
        <v>259</v>
      </c>
      <c r="C6943" s="85"/>
      <c r="D6943" s="85"/>
      <c r="E6943" s="85"/>
      <c r="F6943" s="85"/>
      <c r="G6943" s="85"/>
      <c r="H6943" s="85"/>
      <c r="I6943" s="85"/>
      <c r="J6943" s="86" t="n">
        <v>142400</v>
      </c>
      <c r="K6943" s="86"/>
      <c r="L6943" s="86" t="n">
        <v>142400</v>
      </c>
      <c r="M6943" s="86"/>
      <c r="N6943" s="86" t="n">
        <v>23424.02</v>
      </c>
      <c r="O6943" s="86"/>
      <c r="P6943" s="87" t="n">
        <v>16.45</v>
      </c>
      <c r="Q6943" s="87"/>
    </row>
    <row r="6944" customFormat="false" ht="12.75" hidden="false" customHeight="false" outlineLevel="0" collapsed="false">
      <c r="B6944" s="93" t="s">
        <v>675</v>
      </c>
      <c r="C6944" s="93"/>
      <c r="D6944" s="93" t="s">
        <v>676</v>
      </c>
      <c r="E6944" s="93"/>
      <c r="F6944" s="93"/>
      <c r="G6944" s="93"/>
      <c r="H6944" s="93"/>
      <c r="I6944" s="93"/>
      <c r="J6944" s="18" t="n">
        <v>41400</v>
      </c>
      <c r="K6944" s="18"/>
      <c r="L6944" s="18" t="n">
        <v>41400</v>
      </c>
      <c r="M6944" s="18"/>
      <c r="N6944" s="18" t="n">
        <v>22712.64</v>
      </c>
      <c r="O6944" s="18"/>
      <c r="P6944" s="19" t="n">
        <v>54.86</v>
      </c>
      <c r="Q6944" s="19"/>
    </row>
    <row r="6945" customFormat="false" ht="12.75" hidden="false" customHeight="false" outlineLevel="0" collapsed="false">
      <c r="B6945" s="42" t="s">
        <v>683</v>
      </c>
      <c r="C6945" s="42"/>
      <c r="D6945" s="42" t="s">
        <v>684</v>
      </c>
      <c r="E6945" s="42"/>
      <c r="F6945" s="42"/>
      <c r="G6945" s="42"/>
      <c r="H6945" s="42"/>
      <c r="I6945" s="42"/>
      <c r="J6945" s="30"/>
      <c r="K6945" s="30"/>
      <c r="L6945" s="30"/>
      <c r="M6945" s="30"/>
      <c r="N6945" s="30" t="n">
        <v>18437.76</v>
      </c>
      <c r="O6945" s="30"/>
      <c r="P6945" s="31"/>
      <c r="Q6945" s="31"/>
    </row>
    <row r="6946" customFormat="false" ht="12.75" hidden="false" customHeight="false" outlineLevel="0" collapsed="false">
      <c r="B6946" s="42" t="s">
        <v>843</v>
      </c>
      <c r="C6946" s="42"/>
      <c r="D6946" s="42" t="s">
        <v>844</v>
      </c>
      <c r="E6946" s="42"/>
      <c r="F6946" s="42"/>
      <c r="G6946" s="42"/>
      <c r="H6946" s="42"/>
      <c r="I6946" s="42"/>
      <c r="J6946" s="30"/>
      <c r="K6946" s="30"/>
      <c r="L6946" s="30"/>
      <c r="M6946" s="30"/>
      <c r="N6946" s="30" t="n">
        <v>1250</v>
      </c>
      <c r="O6946" s="30"/>
      <c r="P6946" s="31"/>
      <c r="Q6946" s="31"/>
    </row>
    <row r="6947" customFormat="false" ht="12.75" hidden="false" customHeight="false" outlineLevel="0" collapsed="false">
      <c r="B6947" s="42" t="s">
        <v>685</v>
      </c>
      <c r="C6947" s="42"/>
      <c r="D6947" s="42" t="s">
        <v>686</v>
      </c>
      <c r="E6947" s="42"/>
      <c r="F6947" s="42"/>
      <c r="G6947" s="42"/>
      <c r="H6947" s="42"/>
      <c r="I6947" s="42"/>
      <c r="J6947" s="30"/>
      <c r="K6947" s="30"/>
      <c r="L6947" s="30"/>
      <c r="M6947" s="30"/>
      <c r="N6947" s="30" t="n">
        <v>3024.88</v>
      </c>
      <c r="O6947" s="30"/>
      <c r="P6947" s="31"/>
      <c r="Q6947" s="31"/>
    </row>
    <row r="6948" customFormat="false" ht="12.75" hidden="false" customHeight="false" outlineLevel="0" collapsed="false">
      <c r="B6948" s="93" t="s">
        <v>570</v>
      </c>
      <c r="C6948" s="93"/>
      <c r="D6948" s="93" t="s">
        <v>571</v>
      </c>
      <c r="E6948" s="93"/>
      <c r="F6948" s="93"/>
      <c r="G6948" s="93"/>
      <c r="H6948" s="93"/>
      <c r="I6948" s="93"/>
      <c r="J6948" s="18" t="n">
        <v>81000</v>
      </c>
      <c r="K6948" s="18"/>
      <c r="L6948" s="18" t="n">
        <v>81000</v>
      </c>
      <c r="M6948" s="18"/>
      <c r="N6948" s="18" t="n">
        <v>711.38</v>
      </c>
      <c r="O6948" s="18"/>
      <c r="P6948" s="19" t="n">
        <v>0.88</v>
      </c>
      <c r="Q6948" s="19"/>
    </row>
    <row r="6949" customFormat="false" ht="12.75" hidden="false" customHeight="false" outlineLevel="0" collapsed="false">
      <c r="B6949" s="42" t="s">
        <v>628</v>
      </c>
      <c r="C6949" s="42"/>
      <c r="D6949" s="42" t="s">
        <v>629</v>
      </c>
      <c r="E6949" s="42"/>
      <c r="F6949" s="42"/>
      <c r="G6949" s="42"/>
      <c r="H6949" s="42"/>
      <c r="I6949" s="42"/>
      <c r="J6949" s="30"/>
      <c r="K6949" s="30"/>
      <c r="L6949" s="30"/>
      <c r="M6949" s="30"/>
      <c r="N6949" s="30" t="n">
        <v>97.28</v>
      </c>
      <c r="O6949" s="30"/>
      <c r="P6949" s="31"/>
      <c r="Q6949" s="31"/>
    </row>
    <row r="6950" customFormat="false" ht="12.75" hidden="false" customHeight="false" outlineLevel="0" collapsed="false">
      <c r="B6950" s="42" t="s">
        <v>845</v>
      </c>
      <c r="C6950" s="42"/>
      <c r="D6950" s="42" t="s">
        <v>846</v>
      </c>
      <c r="E6950" s="42"/>
      <c r="F6950" s="42"/>
      <c r="G6950" s="42"/>
      <c r="H6950" s="42"/>
      <c r="I6950" s="42"/>
      <c r="J6950" s="30"/>
      <c r="K6950" s="30"/>
      <c r="L6950" s="30"/>
      <c r="M6950" s="30"/>
      <c r="N6950" s="30" t="n">
        <v>463.87</v>
      </c>
      <c r="O6950" s="30"/>
      <c r="P6950" s="31"/>
      <c r="Q6950" s="31"/>
    </row>
    <row r="6951" customFormat="false" ht="12.75" hidden="false" customHeight="false" outlineLevel="0" collapsed="false">
      <c r="B6951" s="42" t="s">
        <v>705</v>
      </c>
      <c r="C6951" s="42"/>
      <c r="D6951" s="42" t="s">
        <v>706</v>
      </c>
      <c r="E6951" s="42"/>
      <c r="F6951" s="42"/>
      <c r="G6951" s="42"/>
      <c r="H6951" s="42"/>
      <c r="I6951" s="42"/>
      <c r="J6951" s="30"/>
      <c r="K6951" s="30"/>
      <c r="L6951" s="30"/>
      <c r="M6951" s="30"/>
      <c r="N6951" s="30" t="n">
        <v>69.65</v>
      </c>
      <c r="O6951" s="30"/>
      <c r="P6951" s="31"/>
      <c r="Q6951" s="31"/>
    </row>
    <row r="6952" customFormat="false" ht="12.75" hidden="false" customHeight="false" outlineLevel="0" collapsed="false">
      <c r="B6952" s="42" t="s">
        <v>636</v>
      </c>
      <c r="C6952" s="42"/>
      <c r="D6952" s="42" t="s">
        <v>637</v>
      </c>
      <c r="E6952" s="42"/>
      <c r="F6952" s="42"/>
      <c r="G6952" s="42"/>
      <c r="H6952" s="42"/>
      <c r="I6952" s="42"/>
      <c r="J6952" s="30"/>
      <c r="K6952" s="30"/>
      <c r="L6952" s="30"/>
      <c r="M6952" s="30"/>
      <c r="N6952" s="30" t="n">
        <v>13.89</v>
      </c>
      <c r="O6952" s="30"/>
      <c r="P6952" s="31"/>
      <c r="Q6952" s="31"/>
    </row>
    <row r="6953" customFormat="false" ht="12.75" hidden="false" customHeight="false" outlineLevel="0" collapsed="false">
      <c r="B6953" s="42" t="s">
        <v>576</v>
      </c>
      <c r="C6953" s="42"/>
      <c r="D6953" s="42" t="s">
        <v>577</v>
      </c>
      <c r="E6953" s="42"/>
      <c r="F6953" s="42"/>
      <c r="G6953" s="42"/>
      <c r="H6953" s="42"/>
      <c r="I6953" s="42"/>
      <c r="J6953" s="30"/>
      <c r="K6953" s="30"/>
      <c r="L6953" s="30"/>
      <c r="M6953" s="30"/>
      <c r="N6953" s="30" t="n">
        <v>66.69</v>
      </c>
      <c r="O6953" s="30"/>
      <c r="P6953" s="31"/>
      <c r="Q6953" s="31"/>
    </row>
    <row r="6954" customFormat="false" ht="12.75" hidden="false" customHeight="false" outlineLevel="0" collapsed="false">
      <c r="B6954" s="93" t="s">
        <v>667</v>
      </c>
      <c r="C6954" s="93"/>
      <c r="D6954" s="93" t="s">
        <v>668</v>
      </c>
      <c r="E6954" s="93"/>
      <c r="F6954" s="93"/>
      <c r="G6954" s="93"/>
      <c r="H6954" s="93"/>
      <c r="I6954" s="93"/>
      <c r="J6954" s="18" t="n">
        <v>20000</v>
      </c>
      <c r="K6954" s="18"/>
      <c r="L6954" s="18" t="n">
        <v>20000</v>
      </c>
      <c r="M6954" s="18"/>
      <c r="N6954" s="18" t="n">
        <v>0</v>
      </c>
      <c r="O6954" s="18"/>
      <c r="P6954" s="19" t="n">
        <v>0</v>
      </c>
      <c r="Q6954" s="19"/>
    </row>
    <row r="6955" customFormat="false" ht="12.75" hidden="false" customHeight="false" outlineLevel="0" collapsed="false">
      <c r="B6955" s="85" t="s">
        <v>268</v>
      </c>
      <c r="C6955" s="85"/>
      <c r="D6955" s="85"/>
      <c r="E6955" s="85"/>
      <c r="F6955" s="85"/>
      <c r="G6955" s="85"/>
      <c r="H6955" s="85"/>
      <c r="I6955" s="85"/>
      <c r="J6955" s="86" t="n">
        <v>26815</v>
      </c>
      <c r="K6955" s="86"/>
      <c r="L6955" s="86" t="n">
        <v>26815</v>
      </c>
      <c r="M6955" s="86"/>
      <c r="N6955" s="86" t="n">
        <v>4523.25</v>
      </c>
      <c r="O6955" s="86"/>
      <c r="P6955" s="87" t="n">
        <v>16.87</v>
      </c>
      <c r="Q6955" s="87"/>
    </row>
    <row r="6956" customFormat="false" ht="12.75" hidden="false" customHeight="false" outlineLevel="0" collapsed="false">
      <c r="B6956" s="85" t="s">
        <v>271</v>
      </c>
      <c r="C6956" s="85"/>
      <c r="D6956" s="85"/>
      <c r="E6956" s="85"/>
      <c r="F6956" s="85"/>
      <c r="G6956" s="85"/>
      <c r="H6956" s="85"/>
      <c r="I6956" s="85"/>
      <c r="J6956" s="86" t="n">
        <v>0</v>
      </c>
      <c r="K6956" s="86"/>
      <c r="L6956" s="86" t="n">
        <v>0</v>
      </c>
      <c r="M6956" s="86"/>
      <c r="N6956" s="86" t="n">
        <v>3054.4</v>
      </c>
      <c r="O6956" s="86"/>
      <c r="P6956" s="87"/>
      <c r="Q6956" s="87"/>
    </row>
    <row r="6957" customFormat="false" ht="12.75" hidden="false" customHeight="false" outlineLevel="0" collapsed="false">
      <c r="B6957" s="93" t="s">
        <v>675</v>
      </c>
      <c r="C6957" s="93"/>
      <c r="D6957" s="93" t="s">
        <v>676</v>
      </c>
      <c r="E6957" s="93"/>
      <c r="F6957" s="93"/>
      <c r="G6957" s="93"/>
      <c r="H6957" s="93"/>
      <c r="I6957" s="93"/>
      <c r="J6957" s="18" t="n">
        <v>0</v>
      </c>
      <c r="K6957" s="18"/>
      <c r="L6957" s="18" t="n">
        <v>0</v>
      </c>
      <c r="M6957" s="18"/>
      <c r="N6957" s="18" t="n">
        <v>2570.42</v>
      </c>
      <c r="O6957" s="18"/>
      <c r="P6957" s="19"/>
      <c r="Q6957" s="19"/>
    </row>
    <row r="6958" customFormat="false" ht="12.75" hidden="false" customHeight="false" outlineLevel="0" collapsed="false">
      <c r="B6958" s="42" t="s">
        <v>683</v>
      </c>
      <c r="C6958" s="42"/>
      <c r="D6958" s="42" t="s">
        <v>684</v>
      </c>
      <c r="E6958" s="42"/>
      <c r="F6958" s="42"/>
      <c r="G6958" s="42"/>
      <c r="H6958" s="42"/>
      <c r="I6958" s="42"/>
      <c r="J6958" s="30"/>
      <c r="K6958" s="30"/>
      <c r="L6958" s="30"/>
      <c r="M6958" s="30"/>
      <c r="N6958" s="30" t="n">
        <v>2063.55</v>
      </c>
      <c r="O6958" s="30"/>
      <c r="P6958" s="31"/>
      <c r="Q6958" s="31"/>
    </row>
    <row r="6959" customFormat="false" ht="12.75" hidden="false" customHeight="false" outlineLevel="0" collapsed="false">
      <c r="B6959" s="42" t="s">
        <v>843</v>
      </c>
      <c r="C6959" s="42"/>
      <c r="D6959" s="42" t="s">
        <v>844</v>
      </c>
      <c r="E6959" s="42"/>
      <c r="F6959" s="42"/>
      <c r="G6959" s="42"/>
      <c r="H6959" s="42"/>
      <c r="I6959" s="42"/>
      <c r="J6959" s="30"/>
      <c r="K6959" s="30"/>
      <c r="L6959" s="30"/>
      <c r="M6959" s="30"/>
      <c r="N6959" s="30" t="n">
        <v>149</v>
      </c>
      <c r="O6959" s="30"/>
      <c r="P6959" s="31"/>
      <c r="Q6959" s="31"/>
    </row>
    <row r="6960" customFormat="false" ht="12.75" hidden="false" customHeight="false" outlineLevel="0" collapsed="false">
      <c r="B6960" s="42" t="s">
        <v>685</v>
      </c>
      <c r="C6960" s="42"/>
      <c r="D6960" s="42" t="s">
        <v>686</v>
      </c>
      <c r="E6960" s="42"/>
      <c r="F6960" s="42"/>
      <c r="G6960" s="42"/>
      <c r="H6960" s="42"/>
      <c r="I6960" s="42"/>
      <c r="J6960" s="30"/>
      <c r="K6960" s="30"/>
      <c r="L6960" s="30"/>
      <c r="M6960" s="30"/>
      <c r="N6960" s="30" t="n">
        <v>357.87</v>
      </c>
      <c r="O6960" s="30"/>
      <c r="P6960" s="31"/>
      <c r="Q6960" s="31"/>
    </row>
    <row r="6961" customFormat="false" ht="12.75" hidden="false" customHeight="false" outlineLevel="0" collapsed="false">
      <c r="B6961" s="93" t="s">
        <v>570</v>
      </c>
      <c r="C6961" s="93"/>
      <c r="D6961" s="93" t="s">
        <v>571</v>
      </c>
      <c r="E6961" s="93"/>
      <c r="F6961" s="93"/>
      <c r="G6961" s="93"/>
      <c r="H6961" s="93"/>
      <c r="I6961" s="93"/>
      <c r="J6961" s="18" t="n">
        <v>0</v>
      </c>
      <c r="K6961" s="18"/>
      <c r="L6961" s="18" t="n">
        <v>0</v>
      </c>
      <c r="M6961" s="18"/>
      <c r="N6961" s="18" t="n">
        <v>483.98</v>
      </c>
      <c r="O6961" s="18"/>
      <c r="P6961" s="19"/>
      <c r="Q6961" s="19"/>
    </row>
    <row r="6962" customFormat="false" ht="12.75" hidden="false" customHeight="false" outlineLevel="0" collapsed="false">
      <c r="B6962" s="42" t="s">
        <v>628</v>
      </c>
      <c r="C6962" s="42"/>
      <c r="D6962" s="42" t="s">
        <v>629</v>
      </c>
      <c r="E6962" s="42"/>
      <c r="F6962" s="42"/>
      <c r="G6962" s="42"/>
      <c r="H6962" s="42"/>
      <c r="I6962" s="42"/>
      <c r="J6962" s="30"/>
      <c r="K6962" s="30"/>
      <c r="L6962" s="30"/>
      <c r="M6962" s="30"/>
      <c r="N6962" s="30" t="n">
        <v>94.66</v>
      </c>
      <c r="O6962" s="30"/>
      <c r="P6962" s="31"/>
      <c r="Q6962" s="31"/>
    </row>
    <row r="6963" customFormat="false" ht="12.75" hidden="false" customHeight="false" outlineLevel="0" collapsed="false">
      <c r="B6963" s="42" t="s">
        <v>845</v>
      </c>
      <c r="C6963" s="42"/>
      <c r="D6963" s="42" t="s">
        <v>846</v>
      </c>
      <c r="E6963" s="42"/>
      <c r="F6963" s="42"/>
      <c r="G6963" s="42"/>
      <c r="H6963" s="42"/>
      <c r="I6963" s="42"/>
      <c r="J6963" s="30"/>
      <c r="K6963" s="30"/>
      <c r="L6963" s="30"/>
      <c r="M6963" s="30"/>
      <c r="N6963" s="30" t="n">
        <v>54.88</v>
      </c>
      <c r="O6963" s="30"/>
      <c r="P6963" s="31"/>
      <c r="Q6963" s="31"/>
    </row>
    <row r="6964" customFormat="false" ht="12.75" hidden="false" customHeight="false" outlineLevel="0" collapsed="false">
      <c r="B6964" s="42" t="s">
        <v>659</v>
      </c>
      <c r="C6964" s="42"/>
      <c r="D6964" s="42" t="s">
        <v>660</v>
      </c>
      <c r="E6964" s="42"/>
      <c r="F6964" s="42"/>
      <c r="G6964" s="42"/>
      <c r="H6964" s="42"/>
      <c r="I6964" s="42"/>
      <c r="J6964" s="30"/>
      <c r="K6964" s="30"/>
      <c r="L6964" s="30"/>
      <c r="M6964" s="30"/>
      <c r="N6964" s="30" t="n">
        <v>22.23</v>
      </c>
      <c r="O6964" s="30"/>
      <c r="P6964" s="31"/>
      <c r="Q6964" s="31"/>
    </row>
    <row r="6965" customFormat="false" ht="12.75" hidden="false" customHeight="false" outlineLevel="0" collapsed="false">
      <c r="B6965" s="42" t="s">
        <v>705</v>
      </c>
      <c r="C6965" s="42"/>
      <c r="D6965" s="42" t="s">
        <v>706</v>
      </c>
      <c r="E6965" s="42"/>
      <c r="F6965" s="42"/>
      <c r="G6965" s="42"/>
      <c r="H6965" s="42"/>
      <c r="I6965" s="42"/>
      <c r="J6965" s="30"/>
      <c r="K6965" s="30"/>
      <c r="L6965" s="30"/>
      <c r="M6965" s="30"/>
      <c r="N6965" s="30" t="n">
        <v>50.16</v>
      </c>
      <c r="O6965" s="30"/>
      <c r="P6965" s="31"/>
      <c r="Q6965" s="31"/>
    </row>
    <row r="6966" customFormat="false" ht="12.75" hidden="false" customHeight="false" outlineLevel="0" collapsed="false">
      <c r="B6966" s="42" t="s">
        <v>636</v>
      </c>
      <c r="C6966" s="42"/>
      <c r="D6966" s="42" t="s">
        <v>637</v>
      </c>
      <c r="E6966" s="42"/>
      <c r="F6966" s="42"/>
      <c r="G6966" s="42"/>
      <c r="H6966" s="42"/>
      <c r="I6966" s="42"/>
      <c r="J6966" s="30"/>
      <c r="K6966" s="30"/>
      <c r="L6966" s="30"/>
      <c r="M6966" s="30"/>
      <c r="N6966" s="30" t="n">
        <v>27.27</v>
      </c>
      <c r="O6966" s="30"/>
      <c r="P6966" s="31"/>
      <c r="Q6966" s="31"/>
    </row>
    <row r="6967" customFormat="false" ht="12.75" hidden="false" customHeight="false" outlineLevel="0" collapsed="false">
      <c r="B6967" s="42" t="s">
        <v>661</v>
      </c>
      <c r="C6967" s="42"/>
      <c r="D6967" s="42" t="s">
        <v>662</v>
      </c>
      <c r="E6967" s="42"/>
      <c r="F6967" s="42"/>
      <c r="G6967" s="42"/>
      <c r="H6967" s="42"/>
      <c r="I6967" s="42"/>
      <c r="J6967" s="30"/>
      <c r="K6967" s="30"/>
      <c r="L6967" s="30"/>
      <c r="M6967" s="30"/>
      <c r="N6967" s="30" t="n">
        <v>89.85</v>
      </c>
      <c r="O6967" s="30"/>
      <c r="P6967" s="31"/>
      <c r="Q6967" s="31"/>
    </row>
    <row r="6968" customFormat="false" ht="12.75" hidden="false" customHeight="false" outlineLevel="0" collapsed="false">
      <c r="B6968" s="42" t="s">
        <v>574</v>
      </c>
      <c r="C6968" s="42"/>
      <c r="D6968" s="42" t="s">
        <v>575</v>
      </c>
      <c r="E6968" s="42"/>
      <c r="F6968" s="42"/>
      <c r="G6968" s="42"/>
      <c r="H6968" s="42"/>
      <c r="I6968" s="42"/>
      <c r="J6968" s="30"/>
      <c r="K6968" s="30"/>
      <c r="L6968" s="30"/>
      <c r="M6968" s="30"/>
      <c r="N6968" s="30" t="n">
        <v>49.06</v>
      </c>
      <c r="O6968" s="30"/>
      <c r="P6968" s="31"/>
      <c r="Q6968" s="31"/>
    </row>
    <row r="6969" customFormat="false" ht="12.75" hidden="false" customHeight="false" outlineLevel="0" collapsed="false">
      <c r="B6969" s="42" t="s">
        <v>592</v>
      </c>
      <c r="C6969" s="42"/>
      <c r="D6969" s="42" t="s">
        <v>593</v>
      </c>
      <c r="E6969" s="42"/>
      <c r="F6969" s="42"/>
      <c r="G6969" s="42"/>
      <c r="H6969" s="42"/>
      <c r="I6969" s="42"/>
      <c r="J6969" s="30"/>
      <c r="K6969" s="30"/>
      <c r="L6969" s="30"/>
      <c r="M6969" s="30"/>
      <c r="N6969" s="30" t="n">
        <v>79.2</v>
      </c>
      <c r="O6969" s="30"/>
      <c r="P6969" s="31"/>
      <c r="Q6969" s="31"/>
    </row>
    <row r="6970" customFormat="false" ht="12.75" hidden="false" customHeight="false" outlineLevel="0" collapsed="false">
      <c r="B6970" s="42" t="s">
        <v>576</v>
      </c>
      <c r="C6970" s="42"/>
      <c r="D6970" s="42" t="s">
        <v>577</v>
      </c>
      <c r="E6970" s="42"/>
      <c r="F6970" s="42"/>
      <c r="G6970" s="42"/>
      <c r="H6970" s="42"/>
      <c r="I6970" s="42"/>
      <c r="J6970" s="30"/>
      <c r="K6970" s="30"/>
      <c r="L6970" s="30"/>
      <c r="M6970" s="30"/>
      <c r="N6970" s="30" t="n">
        <v>16.67</v>
      </c>
      <c r="O6970" s="30"/>
      <c r="P6970" s="31"/>
      <c r="Q6970" s="31"/>
    </row>
    <row r="6971" customFormat="false" ht="12.75" hidden="false" customHeight="false" outlineLevel="0" collapsed="false">
      <c r="B6971" s="85" t="s">
        <v>272</v>
      </c>
      <c r="C6971" s="85"/>
      <c r="D6971" s="85"/>
      <c r="E6971" s="85"/>
      <c r="F6971" s="85"/>
      <c r="G6971" s="85"/>
      <c r="H6971" s="85"/>
      <c r="I6971" s="85"/>
      <c r="J6971" s="86" t="n">
        <v>26815</v>
      </c>
      <c r="K6971" s="86"/>
      <c r="L6971" s="86" t="n">
        <v>26815</v>
      </c>
      <c r="M6971" s="86"/>
      <c r="N6971" s="86" t="n">
        <v>1468.85</v>
      </c>
      <c r="O6971" s="86"/>
      <c r="P6971" s="87" t="n">
        <v>5.48</v>
      </c>
      <c r="Q6971" s="87"/>
    </row>
    <row r="6972" customFormat="false" ht="12.75" hidden="false" customHeight="false" outlineLevel="0" collapsed="false">
      <c r="B6972" s="93" t="s">
        <v>675</v>
      </c>
      <c r="C6972" s="93"/>
      <c r="D6972" s="93" t="s">
        <v>676</v>
      </c>
      <c r="E6972" s="93"/>
      <c r="F6972" s="93"/>
      <c r="G6972" s="93"/>
      <c r="H6972" s="93"/>
      <c r="I6972" s="93"/>
      <c r="J6972" s="18" t="n">
        <v>5185</v>
      </c>
      <c r="K6972" s="18"/>
      <c r="L6972" s="18" t="n">
        <v>5185</v>
      </c>
      <c r="M6972" s="18"/>
      <c r="N6972" s="18" t="n">
        <v>0</v>
      </c>
      <c r="O6972" s="18"/>
      <c r="P6972" s="19" t="n">
        <v>0</v>
      </c>
      <c r="Q6972" s="19"/>
    </row>
    <row r="6973" customFormat="false" ht="12.75" hidden="false" customHeight="false" outlineLevel="0" collapsed="false">
      <c r="B6973" s="93" t="s">
        <v>570</v>
      </c>
      <c r="C6973" s="93"/>
      <c r="D6973" s="93" t="s">
        <v>571</v>
      </c>
      <c r="E6973" s="93"/>
      <c r="F6973" s="93"/>
      <c r="G6973" s="93"/>
      <c r="H6973" s="93"/>
      <c r="I6973" s="93"/>
      <c r="J6973" s="18" t="n">
        <v>19130</v>
      </c>
      <c r="K6973" s="18"/>
      <c r="L6973" s="18" t="n">
        <v>19130</v>
      </c>
      <c r="M6973" s="18"/>
      <c r="N6973" s="18" t="n">
        <v>1468.85</v>
      </c>
      <c r="O6973" s="18"/>
      <c r="P6973" s="19" t="n">
        <v>7.68</v>
      </c>
      <c r="Q6973" s="19"/>
    </row>
    <row r="6974" customFormat="false" ht="12.75" hidden="false" customHeight="false" outlineLevel="0" collapsed="false">
      <c r="B6974" s="42" t="s">
        <v>628</v>
      </c>
      <c r="C6974" s="42"/>
      <c r="D6974" s="42" t="s">
        <v>629</v>
      </c>
      <c r="E6974" s="42"/>
      <c r="F6974" s="42"/>
      <c r="G6974" s="42"/>
      <c r="H6974" s="42"/>
      <c r="I6974" s="42"/>
      <c r="J6974" s="30"/>
      <c r="K6974" s="30"/>
      <c r="L6974" s="30"/>
      <c r="M6974" s="30"/>
      <c r="N6974" s="30" t="n">
        <v>281.38</v>
      </c>
      <c r="O6974" s="30"/>
      <c r="P6974" s="31"/>
      <c r="Q6974" s="31"/>
    </row>
    <row r="6975" customFormat="false" ht="12.75" hidden="false" customHeight="false" outlineLevel="0" collapsed="false">
      <c r="B6975" s="42" t="s">
        <v>659</v>
      </c>
      <c r="C6975" s="42"/>
      <c r="D6975" s="42" t="s">
        <v>660</v>
      </c>
      <c r="E6975" s="42"/>
      <c r="F6975" s="42"/>
      <c r="G6975" s="42"/>
      <c r="H6975" s="42"/>
      <c r="I6975" s="42"/>
      <c r="J6975" s="30"/>
      <c r="K6975" s="30"/>
      <c r="L6975" s="30"/>
      <c r="M6975" s="30"/>
      <c r="N6975" s="30" t="n">
        <v>88.91</v>
      </c>
      <c r="O6975" s="30"/>
      <c r="P6975" s="31"/>
      <c r="Q6975" s="31"/>
    </row>
    <row r="6976" customFormat="false" ht="12.75" hidden="false" customHeight="false" outlineLevel="0" collapsed="false">
      <c r="B6976" s="42" t="s">
        <v>705</v>
      </c>
      <c r="C6976" s="42"/>
      <c r="D6976" s="42" t="s">
        <v>706</v>
      </c>
      <c r="E6976" s="42"/>
      <c r="F6976" s="42"/>
      <c r="G6976" s="42"/>
      <c r="H6976" s="42"/>
      <c r="I6976" s="42"/>
      <c r="J6976" s="30"/>
      <c r="K6976" s="30"/>
      <c r="L6976" s="30"/>
      <c r="M6976" s="30"/>
      <c r="N6976" s="30" t="n">
        <v>130.98</v>
      </c>
      <c r="O6976" s="30"/>
      <c r="P6976" s="31"/>
      <c r="Q6976" s="31"/>
    </row>
    <row r="6977" customFormat="false" ht="12.75" hidden="false" customHeight="false" outlineLevel="0" collapsed="false">
      <c r="B6977" s="42" t="s">
        <v>636</v>
      </c>
      <c r="C6977" s="42"/>
      <c r="D6977" s="42" t="s">
        <v>637</v>
      </c>
      <c r="E6977" s="42"/>
      <c r="F6977" s="42"/>
      <c r="G6977" s="42"/>
      <c r="H6977" s="42"/>
      <c r="I6977" s="42"/>
      <c r="J6977" s="30"/>
      <c r="K6977" s="30"/>
      <c r="L6977" s="30"/>
      <c r="M6977" s="30"/>
      <c r="N6977" s="30" t="n">
        <v>95.19</v>
      </c>
      <c r="O6977" s="30"/>
      <c r="P6977" s="31"/>
      <c r="Q6977" s="31"/>
    </row>
    <row r="6978" customFormat="false" ht="12.75" hidden="false" customHeight="false" outlineLevel="0" collapsed="false">
      <c r="B6978" s="42" t="s">
        <v>661</v>
      </c>
      <c r="C6978" s="42"/>
      <c r="D6978" s="42" t="s">
        <v>662</v>
      </c>
      <c r="E6978" s="42"/>
      <c r="F6978" s="42"/>
      <c r="G6978" s="42"/>
      <c r="H6978" s="42"/>
      <c r="I6978" s="42"/>
      <c r="J6978" s="30"/>
      <c r="K6978" s="30"/>
      <c r="L6978" s="30"/>
      <c r="M6978" s="30"/>
      <c r="N6978" s="30" t="n">
        <v>359.39</v>
      </c>
      <c r="O6978" s="30"/>
      <c r="P6978" s="31"/>
      <c r="Q6978" s="31"/>
    </row>
    <row r="6979" customFormat="false" ht="12.75" hidden="false" customHeight="false" outlineLevel="0" collapsed="false">
      <c r="B6979" s="42" t="s">
        <v>574</v>
      </c>
      <c r="C6979" s="42"/>
      <c r="D6979" s="42" t="s">
        <v>575</v>
      </c>
      <c r="E6979" s="42"/>
      <c r="F6979" s="42"/>
      <c r="G6979" s="42"/>
      <c r="H6979" s="42"/>
      <c r="I6979" s="42"/>
      <c r="J6979" s="30"/>
      <c r="K6979" s="30"/>
      <c r="L6979" s="30"/>
      <c r="M6979" s="30"/>
      <c r="N6979" s="30" t="n">
        <v>196.2</v>
      </c>
      <c r="O6979" s="30"/>
      <c r="P6979" s="31"/>
      <c r="Q6979" s="31"/>
    </row>
    <row r="6980" customFormat="false" ht="12.75" hidden="false" customHeight="false" outlineLevel="0" collapsed="false">
      <c r="B6980" s="42" t="s">
        <v>592</v>
      </c>
      <c r="C6980" s="42"/>
      <c r="D6980" s="42" t="s">
        <v>593</v>
      </c>
      <c r="E6980" s="42"/>
      <c r="F6980" s="42"/>
      <c r="G6980" s="42"/>
      <c r="H6980" s="42"/>
      <c r="I6980" s="42"/>
      <c r="J6980" s="30"/>
      <c r="K6980" s="30"/>
      <c r="L6980" s="30"/>
      <c r="M6980" s="30"/>
      <c r="N6980" s="30" t="n">
        <v>316.8</v>
      </c>
      <c r="O6980" s="30"/>
      <c r="P6980" s="31"/>
      <c r="Q6980" s="31"/>
    </row>
    <row r="6981" customFormat="false" ht="12.75" hidden="false" customHeight="false" outlineLevel="0" collapsed="false">
      <c r="B6981" s="93" t="s">
        <v>667</v>
      </c>
      <c r="C6981" s="93"/>
      <c r="D6981" s="93" t="s">
        <v>668</v>
      </c>
      <c r="E6981" s="93"/>
      <c r="F6981" s="93"/>
      <c r="G6981" s="93"/>
      <c r="H6981" s="93"/>
      <c r="I6981" s="93"/>
      <c r="J6981" s="18" t="n">
        <v>2500</v>
      </c>
      <c r="K6981" s="18"/>
      <c r="L6981" s="18" t="n">
        <v>2500</v>
      </c>
      <c r="M6981" s="18"/>
      <c r="N6981" s="18" t="n">
        <v>0</v>
      </c>
      <c r="O6981" s="18"/>
      <c r="P6981" s="19" t="n">
        <v>0</v>
      </c>
      <c r="Q6981" s="19"/>
    </row>
    <row r="6982" customFormat="false" ht="12.75" hidden="false" customHeight="false" outlineLevel="0" collapsed="false">
      <c r="B6982" s="91" t="s">
        <v>1136</v>
      </c>
      <c r="C6982" s="91"/>
      <c r="D6982" s="91" t="s">
        <v>1137</v>
      </c>
      <c r="E6982" s="91"/>
      <c r="F6982" s="91"/>
      <c r="G6982" s="91"/>
      <c r="H6982" s="91"/>
      <c r="I6982" s="91"/>
      <c r="J6982" s="40" t="n">
        <v>188045</v>
      </c>
      <c r="K6982" s="40"/>
      <c r="L6982" s="40" t="n">
        <v>188045</v>
      </c>
      <c r="M6982" s="40"/>
      <c r="N6982" s="40" t="n">
        <v>42791.23</v>
      </c>
      <c r="O6982" s="40"/>
      <c r="P6982" s="41" t="n">
        <v>22.76</v>
      </c>
      <c r="Q6982" s="41"/>
    </row>
    <row r="6983" customFormat="false" ht="12.75" hidden="false" customHeight="false" outlineLevel="0" collapsed="false">
      <c r="B6983" s="85" t="s">
        <v>257</v>
      </c>
      <c r="C6983" s="85"/>
      <c r="D6983" s="85"/>
      <c r="E6983" s="85"/>
      <c r="F6983" s="85"/>
      <c r="G6983" s="85"/>
      <c r="H6983" s="85"/>
      <c r="I6983" s="85"/>
      <c r="J6983" s="86" t="n">
        <v>156950</v>
      </c>
      <c r="K6983" s="86"/>
      <c r="L6983" s="86" t="n">
        <v>156950</v>
      </c>
      <c r="M6983" s="86"/>
      <c r="N6983" s="86" t="n">
        <v>38919.36</v>
      </c>
      <c r="O6983" s="86"/>
      <c r="P6983" s="87" t="n">
        <v>24.8</v>
      </c>
      <c r="Q6983" s="87"/>
    </row>
    <row r="6984" customFormat="false" ht="12.75" hidden="false" customHeight="false" outlineLevel="0" collapsed="false">
      <c r="B6984" s="85" t="s">
        <v>258</v>
      </c>
      <c r="C6984" s="85"/>
      <c r="D6984" s="85"/>
      <c r="E6984" s="85"/>
      <c r="F6984" s="85"/>
      <c r="G6984" s="85"/>
      <c r="H6984" s="85"/>
      <c r="I6984" s="85"/>
      <c r="J6984" s="86" t="n">
        <v>42550</v>
      </c>
      <c r="K6984" s="86"/>
      <c r="L6984" s="86" t="n">
        <v>42550</v>
      </c>
      <c r="M6984" s="86"/>
      <c r="N6984" s="86" t="n">
        <v>562.06</v>
      </c>
      <c r="O6984" s="86"/>
      <c r="P6984" s="87" t="n">
        <v>1.32</v>
      </c>
      <c r="Q6984" s="87"/>
    </row>
    <row r="6985" customFormat="false" ht="12.75" hidden="false" customHeight="false" outlineLevel="0" collapsed="false">
      <c r="B6985" s="93" t="s">
        <v>675</v>
      </c>
      <c r="C6985" s="93"/>
      <c r="D6985" s="93" t="s">
        <v>676</v>
      </c>
      <c r="E6985" s="93"/>
      <c r="F6985" s="93"/>
      <c r="G6985" s="93"/>
      <c r="H6985" s="93"/>
      <c r="I6985" s="93"/>
      <c r="J6985" s="18" t="n">
        <v>9250</v>
      </c>
      <c r="K6985" s="18"/>
      <c r="L6985" s="18" t="n">
        <v>9250</v>
      </c>
      <c r="M6985" s="18"/>
      <c r="N6985" s="18" t="n">
        <v>549.22</v>
      </c>
      <c r="O6985" s="18"/>
      <c r="P6985" s="19" t="n">
        <v>5.94</v>
      </c>
      <c r="Q6985" s="19"/>
    </row>
    <row r="6986" customFormat="false" ht="12.75" hidden="false" customHeight="false" outlineLevel="0" collapsed="false">
      <c r="B6986" s="42" t="s">
        <v>683</v>
      </c>
      <c r="C6986" s="42"/>
      <c r="D6986" s="42" t="s">
        <v>684</v>
      </c>
      <c r="E6986" s="42"/>
      <c r="F6986" s="42"/>
      <c r="G6986" s="42"/>
      <c r="H6986" s="42"/>
      <c r="I6986" s="42"/>
      <c r="J6986" s="30"/>
      <c r="K6986" s="30"/>
      <c r="L6986" s="30"/>
      <c r="M6986" s="30"/>
      <c r="N6986" s="30" t="n">
        <v>412.15</v>
      </c>
      <c r="O6986" s="30"/>
      <c r="P6986" s="31"/>
      <c r="Q6986" s="31"/>
    </row>
    <row r="6987" customFormat="false" ht="12.75" hidden="false" customHeight="false" outlineLevel="0" collapsed="false">
      <c r="B6987" s="42" t="s">
        <v>843</v>
      </c>
      <c r="C6987" s="42"/>
      <c r="D6987" s="42" t="s">
        <v>844</v>
      </c>
      <c r="E6987" s="42"/>
      <c r="F6987" s="42"/>
      <c r="G6987" s="42"/>
      <c r="H6987" s="42"/>
      <c r="I6987" s="42"/>
      <c r="J6987" s="30"/>
      <c r="K6987" s="30"/>
      <c r="L6987" s="30"/>
      <c r="M6987" s="30"/>
      <c r="N6987" s="30" t="n">
        <v>36</v>
      </c>
      <c r="O6987" s="30"/>
      <c r="P6987" s="31"/>
      <c r="Q6987" s="31"/>
    </row>
    <row r="6988" customFormat="false" ht="12.75" hidden="false" customHeight="false" outlineLevel="0" collapsed="false">
      <c r="B6988" s="42" t="s">
        <v>685</v>
      </c>
      <c r="C6988" s="42"/>
      <c r="D6988" s="42" t="s">
        <v>686</v>
      </c>
      <c r="E6988" s="42"/>
      <c r="F6988" s="42"/>
      <c r="G6988" s="42"/>
      <c r="H6988" s="42"/>
      <c r="I6988" s="42"/>
      <c r="J6988" s="30"/>
      <c r="K6988" s="30"/>
      <c r="L6988" s="30"/>
      <c r="M6988" s="30"/>
      <c r="N6988" s="30" t="n">
        <v>101.07</v>
      </c>
      <c r="O6988" s="30"/>
      <c r="P6988" s="31"/>
      <c r="Q6988" s="31"/>
    </row>
    <row r="6989" customFormat="false" ht="12.75" hidden="false" customHeight="false" outlineLevel="0" collapsed="false">
      <c r="B6989" s="93" t="s">
        <v>570</v>
      </c>
      <c r="C6989" s="93"/>
      <c r="D6989" s="93" t="s">
        <v>571</v>
      </c>
      <c r="E6989" s="93"/>
      <c r="F6989" s="93"/>
      <c r="G6989" s="93"/>
      <c r="H6989" s="93"/>
      <c r="I6989" s="93"/>
      <c r="J6989" s="18" t="n">
        <v>31100</v>
      </c>
      <c r="K6989" s="18"/>
      <c r="L6989" s="18" t="n">
        <v>31100</v>
      </c>
      <c r="M6989" s="18"/>
      <c r="N6989" s="18" t="n">
        <v>12.84</v>
      </c>
      <c r="O6989" s="18"/>
      <c r="P6989" s="19" t="n">
        <v>0.04</v>
      </c>
      <c r="Q6989" s="19"/>
    </row>
    <row r="6990" customFormat="false" ht="12.75" hidden="false" customHeight="false" outlineLevel="0" collapsed="false">
      <c r="B6990" s="42" t="s">
        <v>845</v>
      </c>
      <c r="C6990" s="42"/>
      <c r="D6990" s="42" t="s">
        <v>846</v>
      </c>
      <c r="E6990" s="42"/>
      <c r="F6990" s="42"/>
      <c r="G6990" s="42"/>
      <c r="H6990" s="42"/>
      <c r="I6990" s="42"/>
      <c r="J6990" s="30"/>
      <c r="K6990" s="30"/>
      <c r="L6990" s="30"/>
      <c r="M6990" s="30"/>
      <c r="N6990" s="30" t="n">
        <v>12.84</v>
      </c>
      <c r="O6990" s="30"/>
      <c r="P6990" s="31"/>
      <c r="Q6990" s="31"/>
    </row>
    <row r="6991" customFormat="false" ht="12.75" hidden="false" customHeight="false" outlineLevel="0" collapsed="false">
      <c r="B6991" s="93" t="s">
        <v>667</v>
      </c>
      <c r="C6991" s="93"/>
      <c r="D6991" s="93" t="s">
        <v>668</v>
      </c>
      <c r="E6991" s="93"/>
      <c r="F6991" s="93"/>
      <c r="G6991" s="93"/>
      <c r="H6991" s="93"/>
      <c r="I6991" s="93"/>
      <c r="J6991" s="18" t="n">
        <v>2200</v>
      </c>
      <c r="K6991" s="18"/>
      <c r="L6991" s="18" t="n">
        <v>2200</v>
      </c>
      <c r="M6991" s="18"/>
      <c r="N6991" s="18" t="n">
        <v>0</v>
      </c>
      <c r="O6991" s="18"/>
      <c r="P6991" s="19" t="n">
        <v>0</v>
      </c>
      <c r="Q6991" s="19"/>
    </row>
    <row r="6992" customFormat="false" ht="12.75" hidden="false" customHeight="false" outlineLevel="0" collapsed="false">
      <c r="B6992" s="85" t="s">
        <v>259</v>
      </c>
      <c r="C6992" s="85"/>
      <c r="D6992" s="85"/>
      <c r="E6992" s="85"/>
      <c r="F6992" s="85"/>
      <c r="G6992" s="85"/>
      <c r="H6992" s="85"/>
      <c r="I6992" s="85"/>
      <c r="J6992" s="86" t="n">
        <v>114400</v>
      </c>
      <c r="K6992" s="86"/>
      <c r="L6992" s="86" t="n">
        <v>114400</v>
      </c>
      <c r="M6992" s="86"/>
      <c r="N6992" s="86" t="n">
        <v>38357.3</v>
      </c>
      <c r="O6992" s="86"/>
      <c r="P6992" s="87" t="n">
        <v>33.53</v>
      </c>
      <c r="Q6992" s="87"/>
    </row>
    <row r="6993" customFormat="false" ht="12.75" hidden="false" customHeight="false" outlineLevel="0" collapsed="false">
      <c r="B6993" s="93" t="s">
        <v>675</v>
      </c>
      <c r="C6993" s="93"/>
      <c r="D6993" s="93" t="s">
        <v>676</v>
      </c>
      <c r="E6993" s="93"/>
      <c r="F6993" s="93"/>
      <c r="G6993" s="93"/>
      <c r="H6993" s="93"/>
      <c r="I6993" s="93"/>
      <c r="J6993" s="18" t="n">
        <v>33400</v>
      </c>
      <c r="K6993" s="18"/>
      <c r="L6993" s="18" t="n">
        <v>33400</v>
      </c>
      <c r="M6993" s="18"/>
      <c r="N6993" s="18" t="n">
        <v>16078.47</v>
      </c>
      <c r="O6993" s="18"/>
      <c r="P6993" s="19" t="n">
        <v>48.14</v>
      </c>
      <c r="Q6993" s="19"/>
    </row>
    <row r="6994" customFormat="false" ht="12.75" hidden="false" customHeight="false" outlineLevel="0" collapsed="false">
      <c r="B6994" s="42" t="s">
        <v>683</v>
      </c>
      <c r="C6994" s="42"/>
      <c r="D6994" s="42" t="s">
        <v>684</v>
      </c>
      <c r="E6994" s="42"/>
      <c r="F6994" s="42"/>
      <c r="G6994" s="42"/>
      <c r="H6994" s="42"/>
      <c r="I6994" s="42"/>
      <c r="J6994" s="30"/>
      <c r="K6994" s="30"/>
      <c r="L6994" s="30"/>
      <c r="M6994" s="30"/>
      <c r="N6994" s="30" t="n">
        <v>12859.34</v>
      </c>
      <c r="O6994" s="30"/>
      <c r="P6994" s="31"/>
      <c r="Q6994" s="31"/>
    </row>
    <row r="6995" customFormat="false" ht="12.75" hidden="false" customHeight="false" outlineLevel="0" collapsed="false">
      <c r="B6995" s="42" t="s">
        <v>843</v>
      </c>
      <c r="C6995" s="42"/>
      <c r="D6995" s="42" t="s">
        <v>844</v>
      </c>
      <c r="E6995" s="42"/>
      <c r="F6995" s="42"/>
      <c r="G6995" s="42"/>
      <c r="H6995" s="42"/>
      <c r="I6995" s="42"/>
      <c r="J6995" s="30"/>
      <c r="K6995" s="30"/>
      <c r="L6995" s="30"/>
      <c r="M6995" s="30"/>
      <c r="N6995" s="30" t="n">
        <v>1130.4</v>
      </c>
      <c r="O6995" s="30"/>
      <c r="P6995" s="31"/>
      <c r="Q6995" s="31"/>
    </row>
    <row r="6996" customFormat="false" ht="12.75" hidden="false" customHeight="false" outlineLevel="0" collapsed="false">
      <c r="B6996" s="42" t="s">
        <v>685</v>
      </c>
      <c r="C6996" s="42"/>
      <c r="D6996" s="42" t="s">
        <v>686</v>
      </c>
      <c r="E6996" s="42"/>
      <c r="F6996" s="42"/>
      <c r="G6996" s="42"/>
      <c r="H6996" s="42"/>
      <c r="I6996" s="42"/>
      <c r="J6996" s="30"/>
      <c r="K6996" s="30"/>
      <c r="L6996" s="30"/>
      <c r="M6996" s="30"/>
      <c r="N6996" s="30" t="n">
        <v>2088.73</v>
      </c>
      <c r="O6996" s="30"/>
      <c r="P6996" s="31"/>
      <c r="Q6996" s="31"/>
    </row>
    <row r="6997" customFormat="false" ht="12.75" hidden="false" customHeight="false" outlineLevel="0" collapsed="false">
      <c r="B6997" s="93" t="s">
        <v>570</v>
      </c>
      <c r="C6997" s="93"/>
      <c r="D6997" s="93" t="s">
        <v>571</v>
      </c>
      <c r="E6997" s="93"/>
      <c r="F6997" s="93"/>
      <c r="G6997" s="93"/>
      <c r="H6997" s="93"/>
      <c r="I6997" s="93"/>
      <c r="J6997" s="18" t="n">
        <v>72200</v>
      </c>
      <c r="K6997" s="18"/>
      <c r="L6997" s="18" t="n">
        <v>72200</v>
      </c>
      <c r="M6997" s="18"/>
      <c r="N6997" s="18" t="n">
        <v>22278.83</v>
      </c>
      <c r="O6997" s="18"/>
      <c r="P6997" s="19" t="n">
        <v>30.86</v>
      </c>
      <c r="Q6997" s="19"/>
    </row>
    <row r="6998" customFormat="false" ht="12.75" hidden="false" customHeight="false" outlineLevel="0" collapsed="false">
      <c r="B6998" s="42" t="s">
        <v>845</v>
      </c>
      <c r="C6998" s="42"/>
      <c r="D6998" s="42" t="s">
        <v>846</v>
      </c>
      <c r="E6998" s="42"/>
      <c r="F6998" s="42"/>
      <c r="G6998" s="42"/>
      <c r="H6998" s="42"/>
      <c r="I6998" s="42"/>
      <c r="J6998" s="30"/>
      <c r="K6998" s="30"/>
      <c r="L6998" s="30"/>
      <c r="M6998" s="30"/>
      <c r="N6998" s="30" t="n">
        <v>234.04</v>
      </c>
      <c r="O6998" s="30"/>
      <c r="P6998" s="31"/>
      <c r="Q6998" s="31"/>
    </row>
    <row r="6999" customFormat="false" ht="12.75" hidden="false" customHeight="false" outlineLevel="0" collapsed="false">
      <c r="B6999" s="42" t="s">
        <v>592</v>
      </c>
      <c r="C6999" s="42"/>
      <c r="D6999" s="42" t="s">
        <v>593</v>
      </c>
      <c r="E6999" s="42"/>
      <c r="F6999" s="42"/>
      <c r="G6999" s="42"/>
      <c r="H6999" s="42"/>
      <c r="I6999" s="42"/>
      <c r="J6999" s="30"/>
      <c r="K6999" s="30"/>
      <c r="L6999" s="30"/>
      <c r="M6999" s="30"/>
      <c r="N6999" s="30" t="n">
        <v>22044.79</v>
      </c>
      <c r="O6999" s="30"/>
      <c r="P6999" s="31"/>
      <c r="Q6999" s="31"/>
    </row>
    <row r="7000" customFormat="false" ht="12.75" hidden="false" customHeight="false" outlineLevel="0" collapsed="false">
      <c r="B7000" s="93" t="s">
        <v>667</v>
      </c>
      <c r="C7000" s="93"/>
      <c r="D7000" s="93" t="s">
        <v>668</v>
      </c>
      <c r="E7000" s="93"/>
      <c r="F7000" s="93"/>
      <c r="G7000" s="93"/>
      <c r="H7000" s="93"/>
      <c r="I7000" s="93"/>
      <c r="J7000" s="18" t="n">
        <v>8800</v>
      </c>
      <c r="K7000" s="18"/>
      <c r="L7000" s="18" t="n">
        <v>8800</v>
      </c>
      <c r="M7000" s="18"/>
      <c r="N7000" s="18" t="n">
        <v>0</v>
      </c>
      <c r="O7000" s="18"/>
      <c r="P7000" s="19" t="n">
        <v>0</v>
      </c>
      <c r="Q7000" s="19"/>
    </row>
    <row r="7001" customFormat="false" ht="12.75" hidden="false" customHeight="false" outlineLevel="0" collapsed="false">
      <c r="B7001" s="85" t="s">
        <v>268</v>
      </c>
      <c r="C7001" s="85"/>
      <c r="D7001" s="85"/>
      <c r="E7001" s="85"/>
      <c r="F7001" s="85"/>
      <c r="G7001" s="85"/>
      <c r="H7001" s="85"/>
      <c r="I7001" s="85"/>
      <c r="J7001" s="86" t="n">
        <v>31095</v>
      </c>
      <c r="K7001" s="86"/>
      <c r="L7001" s="86" t="n">
        <v>31095</v>
      </c>
      <c r="M7001" s="86"/>
      <c r="N7001" s="86" t="n">
        <v>3871.87</v>
      </c>
      <c r="O7001" s="86"/>
      <c r="P7001" s="87" t="n">
        <v>12.45</v>
      </c>
      <c r="Q7001" s="87"/>
    </row>
    <row r="7002" customFormat="false" ht="12.75" hidden="false" customHeight="false" outlineLevel="0" collapsed="false">
      <c r="B7002" s="85" t="s">
        <v>271</v>
      </c>
      <c r="C7002" s="85"/>
      <c r="D7002" s="85"/>
      <c r="E7002" s="85"/>
      <c r="F7002" s="85"/>
      <c r="G7002" s="85"/>
      <c r="H7002" s="85"/>
      <c r="I7002" s="85"/>
      <c r="J7002" s="86" t="n">
        <v>0</v>
      </c>
      <c r="K7002" s="86"/>
      <c r="L7002" s="86" t="n">
        <v>0</v>
      </c>
      <c r="M7002" s="86"/>
      <c r="N7002" s="86" t="n">
        <v>2540</v>
      </c>
      <c r="O7002" s="86"/>
      <c r="P7002" s="87"/>
      <c r="Q7002" s="87"/>
    </row>
    <row r="7003" customFormat="false" ht="12.75" hidden="false" customHeight="false" outlineLevel="0" collapsed="false">
      <c r="B7003" s="93" t="s">
        <v>675</v>
      </c>
      <c r="C7003" s="93"/>
      <c r="D7003" s="93" t="s">
        <v>676</v>
      </c>
      <c r="E7003" s="93"/>
      <c r="F7003" s="93"/>
      <c r="G7003" s="93"/>
      <c r="H7003" s="93"/>
      <c r="I7003" s="93"/>
      <c r="J7003" s="18" t="n">
        <v>0</v>
      </c>
      <c r="K7003" s="18"/>
      <c r="L7003" s="18" t="n">
        <v>0</v>
      </c>
      <c r="M7003" s="18"/>
      <c r="N7003" s="18" t="n">
        <v>1848.91</v>
      </c>
      <c r="O7003" s="18"/>
      <c r="P7003" s="19"/>
      <c r="Q7003" s="19"/>
    </row>
    <row r="7004" customFormat="false" ht="12.75" hidden="false" customHeight="false" outlineLevel="0" collapsed="false">
      <c r="B7004" s="42" t="s">
        <v>683</v>
      </c>
      <c r="C7004" s="42"/>
      <c r="D7004" s="42" t="s">
        <v>684</v>
      </c>
      <c r="E7004" s="42"/>
      <c r="F7004" s="42"/>
      <c r="G7004" s="42"/>
      <c r="H7004" s="42"/>
      <c r="I7004" s="42"/>
      <c r="J7004" s="30"/>
      <c r="K7004" s="30"/>
      <c r="L7004" s="30"/>
      <c r="M7004" s="30"/>
      <c r="N7004" s="30" t="n">
        <v>1492.97</v>
      </c>
      <c r="O7004" s="30"/>
      <c r="P7004" s="31"/>
      <c r="Q7004" s="31"/>
    </row>
    <row r="7005" customFormat="false" ht="12.75" hidden="false" customHeight="false" outlineLevel="0" collapsed="false">
      <c r="B7005" s="42" t="s">
        <v>843</v>
      </c>
      <c r="C7005" s="42"/>
      <c r="D7005" s="42" t="s">
        <v>844</v>
      </c>
      <c r="E7005" s="42"/>
      <c r="F7005" s="42"/>
      <c r="G7005" s="42"/>
      <c r="H7005" s="42"/>
      <c r="I7005" s="42"/>
      <c r="J7005" s="30"/>
      <c r="K7005" s="30"/>
      <c r="L7005" s="30"/>
      <c r="M7005" s="30"/>
      <c r="N7005" s="30" t="n">
        <v>109.6</v>
      </c>
      <c r="O7005" s="30"/>
      <c r="P7005" s="31"/>
      <c r="Q7005" s="31"/>
    </row>
    <row r="7006" customFormat="false" ht="12.75" hidden="false" customHeight="false" outlineLevel="0" collapsed="false">
      <c r="B7006" s="42" t="s">
        <v>685</v>
      </c>
      <c r="C7006" s="42"/>
      <c r="D7006" s="42" t="s">
        <v>686</v>
      </c>
      <c r="E7006" s="42"/>
      <c r="F7006" s="42"/>
      <c r="G7006" s="42"/>
      <c r="H7006" s="42"/>
      <c r="I7006" s="42"/>
      <c r="J7006" s="30"/>
      <c r="K7006" s="30"/>
      <c r="L7006" s="30"/>
      <c r="M7006" s="30"/>
      <c r="N7006" s="30" t="n">
        <v>246.34</v>
      </c>
      <c r="O7006" s="30"/>
      <c r="P7006" s="31"/>
      <c r="Q7006" s="31"/>
    </row>
    <row r="7007" customFormat="false" ht="12.75" hidden="false" customHeight="false" outlineLevel="0" collapsed="false">
      <c r="B7007" s="93" t="s">
        <v>570</v>
      </c>
      <c r="C7007" s="93"/>
      <c r="D7007" s="93" t="s">
        <v>571</v>
      </c>
      <c r="E7007" s="93"/>
      <c r="F7007" s="93"/>
      <c r="G7007" s="93"/>
      <c r="H7007" s="93"/>
      <c r="I7007" s="93"/>
      <c r="J7007" s="18" t="n">
        <v>0</v>
      </c>
      <c r="K7007" s="18"/>
      <c r="L7007" s="18" t="n">
        <v>0</v>
      </c>
      <c r="M7007" s="18"/>
      <c r="N7007" s="18" t="n">
        <v>691.09</v>
      </c>
      <c r="O7007" s="18"/>
      <c r="P7007" s="19"/>
      <c r="Q7007" s="19"/>
    </row>
    <row r="7008" customFormat="false" ht="12.75" hidden="false" customHeight="false" outlineLevel="0" collapsed="false">
      <c r="B7008" s="42" t="s">
        <v>845</v>
      </c>
      <c r="C7008" s="42"/>
      <c r="D7008" s="42" t="s">
        <v>846</v>
      </c>
      <c r="E7008" s="42"/>
      <c r="F7008" s="42"/>
      <c r="G7008" s="42"/>
      <c r="H7008" s="42"/>
      <c r="I7008" s="42"/>
      <c r="J7008" s="30"/>
      <c r="K7008" s="30"/>
      <c r="L7008" s="30"/>
      <c r="M7008" s="30"/>
      <c r="N7008" s="30" t="n">
        <v>27.91</v>
      </c>
      <c r="O7008" s="30"/>
      <c r="P7008" s="31"/>
      <c r="Q7008" s="31"/>
    </row>
    <row r="7009" customFormat="false" ht="12.75" hidden="false" customHeight="false" outlineLevel="0" collapsed="false">
      <c r="B7009" s="42" t="s">
        <v>657</v>
      </c>
      <c r="C7009" s="42"/>
      <c r="D7009" s="42" t="s">
        <v>658</v>
      </c>
      <c r="E7009" s="42"/>
      <c r="F7009" s="42"/>
      <c r="G7009" s="42"/>
      <c r="H7009" s="42"/>
      <c r="I7009" s="42"/>
      <c r="J7009" s="30"/>
      <c r="K7009" s="30"/>
      <c r="L7009" s="30"/>
      <c r="M7009" s="30"/>
      <c r="N7009" s="30" t="n">
        <v>20</v>
      </c>
      <c r="O7009" s="30"/>
      <c r="P7009" s="31"/>
      <c r="Q7009" s="31"/>
    </row>
    <row r="7010" customFormat="false" ht="12.75" hidden="false" customHeight="false" outlineLevel="0" collapsed="false">
      <c r="B7010" s="42" t="s">
        <v>659</v>
      </c>
      <c r="C7010" s="42"/>
      <c r="D7010" s="42" t="s">
        <v>660</v>
      </c>
      <c r="E7010" s="42"/>
      <c r="F7010" s="42"/>
      <c r="G7010" s="42"/>
      <c r="H7010" s="42"/>
      <c r="I7010" s="42"/>
      <c r="J7010" s="30"/>
      <c r="K7010" s="30"/>
      <c r="L7010" s="30"/>
      <c r="M7010" s="30"/>
      <c r="N7010" s="30" t="n">
        <v>52.76</v>
      </c>
      <c r="O7010" s="30"/>
      <c r="P7010" s="31"/>
      <c r="Q7010" s="31"/>
    </row>
    <row r="7011" customFormat="false" ht="12.75" hidden="false" customHeight="false" outlineLevel="0" collapsed="false">
      <c r="B7011" s="42" t="s">
        <v>636</v>
      </c>
      <c r="C7011" s="42"/>
      <c r="D7011" s="42" t="s">
        <v>637</v>
      </c>
      <c r="E7011" s="42"/>
      <c r="F7011" s="42"/>
      <c r="G7011" s="42"/>
      <c r="H7011" s="42"/>
      <c r="I7011" s="42"/>
      <c r="J7011" s="30"/>
      <c r="K7011" s="30"/>
      <c r="L7011" s="30"/>
      <c r="M7011" s="30"/>
      <c r="N7011" s="30" t="n">
        <v>29.48</v>
      </c>
      <c r="O7011" s="30"/>
      <c r="P7011" s="31"/>
      <c r="Q7011" s="31"/>
    </row>
    <row r="7012" customFormat="false" ht="12.75" hidden="false" customHeight="false" outlineLevel="0" collapsed="false">
      <c r="B7012" s="42" t="s">
        <v>661</v>
      </c>
      <c r="C7012" s="42"/>
      <c r="D7012" s="42" t="s">
        <v>662</v>
      </c>
      <c r="E7012" s="42"/>
      <c r="F7012" s="42"/>
      <c r="G7012" s="42"/>
      <c r="H7012" s="42"/>
      <c r="I7012" s="42"/>
      <c r="J7012" s="30"/>
      <c r="K7012" s="30"/>
      <c r="L7012" s="30"/>
      <c r="M7012" s="30"/>
      <c r="N7012" s="30" t="n">
        <v>65</v>
      </c>
      <c r="O7012" s="30"/>
      <c r="P7012" s="31"/>
      <c r="Q7012" s="31"/>
    </row>
    <row r="7013" customFormat="false" ht="12.75" hidden="false" customHeight="false" outlineLevel="0" collapsed="false">
      <c r="B7013" s="42" t="s">
        <v>572</v>
      </c>
      <c r="C7013" s="42"/>
      <c r="D7013" s="42" t="s">
        <v>573</v>
      </c>
      <c r="E7013" s="42"/>
      <c r="F7013" s="42"/>
      <c r="G7013" s="42"/>
      <c r="H7013" s="42"/>
      <c r="I7013" s="42"/>
      <c r="J7013" s="30"/>
      <c r="K7013" s="30"/>
      <c r="L7013" s="30"/>
      <c r="M7013" s="30"/>
      <c r="N7013" s="30" t="n">
        <v>49.77</v>
      </c>
      <c r="O7013" s="30"/>
      <c r="P7013" s="31"/>
      <c r="Q7013" s="31"/>
    </row>
    <row r="7014" customFormat="false" ht="12.75" hidden="false" customHeight="false" outlineLevel="0" collapsed="false">
      <c r="B7014" s="42" t="s">
        <v>574</v>
      </c>
      <c r="C7014" s="42"/>
      <c r="D7014" s="42" t="s">
        <v>575</v>
      </c>
      <c r="E7014" s="42"/>
      <c r="F7014" s="42"/>
      <c r="G7014" s="42"/>
      <c r="H7014" s="42"/>
      <c r="I7014" s="42"/>
      <c r="J7014" s="30"/>
      <c r="K7014" s="30"/>
      <c r="L7014" s="30"/>
      <c r="M7014" s="30"/>
      <c r="N7014" s="30" t="n">
        <v>57.63</v>
      </c>
      <c r="O7014" s="30"/>
      <c r="P7014" s="31"/>
      <c r="Q7014" s="31"/>
    </row>
    <row r="7015" customFormat="false" ht="12.75" hidden="false" customHeight="false" outlineLevel="0" collapsed="false">
      <c r="B7015" s="42" t="s">
        <v>713</v>
      </c>
      <c r="C7015" s="42"/>
      <c r="D7015" s="42" t="s">
        <v>714</v>
      </c>
      <c r="E7015" s="42"/>
      <c r="F7015" s="42"/>
      <c r="G7015" s="42"/>
      <c r="H7015" s="42"/>
      <c r="I7015" s="42"/>
      <c r="J7015" s="30"/>
      <c r="K7015" s="30"/>
      <c r="L7015" s="30"/>
      <c r="M7015" s="30"/>
      <c r="N7015" s="30" t="n">
        <v>58.33</v>
      </c>
      <c r="O7015" s="30"/>
      <c r="P7015" s="31"/>
      <c r="Q7015" s="31"/>
    </row>
    <row r="7016" customFormat="false" ht="12.75" hidden="false" customHeight="false" outlineLevel="0" collapsed="false">
      <c r="B7016" s="42" t="s">
        <v>592</v>
      </c>
      <c r="C7016" s="42"/>
      <c r="D7016" s="42" t="s">
        <v>593</v>
      </c>
      <c r="E7016" s="42"/>
      <c r="F7016" s="42"/>
      <c r="G7016" s="42"/>
      <c r="H7016" s="42"/>
      <c r="I7016" s="42"/>
      <c r="J7016" s="30"/>
      <c r="K7016" s="30"/>
      <c r="L7016" s="30"/>
      <c r="M7016" s="30"/>
      <c r="N7016" s="30" t="n">
        <v>330.21</v>
      </c>
      <c r="O7016" s="30"/>
      <c r="P7016" s="31"/>
      <c r="Q7016" s="31"/>
    </row>
    <row r="7017" customFormat="false" ht="12.75" hidden="false" customHeight="false" outlineLevel="0" collapsed="false">
      <c r="B7017" s="85" t="s">
        <v>272</v>
      </c>
      <c r="C7017" s="85"/>
      <c r="D7017" s="85"/>
      <c r="E7017" s="85"/>
      <c r="F7017" s="85"/>
      <c r="G7017" s="85"/>
      <c r="H7017" s="85"/>
      <c r="I7017" s="85"/>
      <c r="J7017" s="86" t="n">
        <v>31095</v>
      </c>
      <c r="K7017" s="86"/>
      <c r="L7017" s="86" t="n">
        <v>31095</v>
      </c>
      <c r="M7017" s="86"/>
      <c r="N7017" s="86" t="n">
        <v>1331.87</v>
      </c>
      <c r="O7017" s="86"/>
      <c r="P7017" s="87" t="n">
        <v>4.28</v>
      </c>
      <c r="Q7017" s="87"/>
    </row>
    <row r="7018" customFormat="false" ht="12.75" hidden="false" customHeight="false" outlineLevel="0" collapsed="false">
      <c r="B7018" s="93" t="s">
        <v>675</v>
      </c>
      <c r="C7018" s="93"/>
      <c r="D7018" s="93" t="s">
        <v>676</v>
      </c>
      <c r="E7018" s="93"/>
      <c r="F7018" s="93"/>
      <c r="G7018" s="93"/>
      <c r="H7018" s="93"/>
      <c r="I7018" s="93"/>
      <c r="J7018" s="18" t="n">
        <v>4265</v>
      </c>
      <c r="K7018" s="18"/>
      <c r="L7018" s="18" t="n">
        <v>4265</v>
      </c>
      <c r="M7018" s="18"/>
      <c r="N7018" s="18" t="n">
        <v>0</v>
      </c>
      <c r="O7018" s="18"/>
      <c r="P7018" s="19" t="n">
        <v>0</v>
      </c>
      <c r="Q7018" s="19"/>
    </row>
    <row r="7019" customFormat="false" ht="12.75" hidden="false" customHeight="false" outlineLevel="0" collapsed="false">
      <c r="B7019" s="93" t="s">
        <v>570</v>
      </c>
      <c r="C7019" s="93"/>
      <c r="D7019" s="93" t="s">
        <v>571</v>
      </c>
      <c r="E7019" s="93"/>
      <c r="F7019" s="93"/>
      <c r="G7019" s="93"/>
      <c r="H7019" s="93"/>
      <c r="I7019" s="93"/>
      <c r="J7019" s="18" t="n">
        <v>25730</v>
      </c>
      <c r="K7019" s="18"/>
      <c r="L7019" s="18" t="n">
        <v>25730</v>
      </c>
      <c r="M7019" s="18"/>
      <c r="N7019" s="18" t="n">
        <v>1331.87</v>
      </c>
      <c r="O7019" s="18"/>
      <c r="P7019" s="19" t="n">
        <v>5.18</v>
      </c>
      <c r="Q7019" s="19"/>
    </row>
    <row r="7020" customFormat="false" ht="12.75" hidden="false" customHeight="false" outlineLevel="0" collapsed="false">
      <c r="B7020" s="42" t="s">
        <v>657</v>
      </c>
      <c r="C7020" s="42"/>
      <c r="D7020" s="42" t="s">
        <v>658</v>
      </c>
      <c r="E7020" s="42"/>
      <c r="F7020" s="42"/>
      <c r="G7020" s="42"/>
      <c r="H7020" s="42"/>
      <c r="I7020" s="42"/>
      <c r="J7020" s="30"/>
      <c r="K7020" s="30"/>
      <c r="L7020" s="30"/>
      <c r="M7020" s="30"/>
      <c r="N7020" s="30" t="n">
        <v>80</v>
      </c>
      <c r="O7020" s="30"/>
      <c r="P7020" s="31"/>
      <c r="Q7020" s="31"/>
    </row>
    <row r="7021" customFormat="false" ht="12.75" hidden="false" customHeight="false" outlineLevel="0" collapsed="false">
      <c r="B7021" s="42" t="s">
        <v>659</v>
      </c>
      <c r="C7021" s="42"/>
      <c r="D7021" s="42" t="s">
        <v>660</v>
      </c>
      <c r="E7021" s="42"/>
      <c r="F7021" s="42"/>
      <c r="G7021" s="42"/>
      <c r="H7021" s="42"/>
      <c r="I7021" s="42"/>
      <c r="J7021" s="30"/>
      <c r="K7021" s="30"/>
      <c r="L7021" s="30"/>
      <c r="M7021" s="30"/>
      <c r="N7021" s="30" t="n">
        <v>211.05</v>
      </c>
      <c r="O7021" s="30"/>
      <c r="P7021" s="31"/>
      <c r="Q7021" s="31"/>
    </row>
    <row r="7022" customFormat="false" ht="12.75" hidden="false" customHeight="false" outlineLevel="0" collapsed="false">
      <c r="B7022" s="42" t="s">
        <v>636</v>
      </c>
      <c r="C7022" s="42"/>
      <c r="D7022" s="42" t="s">
        <v>637</v>
      </c>
      <c r="E7022" s="42"/>
      <c r="F7022" s="42"/>
      <c r="G7022" s="42"/>
      <c r="H7022" s="42"/>
      <c r="I7022" s="42"/>
      <c r="J7022" s="30"/>
      <c r="K7022" s="30"/>
      <c r="L7022" s="30"/>
      <c r="M7022" s="30"/>
      <c r="N7022" s="30" t="n">
        <v>117.9</v>
      </c>
      <c r="O7022" s="30"/>
      <c r="P7022" s="31"/>
      <c r="Q7022" s="31"/>
    </row>
    <row r="7023" customFormat="false" ht="12.75" hidden="false" customHeight="false" outlineLevel="0" collapsed="false">
      <c r="B7023" s="42" t="s">
        <v>661</v>
      </c>
      <c r="C7023" s="42"/>
      <c r="D7023" s="42" t="s">
        <v>662</v>
      </c>
      <c r="E7023" s="42"/>
      <c r="F7023" s="42"/>
      <c r="G7023" s="42"/>
      <c r="H7023" s="42"/>
      <c r="I7023" s="42"/>
      <c r="J7023" s="30"/>
      <c r="K7023" s="30"/>
      <c r="L7023" s="30"/>
      <c r="M7023" s="30"/>
      <c r="N7023" s="30" t="n">
        <v>260</v>
      </c>
      <c r="O7023" s="30"/>
      <c r="P7023" s="31"/>
      <c r="Q7023" s="31"/>
    </row>
    <row r="7024" customFormat="false" ht="12.75" hidden="false" customHeight="false" outlineLevel="0" collapsed="false">
      <c r="B7024" s="42" t="s">
        <v>572</v>
      </c>
      <c r="C7024" s="42"/>
      <c r="D7024" s="42" t="s">
        <v>573</v>
      </c>
      <c r="E7024" s="42"/>
      <c r="F7024" s="42"/>
      <c r="G7024" s="42"/>
      <c r="H7024" s="42"/>
      <c r="I7024" s="42"/>
      <c r="J7024" s="30"/>
      <c r="K7024" s="30"/>
      <c r="L7024" s="30"/>
      <c r="M7024" s="30"/>
      <c r="N7024" s="30" t="n">
        <v>199.08</v>
      </c>
      <c r="O7024" s="30"/>
      <c r="P7024" s="31"/>
      <c r="Q7024" s="31"/>
    </row>
    <row r="7025" customFormat="false" ht="12.75" hidden="false" customHeight="false" outlineLevel="0" collapsed="false">
      <c r="B7025" s="42" t="s">
        <v>574</v>
      </c>
      <c r="C7025" s="42"/>
      <c r="D7025" s="42" t="s">
        <v>575</v>
      </c>
      <c r="E7025" s="42"/>
      <c r="F7025" s="42"/>
      <c r="G7025" s="42"/>
      <c r="H7025" s="42"/>
      <c r="I7025" s="42"/>
      <c r="J7025" s="30"/>
      <c r="K7025" s="30"/>
      <c r="L7025" s="30"/>
      <c r="M7025" s="30"/>
      <c r="N7025" s="30" t="n">
        <v>230.5</v>
      </c>
      <c r="O7025" s="30"/>
      <c r="P7025" s="31"/>
      <c r="Q7025" s="31"/>
    </row>
    <row r="7026" customFormat="false" ht="12.75" hidden="false" customHeight="false" outlineLevel="0" collapsed="false">
      <c r="B7026" s="42" t="s">
        <v>713</v>
      </c>
      <c r="C7026" s="42"/>
      <c r="D7026" s="42" t="s">
        <v>714</v>
      </c>
      <c r="E7026" s="42"/>
      <c r="F7026" s="42"/>
      <c r="G7026" s="42"/>
      <c r="H7026" s="42"/>
      <c r="I7026" s="42"/>
      <c r="J7026" s="30"/>
      <c r="K7026" s="30"/>
      <c r="L7026" s="30"/>
      <c r="M7026" s="30"/>
      <c r="N7026" s="30" t="n">
        <v>233.34</v>
      </c>
      <c r="O7026" s="30"/>
      <c r="P7026" s="31"/>
      <c r="Q7026" s="31"/>
    </row>
    <row r="7027" customFormat="false" ht="12.75" hidden="false" customHeight="false" outlineLevel="0" collapsed="false">
      <c r="B7027" s="93" t="s">
        <v>667</v>
      </c>
      <c r="C7027" s="93"/>
      <c r="D7027" s="93" t="s">
        <v>668</v>
      </c>
      <c r="E7027" s="93"/>
      <c r="F7027" s="93"/>
      <c r="G7027" s="93"/>
      <c r="H7027" s="93"/>
      <c r="I7027" s="93"/>
      <c r="J7027" s="18" t="n">
        <v>1100</v>
      </c>
      <c r="K7027" s="18"/>
      <c r="L7027" s="18" t="n">
        <v>1100</v>
      </c>
      <c r="M7027" s="18"/>
      <c r="N7027" s="18" t="n">
        <v>0</v>
      </c>
      <c r="O7027" s="18"/>
      <c r="P7027" s="19" t="n">
        <v>0</v>
      </c>
      <c r="Q7027" s="19"/>
    </row>
    <row r="7028" customFormat="false" ht="12.75" hidden="false" customHeight="false" outlineLevel="0" collapsed="false">
      <c r="B7028" s="91" t="s">
        <v>1138</v>
      </c>
      <c r="C7028" s="91"/>
      <c r="D7028" s="91" t="s">
        <v>1139</v>
      </c>
      <c r="E7028" s="91"/>
      <c r="F7028" s="91"/>
      <c r="G7028" s="91"/>
      <c r="H7028" s="91"/>
      <c r="I7028" s="91"/>
      <c r="J7028" s="40" t="n">
        <v>118580</v>
      </c>
      <c r="K7028" s="40"/>
      <c r="L7028" s="40" t="n">
        <v>118580</v>
      </c>
      <c r="M7028" s="40"/>
      <c r="N7028" s="40" t="n">
        <v>30363.64</v>
      </c>
      <c r="O7028" s="40"/>
      <c r="P7028" s="41" t="n">
        <v>25.61</v>
      </c>
      <c r="Q7028" s="41"/>
    </row>
    <row r="7029" customFormat="false" ht="12.75" hidden="false" customHeight="false" outlineLevel="0" collapsed="false">
      <c r="B7029" s="85" t="s">
        <v>257</v>
      </c>
      <c r="C7029" s="85"/>
      <c r="D7029" s="85"/>
      <c r="E7029" s="85"/>
      <c r="F7029" s="85"/>
      <c r="G7029" s="85"/>
      <c r="H7029" s="85"/>
      <c r="I7029" s="85"/>
      <c r="J7029" s="86" t="n">
        <v>94800</v>
      </c>
      <c r="K7029" s="86"/>
      <c r="L7029" s="86" t="n">
        <v>94800</v>
      </c>
      <c r="M7029" s="86"/>
      <c r="N7029" s="86" t="n">
        <v>24745.85</v>
      </c>
      <c r="O7029" s="86"/>
      <c r="P7029" s="87" t="n">
        <v>26.1</v>
      </c>
      <c r="Q7029" s="87"/>
    </row>
    <row r="7030" customFormat="false" ht="12.75" hidden="false" customHeight="false" outlineLevel="0" collapsed="false">
      <c r="B7030" s="85" t="s">
        <v>258</v>
      </c>
      <c r="C7030" s="85"/>
      <c r="D7030" s="85"/>
      <c r="E7030" s="85"/>
      <c r="F7030" s="85"/>
      <c r="G7030" s="85"/>
      <c r="H7030" s="85"/>
      <c r="I7030" s="85"/>
      <c r="J7030" s="86" t="n">
        <v>21700</v>
      </c>
      <c r="K7030" s="86"/>
      <c r="L7030" s="86" t="n">
        <v>21700</v>
      </c>
      <c r="M7030" s="86"/>
      <c r="N7030" s="86" t="n">
        <v>781.83</v>
      </c>
      <c r="O7030" s="86"/>
      <c r="P7030" s="87" t="n">
        <v>3.6</v>
      </c>
      <c r="Q7030" s="87"/>
    </row>
    <row r="7031" customFormat="false" ht="12.75" hidden="false" customHeight="false" outlineLevel="0" collapsed="false">
      <c r="B7031" s="93" t="s">
        <v>675</v>
      </c>
      <c r="C7031" s="93"/>
      <c r="D7031" s="93" t="s">
        <v>676</v>
      </c>
      <c r="E7031" s="93"/>
      <c r="F7031" s="93"/>
      <c r="G7031" s="93"/>
      <c r="H7031" s="93"/>
      <c r="I7031" s="93"/>
      <c r="J7031" s="18" t="n">
        <v>10200</v>
      </c>
      <c r="K7031" s="18"/>
      <c r="L7031" s="18" t="n">
        <v>10200</v>
      </c>
      <c r="M7031" s="18"/>
      <c r="N7031" s="18" t="n">
        <v>709.03</v>
      </c>
      <c r="O7031" s="18"/>
      <c r="P7031" s="19" t="n">
        <v>6.95</v>
      </c>
      <c r="Q7031" s="19"/>
    </row>
    <row r="7032" customFormat="false" ht="12.75" hidden="false" customHeight="false" outlineLevel="0" collapsed="false">
      <c r="B7032" s="42" t="s">
        <v>683</v>
      </c>
      <c r="C7032" s="42"/>
      <c r="D7032" s="42" t="s">
        <v>684</v>
      </c>
      <c r="E7032" s="42"/>
      <c r="F7032" s="42"/>
      <c r="G7032" s="42"/>
      <c r="H7032" s="42"/>
      <c r="I7032" s="42"/>
      <c r="J7032" s="30"/>
      <c r="K7032" s="30"/>
      <c r="L7032" s="30"/>
      <c r="M7032" s="30"/>
      <c r="N7032" s="30" t="n">
        <v>560.54</v>
      </c>
      <c r="O7032" s="30"/>
      <c r="P7032" s="31"/>
      <c r="Q7032" s="31"/>
    </row>
    <row r="7033" customFormat="false" ht="12.75" hidden="false" customHeight="false" outlineLevel="0" collapsed="false">
      <c r="B7033" s="42" t="s">
        <v>843</v>
      </c>
      <c r="C7033" s="42"/>
      <c r="D7033" s="42" t="s">
        <v>844</v>
      </c>
      <c r="E7033" s="42"/>
      <c r="F7033" s="42"/>
      <c r="G7033" s="42"/>
      <c r="H7033" s="42"/>
      <c r="I7033" s="42"/>
      <c r="J7033" s="30"/>
      <c r="K7033" s="30"/>
      <c r="L7033" s="30"/>
      <c r="M7033" s="30"/>
      <c r="N7033" s="30" t="n">
        <v>56</v>
      </c>
      <c r="O7033" s="30"/>
      <c r="P7033" s="31"/>
      <c r="Q7033" s="31"/>
    </row>
    <row r="7034" customFormat="false" ht="12.75" hidden="false" customHeight="false" outlineLevel="0" collapsed="false">
      <c r="B7034" s="42" t="s">
        <v>685</v>
      </c>
      <c r="C7034" s="42"/>
      <c r="D7034" s="42" t="s">
        <v>686</v>
      </c>
      <c r="E7034" s="42"/>
      <c r="F7034" s="42"/>
      <c r="G7034" s="42"/>
      <c r="H7034" s="42"/>
      <c r="I7034" s="42"/>
      <c r="J7034" s="30"/>
      <c r="K7034" s="30"/>
      <c r="L7034" s="30"/>
      <c r="M7034" s="30"/>
      <c r="N7034" s="30" t="n">
        <v>92.49</v>
      </c>
      <c r="O7034" s="30"/>
      <c r="P7034" s="31"/>
      <c r="Q7034" s="31"/>
    </row>
    <row r="7035" customFormat="false" ht="12.75" hidden="false" customHeight="false" outlineLevel="0" collapsed="false">
      <c r="B7035" s="93" t="s">
        <v>570</v>
      </c>
      <c r="C7035" s="93"/>
      <c r="D7035" s="93" t="s">
        <v>571</v>
      </c>
      <c r="E7035" s="93"/>
      <c r="F7035" s="93"/>
      <c r="G7035" s="93"/>
      <c r="H7035" s="93"/>
      <c r="I7035" s="93"/>
      <c r="J7035" s="18" t="n">
        <v>11000</v>
      </c>
      <c r="K7035" s="18"/>
      <c r="L7035" s="18" t="n">
        <v>11000</v>
      </c>
      <c r="M7035" s="18"/>
      <c r="N7035" s="18" t="n">
        <v>72.8</v>
      </c>
      <c r="O7035" s="18"/>
      <c r="P7035" s="19" t="n">
        <v>0.66</v>
      </c>
      <c r="Q7035" s="19"/>
    </row>
    <row r="7036" customFormat="false" ht="12.75" hidden="false" customHeight="false" outlineLevel="0" collapsed="false">
      <c r="B7036" s="42" t="s">
        <v>628</v>
      </c>
      <c r="C7036" s="42"/>
      <c r="D7036" s="42" t="s">
        <v>629</v>
      </c>
      <c r="E7036" s="42"/>
      <c r="F7036" s="42"/>
      <c r="G7036" s="42"/>
      <c r="H7036" s="42"/>
      <c r="I7036" s="42"/>
      <c r="J7036" s="30"/>
      <c r="K7036" s="30"/>
      <c r="L7036" s="30"/>
      <c r="M7036" s="30"/>
      <c r="N7036" s="30" t="n">
        <v>42.14</v>
      </c>
      <c r="O7036" s="30"/>
      <c r="P7036" s="31"/>
      <c r="Q7036" s="31"/>
    </row>
    <row r="7037" customFormat="false" ht="12.75" hidden="false" customHeight="false" outlineLevel="0" collapsed="false">
      <c r="B7037" s="42" t="s">
        <v>845</v>
      </c>
      <c r="C7037" s="42"/>
      <c r="D7037" s="42" t="s">
        <v>846</v>
      </c>
      <c r="E7037" s="42"/>
      <c r="F7037" s="42"/>
      <c r="G7037" s="42"/>
      <c r="H7037" s="42"/>
      <c r="I7037" s="42"/>
      <c r="J7037" s="30"/>
      <c r="K7037" s="30"/>
      <c r="L7037" s="30"/>
      <c r="M7037" s="30"/>
      <c r="N7037" s="30" t="n">
        <v>11.15</v>
      </c>
      <c r="O7037" s="30"/>
      <c r="P7037" s="31"/>
      <c r="Q7037" s="31"/>
    </row>
    <row r="7038" customFormat="false" ht="12.75" hidden="false" customHeight="false" outlineLevel="0" collapsed="false">
      <c r="B7038" s="42" t="s">
        <v>592</v>
      </c>
      <c r="C7038" s="42"/>
      <c r="D7038" s="42" t="s">
        <v>593</v>
      </c>
      <c r="E7038" s="42"/>
      <c r="F7038" s="42"/>
      <c r="G7038" s="42"/>
      <c r="H7038" s="42"/>
      <c r="I7038" s="42"/>
      <c r="J7038" s="30"/>
      <c r="K7038" s="30"/>
      <c r="L7038" s="30"/>
      <c r="M7038" s="30"/>
      <c r="N7038" s="30" t="n">
        <v>8.63</v>
      </c>
      <c r="O7038" s="30"/>
      <c r="P7038" s="31"/>
      <c r="Q7038" s="31"/>
    </row>
    <row r="7039" customFormat="false" ht="12.75" hidden="false" customHeight="false" outlineLevel="0" collapsed="false">
      <c r="B7039" s="42" t="s">
        <v>614</v>
      </c>
      <c r="C7039" s="42"/>
      <c r="D7039" s="42" t="s">
        <v>615</v>
      </c>
      <c r="E7039" s="42"/>
      <c r="F7039" s="42"/>
      <c r="G7039" s="42"/>
      <c r="H7039" s="42"/>
      <c r="I7039" s="42"/>
      <c r="J7039" s="30"/>
      <c r="K7039" s="30"/>
      <c r="L7039" s="30"/>
      <c r="M7039" s="30"/>
      <c r="N7039" s="30" t="n">
        <v>10.88</v>
      </c>
      <c r="O7039" s="30"/>
      <c r="P7039" s="31"/>
      <c r="Q7039" s="31"/>
    </row>
    <row r="7040" customFormat="false" ht="12.75" hidden="false" customHeight="false" outlineLevel="0" collapsed="false">
      <c r="B7040" s="93" t="s">
        <v>667</v>
      </c>
      <c r="C7040" s="93"/>
      <c r="D7040" s="93" t="s">
        <v>668</v>
      </c>
      <c r="E7040" s="93"/>
      <c r="F7040" s="93"/>
      <c r="G7040" s="93"/>
      <c r="H7040" s="93"/>
      <c r="I7040" s="93"/>
      <c r="J7040" s="18" t="n">
        <v>500</v>
      </c>
      <c r="K7040" s="18"/>
      <c r="L7040" s="18" t="n">
        <v>500</v>
      </c>
      <c r="M7040" s="18"/>
      <c r="N7040" s="18" t="n">
        <v>0</v>
      </c>
      <c r="O7040" s="18"/>
      <c r="P7040" s="19" t="n">
        <v>0</v>
      </c>
      <c r="Q7040" s="19"/>
    </row>
    <row r="7041" customFormat="false" ht="12.75" hidden="false" customHeight="false" outlineLevel="0" collapsed="false">
      <c r="B7041" s="85" t="s">
        <v>259</v>
      </c>
      <c r="C7041" s="85"/>
      <c r="D7041" s="85"/>
      <c r="E7041" s="85"/>
      <c r="F7041" s="85"/>
      <c r="G7041" s="85"/>
      <c r="H7041" s="85"/>
      <c r="I7041" s="85"/>
      <c r="J7041" s="86" t="n">
        <v>73100</v>
      </c>
      <c r="K7041" s="86"/>
      <c r="L7041" s="86" t="n">
        <v>73100</v>
      </c>
      <c r="M7041" s="86"/>
      <c r="N7041" s="86" t="n">
        <v>23964.02</v>
      </c>
      <c r="O7041" s="86"/>
      <c r="P7041" s="87" t="n">
        <v>32.78</v>
      </c>
      <c r="Q7041" s="87"/>
    </row>
    <row r="7042" customFormat="false" ht="12.75" hidden="false" customHeight="false" outlineLevel="0" collapsed="false">
      <c r="B7042" s="93" t="s">
        <v>675</v>
      </c>
      <c r="C7042" s="93"/>
      <c r="D7042" s="93" t="s">
        <v>676</v>
      </c>
      <c r="E7042" s="93"/>
      <c r="F7042" s="93"/>
      <c r="G7042" s="93"/>
      <c r="H7042" s="93"/>
      <c r="I7042" s="93"/>
      <c r="J7042" s="18" t="n">
        <v>40600</v>
      </c>
      <c r="K7042" s="18"/>
      <c r="L7042" s="18" t="n">
        <v>40600</v>
      </c>
      <c r="M7042" s="18"/>
      <c r="N7042" s="18" t="n">
        <v>22608.44</v>
      </c>
      <c r="O7042" s="18"/>
      <c r="P7042" s="19" t="n">
        <v>55.69</v>
      </c>
      <c r="Q7042" s="19"/>
    </row>
    <row r="7043" customFormat="false" ht="12.75" hidden="false" customHeight="false" outlineLevel="0" collapsed="false">
      <c r="B7043" s="42" t="s">
        <v>683</v>
      </c>
      <c r="C7043" s="42"/>
      <c r="D7043" s="42" t="s">
        <v>684</v>
      </c>
      <c r="E7043" s="42"/>
      <c r="F7043" s="42"/>
      <c r="G7043" s="42"/>
      <c r="H7043" s="42"/>
      <c r="I7043" s="42"/>
      <c r="J7043" s="30"/>
      <c r="K7043" s="30"/>
      <c r="L7043" s="30"/>
      <c r="M7043" s="30"/>
      <c r="N7043" s="30" t="n">
        <v>18499.15</v>
      </c>
      <c r="O7043" s="30"/>
      <c r="P7043" s="31"/>
      <c r="Q7043" s="31"/>
    </row>
    <row r="7044" customFormat="false" ht="12.75" hidden="false" customHeight="false" outlineLevel="0" collapsed="false">
      <c r="B7044" s="42" t="s">
        <v>843</v>
      </c>
      <c r="C7044" s="42"/>
      <c r="D7044" s="42" t="s">
        <v>844</v>
      </c>
      <c r="E7044" s="42"/>
      <c r="F7044" s="42"/>
      <c r="G7044" s="42"/>
      <c r="H7044" s="42"/>
      <c r="I7044" s="42"/>
      <c r="J7044" s="30"/>
      <c r="K7044" s="30"/>
      <c r="L7044" s="30"/>
      <c r="M7044" s="30"/>
      <c r="N7044" s="30" t="n">
        <v>1156</v>
      </c>
      <c r="O7044" s="30"/>
      <c r="P7044" s="31"/>
      <c r="Q7044" s="31"/>
    </row>
    <row r="7045" customFormat="false" ht="12.75" hidden="false" customHeight="false" outlineLevel="0" collapsed="false">
      <c r="B7045" s="42" t="s">
        <v>685</v>
      </c>
      <c r="C7045" s="42"/>
      <c r="D7045" s="42" t="s">
        <v>686</v>
      </c>
      <c r="E7045" s="42"/>
      <c r="F7045" s="42"/>
      <c r="G7045" s="42"/>
      <c r="H7045" s="42"/>
      <c r="I7045" s="42"/>
      <c r="J7045" s="30"/>
      <c r="K7045" s="30"/>
      <c r="L7045" s="30"/>
      <c r="M7045" s="30"/>
      <c r="N7045" s="30" t="n">
        <v>2953.29</v>
      </c>
      <c r="O7045" s="30"/>
      <c r="P7045" s="31"/>
      <c r="Q7045" s="31"/>
    </row>
    <row r="7046" customFormat="false" ht="12.75" hidden="false" customHeight="false" outlineLevel="0" collapsed="false">
      <c r="B7046" s="93" t="s">
        <v>570</v>
      </c>
      <c r="C7046" s="93"/>
      <c r="D7046" s="93" t="s">
        <v>571</v>
      </c>
      <c r="E7046" s="93"/>
      <c r="F7046" s="93"/>
      <c r="G7046" s="93"/>
      <c r="H7046" s="93"/>
      <c r="I7046" s="93"/>
      <c r="J7046" s="18" t="n">
        <v>30400</v>
      </c>
      <c r="K7046" s="18"/>
      <c r="L7046" s="18" t="n">
        <v>30400</v>
      </c>
      <c r="M7046" s="18"/>
      <c r="N7046" s="18" t="n">
        <v>1355.58</v>
      </c>
      <c r="O7046" s="18"/>
      <c r="P7046" s="19" t="n">
        <v>4.46</v>
      </c>
      <c r="Q7046" s="19"/>
    </row>
    <row r="7047" customFormat="false" ht="12.75" hidden="false" customHeight="false" outlineLevel="0" collapsed="false">
      <c r="B7047" s="42" t="s">
        <v>628</v>
      </c>
      <c r="C7047" s="42"/>
      <c r="D7047" s="42" t="s">
        <v>629</v>
      </c>
      <c r="E7047" s="42"/>
      <c r="F7047" s="42"/>
      <c r="G7047" s="42"/>
      <c r="H7047" s="42"/>
      <c r="I7047" s="42"/>
      <c r="J7047" s="30"/>
      <c r="K7047" s="30"/>
      <c r="L7047" s="30"/>
      <c r="M7047" s="30"/>
      <c r="N7047" s="30" t="n">
        <v>486.98</v>
      </c>
      <c r="O7047" s="30"/>
      <c r="P7047" s="31"/>
      <c r="Q7047" s="31"/>
    </row>
    <row r="7048" customFormat="false" ht="12.75" hidden="false" customHeight="false" outlineLevel="0" collapsed="false">
      <c r="B7048" s="42" t="s">
        <v>845</v>
      </c>
      <c r="C7048" s="42"/>
      <c r="D7048" s="42" t="s">
        <v>846</v>
      </c>
      <c r="E7048" s="42"/>
      <c r="F7048" s="42"/>
      <c r="G7048" s="42"/>
      <c r="H7048" s="42"/>
      <c r="I7048" s="42"/>
      <c r="J7048" s="30"/>
      <c r="K7048" s="30"/>
      <c r="L7048" s="30"/>
      <c r="M7048" s="30"/>
      <c r="N7048" s="30" t="n">
        <v>266.44</v>
      </c>
      <c r="O7048" s="30"/>
      <c r="P7048" s="31"/>
      <c r="Q7048" s="31"/>
    </row>
    <row r="7049" customFormat="false" ht="12.75" hidden="false" customHeight="false" outlineLevel="0" collapsed="false">
      <c r="B7049" s="42" t="s">
        <v>659</v>
      </c>
      <c r="C7049" s="42"/>
      <c r="D7049" s="42" t="s">
        <v>660</v>
      </c>
      <c r="E7049" s="42"/>
      <c r="F7049" s="42"/>
      <c r="G7049" s="42"/>
      <c r="H7049" s="42"/>
      <c r="I7049" s="42"/>
      <c r="J7049" s="30"/>
      <c r="K7049" s="30"/>
      <c r="L7049" s="30"/>
      <c r="M7049" s="30"/>
      <c r="N7049" s="30" t="n">
        <v>132.27</v>
      </c>
      <c r="O7049" s="30"/>
      <c r="P7049" s="31"/>
      <c r="Q7049" s="31"/>
    </row>
    <row r="7050" customFormat="false" ht="12.75" hidden="false" customHeight="false" outlineLevel="0" collapsed="false">
      <c r="B7050" s="42" t="s">
        <v>705</v>
      </c>
      <c r="C7050" s="42"/>
      <c r="D7050" s="42" t="s">
        <v>706</v>
      </c>
      <c r="E7050" s="42"/>
      <c r="F7050" s="42"/>
      <c r="G7050" s="42"/>
      <c r="H7050" s="42"/>
      <c r="I7050" s="42"/>
      <c r="J7050" s="30"/>
      <c r="K7050" s="30"/>
      <c r="L7050" s="30"/>
      <c r="M7050" s="30"/>
      <c r="N7050" s="30" t="n">
        <v>260.82</v>
      </c>
      <c r="O7050" s="30"/>
      <c r="P7050" s="31"/>
      <c r="Q7050" s="31"/>
    </row>
    <row r="7051" customFormat="false" ht="12.75" hidden="false" customHeight="false" outlineLevel="0" collapsed="false">
      <c r="B7051" s="42" t="s">
        <v>687</v>
      </c>
      <c r="C7051" s="42"/>
      <c r="D7051" s="42" t="s">
        <v>688</v>
      </c>
      <c r="E7051" s="42"/>
      <c r="F7051" s="42"/>
      <c r="G7051" s="42"/>
      <c r="H7051" s="42"/>
      <c r="I7051" s="42"/>
      <c r="J7051" s="30"/>
      <c r="K7051" s="30"/>
      <c r="L7051" s="30"/>
      <c r="M7051" s="30"/>
      <c r="N7051" s="30" t="n">
        <v>6.88</v>
      </c>
      <c r="O7051" s="30"/>
      <c r="P7051" s="31"/>
      <c r="Q7051" s="31"/>
    </row>
    <row r="7052" customFormat="false" ht="12.75" hidden="false" customHeight="false" outlineLevel="0" collapsed="false">
      <c r="B7052" s="42" t="s">
        <v>713</v>
      </c>
      <c r="C7052" s="42"/>
      <c r="D7052" s="42" t="s">
        <v>714</v>
      </c>
      <c r="E7052" s="42"/>
      <c r="F7052" s="42"/>
      <c r="G7052" s="42"/>
      <c r="H7052" s="42"/>
      <c r="I7052" s="42"/>
      <c r="J7052" s="30"/>
      <c r="K7052" s="30"/>
      <c r="L7052" s="30"/>
      <c r="M7052" s="30"/>
      <c r="N7052" s="30" t="n">
        <v>58.33</v>
      </c>
      <c r="O7052" s="30"/>
      <c r="P7052" s="31"/>
      <c r="Q7052" s="31"/>
    </row>
    <row r="7053" customFormat="false" ht="12.75" hidden="false" customHeight="false" outlineLevel="0" collapsed="false">
      <c r="B7053" s="42" t="s">
        <v>592</v>
      </c>
      <c r="C7053" s="42"/>
      <c r="D7053" s="42" t="s">
        <v>593</v>
      </c>
      <c r="E7053" s="42"/>
      <c r="F7053" s="42"/>
      <c r="G7053" s="42"/>
      <c r="H7053" s="42"/>
      <c r="I7053" s="42"/>
      <c r="J7053" s="30"/>
      <c r="K7053" s="30"/>
      <c r="L7053" s="30"/>
      <c r="M7053" s="30"/>
      <c r="N7053" s="30" t="n">
        <v>100.34</v>
      </c>
      <c r="O7053" s="30"/>
      <c r="P7053" s="31"/>
      <c r="Q7053" s="31"/>
    </row>
    <row r="7054" customFormat="false" ht="12.75" hidden="false" customHeight="false" outlineLevel="0" collapsed="false">
      <c r="B7054" s="42" t="s">
        <v>614</v>
      </c>
      <c r="C7054" s="42"/>
      <c r="D7054" s="42" t="s">
        <v>615</v>
      </c>
      <c r="E7054" s="42"/>
      <c r="F7054" s="42"/>
      <c r="G7054" s="42"/>
      <c r="H7054" s="42"/>
      <c r="I7054" s="42"/>
      <c r="J7054" s="30"/>
      <c r="K7054" s="30"/>
      <c r="L7054" s="30"/>
      <c r="M7054" s="30"/>
      <c r="N7054" s="30" t="n">
        <v>43.52</v>
      </c>
      <c r="O7054" s="30"/>
      <c r="P7054" s="31"/>
      <c r="Q7054" s="31"/>
    </row>
    <row r="7055" customFormat="false" ht="12.75" hidden="false" customHeight="false" outlineLevel="0" collapsed="false">
      <c r="B7055" s="93" t="s">
        <v>667</v>
      </c>
      <c r="C7055" s="93"/>
      <c r="D7055" s="93" t="s">
        <v>668</v>
      </c>
      <c r="E7055" s="93"/>
      <c r="F7055" s="93"/>
      <c r="G7055" s="93"/>
      <c r="H7055" s="93"/>
      <c r="I7055" s="93"/>
      <c r="J7055" s="18" t="n">
        <v>2100</v>
      </c>
      <c r="K7055" s="18"/>
      <c r="L7055" s="18" t="n">
        <v>2100</v>
      </c>
      <c r="M7055" s="18"/>
      <c r="N7055" s="18" t="n">
        <v>0</v>
      </c>
      <c r="O7055" s="18"/>
      <c r="P7055" s="19" t="n">
        <v>0</v>
      </c>
      <c r="Q7055" s="19"/>
    </row>
    <row r="7056" customFormat="false" ht="12.75" hidden="false" customHeight="false" outlineLevel="0" collapsed="false">
      <c r="B7056" s="85" t="s">
        <v>268</v>
      </c>
      <c r="C7056" s="85"/>
      <c r="D7056" s="85"/>
      <c r="E7056" s="85"/>
      <c r="F7056" s="85"/>
      <c r="G7056" s="85"/>
      <c r="H7056" s="85"/>
      <c r="I7056" s="85"/>
      <c r="J7056" s="86" t="n">
        <v>23780</v>
      </c>
      <c r="K7056" s="86"/>
      <c r="L7056" s="86" t="n">
        <v>23780</v>
      </c>
      <c r="M7056" s="86"/>
      <c r="N7056" s="86" t="n">
        <v>5617.79</v>
      </c>
      <c r="O7056" s="86"/>
      <c r="P7056" s="87" t="n">
        <v>23.62</v>
      </c>
      <c r="Q7056" s="87"/>
    </row>
    <row r="7057" customFormat="false" ht="12.75" hidden="false" customHeight="false" outlineLevel="0" collapsed="false">
      <c r="B7057" s="85" t="s">
        <v>271</v>
      </c>
      <c r="C7057" s="85"/>
      <c r="D7057" s="85"/>
      <c r="E7057" s="85"/>
      <c r="F7057" s="85"/>
      <c r="G7057" s="85"/>
      <c r="H7057" s="85"/>
      <c r="I7057" s="85"/>
      <c r="J7057" s="86" t="n">
        <v>0</v>
      </c>
      <c r="K7057" s="86"/>
      <c r="L7057" s="86" t="n">
        <v>0</v>
      </c>
      <c r="M7057" s="86"/>
      <c r="N7057" s="86" t="n">
        <v>2300</v>
      </c>
      <c r="O7057" s="86"/>
      <c r="P7057" s="87"/>
      <c r="Q7057" s="87"/>
    </row>
    <row r="7058" customFormat="false" ht="12.75" hidden="false" customHeight="false" outlineLevel="0" collapsed="false">
      <c r="B7058" s="93" t="s">
        <v>675</v>
      </c>
      <c r="C7058" s="93"/>
      <c r="D7058" s="93" t="s">
        <v>676</v>
      </c>
      <c r="E7058" s="93"/>
      <c r="F7058" s="93"/>
      <c r="G7058" s="93"/>
      <c r="H7058" s="93"/>
      <c r="I7058" s="93"/>
      <c r="J7058" s="18" t="n">
        <v>0</v>
      </c>
      <c r="K7058" s="18"/>
      <c r="L7058" s="18" t="n">
        <v>0</v>
      </c>
      <c r="M7058" s="18"/>
      <c r="N7058" s="18" t="n">
        <v>1896.14</v>
      </c>
      <c r="O7058" s="18"/>
      <c r="P7058" s="19"/>
      <c r="Q7058" s="19"/>
    </row>
    <row r="7059" customFormat="false" ht="12.75" hidden="false" customHeight="false" outlineLevel="0" collapsed="false">
      <c r="B7059" s="42" t="s">
        <v>683</v>
      </c>
      <c r="C7059" s="42"/>
      <c r="D7059" s="42" t="s">
        <v>684</v>
      </c>
      <c r="E7059" s="42"/>
      <c r="F7059" s="42"/>
      <c r="G7059" s="42"/>
      <c r="H7059" s="42"/>
      <c r="I7059" s="42"/>
      <c r="J7059" s="30"/>
      <c r="K7059" s="30"/>
      <c r="L7059" s="30"/>
      <c r="M7059" s="30"/>
      <c r="N7059" s="30" t="n">
        <v>1473.85</v>
      </c>
      <c r="O7059" s="30"/>
      <c r="P7059" s="31"/>
      <c r="Q7059" s="31"/>
    </row>
    <row r="7060" customFormat="false" ht="12.75" hidden="false" customHeight="false" outlineLevel="0" collapsed="false">
      <c r="B7060" s="42" t="s">
        <v>843</v>
      </c>
      <c r="C7060" s="42"/>
      <c r="D7060" s="42" t="s">
        <v>844</v>
      </c>
      <c r="E7060" s="42"/>
      <c r="F7060" s="42"/>
      <c r="G7060" s="42"/>
      <c r="H7060" s="42"/>
      <c r="I7060" s="42"/>
      <c r="J7060" s="30"/>
      <c r="K7060" s="30"/>
      <c r="L7060" s="30"/>
      <c r="M7060" s="30"/>
      <c r="N7060" s="30" t="n">
        <v>80</v>
      </c>
      <c r="O7060" s="30"/>
      <c r="P7060" s="31"/>
      <c r="Q7060" s="31"/>
    </row>
    <row r="7061" customFormat="false" ht="12.75" hidden="false" customHeight="false" outlineLevel="0" collapsed="false">
      <c r="B7061" s="42" t="s">
        <v>685</v>
      </c>
      <c r="C7061" s="42"/>
      <c r="D7061" s="42" t="s">
        <v>686</v>
      </c>
      <c r="E7061" s="42"/>
      <c r="F7061" s="42"/>
      <c r="G7061" s="42"/>
      <c r="H7061" s="42"/>
      <c r="I7061" s="42"/>
      <c r="J7061" s="30"/>
      <c r="K7061" s="30"/>
      <c r="L7061" s="30"/>
      <c r="M7061" s="30"/>
      <c r="N7061" s="30" t="n">
        <v>342.29</v>
      </c>
      <c r="O7061" s="30"/>
      <c r="P7061" s="31"/>
      <c r="Q7061" s="31"/>
    </row>
    <row r="7062" customFormat="false" ht="12.75" hidden="false" customHeight="false" outlineLevel="0" collapsed="false">
      <c r="B7062" s="93" t="s">
        <v>570</v>
      </c>
      <c r="C7062" s="93"/>
      <c r="D7062" s="93" t="s">
        <v>571</v>
      </c>
      <c r="E7062" s="93"/>
      <c r="F7062" s="93"/>
      <c r="G7062" s="93"/>
      <c r="H7062" s="93"/>
      <c r="I7062" s="93"/>
      <c r="J7062" s="18" t="n">
        <v>0</v>
      </c>
      <c r="K7062" s="18"/>
      <c r="L7062" s="18" t="n">
        <v>0</v>
      </c>
      <c r="M7062" s="18"/>
      <c r="N7062" s="18" t="n">
        <v>403.86</v>
      </c>
      <c r="O7062" s="18"/>
      <c r="P7062" s="19"/>
      <c r="Q7062" s="19"/>
    </row>
    <row r="7063" customFormat="false" ht="12.75" hidden="false" customHeight="false" outlineLevel="0" collapsed="false">
      <c r="B7063" s="42" t="s">
        <v>628</v>
      </c>
      <c r="C7063" s="42"/>
      <c r="D7063" s="42" t="s">
        <v>629</v>
      </c>
      <c r="E7063" s="42"/>
      <c r="F7063" s="42"/>
      <c r="G7063" s="42"/>
      <c r="H7063" s="42"/>
      <c r="I7063" s="42"/>
      <c r="J7063" s="30"/>
      <c r="K7063" s="30"/>
      <c r="L7063" s="30"/>
      <c r="M7063" s="30"/>
      <c r="N7063" s="30" t="n">
        <v>7.2</v>
      </c>
      <c r="O7063" s="30"/>
      <c r="P7063" s="31"/>
      <c r="Q7063" s="31"/>
    </row>
    <row r="7064" customFormat="false" ht="12.75" hidden="false" customHeight="false" outlineLevel="0" collapsed="false">
      <c r="B7064" s="42" t="s">
        <v>845</v>
      </c>
      <c r="C7064" s="42"/>
      <c r="D7064" s="42" t="s">
        <v>846</v>
      </c>
      <c r="E7064" s="42"/>
      <c r="F7064" s="42"/>
      <c r="G7064" s="42"/>
      <c r="H7064" s="42"/>
      <c r="I7064" s="42"/>
      <c r="J7064" s="30"/>
      <c r="K7064" s="30"/>
      <c r="L7064" s="30"/>
      <c r="M7064" s="30"/>
      <c r="N7064" s="30" t="n">
        <v>30.85</v>
      </c>
      <c r="O7064" s="30"/>
      <c r="P7064" s="31"/>
      <c r="Q7064" s="31"/>
    </row>
    <row r="7065" customFormat="false" ht="12.75" hidden="false" customHeight="false" outlineLevel="0" collapsed="false">
      <c r="B7065" s="42" t="s">
        <v>705</v>
      </c>
      <c r="C7065" s="42"/>
      <c r="D7065" s="42" t="s">
        <v>706</v>
      </c>
      <c r="E7065" s="42"/>
      <c r="F7065" s="42"/>
      <c r="G7065" s="42"/>
      <c r="H7065" s="42"/>
      <c r="I7065" s="42"/>
      <c r="J7065" s="30"/>
      <c r="K7065" s="30"/>
      <c r="L7065" s="30"/>
      <c r="M7065" s="30"/>
      <c r="N7065" s="30" t="n">
        <v>84.22</v>
      </c>
      <c r="O7065" s="30"/>
      <c r="P7065" s="31"/>
      <c r="Q7065" s="31"/>
    </row>
    <row r="7066" customFormat="false" ht="12.75" hidden="false" customHeight="false" outlineLevel="0" collapsed="false">
      <c r="B7066" s="42" t="s">
        <v>661</v>
      </c>
      <c r="C7066" s="42"/>
      <c r="D7066" s="42" t="s">
        <v>662</v>
      </c>
      <c r="E7066" s="42"/>
      <c r="F7066" s="42"/>
      <c r="G7066" s="42"/>
      <c r="H7066" s="42"/>
      <c r="I7066" s="42"/>
      <c r="J7066" s="30"/>
      <c r="K7066" s="30"/>
      <c r="L7066" s="30"/>
      <c r="M7066" s="30"/>
      <c r="N7066" s="30" t="n">
        <v>12.59</v>
      </c>
      <c r="O7066" s="30"/>
      <c r="P7066" s="31"/>
      <c r="Q7066" s="31"/>
    </row>
    <row r="7067" customFormat="false" ht="12.75" hidden="false" customHeight="false" outlineLevel="0" collapsed="false">
      <c r="B7067" s="42" t="s">
        <v>590</v>
      </c>
      <c r="C7067" s="42"/>
      <c r="D7067" s="42" t="s">
        <v>591</v>
      </c>
      <c r="E7067" s="42"/>
      <c r="F7067" s="42"/>
      <c r="G7067" s="42"/>
      <c r="H7067" s="42"/>
      <c r="I7067" s="42"/>
      <c r="J7067" s="30"/>
      <c r="K7067" s="30"/>
      <c r="L7067" s="30"/>
      <c r="M7067" s="30"/>
      <c r="N7067" s="30" t="n">
        <v>262.5</v>
      </c>
      <c r="O7067" s="30"/>
      <c r="P7067" s="31"/>
      <c r="Q7067" s="31"/>
    </row>
    <row r="7068" customFormat="false" ht="12.75" hidden="false" customHeight="false" outlineLevel="0" collapsed="false">
      <c r="B7068" s="42" t="s">
        <v>713</v>
      </c>
      <c r="C7068" s="42"/>
      <c r="D7068" s="42" t="s">
        <v>714</v>
      </c>
      <c r="E7068" s="42"/>
      <c r="F7068" s="42"/>
      <c r="G7068" s="42"/>
      <c r="H7068" s="42"/>
      <c r="I7068" s="42"/>
      <c r="J7068" s="30"/>
      <c r="K7068" s="30"/>
      <c r="L7068" s="30"/>
      <c r="M7068" s="30"/>
      <c r="N7068" s="30" t="n">
        <v>5.04</v>
      </c>
      <c r="O7068" s="30"/>
      <c r="P7068" s="31"/>
      <c r="Q7068" s="31"/>
    </row>
    <row r="7069" customFormat="false" ht="12.75" hidden="false" customHeight="false" outlineLevel="0" collapsed="false">
      <c r="B7069" s="42" t="s">
        <v>592</v>
      </c>
      <c r="C7069" s="42"/>
      <c r="D7069" s="42" t="s">
        <v>593</v>
      </c>
      <c r="E7069" s="42"/>
      <c r="F7069" s="42"/>
      <c r="G7069" s="42"/>
      <c r="H7069" s="42"/>
      <c r="I7069" s="42"/>
      <c r="J7069" s="30"/>
      <c r="K7069" s="30"/>
      <c r="L7069" s="30"/>
      <c r="M7069" s="30"/>
      <c r="N7069" s="30" t="n">
        <v>1.46</v>
      </c>
      <c r="O7069" s="30"/>
      <c r="P7069" s="31"/>
      <c r="Q7069" s="31"/>
    </row>
    <row r="7070" customFormat="false" ht="12.75" hidden="false" customHeight="false" outlineLevel="0" collapsed="false">
      <c r="B7070" s="85" t="s">
        <v>272</v>
      </c>
      <c r="C7070" s="85"/>
      <c r="D7070" s="85"/>
      <c r="E7070" s="85"/>
      <c r="F7070" s="85"/>
      <c r="G7070" s="85"/>
      <c r="H7070" s="85"/>
      <c r="I7070" s="85"/>
      <c r="J7070" s="86" t="n">
        <v>23780</v>
      </c>
      <c r="K7070" s="86"/>
      <c r="L7070" s="86" t="n">
        <v>23780</v>
      </c>
      <c r="M7070" s="86"/>
      <c r="N7070" s="86" t="n">
        <v>3317.79</v>
      </c>
      <c r="O7070" s="86"/>
      <c r="P7070" s="87" t="n">
        <v>13.95</v>
      </c>
      <c r="Q7070" s="87"/>
    </row>
    <row r="7071" customFormat="false" ht="12.75" hidden="false" customHeight="false" outlineLevel="0" collapsed="false">
      <c r="B7071" s="93" t="s">
        <v>675</v>
      </c>
      <c r="C7071" s="93"/>
      <c r="D7071" s="93" t="s">
        <v>676</v>
      </c>
      <c r="E7071" s="93"/>
      <c r="F7071" s="93"/>
      <c r="G7071" s="93"/>
      <c r="H7071" s="93"/>
      <c r="I7071" s="93"/>
      <c r="J7071" s="18" t="n">
        <v>5080</v>
      </c>
      <c r="K7071" s="18"/>
      <c r="L7071" s="18" t="n">
        <v>5080</v>
      </c>
      <c r="M7071" s="18"/>
      <c r="N7071" s="18" t="n">
        <v>0</v>
      </c>
      <c r="O7071" s="18"/>
      <c r="P7071" s="19" t="n">
        <v>0</v>
      </c>
      <c r="Q7071" s="19"/>
    </row>
    <row r="7072" customFormat="false" ht="12.75" hidden="false" customHeight="false" outlineLevel="0" collapsed="false">
      <c r="B7072" s="93" t="s">
        <v>570</v>
      </c>
      <c r="C7072" s="93"/>
      <c r="D7072" s="93" t="s">
        <v>571</v>
      </c>
      <c r="E7072" s="93"/>
      <c r="F7072" s="93"/>
      <c r="G7072" s="93"/>
      <c r="H7072" s="93"/>
      <c r="I7072" s="93"/>
      <c r="J7072" s="18" t="n">
        <v>18440</v>
      </c>
      <c r="K7072" s="18"/>
      <c r="L7072" s="18" t="n">
        <v>18440</v>
      </c>
      <c r="M7072" s="18"/>
      <c r="N7072" s="18" t="n">
        <v>3317.79</v>
      </c>
      <c r="O7072" s="18"/>
      <c r="P7072" s="19" t="n">
        <v>17.99</v>
      </c>
      <c r="Q7072" s="19"/>
    </row>
    <row r="7073" customFormat="false" ht="12.75" hidden="false" customHeight="false" outlineLevel="0" collapsed="false">
      <c r="B7073" s="42" t="s">
        <v>628</v>
      </c>
      <c r="C7073" s="42"/>
      <c r="D7073" s="42" t="s">
        <v>629</v>
      </c>
      <c r="E7073" s="42"/>
      <c r="F7073" s="42"/>
      <c r="G7073" s="42"/>
      <c r="H7073" s="42"/>
      <c r="I7073" s="42"/>
      <c r="J7073" s="30"/>
      <c r="K7073" s="30"/>
      <c r="L7073" s="30"/>
      <c r="M7073" s="30"/>
      <c r="N7073" s="30" t="n">
        <v>1242.4</v>
      </c>
      <c r="O7073" s="30"/>
      <c r="P7073" s="31"/>
      <c r="Q7073" s="31"/>
    </row>
    <row r="7074" customFormat="false" ht="12.75" hidden="false" customHeight="false" outlineLevel="0" collapsed="false">
      <c r="B7074" s="42" t="s">
        <v>659</v>
      </c>
      <c r="C7074" s="42"/>
      <c r="D7074" s="42" t="s">
        <v>660</v>
      </c>
      <c r="E7074" s="42"/>
      <c r="F7074" s="42"/>
      <c r="G7074" s="42"/>
      <c r="H7074" s="42"/>
      <c r="I7074" s="42"/>
      <c r="J7074" s="30"/>
      <c r="K7074" s="30"/>
      <c r="L7074" s="30"/>
      <c r="M7074" s="30"/>
      <c r="N7074" s="30" t="n">
        <v>258.09</v>
      </c>
      <c r="O7074" s="30"/>
      <c r="P7074" s="31"/>
      <c r="Q7074" s="31"/>
    </row>
    <row r="7075" customFormat="false" ht="12.75" hidden="false" customHeight="false" outlineLevel="0" collapsed="false">
      <c r="B7075" s="42" t="s">
        <v>705</v>
      </c>
      <c r="C7075" s="42"/>
      <c r="D7075" s="42" t="s">
        <v>706</v>
      </c>
      <c r="E7075" s="42"/>
      <c r="F7075" s="42"/>
      <c r="G7075" s="42"/>
      <c r="H7075" s="42"/>
      <c r="I7075" s="42"/>
      <c r="J7075" s="30"/>
      <c r="K7075" s="30"/>
      <c r="L7075" s="30"/>
      <c r="M7075" s="30"/>
      <c r="N7075" s="30" t="n">
        <v>195.96</v>
      </c>
      <c r="O7075" s="30"/>
      <c r="P7075" s="31"/>
      <c r="Q7075" s="31"/>
    </row>
    <row r="7076" customFormat="false" ht="12.75" hidden="false" customHeight="false" outlineLevel="0" collapsed="false">
      <c r="B7076" s="42" t="s">
        <v>687</v>
      </c>
      <c r="C7076" s="42"/>
      <c r="D7076" s="42" t="s">
        <v>688</v>
      </c>
      <c r="E7076" s="42"/>
      <c r="F7076" s="42"/>
      <c r="G7076" s="42"/>
      <c r="H7076" s="42"/>
      <c r="I7076" s="42"/>
      <c r="J7076" s="30"/>
      <c r="K7076" s="30"/>
      <c r="L7076" s="30"/>
      <c r="M7076" s="30"/>
      <c r="N7076" s="30" t="n">
        <v>27.5</v>
      </c>
      <c r="O7076" s="30"/>
      <c r="P7076" s="31"/>
      <c r="Q7076" s="31"/>
    </row>
    <row r="7077" customFormat="false" ht="12.75" hidden="false" customHeight="false" outlineLevel="0" collapsed="false">
      <c r="B7077" s="42" t="s">
        <v>661</v>
      </c>
      <c r="C7077" s="42"/>
      <c r="D7077" s="42" t="s">
        <v>662</v>
      </c>
      <c r="E7077" s="42"/>
      <c r="F7077" s="42"/>
      <c r="G7077" s="42"/>
      <c r="H7077" s="42"/>
      <c r="I7077" s="42"/>
      <c r="J7077" s="30"/>
      <c r="K7077" s="30"/>
      <c r="L7077" s="30"/>
      <c r="M7077" s="30"/>
      <c r="N7077" s="30" t="n">
        <v>50.36</v>
      </c>
      <c r="O7077" s="30"/>
      <c r="P7077" s="31"/>
      <c r="Q7077" s="31"/>
    </row>
    <row r="7078" customFormat="false" ht="12.75" hidden="false" customHeight="false" outlineLevel="0" collapsed="false">
      <c r="B7078" s="42" t="s">
        <v>590</v>
      </c>
      <c r="C7078" s="42"/>
      <c r="D7078" s="42" t="s">
        <v>591</v>
      </c>
      <c r="E7078" s="42"/>
      <c r="F7078" s="42"/>
      <c r="G7078" s="42"/>
      <c r="H7078" s="42"/>
      <c r="I7078" s="42"/>
      <c r="J7078" s="30"/>
      <c r="K7078" s="30"/>
      <c r="L7078" s="30"/>
      <c r="M7078" s="30"/>
      <c r="N7078" s="30" t="n">
        <v>1050</v>
      </c>
      <c r="O7078" s="30"/>
      <c r="P7078" s="31"/>
      <c r="Q7078" s="31"/>
    </row>
    <row r="7079" customFormat="false" ht="12.75" hidden="false" customHeight="false" outlineLevel="0" collapsed="false">
      <c r="B7079" s="42" t="s">
        <v>713</v>
      </c>
      <c r="C7079" s="42"/>
      <c r="D7079" s="42" t="s">
        <v>714</v>
      </c>
      <c r="E7079" s="42"/>
      <c r="F7079" s="42"/>
      <c r="G7079" s="42"/>
      <c r="H7079" s="42"/>
      <c r="I7079" s="42"/>
      <c r="J7079" s="30"/>
      <c r="K7079" s="30"/>
      <c r="L7079" s="30"/>
      <c r="M7079" s="30"/>
      <c r="N7079" s="30" t="n">
        <v>253.48</v>
      </c>
      <c r="O7079" s="30"/>
      <c r="P7079" s="31"/>
      <c r="Q7079" s="31"/>
    </row>
    <row r="7080" customFormat="false" ht="12.75" hidden="false" customHeight="false" outlineLevel="0" collapsed="false">
      <c r="B7080" s="42" t="s">
        <v>592</v>
      </c>
      <c r="C7080" s="42"/>
      <c r="D7080" s="42" t="s">
        <v>593</v>
      </c>
      <c r="E7080" s="42"/>
      <c r="F7080" s="42"/>
      <c r="G7080" s="42"/>
      <c r="H7080" s="42"/>
      <c r="I7080" s="42"/>
      <c r="J7080" s="30"/>
      <c r="K7080" s="30"/>
      <c r="L7080" s="30"/>
      <c r="M7080" s="30"/>
      <c r="N7080" s="30" t="n">
        <v>240</v>
      </c>
      <c r="O7080" s="30"/>
      <c r="P7080" s="31"/>
      <c r="Q7080" s="31"/>
    </row>
    <row r="7081" customFormat="false" ht="12.75" hidden="false" customHeight="false" outlineLevel="0" collapsed="false">
      <c r="B7081" s="93" t="s">
        <v>667</v>
      </c>
      <c r="C7081" s="93"/>
      <c r="D7081" s="93" t="s">
        <v>668</v>
      </c>
      <c r="E7081" s="93"/>
      <c r="F7081" s="93"/>
      <c r="G7081" s="93"/>
      <c r="H7081" s="93"/>
      <c r="I7081" s="93"/>
      <c r="J7081" s="18" t="n">
        <v>260</v>
      </c>
      <c r="K7081" s="18"/>
      <c r="L7081" s="18" t="n">
        <v>260</v>
      </c>
      <c r="M7081" s="18"/>
      <c r="N7081" s="18" t="n">
        <v>0</v>
      </c>
      <c r="O7081" s="18"/>
      <c r="P7081" s="19" t="n">
        <v>0</v>
      </c>
      <c r="Q7081" s="19"/>
    </row>
    <row r="7082" customFormat="false" ht="12.75" hidden="false" customHeight="false" outlineLevel="0" collapsed="false">
      <c r="B7082" s="91" t="s">
        <v>1140</v>
      </c>
      <c r="C7082" s="91"/>
      <c r="D7082" s="91" t="s">
        <v>1141</v>
      </c>
      <c r="E7082" s="91"/>
      <c r="F7082" s="91"/>
      <c r="G7082" s="91"/>
      <c r="H7082" s="91"/>
      <c r="I7082" s="91"/>
      <c r="J7082" s="40" t="n">
        <v>174350</v>
      </c>
      <c r="K7082" s="40"/>
      <c r="L7082" s="40" t="n">
        <v>174350</v>
      </c>
      <c r="M7082" s="40"/>
      <c r="N7082" s="40" t="n">
        <v>23005.92</v>
      </c>
      <c r="O7082" s="40"/>
      <c r="P7082" s="41" t="n">
        <v>13.2</v>
      </c>
      <c r="Q7082" s="41"/>
    </row>
    <row r="7083" customFormat="false" ht="12.75" hidden="false" customHeight="false" outlineLevel="0" collapsed="false">
      <c r="B7083" s="85" t="s">
        <v>257</v>
      </c>
      <c r="C7083" s="85"/>
      <c r="D7083" s="85"/>
      <c r="E7083" s="85"/>
      <c r="F7083" s="85"/>
      <c r="G7083" s="85"/>
      <c r="H7083" s="85"/>
      <c r="I7083" s="85"/>
      <c r="J7083" s="86" t="n">
        <v>148500</v>
      </c>
      <c r="K7083" s="86"/>
      <c r="L7083" s="86" t="n">
        <v>148500</v>
      </c>
      <c r="M7083" s="86"/>
      <c r="N7083" s="86" t="n">
        <v>18228.72</v>
      </c>
      <c r="O7083" s="86"/>
      <c r="P7083" s="87" t="n">
        <v>12.28</v>
      </c>
      <c r="Q7083" s="87"/>
    </row>
    <row r="7084" customFormat="false" ht="12.75" hidden="false" customHeight="false" outlineLevel="0" collapsed="false">
      <c r="B7084" s="85" t="s">
        <v>258</v>
      </c>
      <c r="C7084" s="85"/>
      <c r="D7084" s="85"/>
      <c r="E7084" s="85"/>
      <c r="F7084" s="85"/>
      <c r="G7084" s="85"/>
      <c r="H7084" s="85"/>
      <c r="I7084" s="85"/>
      <c r="J7084" s="86" t="n">
        <v>32100</v>
      </c>
      <c r="K7084" s="86"/>
      <c r="L7084" s="86" t="n">
        <v>32100</v>
      </c>
      <c r="M7084" s="86"/>
      <c r="N7084" s="86" t="n">
        <v>557.47</v>
      </c>
      <c r="O7084" s="86"/>
      <c r="P7084" s="87" t="n">
        <v>1.74</v>
      </c>
      <c r="Q7084" s="87"/>
    </row>
    <row r="7085" customFormat="false" ht="12.75" hidden="false" customHeight="false" outlineLevel="0" collapsed="false">
      <c r="B7085" s="93" t="s">
        <v>675</v>
      </c>
      <c r="C7085" s="93"/>
      <c r="D7085" s="93" t="s">
        <v>676</v>
      </c>
      <c r="E7085" s="93"/>
      <c r="F7085" s="93"/>
      <c r="G7085" s="93"/>
      <c r="H7085" s="93"/>
      <c r="I7085" s="93"/>
      <c r="J7085" s="18" t="n">
        <v>12600</v>
      </c>
      <c r="K7085" s="18"/>
      <c r="L7085" s="18" t="n">
        <v>12600</v>
      </c>
      <c r="M7085" s="18"/>
      <c r="N7085" s="18" t="n">
        <v>507.43</v>
      </c>
      <c r="O7085" s="18"/>
      <c r="P7085" s="19" t="n">
        <v>4.03</v>
      </c>
      <c r="Q7085" s="19"/>
    </row>
    <row r="7086" customFormat="false" ht="12.75" hidden="false" customHeight="false" outlineLevel="0" collapsed="false">
      <c r="B7086" s="42" t="s">
        <v>683</v>
      </c>
      <c r="C7086" s="42"/>
      <c r="D7086" s="42" t="s">
        <v>684</v>
      </c>
      <c r="E7086" s="42"/>
      <c r="F7086" s="42"/>
      <c r="G7086" s="42"/>
      <c r="H7086" s="42"/>
      <c r="I7086" s="42"/>
      <c r="J7086" s="30"/>
      <c r="K7086" s="30"/>
      <c r="L7086" s="30"/>
      <c r="M7086" s="30"/>
      <c r="N7086" s="30" t="n">
        <v>401.23</v>
      </c>
      <c r="O7086" s="30"/>
      <c r="P7086" s="31"/>
      <c r="Q7086" s="31"/>
    </row>
    <row r="7087" customFormat="false" ht="12.75" hidden="false" customHeight="false" outlineLevel="0" collapsed="false">
      <c r="B7087" s="42" t="s">
        <v>843</v>
      </c>
      <c r="C7087" s="42"/>
      <c r="D7087" s="42" t="s">
        <v>844</v>
      </c>
      <c r="E7087" s="42"/>
      <c r="F7087" s="42"/>
      <c r="G7087" s="42"/>
      <c r="H7087" s="42"/>
      <c r="I7087" s="42"/>
      <c r="J7087" s="30"/>
      <c r="K7087" s="30"/>
      <c r="L7087" s="30"/>
      <c r="M7087" s="30"/>
      <c r="N7087" s="30" t="n">
        <v>40</v>
      </c>
      <c r="O7087" s="30"/>
      <c r="P7087" s="31"/>
      <c r="Q7087" s="31"/>
    </row>
    <row r="7088" customFormat="false" ht="12.75" hidden="false" customHeight="false" outlineLevel="0" collapsed="false">
      <c r="B7088" s="42" t="s">
        <v>685</v>
      </c>
      <c r="C7088" s="42"/>
      <c r="D7088" s="42" t="s">
        <v>686</v>
      </c>
      <c r="E7088" s="42"/>
      <c r="F7088" s="42"/>
      <c r="G7088" s="42"/>
      <c r="H7088" s="42"/>
      <c r="I7088" s="42"/>
      <c r="J7088" s="30"/>
      <c r="K7088" s="30"/>
      <c r="L7088" s="30"/>
      <c r="M7088" s="30"/>
      <c r="N7088" s="30" t="n">
        <v>66.2</v>
      </c>
      <c r="O7088" s="30"/>
      <c r="P7088" s="31"/>
      <c r="Q7088" s="31"/>
    </row>
    <row r="7089" customFormat="false" ht="12.75" hidden="false" customHeight="false" outlineLevel="0" collapsed="false">
      <c r="B7089" s="93" t="s">
        <v>570</v>
      </c>
      <c r="C7089" s="93"/>
      <c r="D7089" s="93" t="s">
        <v>571</v>
      </c>
      <c r="E7089" s="93"/>
      <c r="F7089" s="93"/>
      <c r="G7089" s="93"/>
      <c r="H7089" s="93"/>
      <c r="I7089" s="93"/>
      <c r="J7089" s="18" t="n">
        <v>15500</v>
      </c>
      <c r="K7089" s="18"/>
      <c r="L7089" s="18" t="n">
        <v>15500</v>
      </c>
      <c r="M7089" s="18"/>
      <c r="N7089" s="18" t="n">
        <v>50.04</v>
      </c>
      <c r="O7089" s="18"/>
      <c r="P7089" s="19" t="n">
        <v>0.32</v>
      </c>
      <c r="Q7089" s="19"/>
    </row>
    <row r="7090" customFormat="false" ht="12.75" hidden="false" customHeight="false" outlineLevel="0" collapsed="false">
      <c r="B7090" s="42" t="s">
        <v>628</v>
      </c>
      <c r="C7090" s="42"/>
      <c r="D7090" s="42" t="s">
        <v>629</v>
      </c>
      <c r="E7090" s="42"/>
      <c r="F7090" s="42"/>
      <c r="G7090" s="42"/>
      <c r="H7090" s="42"/>
      <c r="I7090" s="42"/>
      <c r="J7090" s="30"/>
      <c r="K7090" s="30"/>
      <c r="L7090" s="30"/>
      <c r="M7090" s="30"/>
      <c r="N7090" s="30" t="n">
        <v>12</v>
      </c>
      <c r="O7090" s="30"/>
      <c r="P7090" s="31"/>
      <c r="Q7090" s="31"/>
    </row>
    <row r="7091" customFormat="false" ht="12.75" hidden="false" customHeight="false" outlineLevel="0" collapsed="false">
      <c r="B7091" s="42" t="s">
        <v>705</v>
      </c>
      <c r="C7091" s="42"/>
      <c r="D7091" s="42" t="s">
        <v>706</v>
      </c>
      <c r="E7091" s="42"/>
      <c r="F7091" s="42"/>
      <c r="G7091" s="42"/>
      <c r="H7091" s="42"/>
      <c r="I7091" s="42"/>
      <c r="J7091" s="30"/>
      <c r="K7091" s="30"/>
      <c r="L7091" s="30"/>
      <c r="M7091" s="30"/>
      <c r="N7091" s="30" t="n">
        <v>38.04</v>
      </c>
      <c r="O7091" s="30"/>
      <c r="P7091" s="31"/>
      <c r="Q7091" s="31"/>
    </row>
    <row r="7092" customFormat="false" ht="12.75" hidden="false" customHeight="false" outlineLevel="0" collapsed="false">
      <c r="B7092" s="93" t="s">
        <v>667</v>
      </c>
      <c r="C7092" s="93"/>
      <c r="D7092" s="93" t="s">
        <v>668</v>
      </c>
      <c r="E7092" s="93"/>
      <c r="F7092" s="93"/>
      <c r="G7092" s="93"/>
      <c r="H7092" s="93"/>
      <c r="I7092" s="93"/>
      <c r="J7092" s="18" t="n">
        <v>4000</v>
      </c>
      <c r="K7092" s="18"/>
      <c r="L7092" s="18" t="n">
        <v>4000</v>
      </c>
      <c r="M7092" s="18"/>
      <c r="N7092" s="18" t="n">
        <v>0</v>
      </c>
      <c r="O7092" s="18"/>
      <c r="P7092" s="19" t="n">
        <v>0</v>
      </c>
      <c r="Q7092" s="19"/>
    </row>
    <row r="7093" customFormat="false" ht="12.75" hidden="false" customHeight="false" outlineLevel="0" collapsed="false">
      <c r="B7093" s="85" t="s">
        <v>259</v>
      </c>
      <c r="C7093" s="85"/>
      <c r="D7093" s="85"/>
      <c r="E7093" s="85"/>
      <c r="F7093" s="85"/>
      <c r="G7093" s="85"/>
      <c r="H7093" s="85"/>
      <c r="I7093" s="85"/>
      <c r="J7093" s="86" t="n">
        <v>116400</v>
      </c>
      <c r="K7093" s="86"/>
      <c r="L7093" s="86" t="n">
        <v>116400</v>
      </c>
      <c r="M7093" s="86"/>
      <c r="N7093" s="86" t="n">
        <v>17671.25</v>
      </c>
      <c r="O7093" s="86"/>
      <c r="P7093" s="87" t="n">
        <v>15.18</v>
      </c>
      <c r="Q7093" s="87"/>
    </row>
    <row r="7094" customFormat="false" ht="12.75" hidden="false" customHeight="false" outlineLevel="0" collapsed="false">
      <c r="B7094" s="93" t="s">
        <v>675</v>
      </c>
      <c r="C7094" s="93"/>
      <c r="D7094" s="93" t="s">
        <v>676</v>
      </c>
      <c r="E7094" s="93"/>
      <c r="F7094" s="93"/>
      <c r="G7094" s="93"/>
      <c r="H7094" s="93"/>
      <c r="I7094" s="93"/>
      <c r="J7094" s="18" t="n">
        <v>49500</v>
      </c>
      <c r="K7094" s="18"/>
      <c r="L7094" s="18" t="n">
        <v>49500</v>
      </c>
      <c r="M7094" s="18"/>
      <c r="N7094" s="18" t="n">
        <v>16000.97</v>
      </c>
      <c r="O7094" s="18"/>
      <c r="P7094" s="19" t="n">
        <v>32.33</v>
      </c>
      <c r="Q7094" s="19"/>
    </row>
    <row r="7095" customFormat="false" ht="12.75" hidden="false" customHeight="false" outlineLevel="0" collapsed="false">
      <c r="B7095" s="42" t="s">
        <v>683</v>
      </c>
      <c r="C7095" s="42"/>
      <c r="D7095" s="42" t="s">
        <v>684</v>
      </c>
      <c r="E7095" s="42"/>
      <c r="F7095" s="42"/>
      <c r="G7095" s="42"/>
      <c r="H7095" s="42"/>
      <c r="I7095" s="42"/>
      <c r="J7095" s="30"/>
      <c r="K7095" s="30"/>
      <c r="L7095" s="30"/>
      <c r="M7095" s="30"/>
      <c r="N7095" s="30" t="n">
        <v>12790.64</v>
      </c>
      <c r="O7095" s="30"/>
      <c r="P7095" s="31"/>
      <c r="Q7095" s="31"/>
    </row>
    <row r="7096" customFormat="false" ht="12.75" hidden="false" customHeight="false" outlineLevel="0" collapsed="false">
      <c r="B7096" s="42" t="s">
        <v>843</v>
      </c>
      <c r="C7096" s="42"/>
      <c r="D7096" s="42" t="s">
        <v>844</v>
      </c>
      <c r="E7096" s="42"/>
      <c r="F7096" s="42"/>
      <c r="G7096" s="42"/>
      <c r="H7096" s="42"/>
      <c r="I7096" s="42"/>
      <c r="J7096" s="30"/>
      <c r="K7096" s="30"/>
      <c r="L7096" s="30"/>
      <c r="M7096" s="30"/>
      <c r="N7096" s="30" t="n">
        <v>1021</v>
      </c>
      <c r="O7096" s="30"/>
      <c r="P7096" s="31"/>
      <c r="Q7096" s="31"/>
    </row>
    <row r="7097" customFormat="false" ht="12.75" hidden="false" customHeight="false" outlineLevel="0" collapsed="false">
      <c r="B7097" s="42" t="s">
        <v>685</v>
      </c>
      <c r="C7097" s="42"/>
      <c r="D7097" s="42" t="s">
        <v>686</v>
      </c>
      <c r="E7097" s="42"/>
      <c r="F7097" s="42"/>
      <c r="G7097" s="42"/>
      <c r="H7097" s="42"/>
      <c r="I7097" s="42"/>
      <c r="J7097" s="30"/>
      <c r="K7097" s="30"/>
      <c r="L7097" s="30"/>
      <c r="M7097" s="30"/>
      <c r="N7097" s="30" t="n">
        <v>2189.33</v>
      </c>
      <c r="O7097" s="30"/>
      <c r="P7097" s="31"/>
      <c r="Q7097" s="31"/>
    </row>
    <row r="7098" customFormat="false" ht="12.75" hidden="false" customHeight="false" outlineLevel="0" collapsed="false">
      <c r="B7098" s="93" t="s">
        <v>570</v>
      </c>
      <c r="C7098" s="93"/>
      <c r="D7098" s="93" t="s">
        <v>571</v>
      </c>
      <c r="E7098" s="93"/>
      <c r="F7098" s="93"/>
      <c r="G7098" s="93"/>
      <c r="H7098" s="93"/>
      <c r="I7098" s="93"/>
      <c r="J7098" s="18" t="n">
        <v>50900</v>
      </c>
      <c r="K7098" s="18"/>
      <c r="L7098" s="18" t="n">
        <v>50900</v>
      </c>
      <c r="M7098" s="18"/>
      <c r="N7098" s="18" t="n">
        <v>1670.28</v>
      </c>
      <c r="O7098" s="18"/>
      <c r="P7098" s="19" t="n">
        <v>3.28</v>
      </c>
      <c r="Q7098" s="19"/>
    </row>
    <row r="7099" customFormat="false" ht="12.75" hidden="false" customHeight="false" outlineLevel="0" collapsed="false">
      <c r="B7099" s="42" t="s">
        <v>628</v>
      </c>
      <c r="C7099" s="42"/>
      <c r="D7099" s="42" t="s">
        <v>629</v>
      </c>
      <c r="E7099" s="42"/>
      <c r="F7099" s="42"/>
      <c r="G7099" s="42"/>
      <c r="H7099" s="42"/>
      <c r="I7099" s="42"/>
      <c r="J7099" s="30"/>
      <c r="K7099" s="30"/>
      <c r="L7099" s="30"/>
      <c r="M7099" s="30"/>
      <c r="N7099" s="30" t="n">
        <v>608.36</v>
      </c>
      <c r="O7099" s="30"/>
      <c r="P7099" s="31"/>
      <c r="Q7099" s="31"/>
    </row>
    <row r="7100" customFormat="false" ht="12.75" hidden="false" customHeight="false" outlineLevel="0" collapsed="false">
      <c r="B7100" s="42" t="s">
        <v>845</v>
      </c>
      <c r="C7100" s="42"/>
      <c r="D7100" s="42" t="s">
        <v>846</v>
      </c>
      <c r="E7100" s="42"/>
      <c r="F7100" s="42"/>
      <c r="G7100" s="42"/>
      <c r="H7100" s="42"/>
      <c r="I7100" s="42"/>
      <c r="J7100" s="30"/>
      <c r="K7100" s="30"/>
      <c r="L7100" s="30"/>
      <c r="M7100" s="30"/>
      <c r="N7100" s="30" t="n">
        <v>85.64</v>
      </c>
      <c r="O7100" s="30"/>
      <c r="P7100" s="31"/>
      <c r="Q7100" s="31"/>
    </row>
    <row r="7101" customFormat="false" ht="12.75" hidden="false" customHeight="false" outlineLevel="0" collapsed="false">
      <c r="B7101" s="42" t="s">
        <v>659</v>
      </c>
      <c r="C7101" s="42"/>
      <c r="D7101" s="42" t="s">
        <v>660</v>
      </c>
      <c r="E7101" s="42"/>
      <c r="F7101" s="42"/>
      <c r="G7101" s="42"/>
      <c r="H7101" s="42"/>
      <c r="I7101" s="42"/>
      <c r="J7101" s="30"/>
      <c r="K7101" s="30"/>
      <c r="L7101" s="30"/>
      <c r="M7101" s="30"/>
      <c r="N7101" s="30" t="n">
        <v>22.68</v>
      </c>
      <c r="O7101" s="30"/>
      <c r="P7101" s="31"/>
      <c r="Q7101" s="31"/>
    </row>
    <row r="7102" customFormat="false" ht="12.75" hidden="false" customHeight="false" outlineLevel="0" collapsed="false">
      <c r="B7102" s="42" t="s">
        <v>705</v>
      </c>
      <c r="C7102" s="42"/>
      <c r="D7102" s="42" t="s">
        <v>706</v>
      </c>
      <c r="E7102" s="42"/>
      <c r="F7102" s="42"/>
      <c r="G7102" s="42"/>
      <c r="H7102" s="42"/>
      <c r="I7102" s="42"/>
      <c r="J7102" s="30"/>
      <c r="K7102" s="30"/>
      <c r="L7102" s="30"/>
      <c r="M7102" s="30"/>
      <c r="N7102" s="30" t="n">
        <v>152.18</v>
      </c>
      <c r="O7102" s="30"/>
      <c r="P7102" s="31"/>
      <c r="Q7102" s="31"/>
    </row>
    <row r="7103" customFormat="false" ht="12.75" hidden="false" customHeight="false" outlineLevel="0" collapsed="false">
      <c r="B7103" s="42" t="s">
        <v>574</v>
      </c>
      <c r="C7103" s="42"/>
      <c r="D7103" s="42" t="s">
        <v>575</v>
      </c>
      <c r="E7103" s="42"/>
      <c r="F7103" s="42"/>
      <c r="G7103" s="42"/>
      <c r="H7103" s="42"/>
      <c r="I7103" s="42"/>
      <c r="J7103" s="30"/>
      <c r="K7103" s="30"/>
      <c r="L7103" s="30"/>
      <c r="M7103" s="30"/>
      <c r="N7103" s="30" t="n">
        <v>346</v>
      </c>
      <c r="O7103" s="30"/>
      <c r="P7103" s="31"/>
      <c r="Q7103" s="31"/>
    </row>
    <row r="7104" customFormat="false" ht="12.75" hidden="false" customHeight="false" outlineLevel="0" collapsed="false">
      <c r="B7104" s="42" t="s">
        <v>590</v>
      </c>
      <c r="C7104" s="42"/>
      <c r="D7104" s="42" t="s">
        <v>591</v>
      </c>
      <c r="E7104" s="42"/>
      <c r="F7104" s="42"/>
      <c r="G7104" s="42"/>
      <c r="H7104" s="42"/>
      <c r="I7104" s="42"/>
      <c r="J7104" s="30"/>
      <c r="K7104" s="30"/>
      <c r="L7104" s="30"/>
      <c r="M7104" s="30"/>
      <c r="N7104" s="30" t="n">
        <v>215.42</v>
      </c>
      <c r="O7104" s="30"/>
      <c r="P7104" s="31"/>
      <c r="Q7104" s="31"/>
    </row>
    <row r="7105" customFormat="false" ht="12.75" hidden="false" customHeight="false" outlineLevel="0" collapsed="false">
      <c r="B7105" s="42" t="s">
        <v>592</v>
      </c>
      <c r="C7105" s="42"/>
      <c r="D7105" s="42" t="s">
        <v>593</v>
      </c>
      <c r="E7105" s="42"/>
      <c r="F7105" s="42"/>
      <c r="G7105" s="42"/>
      <c r="H7105" s="42"/>
      <c r="I7105" s="42"/>
      <c r="J7105" s="30"/>
      <c r="K7105" s="30"/>
      <c r="L7105" s="30"/>
      <c r="M7105" s="30"/>
      <c r="N7105" s="30" t="n">
        <v>240</v>
      </c>
      <c r="O7105" s="30"/>
      <c r="P7105" s="31"/>
      <c r="Q7105" s="31"/>
    </row>
    <row r="7106" customFormat="false" ht="12.75" hidden="false" customHeight="false" outlineLevel="0" collapsed="false">
      <c r="B7106" s="93" t="s">
        <v>667</v>
      </c>
      <c r="C7106" s="93"/>
      <c r="D7106" s="93" t="s">
        <v>668</v>
      </c>
      <c r="E7106" s="93"/>
      <c r="F7106" s="93"/>
      <c r="G7106" s="93"/>
      <c r="H7106" s="93"/>
      <c r="I7106" s="93"/>
      <c r="J7106" s="18" t="n">
        <v>16000</v>
      </c>
      <c r="K7106" s="18"/>
      <c r="L7106" s="18" t="n">
        <v>16000</v>
      </c>
      <c r="M7106" s="18"/>
      <c r="N7106" s="18" t="n">
        <v>0</v>
      </c>
      <c r="O7106" s="18"/>
      <c r="P7106" s="19" t="n">
        <v>0</v>
      </c>
      <c r="Q7106" s="19"/>
    </row>
    <row r="7107" customFormat="false" ht="12.75" hidden="false" customHeight="false" outlineLevel="0" collapsed="false">
      <c r="B7107" s="85" t="s">
        <v>268</v>
      </c>
      <c r="C7107" s="85"/>
      <c r="D7107" s="85"/>
      <c r="E7107" s="85"/>
      <c r="F7107" s="85"/>
      <c r="G7107" s="85"/>
      <c r="H7107" s="85"/>
      <c r="I7107" s="85"/>
      <c r="J7107" s="86" t="n">
        <v>25850</v>
      </c>
      <c r="K7107" s="86"/>
      <c r="L7107" s="86" t="n">
        <v>25850</v>
      </c>
      <c r="M7107" s="86"/>
      <c r="N7107" s="86" t="n">
        <v>4777.2</v>
      </c>
      <c r="O7107" s="86"/>
      <c r="P7107" s="87" t="n">
        <v>18.48</v>
      </c>
      <c r="Q7107" s="87"/>
    </row>
    <row r="7108" customFormat="false" ht="12.75" hidden="false" customHeight="false" outlineLevel="0" collapsed="false">
      <c r="B7108" s="85" t="s">
        <v>271</v>
      </c>
      <c r="C7108" s="85"/>
      <c r="D7108" s="85"/>
      <c r="E7108" s="85"/>
      <c r="F7108" s="85"/>
      <c r="G7108" s="85"/>
      <c r="H7108" s="85"/>
      <c r="I7108" s="85"/>
      <c r="J7108" s="86" t="n">
        <v>0</v>
      </c>
      <c r="K7108" s="86"/>
      <c r="L7108" s="86" t="n">
        <v>0</v>
      </c>
      <c r="M7108" s="86"/>
      <c r="N7108" s="86" t="n">
        <v>3088.2</v>
      </c>
      <c r="O7108" s="86"/>
      <c r="P7108" s="87"/>
      <c r="Q7108" s="87"/>
    </row>
    <row r="7109" customFormat="false" ht="12.75" hidden="false" customHeight="false" outlineLevel="0" collapsed="false">
      <c r="B7109" s="93" t="s">
        <v>675</v>
      </c>
      <c r="C7109" s="93"/>
      <c r="D7109" s="93" t="s">
        <v>676</v>
      </c>
      <c r="E7109" s="93"/>
      <c r="F7109" s="93"/>
      <c r="G7109" s="93"/>
      <c r="H7109" s="93"/>
      <c r="I7109" s="93"/>
      <c r="J7109" s="18" t="n">
        <v>0</v>
      </c>
      <c r="K7109" s="18"/>
      <c r="L7109" s="18" t="n">
        <v>0</v>
      </c>
      <c r="M7109" s="18"/>
      <c r="N7109" s="18" t="n">
        <v>2396.81</v>
      </c>
      <c r="O7109" s="18"/>
      <c r="P7109" s="19"/>
      <c r="Q7109" s="19"/>
    </row>
    <row r="7110" customFormat="false" ht="12.75" hidden="false" customHeight="false" outlineLevel="0" collapsed="false">
      <c r="B7110" s="42" t="s">
        <v>683</v>
      </c>
      <c r="C7110" s="42"/>
      <c r="D7110" s="42" t="s">
        <v>684</v>
      </c>
      <c r="E7110" s="42"/>
      <c r="F7110" s="42"/>
      <c r="G7110" s="42"/>
      <c r="H7110" s="42"/>
      <c r="I7110" s="42"/>
      <c r="J7110" s="30"/>
      <c r="K7110" s="30"/>
      <c r="L7110" s="30"/>
      <c r="M7110" s="30"/>
      <c r="N7110" s="30" t="n">
        <v>2019.47</v>
      </c>
      <c r="O7110" s="30"/>
      <c r="P7110" s="31"/>
      <c r="Q7110" s="31"/>
    </row>
    <row r="7111" customFormat="false" ht="12.75" hidden="false" customHeight="false" outlineLevel="0" collapsed="false">
      <c r="B7111" s="42" t="s">
        <v>843</v>
      </c>
      <c r="C7111" s="42"/>
      <c r="D7111" s="42" t="s">
        <v>844</v>
      </c>
      <c r="E7111" s="42"/>
      <c r="F7111" s="42"/>
      <c r="G7111" s="42"/>
      <c r="H7111" s="42"/>
      <c r="I7111" s="42"/>
      <c r="J7111" s="30"/>
      <c r="K7111" s="30"/>
      <c r="L7111" s="30"/>
      <c r="M7111" s="30"/>
      <c r="N7111" s="30" t="n">
        <v>123</v>
      </c>
      <c r="O7111" s="30"/>
      <c r="P7111" s="31"/>
      <c r="Q7111" s="31"/>
    </row>
    <row r="7112" customFormat="false" ht="12.75" hidden="false" customHeight="false" outlineLevel="0" collapsed="false">
      <c r="B7112" s="42" t="s">
        <v>685</v>
      </c>
      <c r="C7112" s="42"/>
      <c r="D7112" s="42" t="s">
        <v>686</v>
      </c>
      <c r="E7112" s="42"/>
      <c r="F7112" s="42"/>
      <c r="G7112" s="42"/>
      <c r="H7112" s="42"/>
      <c r="I7112" s="42"/>
      <c r="J7112" s="30"/>
      <c r="K7112" s="30"/>
      <c r="L7112" s="30"/>
      <c r="M7112" s="30"/>
      <c r="N7112" s="30" t="n">
        <v>254.34</v>
      </c>
      <c r="O7112" s="30"/>
      <c r="P7112" s="31"/>
      <c r="Q7112" s="31"/>
    </row>
    <row r="7113" customFormat="false" ht="12.75" hidden="false" customHeight="false" outlineLevel="0" collapsed="false">
      <c r="B7113" s="93" t="s">
        <v>570</v>
      </c>
      <c r="C7113" s="93"/>
      <c r="D7113" s="93" t="s">
        <v>571</v>
      </c>
      <c r="E7113" s="93"/>
      <c r="F7113" s="93"/>
      <c r="G7113" s="93"/>
      <c r="H7113" s="93"/>
      <c r="I7113" s="93"/>
      <c r="J7113" s="18" t="n">
        <v>0</v>
      </c>
      <c r="K7113" s="18"/>
      <c r="L7113" s="18" t="n">
        <v>0</v>
      </c>
      <c r="M7113" s="18"/>
      <c r="N7113" s="18" t="n">
        <v>691.39</v>
      </c>
      <c r="O7113" s="18"/>
      <c r="P7113" s="19"/>
      <c r="Q7113" s="19"/>
    </row>
    <row r="7114" customFormat="false" ht="12.75" hidden="false" customHeight="false" outlineLevel="0" collapsed="false">
      <c r="B7114" s="42" t="s">
        <v>628</v>
      </c>
      <c r="C7114" s="42"/>
      <c r="D7114" s="42" t="s">
        <v>629</v>
      </c>
      <c r="E7114" s="42"/>
      <c r="F7114" s="42"/>
      <c r="G7114" s="42"/>
      <c r="H7114" s="42"/>
      <c r="I7114" s="42"/>
      <c r="J7114" s="30"/>
      <c r="K7114" s="30"/>
      <c r="L7114" s="30"/>
      <c r="M7114" s="30"/>
      <c r="N7114" s="30" t="n">
        <v>228.3</v>
      </c>
      <c r="O7114" s="30"/>
      <c r="P7114" s="31"/>
      <c r="Q7114" s="31"/>
    </row>
    <row r="7115" customFormat="false" ht="12.75" hidden="false" customHeight="false" outlineLevel="0" collapsed="false">
      <c r="B7115" s="42" t="s">
        <v>845</v>
      </c>
      <c r="C7115" s="42"/>
      <c r="D7115" s="42" t="s">
        <v>846</v>
      </c>
      <c r="E7115" s="42"/>
      <c r="F7115" s="42"/>
      <c r="G7115" s="42"/>
      <c r="H7115" s="42"/>
      <c r="I7115" s="42"/>
      <c r="J7115" s="30"/>
      <c r="K7115" s="30"/>
      <c r="L7115" s="30"/>
      <c r="M7115" s="30"/>
      <c r="N7115" s="30" t="n">
        <v>9.52</v>
      </c>
      <c r="O7115" s="30"/>
      <c r="P7115" s="31"/>
      <c r="Q7115" s="31"/>
    </row>
    <row r="7116" customFormat="false" ht="12.75" hidden="false" customHeight="false" outlineLevel="0" collapsed="false">
      <c r="B7116" s="42" t="s">
        <v>659</v>
      </c>
      <c r="C7116" s="42"/>
      <c r="D7116" s="42" t="s">
        <v>660</v>
      </c>
      <c r="E7116" s="42"/>
      <c r="F7116" s="42"/>
      <c r="G7116" s="42"/>
      <c r="H7116" s="42"/>
      <c r="I7116" s="42"/>
      <c r="J7116" s="30"/>
      <c r="K7116" s="30"/>
      <c r="L7116" s="30"/>
      <c r="M7116" s="30"/>
      <c r="N7116" s="30" t="n">
        <v>5.67</v>
      </c>
      <c r="O7116" s="30"/>
      <c r="P7116" s="31"/>
      <c r="Q7116" s="31"/>
    </row>
    <row r="7117" customFormat="false" ht="12.75" hidden="false" customHeight="false" outlineLevel="0" collapsed="false">
      <c r="B7117" s="42" t="s">
        <v>705</v>
      </c>
      <c r="C7117" s="42"/>
      <c r="D7117" s="42" t="s">
        <v>706</v>
      </c>
      <c r="E7117" s="42"/>
      <c r="F7117" s="42"/>
      <c r="G7117" s="42"/>
      <c r="H7117" s="42"/>
      <c r="I7117" s="42"/>
      <c r="J7117" s="30"/>
      <c r="K7117" s="30"/>
      <c r="L7117" s="30"/>
      <c r="M7117" s="30"/>
      <c r="N7117" s="30" t="n">
        <v>49.07</v>
      </c>
      <c r="O7117" s="30"/>
      <c r="P7117" s="31"/>
      <c r="Q7117" s="31"/>
    </row>
    <row r="7118" customFormat="false" ht="12.75" hidden="false" customHeight="false" outlineLevel="0" collapsed="false">
      <c r="B7118" s="42" t="s">
        <v>707</v>
      </c>
      <c r="C7118" s="42"/>
      <c r="D7118" s="42" t="s">
        <v>708</v>
      </c>
      <c r="E7118" s="42"/>
      <c r="F7118" s="42"/>
      <c r="G7118" s="42"/>
      <c r="H7118" s="42"/>
      <c r="I7118" s="42"/>
      <c r="J7118" s="30"/>
      <c r="K7118" s="30"/>
      <c r="L7118" s="30"/>
      <c r="M7118" s="30"/>
      <c r="N7118" s="30" t="n">
        <v>1.5</v>
      </c>
      <c r="O7118" s="30"/>
      <c r="P7118" s="31"/>
      <c r="Q7118" s="31"/>
    </row>
    <row r="7119" customFormat="false" ht="12.75" hidden="false" customHeight="false" outlineLevel="0" collapsed="false">
      <c r="B7119" s="42" t="s">
        <v>636</v>
      </c>
      <c r="C7119" s="42"/>
      <c r="D7119" s="42" t="s">
        <v>637</v>
      </c>
      <c r="E7119" s="42"/>
      <c r="F7119" s="42"/>
      <c r="G7119" s="42"/>
      <c r="H7119" s="42"/>
      <c r="I7119" s="42"/>
      <c r="J7119" s="30"/>
      <c r="K7119" s="30"/>
      <c r="L7119" s="30"/>
      <c r="M7119" s="30"/>
      <c r="N7119" s="30" t="n">
        <v>25.06</v>
      </c>
      <c r="O7119" s="30"/>
      <c r="P7119" s="31"/>
      <c r="Q7119" s="31"/>
    </row>
    <row r="7120" customFormat="false" ht="12.75" hidden="false" customHeight="false" outlineLevel="0" collapsed="false">
      <c r="B7120" s="42" t="s">
        <v>590</v>
      </c>
      <c r="C7120" s="42"/>
      <c r="D7120" s="42" t="s">
        <v>591</v>
      </c>
      <c r="E7120" s="42"/>
      <c r="F7120" s="42"/>
      <c r="G7120" s="42"/>
      <c r="H7120" s="42"/>
      <c r="I7120" s="42"/>
      <c r="J7120" s="30"/>
      <c r="K7120" s="30"/>
      <c r="L7120" s="30"/>
      <c r="M7120" s="30"/>
      <c r="N7120" s="30" t="n">
        <v>262.5</v>
      </c>
      <c r="O7120" s="30"/>
      <c r="P7120" s="31"/>
      <c r="Q7120" s="31"/>
    </row>
    <row r="7121" customFormat="false" ht="12.75" hidden="false" customHeight="false" outlineLevel="0" collapsed="false">
      <c r="B7121" s="42" t="s">
        <v>592</v>
      </c>
      <c r="C7121" s="42"/>
      <c r="D7121" s="42" t="s">
        <v>593</v>
      </c>
      <c r="E7121" s="42"/>
      <c r="F7121" s="42"/>
      <c r="G7121" s="42"/>
      <c r="H7121" s="42"/>
      <c r="I7121" s="42"/>
      <c r="J7121" s="30"/>
      <c r="K7121" s="30"/>
      <c r="L7121" s="30"/>
      <c r="M7121" s="30"/>
      <c r="N7121" s="30" t="n">
        <v>109.77</v>
      </c>
      <c r="O7121" s="30"/>
      <c r="P7121" s="31"/>
      <c r="Q7121" s="31"/>
    </row>
    <row r="7122" customFormat="false" ht="12.75" hidden="false" customHeight="false" outlineLevel="0" collapsed="false">
      <c r="B7122" s="85" t="s">
        <v>272</v>
      </c>
      <c r="C7122" s="85"/>
      <c r="D7122" s="85"/>
      <c r="E7122" s="85"/>
      <c r="F7122" s="85"/>
      <c r="G7122" s="85"/>
      <c r="H7122" s="85"/>
      <c r="I7122" s="85"/>
      <c r="J7122" s="86" t="n">
        <v>25850</v>
      </c>
      <c r="K7122" s="86"/>
      <c r="L7122" s="86" t="n">
        <v>25850</v>
      </c>
      <c r="M7122" s="86"/>
      <c r="N7122" s="86" t="n">
        <v>1689</v>
      </c>
      <c r="O7122" s="86"/>
      <c r="P7122" s="87" t="n">
        <v>6.53</v>
      </c>
      <c r="Q7122" s="87"/>
    </row>
    <row r="7123" customFormat="false" ht="12.75" hidden="false" customHeight="false" outlineLevel="0" collapsed="false">
      <c r="B7123" s="93" t="s">
        <v>675</v>
      </c>
      <c r="C7123" s="93"/>
      <c r="D7123" s="93" t="s">
        <v>676</v>
      </c>
      <c r="E7123" s="93"/>
      <c r="F7123" s="93"/>
      <c r="G7123" s="93"/>
      <c r="H7123" s="93"/>
      <c r="I7123" s="93"/>
      <c r="J7123" s="18" t="n">
        <v>6210</v>
      </c>
      <c r="K7123" s="18"/>
      <c r="L7123" s="18" t="n">
        <v>6210</v>
      </c>
      <c r="M7123" s="18"/>
      <c r="N7123" s="18" t="n">
        <v>0</v>
      </c>
      <c r="O7123" s="18"/>
      <c r="P7123" s="19" t="n">
        <v>0</v>
      </c>
      <c r="Q7123" s="19"/>
    </row>
    <row r="7124" customFormat="false" ht="12.75" hidden="false" customHeight="false" outlineLevel="0" collapsed="false">
      <c r="B7124" s="93" t="s">
        <v>570</v>
      </c>
      <c r="C7124" s="93"/>
      <c r="D7124" s="93" t="s">
        <v>571</v>
      </c>
      <c r="E7124" s="93"/>
      <c r="F7124" s="93"/>
      <c r="G7124" s="93"/>
      <c r="H7124" s="93"/>
      <c r="I7124" s="93"/>
      <c r="J7124" s="18" t="n">
        <v>17640</v>
      </c>
      <c r="K7124" s="18"/>
      <c r="L7124" s="18" t="n">
        <v>17640</v>
      </c>
      <c r="M7124" s="18"/>
      <c r="N7124" s="18" t="n">
        <v>1689</v>
      </c>
      <c r="O7124" s="18"/>
      <c r="P7124" s="19" t="n">
        <v>9.57</v>
      </c>
      <c r="Q7124" s="19"/>
    </row>
    <row r="7125" customFormat="false" ht="12.75" hidden="false" customHeight="false" outlineLevel="0" collapsed="false">
      <c r="B7125" s="42" t="s">
        <v>628</v>
      </c>
      <c r="C7125" s="42"/>
      <c r="D7125" s="42" t="s">
        <v>629</v>
      </c>
      <c r="E7125" s="42"/>
      <c r="F7125" s="42"/>
      <c r="G7125" s="42"/>
      <c r="H7125" s="42"/>
      <c r="I7125" s="42"/>
      <c r="J7125" s="30"/>
      <c r="K7125" s="30"/>
      <c r="L7125" s="30"/>
      <c r="M7125" s="30"/>
      <c r="N7125" s="30" t="n">
        <v>352.83</v>
      </c>
      <c r="O7125" s="30"/>
      <c r="P7125" s="31"/>
      <c r="Q7125" s="31"/>
    </row>
    <row r="7126" customFormat="false" ht="12.75" hidden="false" customHeight="false" outlineLevel="0" collapsed="false">
      <c r="B7126" s="42" t="s">
        <v>705</v>
      </c>
      <c r="C7126" s="42"/>
      <c r="D7126" s="42" t="s">
        <v>706</v>
      </c>
      <c r="E7126" s="42"/>
      <c r="F7126" s="42"/>
      <c r="G7126" s="42"/>
      <c r="H7126" s="42"/>
      <c r="I7126" s="42"/>
      <c r="J7126" s="30"/>
      <c r="K7126" s="30"/>
      <c r="L7126" s="30"/>
      <c r="M7126" s="30"/>
      <c r="N7126" s="30" t="n">
        <v>196.26</v>
      </c>
      <c r="O7126" s="30"/>
      <c r="P7126" s="31"/>
      <c r="Q7126" s="31"/>
    </row>
    <row r="7127" customFormat="false" ht="12.75" hidden="false" customHeight="false" outlineLevel="0" collapsed="false">
      <c r="B7127" s="42" t="s">
        <v>707</v>
      </c>
      <c r="C7127" s="42"/>
      <c r="D7127" s="42" t="s">
        <v>708</v>
      </c>
      <c r="E7127" s="42"/>
      <c r="F7127" s="42"/>
      <c r="G7127" s="42"/>
      <c r="H7127" s="42"/>
      <c r="I7127" s="42"/>
      <c r="J7127" s="30"/>
      <c r="K7127" s="30"/>
      <c r="L7127" s="30"/>
      <c r="M7127" s="30"/>
      <c r="N7127" s="30" t="n">
        <v>5.99</v>
      </c>
      <c r="O7127" s="30"/>
      <c r="P7127" s="31"/>
      <c r="Q7127" s="31"/>
    </row>
    <row r="7128" customFormat="false" ht="12.75" hidden="false" customHeight="false" outlineLevel="0" collapsed="false">
      <c r="B7128" s="42" t="s">
        <v>636</v>
      </c>
      <c r="C7128" s="42"/>
      <c r="D7128" s="42" t="s">
        <v>637</v>
      </c>
      <c r="E7128" s="42"/>
      <c r="F7128" s="42"/>
      <c r="G7128" s="42"/>
      <c r="H7128" s="42"/>
      <c r="I7128" s="42"/>
      <c r="J7128" s="30"/>
      <c r="K7128" s="30"/>
      <c r="L7128" s="30"/>
      <c r="M7128" s="30"/>
      <c r="N7128" s="30" t="n">
        <v>100.26</v>
      </c>
      <c r="O7128" s="30"/>
      <c r="P7128" s="31"/>
      <c r="Q7128" s="31"/>
    </row>
    <row r="7129" customFormat="false" ht="12.75" hidden="false" customHeight="false" outlineLevel="0" collapsed="false">
      <c r="B7129" s="42" t="s">
        <v>590</v>
      </c>
      <c r="C7129" s="42"/>
      <c r="D7129" s="42" t="s">
        <v>591</v>
      </c>
      <c r="E7129" s="42"/>
      <c r="F7129" s="42"/>
      <c r="G7129" s="42"/>
      <c r="H7129" s="42"/>
      <c r="I7129" s="42"/>
      <c r="J7129" s="30"/>
      <c r="K7129" s="30"/>
      <c r="L7129" s="30"/>
      <c r="M7129" s="30"/>
      <c r="N7129" s="30" t="n">
        <v>834.58</v>
      </c>
      <c r="O7129" s="30"/>
      <c r="P7129" s="31"/>
      <c r="Q7129" s="31"/>
    </row>
    <row r="7130" customFormat="false" ht="12.75" hidden="false" customHeight="false" outlineLevel="0" collapsed="false">
      <c r="B7130" s="42" t="s">
        <v>592</v>
      </c>
      <c r="C7130" s="42"/>
      <c r="D7130" s="42" t="s">
        <v>593</v>
      </c>
      <c r="E7130" s="42"/>
      <c r="F7130" s="42"/>
      <c r="G7130" s="42"/>
      <c r="H7130" s="42"/>
      <c r="I7130" s="42"/>
      <c r="J7130" s="30"/>
      <c r="K7130" s="30"/>
      <c r="L7130" s="30"/>
      <c r="M7130" s="30"/>
      <c r="N7130" s="30" t="n">
        <v>199.08</v>
      </c>
      <c r="O7130" s="30"/>
      <c r="P7130" s="31"/>
      <c r="Q7130" s="31"/>
    </row>
    <row r="7131" customFormat="false" ht="12.75" hidden="false" customHeight="false" outlineLevel="0" collapsed="false">
      <c r="B7131" s="93" t="s">
        <v>667</v>
      </c>
      <c r="C7131" s="93"/>
      <c r="D7131" s="93" t="s">
        <v>668</v>
      </c>
      <c r="E7131" s="93"/>
      <c r="F7131" s="93"/>
      <c r="G7131" s="93"/>
      <c r="H7131" s="93"/>
      <c r="I7131" s="93"/>
      <c r="J7131" s="18" t="n">
        <v>2000</v>
      </c>
      <c r="K7131" s="18"/>
      <c r="L7131" s="18" t="n">
        <v>2000</v>
      </c>
      <c r="M7131" s="18"/>
      <c r="N7131" s="18" t="n">
        <v>0</v>
      </c>
      <c r="O7131" s="18"/>
      <c r="P7131" s="19" t="n">
        <v>0</v>
      </c>
      <c r="Q7131" s="19"/>
    </row>
    <row r="7132" customFormat="false" ht="12.75" hidden="false" customHeight="false" outlineLevel="0" collapsed="false">
      <c r="B7132" s="91" t="s">
        <v>1142</v>
      </c>
      <c r="C7132" s="91"/>
      <c r="D7132" s="91" t="s">
        <v>1143</v>
      </c>
      <c r="E7132" s="91"/>
      <c r="F7132" s="91"/>
      <c r="G7132" s="91"/>
      <c r="H7132" s="91"/>
      <c r="I7132" s="91"/>
      <c r="J7132" s="40" t="n">
        <v>183535</v>
      </c>
      <c r="K7132" s="40"/>
      <c r="L7132" s="40" t="n">
        <v>183535</v>
      </c>
      <c r="M7132" s="40"/>
      <c r="N7132" s="40" t="n">
        <v>45534.48</v>
      </c>
      <c r="O7132" s="40"/>
      <c r="P7132" s="41" t="n">
        <v>24.81</v>
      </c>
      <c r="Q7132" s="41"/>
    </row>
    <row r="7133" customFormat="false" ht="12.75" hidden="false" customHeight="false" outlineLevel="0" collapsed="false">
      <c r="B7133" s="85" t="s">
        <v>257</v>
      </c>
      <c r="C7133" s="85"/>
      <c r="D7133" s="85"/>
      <c r="E7133" s="85"/>
      <c r="F7133" s="85"/>
      <c r="G7133" s="85"/>
      <c r="H7133" s="85"/>
      <c r="I7133" s="85"/>
      <c r="J7133" s="86" t="n">
        <v>152850</v>
      </c>
      <c r="K7133" s="86"/>
      <c r="L7133" s="86" t="n">
        <v>152850</v>
      </c>
      <c r="M7133" s="86"/>
      <c r="N7133" s="86" t="n">
        <v>41534.55</v>
      </c>
      <c r="O7133" s="86"/>
      <c r="P7133" s="87" t="n">
        <v>27.17</v>
      </c>
      <c r="Q7133" s="87"/>
    </row>
    <row r="7134" customFormat="false" ht="12.75" hidden="false" customHeight="false" outlineLevel="0" collapsed="false">
      <c r="B7134" s="85" t="s">
        <v>258</v>
      </c>
      <c r="C7134" s="85"/>
      <c r="D7134" s="85"/>
      <c r="E7134" s="85"/>
      <c r="F7134" s="85"/>
      <c r="G7134" s="85"/>
      <c r="H7134" s="85"/>
      <c r="I7134" s="85"/>
      <c r="J7134" s="86" t="n">
        <v>33750</v>
      </c>
      <c r="K7134" s="86"/>
      <c r="L7134" s="86" t="n">
        <v>33750</v>
      </c>
      <c r="M7134" s="86"/>
      <c r="N7134" s="86" t="n">
        <v>1829.78</v>
      </c>
      <c r="O7134" s="86"/>
      <c r="P7134" s="87" t="n">
        <v>5.42</v>
      </c>
      <c r="Q7134" s="87"/>
    </row>
    <row r="7135" customFormat="false" ht="12.75" hidden="false" customHeight="false" outlineLevel="0" collapsed="false">
      <c r="B7135" s="93" t="s">
        <v>675</v>
      </c>
      <c r="C7135" s="93"/>
      <c r="D7135" s="93" t="s">
        <v>676</v>
      </c>
      <c r="E7135" s="93"/>
      <c r="F7135" s="93"/>
      <c r="G7135" s="93"/>
      <c r="H7135" s="93"/>
      <c r="I7135" s="93"/>
      <c r="J7135" s="18" t="n">
        <v>11500</v>
      </c>
      <c r="K7135" s="18"/>
      <c r="L7135" s="18" t="n">
        <v>11500</v>
      </c>
      <c r="M7135" s="18"/>
      <c r="N7135" s="18" t="n">
        <v>872.26</v>
      </c>
      <c r="O7135" s="18"/>
      <c r="P7135" s="19" t="n">
        <v>7.58</v>
      </c>
      <c r="Q7135" s="19"/>
    </row>
    <row r="7136" customFormat="false" ht="12.75" hidden="false" customHeight="false" outlineLevel="0" collapsed="false">
      <c r="B7136" s="42" t="s">
        <v>683</v>
      </c>
      <c r="C7136" s="42"/>
      <c r="D7136" s="42" t="s">
        <v>684</v>
      </c>
      <c r="E7136" s="42"/>
      <c r="F7136" s="42"/>
      <c r="G7136" s="42"/>
      <c r="H7136" s="42"/>
      <c r="I7136" s="42"/>
      <c r="J7136" s="30"/>
      <c r="K7136" s="30"/>
      <c r="L7136" s="30"/>
      <c r="M7136" s="30"/>
      <c r="N7136" s="30" t="n">
        <v>689.32</v>
      </c>
      <c r="O7136" s="30"/>
      <c r="P7136" s="31"/>
      <c r="Q7136" s="31"/>
    </row>
    <row r="7137" customFormat="false" ht="12.75" hidden="false" customHeight="false" outlineLevel="0" collapsed="false">
      <c r="B7137" s="42" t="s">
        <v>843</v>
      </c>
      <c r="C7137" s="42"/>
      <c r="D7137" s="42" t="s">
        <v>844</v>
      </c>
      <c r="E7137" s="42"/>
      <c r="F7137" s="42"/>
      <c r="G7137" s="42"/>
      <c r="H7137" s="42"/>
      <c r="I7137" s="42"/>
      <c r="J7137" s="30"/>
      <c r="K7137" s="30"/>
      <c r="L7137" s="30"/>
      <c r="M7137" s="30"/>
      <c r="N7137" s="30" t="n">
        <v>69.2</v>
      </c>
      <c r="O7137" s="30"/>
      <c r="P7137" s="31"/>
      <c r="Q7137" s="31"/>
    </row>
    <row r="7138" customFormat="false" ht="12.75" hidden="false" customHeight="false" outlineLevel="0" collapsed="false">
      <c r="B7138" s="42" t="s">
        <v>685</v>
      </c>
      <c r="C7138" s="42"/>
      <c r="D7138" s="42" t="s">
        <v>686</v>
      </c>
      <c r="E7138" s="42"/>
      <c r="F7138" s="42"/>
      <c r="G7138" s="42"/>
      <c r="H7138" s="42"/>
      <c r="I7138" s="42"/>
      <c r="J7138" s="30"/>
      <c r="K7138" s="30"/>
      <c r="L7138" s="30"/>
      <c r="M7138" s="30"/>
      <c r="N7138" s="30" t="n">
        <v>113.74</v>
      </c>
      <c r="O7138" s="30"/>
      <c r="P7138" s="31"/>
      <c r="Q7138" s="31"/>
    </row>
    <row r="7139" customFormat="false" ht="12.75" hidden="false" customHeight="false" outlineLevel="0" collapsed="false">
      <c r="B7139" s="93" t="s">
        <v>570</v>
      </c>
      <c r="C7139" s="93"/>
      <c r="D7139" s="93" t="s">
        <v>571</v>
      </c>
      <c r="E7139" s="93"/>
      <c r="F7139" s="93"/>
      <c r="G7139" s="93"/>
      <c r="H7139" s="93"/>
      <c r="I7139" s="93"/>
      <c r="J7139" s="18" t="n">
        <v>21600</v>
      </c>
      <c r="K7139" s="18"/>
      <c r="L7139" s="18" t="n">
        <v>21600</v>
      </c>
      <c r="M7139" s="18"/>
      <c r="N7139" s="18" t="n">
        <v>957.52</v>
      </c>
      <c r="O7139" s="18"/>
      <c r="P7139" s="19" t="n">
        <v>4.43</v>
      </c>
      <c r="Q7139" s="19"/>
    </row>
    <row r="7140" customFormat="false" ht="12.75" hidden="false" customHeight="false" outlineLevel="0" collapsed="false">
      <c r="B7140" s="42" t="s">
        <v>845</v>
      </c>
      <c r="C7140" s="42"/>
      <c r="D7140" s="42" t="s">
        <v>846</v>
      </c>
      <c r="E7140" s="42"/>
      <c r="F7140" s="42"/>
      <c r="G7140" s="42"/>
      <c r="H7140" s="42"/>
      <c r="I7140" s="42"/>
      <c r="J7140" s="30"/>
      <c r="K7140" s="30"/>
      <c r="L7140" s="30"/>
      <c r="M7140" s="30"/>
      <c r="N7140" s="30" t="n">
        <v>15.85</v>
      </c>
      <c r="O7140" s="30"/>
      <c r="P7140" s="31"/>
      <c r="Q7140" s="31"/>
    </row>
    <row r="7141" customFormat="false" ht="12.75" hidden="false" customHeight="false" outlineLevel="0" collapsed="false">
      <c r="B7141" s="42" t="s">
        <v>592</v>
      </c>
      <c r="C7141" s="42"/>
      <c r="D7141" s="42" t="s">
        <v>593</v>
      </c>
      <c r="E7141" s="42"/>
      <c r="F7141" s="42"/>
      <c r="G7141" s="42"/>
      <c r="H7141" s="42"/>
      <c r="I7141" s="42"/>
      <c r="J7141" s="30"/>
      <c r="K7141" s="30"/>
      <c r="L7141" s="30"/>
      <c r="M7141" s="30"/>
      <c r="N7141" s="30" t="n">
        <v>941.67</v>
      </c>
      <c r="O7141" s="30"/>
      <c r="P7141" s="31"/>
      <c r="Q7141" s="31"/>
    </row>
    <row r="7142" customFormat="false" ht="12.75" hidden="false" customHeight="false" outlineLevel="0" collapsed="false">
      <c r="B7142" s="93" t="s">
        <v>667</v>
      </c>
      <c r="C7142" s="93"/>
      <c r="D7142" s="93" t="s">
        <v>668</v>
      </c>
      <c r="E7142" s="93"/>
      <c r="F7142" s="93"/>
      <c r="G7142" s="93"/>
      <c r="H7142" s="93"/>
      <c r="I7142" s="93"/>
      <c r="J7142" s="18" t="n">
        <v>650</v>
      </c>
      <c r="K7142" s="18"/>
      <c r="L7142" s="18" t="n">
        <v>650</v>
      </c>
      <c r="M7142" s="18"/>
      <c r="N7142" s="18" t="n">
        <v>0</v>
      </c>
      <c r="O7142" s="18"/>
      <c r="P7142" s="19" t="n">
        <v>0</v>
      </c>
      <c r="Q7142" s="19"/>
    </row>
    <row r="7143" customFormat="false" ht="12.75" hidden="false" customHeight="false" outlineLevel="0" collapsed="false">
      <c r="B7143" s="85" t="s">
        <v>259</v>
      </c>
      <c r="C7143" s="85"/>
      <c r="D7143" s="85"/>
      <c r="E7143" s="85"/>
      <c r="F7143" s="85"/>
      <c r="G7143" s="85"/>
      <c r="H7143" s="85"/>
      <c r="I7143" s="85"/>
      <c r="J7143" s="86" t="n">
        <v>119100</v>
      </c>
      <c r="K7143" s="86"/>
      <c r="L7143" s="86" t="n">
        <v>119100</v>
      </c>
      <c r="M7143" s="86"/>
      <c r="N7143" s="86" t="n">
        <v>39704.77</v>
      </c>
      <c r="O7143" s="86"/>
      <c r="P7143" s="87" t="n">
        <v>33.34</v>
      </c>
      <c r="Q7143" s="87"/>
    </row>
    <row r="7144" customFormat="false" ht="12.75" hidden="false" customHeight="false" outlineLevel="0" collapsed="false">
      <c r="B7144" s="93" t="s">
        <v>675</v>
      </c>
      <c r="C7144" s="93"/>
      <c r="D7144" s="93" t="s">
        <v>676</v>
      </c>
      <c r="E7144" s="93"/>
      <c r="F7144" s="93"/>
      <c r="G7144" s="93"/>
      <c r="H7144" s="93"/>
      <c r="I7144" s="93"/>
      <c r="J7144" s="18" t="n">
        <v>44000</v>
      </c>
      <c r="K7144" s="18"/>
      <c r="L7144" s="18" t="n">
        <v>44000</v>
      </c>
      <c r="M7144" s="18"/>
      <c r="N7144" s="18" t="n">
        <v>17836.9</v>
      </c>
      <c r="O7144" s="18"/>
      <c r="P7144" s="19" t="n">
        <v>40.54</v>
      </c>
      <c r="Q7144" s="19"/>
    </row>
    <row r="7145" customFormat="false" ht="12.75" hidden="false" customHeight="false" outlineLevel="0" collapsed="false">
      <c r="B7145" s="42" t="s">
        <v>683</v>
      </c>
      <c r="C7145" s="42"/>
      <c r="D7145" s="42" t="s">
        <v>684</v>
      </c>
      <c r="E7145" s="42"/>
      <c r="F7145" s="42"/>
      <c r="G7145" s="42"/>
      <c r="H7145" s="42"/>
      <c r="I7145" s="42"/>
      <c r="J7145" s="30"/>
      <c r="K7145" s="30"/>
      <c r="L7145" s="30"/>
      <c r="M7145" s="30"/>
      <c r="N7145" s="30" t="n">
        <v>14482.86</v>
      </c>
      <c r="O7145" s="30"/>
      <c r="P7145" s="31"/>
      <c r="Q7145" s="31"/>
    </row>
    <row r="7146" customFormat="false" ht="12.75" hidden="false" customHeight="false" outlineLevel="0" collapsed="false">
      <c r="B7146" s="42" t="s">
        <v>843</v>
      </c>
      <c r="C7146" s="42"/>
      <c r="D7146" s="42" t="s">
        <v>844</v>
      </c>
      <c r="E7146" s="42"/>
      <c r="F7146" s="42"/>
      <c r="G7146" s="42"/>
      <c r="H7146" s="42"/>
      <c r="I7146" s="42"/>
      <c r="J7146" s="30"/>
      <c r="K7146" s="30"/>
      <c r="L7146" s="30"/>
      <c r="M7146" s="30"/>
      <c r="N7146" s="30" t="n">
        <v>1013.4</v>
      </c>
      <c r="O7146" s="30"/>
      <c r="P7146" s="31"/>
      <c r="Q7146" s="31"/>
    </row>
    <row r="7147" customFormat="false" ht="12.75" hidden="false" customHeight="false" outlineLevel="0" collapsed="false">
      <c r="B7147" s="42" t="s">
        <v>685</v>
      </c>
      <c r="C7147" s="42"/>
      <c r="D7147" s="42" t="s">
        <v>686</v>
      </c>
      <c r="E7147" s="42"/>
      <c r="F7147" s="42"/>
      <c r="G7147" s="42"/>
      <c r="H7147" s="42"/>
      <c r="I7147" s="42"/>
      <c r="J7147" s="30"/>
      <c r="K7147" s="30"/>
      <c r="L7147" s="30"/>
      <c r="M7147" s="30"/>
      <c r="N7147" s="30" t="n">
        <v>2340.64</v>
      </c>
      <c r="O7147" s="30"/>
      <c r="P7147" s="31"/>
      <c r="Q7147" s="31"/>
    </row>
    <row r="7148" customFormat="false" ht="12.75" hidden="false" customHeight="false" outlineLevel="0" collapsed="false">
      <c r="B7148" s="93" t="s">
        <v>570</v>
      </c>
      <c r="C7148" s="93"/>
      <c r="D7148" s="93" t="s">
        <v>571</v>
      </c>
      <c r="E7148" s="93"/>
      <c r="F7148" s="93"/>
      <c r="G7148" s="93"/>
      <c r="H7148" s="93"/>
      <c r="I7148" s="93"/>
      <c r="J7148" s="18" t="n">
        <v>72500</v>
      </c>
      <c r="K7148" s="18"/>
      <c r="L7148" s="18" t="n">
        <v>72500</v>
      </c>
      <c r="M7148" s="18"/>
      <c r="N7148" s="18" t="n">
        <v>19693.87</v>
      </c>
      <c r="O7148" s="18"/>
      <c r="P7148" s="19" t="n">
        <v>27.16</v>
      </c>
      <c r="Q7148" s="19"/>
    </row>
    <row r="7149" customFormat="false" ht="12.75" hidden="false" customHeight="false" outlineLevel="0" collapsed="false">
      <c r="B7149" s="42" t="s">
        <v>628</v>
      </c>
      <c r="C7149" s="42"/>
      <c r="D7149" s="42" t="s">
        <v>629</v>
      </c>
      <c r="E7149" s="42"/>
      <c r="F7149" s="42"/>
      <c r="G7149" s="42"/>
      <c r="H7149" s="42"/>
      <c r="I7149" s="42"/>
      <c r="J7149" s="30"/>
      <c r="K7149" s="30"/>
      <c r="L7149" s="30"/>
      <c r="M7149" s="30"/>
      <c r="N7149" s="30" t="n">
        <v>90</v>
      </c>
      <c r="O7149" s="30"/>
      <c r="P7149" s="31"/>
      <c r="Q7149" s="31"/>
    </row>
    <row r="7150" customFormat="false" ht="12.75" hidden="false" customHeight="false" outlineLevel="0" collapsed="false">
      <c r="B7150" s="42" t="s">
        <v>845</v>
      </c>
      <c r="C7150" s="42"/>
      <c r="D7150" s="42" t="s">
        <v>846</v>
      </c>
      <c r="E7150" s="42"/>
      <c r="F7150" s="42"/>
      <c r="G7150" s="42"/>
      <c r="H7150" s="42"/>
      <c r="I7150" s="42"/>
      <c r="J7150" s="30"/>
      <c r="K7150" s="30"/>
      <c r="L7150" s="30"/>
      <c r="M7150" s="30"/>
      <c r="N7150" s="30" t="n">
        <v>294</v>
      </c>
      <c r="O7150" s="30"/>
      <c r="P7150" s="31"/>
      <c r="Q7150" s="31"/>
    </row>
    <row r="7151" customFormat="false" ht="12.75" hidden="false" customHeight="false" outlineLevel="0" collapsed="false">
      <c r="B7151" s="42" t="s">
        <v>705</v>
      </c>
      <c r="C7151" s="42"/>
      <c r="D7151" s="42" t="s">
        <v>706</v>
      </c>
      <c r="E7151" s="42"/>
      <c r="F7151" s="42"/>
      <c r="G7151" s="42"/>
      <c r="H7151" s="42"/>
      <c r="I7151" s="42"/>
      <c r="J7151" s="30"/>
      <c r="K7151" s="30"/>
      <c r="L7151" s="30"/>
      <c r="M7151" s="30"/>
      <c r="N7151" s="30" t="n">
        <v>99.71</v>
      </c>
      <c r="O7151" s="30"/>
      <c r="P7151" s="31"/>
      <c r="Q7151" s="31"/>
    </row>
    <row r="7152" customFormat="false" ht="12.75" hidden="false" customHeight="false" outlineLevel="0" collapsed="false">
      <c r="B7152" s="42" t="s">
        <v>687</v>
      </c>
      <c r="C7152" s="42"/>
      <c r="D7152" s="42" t="s">
        <v>688</v>
      </c>
      <c r="E7152" s="42"/>
      <c r="F7152" s="42"/>
      <c r="G7152" s="42"/>
      <c r="H7152" s="42"/>
      <c r="I7152" s="42"/>
      <c r="J7152" s="30"/>
      <c r="K7152" s="30"/>
      <c r="L7152" s="30"/>
      <c r="M7152" s="30"/>
      <c r="N7152" s="30" t="n">
        <v>40</v>
      </c>
      <c r="O7152" s="30"/>
      <c r="P7152" s="31"/>
      <c r="Q7152" s="31"/>
    </row>
    <row r="7153" customFormat="false" ht="12.75" hidden="false" customHeight="false" outlineLevel="0" collapsed="false">
      <c r="B7153" s="42" t="s">
        <v>572</v>
      </c>
      <c r="C7153" s="42"/>
      <c r="D7153" s="42" t="s">
        <v>573</v>
      </c>
      <c r="E7153" s="42"/>
      <c r="F7153" s="42"/>
      <c r="G7153" s="42"/>
      <c r="H7153" s="42"/>
      <c r="I7153" s="42"/>
      <c r="J7153" s="30"/>
      <c r="K7153" s="30"/>
      <c r="L7153" s="30"/>
      <c r="M7153" s="30"/>
      <c r="N7153" s="30" t="n">
        <v>1831.63</v>
      </c>
      <c r="O7153" s="30"/>
      <c r="P7153" s="31"/>
      <c r="Q7153" s="31"/>
    </row>
    <row r="7154" customFormat="false" ht="12.75" hidden="false" customHeight="false" outlineLevel="0" collapsed="false">
      <c r="B7154" s="42" t="s">
        <v>574</v>
      </c>
      <c r="C7154" s="42"/>
      <c r="D7154" s="42" t="s">
        <v>575</v>
      </c>
      <c r="E7154" s="42"/>
      <c r="F7154" s="42"/>
      <c r="G7154" s="42"/>
      <c r="H7154" s="42"/>
      <c r="I7154" s="42"/>
      <c r="J7154" s="30"/>
      <c r="K7154" s="30"/>
      <c r="L7154" s="30"/>
      <c r="M7154" s="30"/>
      <c r="N7154" s="30" t="n">
        <v>200</v>
      </c>
      <c r="O7154" s="30"/>
      <c r="P7154" s="31"/>
      <c r="Q7154" s="31"/>
    </row>
    <row r="7155" customFormat="false" ht="12.75" hidden="false" customHeight="false" outlineLevel="0" collapsed="false">
      <c r="B7155" s="42" t="s">
        <v>713</v>
      </c>
      <c r="C7155" s="42"/>
      <c r="D7155" s="42" t="s">
        <v>714</v>
      </c>
      <c r="E7155" s="42"/>
      <c r="F7155" s="42"/>
      <c r="G7155" s="42"/>
      <c r="H7155" s="42"/>
      <c r="I7155" s="42"/>
      <c r="J7155" s="30"/>
      <c r="K7155" s="30"/>
      <c r="L7155" s="30"/>
      <c r="M7155" s="30"/>
      <c r="N7155" s="30" t="n">
        <v>480</v>
      </c>
      <c r="O7155" s="30"/>
      <c r="P7155" s="31"/>
      <c r="Q7155" s="31"/>
    </row>
    <row r="7156" customFormat="false" ht="12.75" hidden="false" customHeight="false" outlineLevel="0" collapsed="false">
      <c r="B7156" s="42" t="s">
        <v>592</v>
      </c>
      <c r="C7156" s="42"/>
      <c r="D7156" s="42" t="s">
        <v>593</v>
      </c>
      <c r="E7156" s="42"/>
      <c r="F7156" s="42"/>
      <c r="G7156" s="42"/>
      <c r="H7156" s="42"/>
      <c r="I7156" s="42"/>
      <c r="J7156" s="30"/>
      <c r="K7156" s="30"/>
      <c r="L7156" s="30"/>
      <c r="M7156" s="30"/>
      <c r="N7156" s="30" t="n">
        <v>15768.33</v>
      </c>
      <c r="O7156" s="30"/>
      <c r="P7156" s="31"/>
      <c r="Q7156" s="31"/>
    </row>
    <row r="7157" customFormat="false" ht="12.75" hidden="false" customHeight="false" outlineLevel="0" collapsed="false">
      <c r="B7157" s="42" t="s">
        <v>614</v>
      </c>
      <c r="C7157" s="42"/>
      <c r="D7157" s="42" t="s">
        <v>615</v>
      </c>
      <c r="E7157" s="42"/>
      <c r="F7157" s="42"/>
      <c r="G7157" s="42"/>
      <c r="H7157" s="42"/>
      <c r="I7157" s="42"/>
      <c r="J7157" s="30"/>
      <c r="K7157" s="30"/>
      <c r="L7157" s="30"/>
      <c r="M7157" s="30"/>
      <c r="N7157" s="30" t="n">
        <v>890.2</v>
      </c>
      <c r="O7157" s="30"/>
      <c r="P7157" s="31"/>
      <c r="Q7157" s="31"/>
    </row>
    <row r="7158" customFormat="false" ht="12.75" hidden="false" customHeight="false" outlineLevel="0" collapsed="false">
      <c r="B7158" s="93" t="s">
        <v>667</v>
      </c>
      <c r="C7158" s="93"/>
      <c r="D7158" s="93" t="s">
        <v>668</v>
      </c>
      <c r="E7158" s="93"/>
      <c r="F7158" s="93"/>
      <c r="G7158" s="93"/>
      <c r="H7158" s="93"/>
      <c r="I7158" s="93"/>
      <c r="J7158" s="18" t="n">
        <v>2600</v>
      </c>
      <c r="K7158" s="18"/>
      <c r="L7158" s="18" t="n">
        <v>2600</v>
      </c>
      <c r="M7158" s="18"/>
      <c r="N7158" s="18" t="n">
        <v>2174</v>
      </c>
      <c r="O7158" s="18"/>
      <c r="P7158" s="19" t="n">
        <v>83.62</v>
      </c>
      <c r="Q7158" s="19"/>
    </row>
    <row r="7159" customFormat="false" ht="12.75" hidden="false" customHeight="false" outlineLevel="0" collapsed="false">
      <c r="B7159" s="42" t="s">
        <v>729</v>
      </c>
      <c r="C7159" s="42"/>
      <c r="D7159" s="42" t="s">
        <v>730</v>
      </c>
      <c r="E7159" s="42"/>
      <c r="F7159" s="42"/>
      <c r="G7159" s="42"/>
      <c r="H7159" s="42"/>
      <c r="I7159" s="42"/>
      <c r="J7159" s="30"/>
      <c r="K7159" s="30"/>
      <c r="L7159" s="30"/>
      <c r="M7159" s="30"/>
      <c r="N7159" s="30" t="n">
        <v>2174</v>
      </c>
      <c r="O7159" s="30"/>
      <c r="P7159" s="31"/>
      <c r="Q7159" s="31"/>
    </row>
    <row r="7160" customFormat="false" ht="12.75" hidden="false" customHeight="false" outlineLevel="0" collapsed="false">
      <c r="B7160" s="85" t="s">
        <v>268</v>
      </c>
      <c r="C7160" s="85"/>
      <c r="D7160" s="85"/>
      <c r="E7160" s="85"/>
      <c r="F7160" s="85"/>
      <c r="G7160" s="85"/>
      <c r="H7160" s="85"/>
      <c r="I7160" s="85"/>
      <c r="J7160" s="86" t="n">
        <v>30685</v>
      </c>
      <c r="K7160" s="86"/>
      <c r="L7160" s="86" t="n">
        <v>30685</v>
      </c>
      <c r="M7160" s="86"/>
      <c r="N7160" s="86" t="n">
        <v>3999.93</v>
      </c>
      <c r="O7160" s="86"/>
      <c r="P7160" s="87" t="n">
        <v>13.04</v>
      </c>
      <c r="Q7160" s="87"/>
    </row>
    <row r="7161" customFormat="false" ht="12.75" hidden="false" customHeight="false" outlineLevel="0" collapsed="false">
      <c r="B7161" s="85" t="s">
        <v>271</v>
      </c>
      <c r="C7161" s="85"/>
      <c r="D7161" s="85"/>
      <c r="E7161" s="85"/>
      <c r="F7161" s="85"/>
      <c r="G7161" s="85"/>
      <c r="H7161" s="85"/>
      <c r="I7161" s="85"/>
      <c r="J7161" s="86" t="n">
        <v>0</v>
      </c>
      <c r="K7161" s="86"/>
      <c r="L7161" s="86" t="n">
        <v>0</v>
      </c>
      <c r="M7161" s="86"/>
      <c r="N7161" s="86" t="n">
        <v>3190</v>
      </c>
      <c r="O7161" s="86"/>
      <c r="P7161" s="87"/>
      <c r="Q7161" s="87"/>
    </row>
    <row r="7162" customFormat="false" ht="12.75" hidden="false" customHeight="false" outlineLevel="0" collapsed="false">
      <c r="B7162" s="93" t="s">
        <v>675</v>
      </c>
      <c r="C7162" s="93"/>
      <c r="D7162" s="93" t="s">
        <v>676</v>
      </c>
      <c r="E7162" s="93"/>
      <c r="F7162" s="93"/>
      <c r="G7162" s="93"/>
      <c r="H7162" s="93"/>
      <c r="I7162" s="93"/>
      <c r="J7162" s="18" t="n">
        <v>0</v>
      </c>
      <c r="K7162" s="18"/>
      <c r="L7162" s="18" t="n">
        <v>0</v>
      </c>
      <c r="M7162" s="18"/>
      <c r="N7162" s="18" t="n">
        <v>1498.97</v>
      </c>
      <c r="O7162" s="18"/>
      <c r="P7162" s="19"/>
      <c r="Q7162" s="19"/>
    </row>
    <row r="7163" customFormat="false" ht="12.75" hidden="false" customHeight="false" outlineLevel="0" collapsed="false">
      <c r="B7163" s="42" t="s">
        <v>683</v>
      </c>
      <c r="C7163" s="42"/>
      <c r="D7163" s="42" t="s">
        <v>684</v>
      </c>
      <c r="E7163" s="42"/>
      <c r="F7163" s="42"/>
      <c r="G7163" s="42"/>
      <c r="H7163" s="42"/>
      <c r="I7163" s="42"/>
      <c r="J7163" s="30"/>
      <c r="K7163" s="30"/>
      <c r="L7163" s="30"/>
      <c r="M7163" s="30"/>
      <c r="N7163" s="30" t="n">
        <v>1158.41</v>
      </c>
      <c r="O7163" s="30"/>
      <c r="P7163" s="31"/>
      <c r="Q7163" s="31"/>
    </row>
    <row r="7164" customFormat="false" ht="12.75" hidden="false" customHeight="false" outlineLevel="0" collapsed="false">
      <c r="B7164" s="42" t="s">
        <v>843</v>
      </c>
      <c r="C7164" s="42"/>
      <c r="D7164" s="42" t="s">
        <v>844</v>
      </c>
      <c r="E7164" s="42"/>
      <c r="F7164" s="42"/>
      <c r="G7164" s="42"/>
      <c r="H7164" s="42"/>
      <c r="I7164" s="42"/>
      <c r="J7164" s="30"/>
      <c r="K7164" s="30"/>
      <c r="L7164" s="30"/>
      <c r="M7164" s="30"/>
      <c r="N7164" s="30" t="n">
        <v>100.4</v>
      </c>
      <c r="O7164" s="30"/>
      <c r="P7164" s="31"/>
      <c r="Q7164" s="31"/>
    </row>
    <row r="7165" customFormat="false" ht="12.75" hidden="false" customHeight="false" outlineLevel="0" collapsed="false">
      <c r="B7165" s="42" t="s">
        <v>685</v>
      </c>
      <c r="C7165" s="42"/>
      <c r="D7165" s="42" t="s">
        <v>686</v>
      </c>
      <c r="E7165" s="42"/>
      <c r="F7165" s="42"/>
      <c r="G7165" s="42"/>
      <c r="H7165" s="42"/>
      <c r="I7165" s="42"/>
      <c r="J7165" s="30"/>
      <c r="K7165" s="30"/>
      <c r="L7165" s="30"/>
      <c r="M7165" s="30"/>
      <c r="N7165" s="30" t="n">
        <v>240.16</v>
      </c>
      <c r="O7165" s="30"/>
      <c r="P7165" s="31"/>
      <c r="Q7165" s="31"/>
    </row>
    <row r="7166" customFormat="false" ht="12.75" hidden="false" customHeight="false" outlineLevel="0" collapsed="false">
      <c r="B7166" s="93" t="s">
        <v>570</v>
      </c>
      <c r="C7166" s="93"/>
      <c r="D7166" s="93" t="s">
        <v>571</v>
      </c>
      <c r="E7166" s="93"/>
      <c r="F7166" s="93"/>
      <c r="G7166" s="93"/>
      <c r="H7166" s="93"/>
      <c r="I7166" s="93"/>
      <c r="J7166" s="18" t="n">
        <v>0</v>
      </c>
      <c r="K7166" s="18"/>
      <c r="L7166" s="18" t="n">
        <v>0</v>
      </c>
      <c r="M7166" s="18"/>
      <c r="N7166" s="18" t="n">
        <v>1147.53</v>
      </c>
      <c r="O7166" s="18"/>
      <c r="P7166" s="19"/>
      <c r="Q7166" s="19"/>
    </row>
    <row r="7167" customFormat="false" ht="12.75" hidden="false" customHeight="false" outlineLevel="0" collapsed="false">
      <c r="B7167" s="42" t="s">
        <v>628</v>
      </c>
      <c r="C7167" s="42"/>
      <c r="D7167" s="42" t="s">
        <v>629</v>
      </c>
      <c r="E7167" s="42"/>
      <c r="F7167" s="42"/>
      <c r="G7167" s="42"/>
      <c r="H7167" s="42"/>
      <c r="I7167" s="42"/>
      <c r="J7167" s="30"/>
      <c r="K7167" s="30"/>
      <c r="L7167" s="30"/>
      <c r="M7167" s="30"/>
      <c r="N7167" s="30" t="n">
        <v>37.5</v>
      </c>
      <c r="O7167" s="30"/>
      <c r="P7167" s="31"/>
      <c r="Q7167" s="31"/>
    </row>
    <row r="7168" customFormat="false" ht="12.75" hidden="false" customHeight="false" outlineLevel="0" collapsed="false">
      <c r="B7168" s="42" t="s">
        <v>845</v>
      </c>
      <c r="C7168" s="42"/>
      <c r="D7168" s="42" t="s">
        <v>846</v>
      </c>
      <c r="E7168" s="42"/>
      <c r="F7168" s="42"/>
      <c r="G7168" s="42"/>
      <c r="H7168" s="42"/>
      <c r="I7168" s="42"/>
      <c r="J7168" s="30"/>
      <c r="K7168" s="30"/>
      <c r="L7168" s="30"/>
      <c r="M7168" s="30"/>
      <c r="N7168" s="30" t="n">
        <v>31.7</v>
      </c>
      <c r="O7168" s="30"/>
      <c r="P7168" s="31"/>
      <c r="Q7168" s="31"/>
    </row>
    <row r="7169" customFormat="false" ht="12.75" hidden="false" customHeight="false" outlineLevel="0" collapsed="false">
      <c r="B7169" s="42" t="s">
        <v>657</v>
      </c>
      <c r="C7169" s="42"/>
      <c r="D7169" s="42" t="s">
        <v>658</v>
      </c>
      <c r="E7169" s="42"/>
      <c r="F7169" s="42"/>
      <c r="G7169" s="42"/>
      <c r="H7169" s="42"/>
      <c r="I7169" s="42"/>
      <c r="J7169" s="30"/>
      <c r="K7169" s="30"/>
      <c r="L7169" s="30"/>
      <c r="M7169" s="30"/>
      <c r="N7169" s="30" t="n">
        <v>40</v>
      </c>
      <c r="O7169" s="30"/>
      <c r="P7169" s="31"/>
      <c r="Q7169" s="31"/>
    </row>
    <row r="7170" customFormat="false" ht="12.75" hidden="false" customHeight="false" outlineLevel="0" collapsed="false">
      <c r="B7170" s="42" t="s">
        <v>705</v>
      </c>
      <c r="C7170" s="42"/>
      <c r="D7170" s="42" t="s">
        <v>706</v>
      </c>
      <c r="E7170" s="42"/>
      <c r="F7170" s="42"/>
      <c r="G7170" s="42"/>
      <c r="H7170" s="42"/>
      <c r="I7170" s="42"/>
      <c r="J7170" s="30"/>
      <c r="K7170" s="30"/>
      <c r="L7170" s="30"/>
      <c r="M7170" s="30"/>
      <c r="N7170" s="30" t="n">
        <v>24.93</v>
      </c>
      <c r="O7170" s="30"/>
      <c r="P7170" s="31"/>
      <c r="Q7170" s="31"/>
    </row>
    <row r="7171" customFormat="false" ht="12.75" hidden="false" customHeight="false" outlineLevel="0" collapsed="false">
      <c r="B7171" s="42" t="s">
        <v>687</v>
      </c>
      <c r="C7171" s="42"/>
      <c r="D7171" s="42" t="s">
        <v>688</v>
      </c>
      <c r="E7171" s="42"/>
      <c r="F7171" s="42"/>
      <c r="G7171" s="42"/>
      <c r="H7171" s="42"/>
      <c r="I7171" s="42"/>
      <c r="J7171" s="30"/>
      <c r="K7171" s="30"/>
      <c r="L7171" s="30"/>
      <c r="M7171" s="30"/>
      <c r="N7171" s="30" t="n">
        <v>10</v>
      </c>
      <c r="O7171" s="30"/>
      <c r="P7171" s="31"/>
      <c r="Q7171" s="31"/>
    </row>
    <row r="7172" customFormat="false" ht="12.75" hidden="false" customHeight="false" outlineLevel="0" collapsed="false">
      <c r="B7172" s="42" t="s">
        <v>636</v>
      </c>
      <c r="C7172" s="42"/>
      <c r="D7172" s="42" t="s">
        <v>637</v>
      </c>
      <c r="E7172" s="42"/>
      <c r="F7172" s="42"/>
      <c r="G7172" s="42"/>
      <c r="H7172" s="42"/>
      <c r="I7172" s="42"/>
      <c r="J7172" s="30"/>
      <c r="K7172" s="30"/>
      <c r="L7172" s="30"/>
      <c r="M7172" s="30"/>
      <c r="N7172" s="30" t="n">
        <v>4.86</v>
      </c>
      <c r="O7172" s="30"/>
      <c r="P7172" s="31"/>
      <c r="Q7172" s="31"/>
    </row>
    <row r="7173" customFormat="false" ht="12.75" hidden="false" customHeight="false" outlineLevel="0" collapsed="false">
      <c r="B7173" s="42" t="s">
        <v>572</v>
      </c>
      <c r="C7173" s="42"/>
      <c r="D7173" s="42" t="s">
        <v>573</v>
      </c>
      <c r="E7173" s="42"/>
      <c r="F7173" s="42"/>
      <c r="G7173" s="42"/>
      <c r="H7173" s="42"/>
      <c r="I7173" s="42"/>
      <c r="J7173" s="30"/>
      <c r="K7173" s="30"/>
      <c r="L7173" s="30"/>
      <c r="M7173" s="30"/>
      <c r="N7173" s="30" t="n">
        <v>98.38</v>
      </c>
      <c r="O7173" s="30"/>
      <c r="P7173" s="31"/>
      <c r="Q7173" s="31"/>
    </row>
    <row r="7174" customFormat="false" ht="12.75" hidden="false" customHeight="false" outlineLevel="0" collapsed="false">
      <c r="B7174" s="42" t="s">
        <v>663</v>
      </c>
      <c r="C7174" s="42"/>
      <c r="D7174" s="42" t="s">
        <v>664</v>
      </c>
      <c r="E7174" s="42"/>
      <c r="F7174" s="42"/>
      <c r="G7174" s="42"/>
      <c r="H7174" s="42"/>
      <c r="I7174" s="42"/>
      <c r="J7174" s="30"/>
      <c r="K7174" s="30"/>
      <c r="L7174" s="30"/>
      <c r="M7174" s="30"/>
      <c r="N7174" s="30" t="n">
        <v>30</v>
      </c>
      <c r="O7174" s="30"/>
      <c r="P7174" s="31"/>
      <c r="Q7174" s="31"/>
    </row>
    <row r="7175" customFormat="false" ht="12.75" hidden="false" customHeight="false" outlineLevel="0" collapsed="false">
      <c r="B7175" s="42" t="s">
        <v>574</v>
      </c>
      <c r="C7175" s="42"/>
      <c r="D7175" s="42" t="s">
        <v>575</v>
      </c>
      <c r="E7175" s="42"/>
      <c r="F7175" s="42"/>
      <c r="G7175" s="42"/>
      <c r="H7175" s="42"/>
      <c r="I7175" s="42"/>
      <c r="J7175" s="30"/>
      <c r="K7175" s="30"/>
      <c r="L7175" s="30"/>
      <c r="M7175" s="30"/>
      <c r="N7175" s="30" t="n">
        <v>100.62</v>
      </c>
      <c r="O7175" s="30"/>
      <c r="P7175" s="31"/>
      <c r="Q7175" s="31"/>
    </row>
    <row r="7176" customFormat="false" ht="12.75" hidden="false" customHeight="false" outlineLevel="0" collapsed="false">
      <c r="B7176" s="42" t="s">
        <v>713</v>
      </c>
      <c r="C7176" s="42"/>
      <c r="D7176" s="42" t="s">
        <v>714</v>
      </c>
      <c r="E7176" s="42"/>
      <c r="F7176" s="42"/>
      <c r="G7176" s="42"/>
      <c r="H7176" s="42"/>
      <c r="I7176" s="42"/>
      <c r="J7176" s="30"/>
      <c r="K7176" s="30"/>
      <c r="L7176" s="30"/>
      <c r="M7176" s="30"/>
      <c r="N7176" s="30" t="n">
        <v>120</v>
      </c>
      <c r="O7176" s="30"/>
      <c r="P7176" s="31"/>
      <c r="Q7176" s="31"/>
    </row>
    <row r="7177" customFormat="false" ht="12.75" hidden="false" customHeight="false" outlineLevel="0" collapsed="false">
      <c r="B7177" s="42" t="s">
        <v>592</v>
      </c>
      <c r="C7177" s="42"/>
      <c r="D7177" s="42" t="s">
        <v>593</v>
      </c>
      <c r="E7177" s="42"/>
      <c r="F7177" s="42"/>
      <c r="G7177" s="42"/>
      <c r="H7177" s="42"/>
      <c r="I7177" s="42"/>
      <c r="J7177" s="30"/>
      <c r="K7177" s="30"/>
      <c r="L7177" s="30"/>
      <c r="M7177" s="30"/>
      <c r="N7177" s="30" t="n">
        <v>427</v>
      </c>
      <c r="O7177" s="30"/>
      <c r="P7177" s="31"/>
      <c r="Q7177" s="31"/>
    </row>
    <row r="7178" customFormat="false" ht="12.75" hidden="false" customHeight="false" outlineLevel="0" collapsed="false">
      <c r="B7178" s="42" t="s">
        <v>614</v>
      </c>
      <c r="C7178" s="42"/>
      <c r="D7178" s="42" t="s">
        <v>615</v>
      </c>
      <c r="E7178" s="42"/>
      <c r="F7178" s="42"/>
      <c r="G7178" s="42"/>
      <c r="H7178" s="42"/>
      <c r="I7178" s="42"/>
      <c r="J7178" s="30"/>
      <c r="K7178" s="30"/>
      <c r="L7178" s="30"/>
      <c r="M7178" s="30"/>
      <c r="N7178" s="30" t="n">
        <v>222.54</v>
      </c>
      <c r="O7178" s="30"/>
      <c r="P7178" s="31"/>
      <c r="Q7178" s="31"/>
    </row>
    <row r="7179" customFormat="false" ht="12.75" hidden="false" customHeight="false" outlineLevel="0" collapsed="false">
      <c r="B7179" s="93" t="s">
        <v>667</v>
      </c>
      <c r="C7179" s="93"/>
      <c r="D7179" s="93" t="s">
        <v>668</v>
      </c>
      <c r="E7179" s="93"/>
      <c r="F7179" s="93"/>
      <c r="G7179" s="93"/>
      <c r="H7179" s="93"/>
      <c r="I7179" s="93"/>
      <c r="J7179" s="18" t="n">
        <v>0</v>
      </c>
      <c r="K7179" s="18"/>
      <c r="L7179" s="18" t="n">
        <v>0</v>
      </c>
      <c r="M7179" s="18"/>
      <c r="N7179" s="18" t="n">
        <v>543.5</v>
      </c>
      <c r="O7179" s="18"/>
      <c r="P7179" s="19"/>
      <c r="Q7179" s="19"/>
    </row>
    <row r="7180" customFormat="false" ht="12.75" hidden="false" customHeight="false" outlineLevel="0" collapsed="false">
      <c r="B7180" s="42" t="s">
        <v>729</v>
      </c>
      <c r="C7180" s="42"/>
      <c r="D7180" s="42" t="s">
        <v>730</v>
      </c>
      <c r="E7180" s="42"/>
      <c r="F7180" s="42"/>
      <c r="G7180" s="42"/>
      <c r="H7180" s="42"/>
      <c r="I7180" s="42"/>
      <c r="J7180" s="30"/>
      <c r="K7180" s="30"/>
      <c r="L7180" s="30"/>
      <c r="M7180" s="30"/>
      <c r="N7180" s="30" t="n">
        <v>543.5</v>
      </c>
      <c r="O7180" s="30"/>
      <c r="P7180" s="31"/>
      <c r="Q7180" s="31"/>
    </row>
    <row r="7181" customFormat="false" ht="12.75" hidden="false" customHeight="false" outlineLevel="0" collapsed="false">
      <c r="B7181" s="85" t="s">
        <v>272</v>
      </c>
      <c r="C7181" s="85"/>
      <c r="D7181" s="85"/>
      <c r="E7181" s="85"/>
      <c r="F7181" s="85"/>
      <c r="G7181" s="85"/>
      <c r="H7181" s="85"/>
      <c r="I7181" s="85"/>
      <c r="J7181" s="86" t="n">
        <v>30685</v>
      </c>
      <c r="K7181" s="86"/>
      <c r="L7181" s="86" t="n">
        <v>30685</v>
      </c>
      <c r="M7181" s="86"/>
      <c r="N7181" s="86" t="n">
        <v>809.93</v>
      </c>
      <c r="O7181" s="86"/>
      <c r="P7181" s="87" t="n">
        <v>2.64</v>
      </c>
      <c r="Q7181" s="87"/>
    </row>
    <row r="7182" customFormat="false" ht="12.75" hidden="false" customHeight="false" outlineLevel="0" collapsed="false">
      <c r="B7182" s="93" t="s">
        <v>675</v>
      </c>
      <c r="C7182" s="93"/>
      <c r="D7182" s="93" t="s">
        <v>676</v>
      </c>
      <c r="E7182" s="93"/>
      <c r="F7182" s="93"/>
      <c r="G7182" s="93"/>
      <c r="H7182" s="93"/>
      <c r="I7182" s="93"/>
      <c r="J7182" s="18" t="n">
        <v>5550</v>
      </c>
      <c r="K7182" s="18"/>
      <c r="L7182" s="18" t="n">
        <v>5550</v>
      </c>
      <c r="M7182" s="18"/>
      <c r="N7182" s="18" t="n">
        <v>0</v>
      </c>
      <c r="O7182" s="18"/>
      <c r="P7182" s="19" t="n">
        <v>0</v>
      </c>
      <c r="Q7182" s="19"/>
    </row>
    <row r="7183" customFormat="false" ht="12.75" hidden="false" customHeight="false" outlineLevel="0" collapsed="false">
      <c r="B7183" s="93" t="s">
        <v>570</v>
      </c>
      <c r="C7183" s="93"/>
      <c r="D7183" s="93" t="s">
        <v>571</v>
      </c>
      <c r="E7183" s="93"/>
      <c r="F7183" s="93"/>
      <c r="G7183" s="93"/>
      <c r="H7183" s="93"/>
      <c r="I7183" s="93"/>
      <c r="J7183" s="18" t="n">
        <v>24810</v>
      </c>
      <c r="K7183" s="18"/>
      <c r="L7183" s="18" t="n">
        <v>24810</v>
      </c>
      <c r="M7183" s="18"/>
      <c r="N7183" s="18" t="n">
        <v>809.93</v>
      </c>
      <c r="O7183" s="18"/>
      <c r="P7183" s="19" t="n">
        <v>3.26</v>
      </c>
      <c r="Q7183" s="19"/>
    </row>
    <row r="7184" customFormat="false" ht="12.75" hidden="false" customHeight="false" outlineLevel="0" collapsed="false">
      <c r="B7184" s="42" t="s">
        <v>628</v>
      </c>
      <c r="C7184" s="42"/>
      <c r="D7184" s="42" t="s">
        <v>629</v>
      </c>
      <c r="E7184" s="42"/>
      <c r="F7184" s="42"/>
      <c r="G7184" s="42"/>
      <c r="H7184" s="42"/>
      <c r="I7184" s="42"/>
      <c r="J7184" s="30"/>
      <c r="K7184" s="30"/>
      <c r="L7184" s="30"/>
      <c r="M7184" s="30"/>
      <c r="N7184" s="30" t="n">
        <v>60</v>
      </c>
      <c r="O7184" s="30"/>
      <c r="P7184" s="31"/>
      <c r="Q7184" s="31"/>
    </row>
    <row r="7185" customFormat="false" ht="12.75" hidden="false" customHeight="false" outlineLevel="0" collapsed="false">
      <c r="B7185" s="42" t="s">
        <v>657</v>
      </c>
      <c r="C7185" s="42"/>
      <c r="D7185" s="42" t="s">
        <v>658</v>
      </c>
      <c r="E7185" s="42"/>
      <c r="F7185" s="42"/>
      <c r="G7185" s="42"/>
      <c r="H7185" s="42"/>
      <c r="I7185" s="42"/>
      <c r="J7185" s="30"/>
      <c r="K7185" s="30"/>
      <c r="L7185" s="30"/>
      <c r="M7185" s="30"/>
      <c r="N7185" s="30" t="n">
        <v>160</v>
      </c>
      <c r="O7185" s="30"/>
      <c r="P7185" s="31"/>
      <c r="Q7185" s="31"/>
    </row>
    <row r="7186" customFormat="false" ht="12.75" hidden="false" customHeight="false" outlineLevel="0" collapsed="false">
      <c r="B7186" s="42" t="s">
        <v>636</v>
      </c>
      <c r="C7186" s="42"/>
      <c r="D7186" s="42" t="s">
        <v>637</v>
      </c>
      <c r="E7186" s="42"/>
      <c r="F7186" s="42"/>
      <c r="G7186" s="42"/>
      <c r="H7186" s="42"/>
      <c r="I7186" s="42"/>
      <c r="J7186" s="30"/>
      <c r="K7186" s="30"/>
      <c r="L7186" s="30"/>
      <c r="M7186" s="30"/>
      <c r="N7186" s="30" t="n">
        <v>19.43</v>
      </c>
      <c r="O7186" s="30"/>
      <c r="P7186" s="31"/>
      <c r="Q7186" s="31"/>
    </row>
    <row r="7187" customFormat="false" ht="12.75" hidden="false" customHeight="false" outlineLevel="0" collapsed="false">
      <c r="B7187" s="42" t="s">
        <v>663</v>
      </c>
      <c r="C7187" s="42"/>
      <c r="D7187" s="42" t="s">
        <v>664</v>
      </c>
      <c r="E7187" s="42"/>
      <c r="F7187" s="42"/>
      <c r="G7187" s="42"/>
      <c r="H7187" s="42"/>
      <c r="I7187" s="42"/>
      <c r="J7187" s="30"/>
      <c r="K7187" s="30"/>
      <c r="L7187" s="30"/>
      <c r="M7187" s="30"/>
      <c r="N7187" s="30" t="n">
        <v>120</v>
      </c>
      <c r="O7187" s="30"/>
      <c r="P7187" s="31"/>
      <c r="Q7187" s="31"/>
    </row>
    <row r="7188" customFormat="false" ht="12.75" hidden="false" customHeight="false" outlineLevel="0" collapsed="false">
      <c r="B7188" s="42" t="s">
        <v>574</v>
      </c>
      <c r="C7188" s="42"/>
      <c r="D7188" s="42" t="s">
        <v>575</v>
      </c>
      <c r="E7188" s="42"/>
      <c r="F7188" s="42"/>
      <c r="G7188" s="42"/>
      <c r="H7188" s="42"/>
      <c r="I7188" s="42"/>
      <c r="J7188" s="30"/>
      <c r="K7188" s="30"/>
      <c r="L7188" s="30"/>
      <c r="M7188" s="30"/>
      <c r="N7188" s="30" t="n">
        <v>202.5</v>
      </c>
      <c r="O7188" s="30"/>
      <c r="P7188" s="31"/>
      <c r="Q7188" s="31"/>
    </row>
    <row r="7189" customFormat="false" ht="12.75" hidden="false" customHeight="false" outlineLevel="0" collapsed="false">
      <c r="B7189" s="42" t="s">
        <v>592</v>
      </c>
      <c r="C7189" s="42"/>
      <c r="D7189" s="42" t="s">
        <v>593</v>
      </c>
      <c r="E7189" s="42"/>
      <c r="F7189" s="42"/>
      <c r="G7189" s="42"/>
      <c r="H7189" s="42"/>
      <c r="I7189" s="42"/>
      <c r="J7189" s="30"/>
      <c r="K7189" s="30"/>
      <c r="L7189" s="30"/>
      <c r="M7189" s="30"/>
      <c r="N7189" s="30" t="n">
        <v>248</v>
      </c>
      <c r="O7189" s="30"/>
      <c r="P7189" s="31"/>
      <c r="Q7189" s="31"/>
    </row>
    <row r="7190" customFormat="false" ht="12.75" hidden="false" customHeight="false" outlineLevel="0" collapsed="false">
      <c r="B7190" s="93" t="s">
        <v>667</v>
      </c>
      <c r="C7190" s="93"/>
      <c r="D7190" s="93" t="s">
        <v>668</v>
      </c>
      <c r="E7190" s="93"/>
      <c r="F7190" s="93"/>
      <c r="G7190" s="93"/>
      <c r="H7190" s="93"/>
      <c r="I7190" s="93"/>
      <c r="J7190" s="18" t="n">
        <v>325</v>
      </c>
      <c r="K7190" s="18"/>
      <c r="L7190" s="18" t="n">
        <v>325</v>
      </c>
      <c r="M7190" s="18"/>
      <c r="N7190" s="18" t="n">
        <v>0</v>
      </c>
      <c r="O7190" s="18"/>
      <c r="P7190" s="19" t="n">
        <v>0</v>
      </c>
      <c r="Q7190" s="19"/>
    </row>
    <row r="7191" customFormat="false" ht="12.75" hidden="false" customHeight="false" outlineLevel="0" collapsed="false">
      <c r="B7191" s="91" t="s">
        <v>1144</v>
      </c>
      <c r="C7191" s="91"/>
      <c r="D7191" s="91" t="s">
        <v>1145</v>
      </c>
      <c r="E7191" s="91"/>
      <c r="F7191" s="91"/>
      <c r="G7191" s="91"/>
      <c r="H7191" s="91"/>
      <c r="I7191" s="91"/>
      <c r="J7191" s="40" t="n">
        <v>217520</v>
      </c>
      <c r="K7191" s="40"/>
      <c r="L7191" s="40" t="n">
        <v>217520</v>
      </c>
      <c r="M7191" s="40"/>
      <c r="N7191" s="40" t="n">
        <v>0</v>
      </c>
      <c r="O7191" s="40"/>
      <c r="P7191" s="41" t="n">
        <v>0</v>
      </c>
      <c r="Q7191" s="41"/>
    </row>
    <row r="7192" customFormat="false" ht="12.75" hidden="false" customHeight="false" outlineLevel="0" collapsed="false">
      <c r="B7192" s="85" t="s">
        <v>257</v>
      </c>
      <c r="C7192" s="85"/>
      <c r="D7192" s="85"/>
      <c r="E7192" s="85"/>
      <c r="F7192" s="85"/>
      <c r="G7192" s="85"/>
      <c r="H7192" s="85"/>
      <c r="I7192" s="85"/>
      <c r="J7192" s="86" t="n">
        <v>46720</v>
      </c>
      <c r="K7192" s="86"/>
      <c r="L7192" s="86" t="n">
        <v>46720</v>
      </c>
      <c r="M7192" s="86"/>
      <c r="N7192" s="86" t="n">
        <v>0</v>
      </c>
      <c r="O7192" s="86"/>
      <c r="P7192" s="87" t="n">
        <v>0</v>
      </c>
      <c r="Q7192" s="87"/>
    </row>
    <row r="7193" customFormat="false" ht="12.75" hidden="false" customHeight="false" outlineLevel="0" collapsed="false">
      <c r="B7193" s="85" t="s">
        <v>258</v>
      </c>
      <c r="C7193" s="85"/>
      <c r="D7193" s="85"/>
      <c r="E7193" s="85"/>
      <c r="F7193" s="85"/>
      <c r="G7193" s="85"/>
      <c r="H7193" s="85"/>
      <c r="I7193" s="85"/>
      <c r="J7193" s="86" t="n">
        <v>12220</v>
      </c>
      <c r="K7193" s="86"/>
      <c r="L7193" s="86" t="n">
        <v>12220</v>
      </c>
      <c r="M7193" s="86"/>
      <c r="N7193" s="86" t="n">
        <v>0</v>
      </c>
      <c r="O7193" s="86"/>
      <c r="P7193" s="87" t="n">
        <v>0</v>
      </c>
      <c r="Q7193" s="87"/>
    </row>
    <row r="7194" customFormat="false" ht="12.75" hidden="false" customHeight="false" outlineLevel="0" collapsed="false">
      <c r="B7194" s="93" t="s">
        <v>675</v>
      </c>
      <c r="C7194" s="93"/>
      <c r="D7194" s="93" t="s">
        <v>676</v>
      </c>
      <c r="E7194" s="93"/>
      <c r="F7194" s="93"/>
      <c r="G7194" s="93"/>
      <c r="H7194" s="93"/>
      <c r="I7194" s="93"/>
      <c r="J7194" s="18" t="n">
        <v>4000</v>
      </c>
      <c r="K7194" s="18"/>
      <c r="L7194" s="18" t="n">
        <v>4000</v>
      </c>
      <c r="M7194" s="18"/>
      <c r="N7194" s="18" t="n">
        <v>0</v>
      </c>
      <c r="O7194" s="18"/>
      <c r="P7194" s="19" t="n">
        <v>0</v>
      </c>
      <c r="Q7194" s="19"/>
    </row>
    <row r="7195" customFormat="false" ht="12.75" hidden="false" customHeight="false" outlineLevel="0" collapsed="false">
      <c r="B7195" s="93" t="s">
        <v>570</v>
      </c>
      <c r="C7195" s="93"/>
      <c r="D7195" s="93" t="s">
        <v>571</v>
      </c>
      <c r="E7195" s="93"/>
      <c r="F7195" s="93"/>
      <c r="G7195" s="93"/>
      <c r="H7195" s="93"/>
      <c r="I7195" s="93"/>
      <c r="J7195" s="18" t="n">
        <v>8220</v>
      </c>
      <c r="K7195" s="18"/>
      <c r="L7195" s="18" t="n">
        <v>8220</v>
      </c>
      <c r="M7195" s="18"/>
      <c r="N7195" s="18" t="n">
        <v>0</v>
      </c>
      <c r="O7195" s="18"/>
      <c r="P7195" s="19" t="n">
        <v>0</v>
      </c>
      <c r="Q7195" s="19"/>
    </row>
    <row r="7196" customFormat="false" ht="12.75" hidden="false" customHeight="false" outlineLevel="0" collapsed="false">
      <c r="B7196" s="85" t="s">
        <v>259</v>
      </c>
      <c r="C7196" s="85"/>
      <c r="D7196" s="85"/>
      <c r="E7196" s="85"/>
      <c r="F7196" s="85"/>
      <c r="G7196" s="85"/>
      <c r="H7196" s="85"/>
      <c r="I7196" s="85"/>
      <c r="J7196" s="86" t="n">
        <v>34500</v>
      </c>
      <c r="K7196" s="86"/>
      <c r="L7196" s="86" t="n">
        <v>34500</v>
      </c>
      <c r="M7196" s="86"/>
      <c r="N7196" s="86" t="n">
        <v>0</v>
      </c>
      <c r="O7196" s="86"/>
      <c r="P7196" s="87" t="n">
        <v>0</v>
      </c>
      <c r="Q7196" s="87"/>
    </row>
    <row r="7197" customFormat="false" ht="12.75" hidden="false" customHeight="false" outlineLevel="0" collapsed="false">
      <c r="B7197" s="93" t="s">
        <v>675</v>
      </c>
      <c r="C7197" s="93"/>
      <c r="D7197" s="93" t="s">
        <v>676</v>
      </c>
      <c r="E7197" s="93"/>
      <c r="F7197" s="93"/>
      <c r="G7197" s="93"/>
      <c r="H7197" s="93"/>
      <c r="I7197" s="93"/>
      <c r="J7197" s="18" t="n">
        <v>11200</v>
      </c>
      <c r="K7197" s="18"/>
      <c r="L7197" s="18" t="n">
        <v>11200</v>
      </c>
      <c r="M7197" s="18"/>
      <c r="N7197" s="18" t="n">
        <v>0</v>
      </c>
      <c r="O7197" s="18"/>
      <c r="P7197" s="19" t="n">
        <v>0</v>
      </c>
      <c r="Q7197" s="19"/>
    </row>
    <row r="7198" customFormat="false" ht="12.75" hidden="false" customHeight="false" outlineLevel="0" collapsed="false">
      <c r="B7198" s="93" t="s">
        <v>570</v>
      </c>
      <c r="C7198" s="93"/>
      <c r="D7198" s="93" t="s">
        <v>571</v>
      </c>
      <c r="E7198" s="93"/>
      <c r="F7198" s="93"/>
      <c r="G7198" s="93"/>
      <c r="H7198" s="93"/>
      <c r="I7198" s="93"/>
      <c r="J7198" s="18" t="n">
        <v>23300</v>
      </c>
      <c r="K7198" s="18"/>
      <c r="L7198" s="18" t="n">
        <v>23300</v>
      </c>
      <c r="M7198" s="18"/>
      <c r="N7198" s="18" t="n">
        <v>0</v>
      </c>
      <c r="O7198" s="18"/>
      <c r="P7198" s="19" t="n">
        <v>0</v>
      </c>
      <c r="Q7198" s="19"/>
    </row>
    <row r="7199" customFormat="false" ht="12.75" hidden="false" customHeight="false" outlineLevel="0" collapsed="false">
      <c r="B7199" s="85" t="s">
        <v>268</v>
      </c>
      <c r="C7199" s="85"/>
      <c r="D7199" s="85"/>
      <c r="E7199" s="85"/>
      <c r="F7199" s="85"/>
      <c r="G7199" s="85"/>
      <c r="H7199" s="85"/>
      <c r="I7199" s="85"/>
      <c r="J7199" s="86" t="n">
        <v>170800</v>
      </c>
      <c r="K7199" s="86"/>
      <c r="L7199" s="86" t="n">
        <v>170800</v>
      </c>
      <c r="M7199" s="86"/>
      <c r="N7199" s="86" t="n">
        <v>0</v>
      </c>
      <c r="O7199" s="86"/>
      <c r="P7199" s="87" t="n">
        <v>0</v>
      </c>
      <c r="Q7199" s="87"/>
    </row>
    <row r="7200" customFormat="false" ht="12.75" hidden="false" customHeight="false" outlineLevel="0" collapsed="false">
      <c r="B7200" s="85" t="s">
        <v>272</v>
      </c>
      <c r="C7200" s="85"/>
      <c r="D7200" s="85"/>
      <c r="E7200" s="85"/>
      <c r="F7200" s="85"/>
      <c r="G7200" s="85"/>
      <c r="H7200" s="85"/>
      <c r="I7200" s="85"/>
      <c r="J7200" s="86" t="n">
        <v>170800</v>
      </c>
      <c r="K7200" s="86"/>
      <c r="L7200" s="86" t="n">
        <v>170800</v>
      </c>
      <c r="M7200" s="86"/>
      <c r="N7200" s="86" t="n">
        <v>0</v>
      </c>
      <c r="O7200" s="86"/>
      <c r="P7200" s="87" t="n">
        <v>0</v>
      </c>
      <c r="Q7200" s="87"/>
    </row>
    <row r="7201" customFormat="false" ht="12.75" hidden="false" customHeight="false" outlineLevel="0" collapsed="false">
      <c r="B7201" s="93" t="s">
        <v>675</v>
      </c>
      <c r="C7201" s="93"/>
      <c r="D7201" s="93" t="s">
        <v>676</v>
      </c>
      <c r="E7201" s="93"/>
      <c r="F7201" s="93"/>
      <c r="G7201" s="93"/>
      <c r="H7201" s="93"/>
      <c r="I7201" s="93"/>
      <c r="J7201" s="18" t="n">
        <v>11200</v>
      </c>
      <c r="K7201" s="18"/>
      <c r="L7201" s="18" t="n">
        <v>11200</v>
      </c>
      <c r="M7201" s="18"/>
      <c r="N7201" s="18" t="n">
        <v>0</v>
      </c>
      <c r="O7201" s="18"/>
      <c r="P7201" s="19" t="n">
        <v>0</v>
      </c>
      <c r="Q7201" s="19"/>
    </row>
    <row r="7202" customFormat="false" ht="12.75" hidden="false" customHeight="false" outlineLevel="0" collapsed="false">
      <c r="B7202" s="93" t="s">
        <v>570</v>
      </c>
      <c r="C7202" s="93"/>
      <c r="D7202" s="93" t="s">
        <v>571</v>
      </c>
      <c r="E7202" s="93"/>
      <c r="F7202" s="93"/>
      <c r="G7202" s="93"/>
      <c r="H7202" s="93"/>
      <c r="I7202" s="93"/>
      <c r="J7202" s="18" t="n">
        <v>23300</v>
      </c>
      <c r="K7202" s="18"/>
      <c r="L7202" s="18" t="n">
        <v>23300</v>
      </c>
      <c r="M7202" s="18"/>
      <c r="N7202" s="18" t="n">
        <v>0</v>
      </c>
      <c r="O7202" s="18"/>
      <c r="P7202" s="19" t="n">
        <v>0</v>
      </c>
      <c r="Q7202" s="19"/>
    </row>
    <row r="7203" customFormat="false" ht="12.75" hidden="false" customHeight="false" outlineLevel="0" collapsed="false">
      <c r="B7203" s="93" t="s">
        <v>604</v>
      </c>
      <c r="C7203" s="93"/>
      <c r="D7203" s="93" t="s">
        <v>605</v>
      </c>
      <c r="E7203" s="93"/>
      <c r="F7203" s="93"/>
      <c r="G7203" s="93"/>
      <c r="H7203" s="93"/>
      <c r="I7203" s="93"/>
      <c r="J7203" s="18" t="n">
        <v>136300</v>
      </c>
      <c r="K7203" s="18"/>
      <c r="L7203" s="18" t="n">
        <v>136300</v>
      </c>
      <c r="M7203" s="18"/>
      <c r="N7203" s="18" t="n">
        <v>0</v>
      </c>
      <c r="O7203" s="18"/>
      <c r="P7203" s="19" t="n">
        <v>0</v>
      </c>
      <c r="Q7203" s="19"/>
    </row>
    <row r="7204" customFormat="false" ht="12.75" hidden="false" customHeight="false" outlineLevel="0" collapsed="false">
      <c r="B7204" s="82" t="s">
        <v>1146</v>
      </c>
      <c r="C7204" s="82"/>
      <c r="D7204" s="82"/>
      <c r="E7204" s="82"/>
      <c r="F7204" s="82"/>
      <c r="G7204" s="82"/>
      <c r="H7204" s="82"/>
      <c r="I7204" s="82"/>
      <c r="J7204" s="83" t="n">
        <v>3998019</v>
      </c>
      <c r="K7204" s="83"/>
      <c r="L7204" s="83" t="n">
        <v>3998019</v>
      </c>
      <c r="M7204" s="83"/>
      <c r="N7204" s="83" t="n">
        <v>99814.7</v>
      </c>
      <c r="O7204" s="83"/>
      <c r="P7204" s="84" t="n">
        <v>2.5</v>
      </c>
      <c r="Q7204" s="84"/>
    </row>
    <row r="7205" customFormat="false" ht="12.75" hidden="false" customHeight="false" outlineLevel="0" collapsed="false">
      <c r="B7205" s="85" t="s">
        <v>257</v>
      </c>
      <c r="C7205" s="85"/>
      <c r="D7205" s="85"/>
      <c r="E7205" s="85"/>
      <c r="F7205" s="85"/>
      <c r="G7205" s="85"/>
      <c r="H7205" s="85"/>
      <c r="I7205" s="85"/>
      <c r="J7205" s="86" t="n">
        <v>3998019</v>
      </c>
      <c r="K7205" s="86"/>
      <c r="L7205" s="86" t="n">
        <v>3998019</v>
      </c>
      <c r="M7205" s="86"/>
      <c r="N7205" s="86" t="n">
        <v>99814.7</v>
      </c>
      <c r="O7205" s="86"/>
      <c r="P7205" s="87" t="n">
        <v>2.5</v>
      </c>
      <c r="Q7205" s="87"/>
    </row>
    <row r="7206" customFormat="false" ht="12.75" hidden="false" customHeight="false" outlineLevel="0" collapsed="false">
      <c r="B7206" s="85" t="s">
        <v>258</v>
      </c>
      <c r="C7206" s="85"/>
      <c r="D7206" s="85"/>
      <c r="E7206" s="85"/>
      <c r="F7206" s="85"/>
      <c r="G7206" s="85"/>
      <c r="H7206" s="85"/>
      <c r="I7206" s="85"/>
      <c r="J7206" s="86" t="n">
        <v>3998019</v>
      </c>
      <c r="K7206" s="86"/>
      <c r="L7206" s="86" t="n">
        <v>3998019</v>
      </c>
      <c r="M7206" s="86"/>
      <c r="N7206" s="86" t="n">
        <v>99814.7</v>
      </c>
      <c r="O7206" s="86"/>
      <c r="P7206" s="87" t="n">
        <v>2.5</v>
      </c>
      <c r="Q7206" s="87"/>
    </row>
    <row r="7207" customFormat="false" ht="12.75" hidden="false" customHeight="false" outlineLevel="0" collapsed="false">
      <c r="B7207" s="88" t="s">
        <v>1147</v>
      </c>
      <c r="C7207" s="88"/>
      <c r="D7207" s="88" t="s">
        <v>1148</v>
      </c>
      <c r="E7207" s="88"/>
      <c r="F7207" s="88"/>
      <c r="G7207" s="88"/>
      <c r="H7207" s="88"/>
      <c r="I7207" s="88"/>
      <c r="J7207" s="89" t="n">
        <v>3998019</v>
      </c>
      <c r="K7207" s="89"/>
      <c r="L7207" s="89" t="n">
        <v>3998019</v>
      </c>
      <c r="M7207" s="89"/>
      <c r="N7207" s="89" t="n">
        <v>99814.7</v>
      </c>
      <c r="O7207" s="89"/>
      <c r="P7207" s="90" t="n">
        <v>2.5</v>
      </c>
      <c r="Q7207" s="90"/>
    </row>
    <row r="7208" customFormat="false" ht="12.75" hidden="false" customHeight="false" outlineLevel="0" collapsed="false">
      <c r="B7208" s="91" t="s">
        <v>1149</v>
      </c>
      <c r="C7208" s="91"/>
      <c r="D7208" s="91" t="s">
        <v>1150</v>
      </c>
      <c r="E7208" s="91"/>
      <c r="F7208" s="91"/>
      <c r="G7208" s="91"/>
      <c r="H7208" s="91"/>
      <c r="I7208" s="91"/>
      <c r="J7208" s="40" t="n">
        <v>400000</v>
      </c>
      <c r="K7208" s="40"/>
      <c r="L7208" s="40" t="n">
        <v>400000</v>
      </c>
      <c r="M7208" s="40"/>
      <c r="N7208" s="40" t="n">
        <v>67214.81</v>
      </c>
      <c r="O7208" s="40"/>
      <c r="P7208" s="41" t="n">
        <v>16.8</v>
      </c>
      <c r="Q7208" s="41"/>
    </row>
    <row r="7209" customFormat="false" ht="12.75" hidden="false" customHeight="false" outlineLevel="0" collapsed="false">
      <c r="B7209" s="85" t="s">
        <v>257</v>
      </c>
      <c r="C7209" s="85"/>
      <c r="D7209" s="85"/>
      <c r="E7209" s="85"/>
      <c r="F7209" s="85"/>
      <c r="G7209" s="85"/>
      <c r="H7209" s="85"/>
      <c r="I7209" s="85"/>
      <c r="J7209" s="86" t="n">
        <v>400000</v>
      </c>
      <c r="K7209" s="86"/>
      <c r="L7209" s="86" t="n">
        <v>400000</v>
      </c>
      <c r="M7209" s="86"/>
      <c r="N7209" s="86" t="n">
        <v>67214.81</v>
      </c>
      <c r="O7209" s="86"/>
      <c r="P7209" s="87" t="n">
        <v>16.8</v>
      </c>
      <c r="Q7209" s="87"/>
    </row>
    <row r="7210" customFormat="false" ht="12.75" hidden="false" customHeight="false" outlineLevel="0" collapsed="false">
      <c r="B7210" s="85" t="s">
        <v>258</v>
      </c>
      <c r="C7210" s="85"/>
      <c r="D7210" s="85"/>
      <c r="E7210" s="85"/>
      <c r="F7210" s="85"/>
      <c r="G7210" s="85"/>
      <c r="H7210" s="85"/>
      <c r="I7210" s="85"/>
      <c r="J7210" s="86" t="n">
        <v>400000</v>
      </c>
      <c r="K7210" s="86"/>
      <c r="L7210" s="86" t="n">
        <v>400000</v>
      </c>
      <c r="M7210" s="86"/>
      <c r="N7210" s="86" t="n">
        <v>67214.81</v>
      </c>
      <c r="O7210" s="86"/>
      <c r="P7210" s="87" t="n">
        <v>16.8</v>
      </c>
      <c r="Q7210" s="87"/>
    </row>
    <row r="7211" customFormat="false" ht="12.75" hidden="false" customHeight="false" outlineLevel="0" collapsed="false">
      <c r="B7211" s="93" t="s">
        <v>697</v>
      </c>
      <c r="C7211" s="93"/>
      <c r="D7211" s="93" t="s">
        <v>698</v>
      </c>
      <c r="E7211" s="93"/>
      <c r="F7211" s="93"/>
      <c r="G7211" s="93"/>
      <c r="H7211" s="93"/>
      <c r="I7211" s="93"/>
      <c r="J7211" s="18" t="n">
        <v>375000</v>
      </c>
      <c r="K7211" s="18"/>
      <c r="L7211" s="18" t="n">
        <v>375000</v>
      </c>
      <c r="M7211" s="18"/>
      <c r="N7211" s="18" t="n">
        <v>67214.81</v>
      </c>
      <c r="O7211" s="18"/>
      <c r="P7211" s="19" t="n">
        <v>17.92</v>
      </c>
      <c r="Q7211" s="19"/>
    </row>
    <row r="7212" customFormat="false" ht="12.75" hidden="false" customHeight="false" outlineLevel="0" collapsed="false">
      <c r="B7212" s="42" t="s">
        <v>954</v>
      </c>
      <c r="C7212" s="42"/>
      <c r="D7212" s="42" t="s">
        <v>955</v>
      </c>
      <c r="E7212" s="42"/>
      <c r="F7212" s="42"/>
      <c r="G7212" s="42"/>
      <c r="H7212" s="42"/>
      <c r="I7212" s="42"/>
      <c r="J7212" s="30"/>
      <c r="K7212" s="30"/>
      <c r="L7212" s="30"/>
      <c r="M7212" s="30"/>
      <c r="N7212" s="30" t="n">
        <v>67214.81</v>
      </c>
      <c r="O7212" s="30"/>
      <c r="P7212" s="31"/>
      <c r="Q7212" s="31"/>
    </row>
    <row r="7213" customFormat="false" ht="12.75" hidden="false" customHeight="false" outlineLevel="0" collapsed="false">
      <c r="B7213" s="93" t="s">
        <v>582</v>
      </c>
      <c r="C7213" s="93"/>
      <c r="D7213" s="93" t="s">
        <v>583</v>
      </c>
      <c r="E7213" s="93"/>
      <c r="F7213" s="93"/>
      <c r="G7213" s="93"/>
      <c r="H7213" s="93"/>
      <c r="I7213" s="93"/>
      <c r="J7213" s="18" t="n">
        <v>25000</v>
      </c>
      <c r="K7213" s="18"/>
      <c r="L7213" s="18" t="n">
        <v>25000</v>
      </c>
      <c r="M7213" s="18"/>
      <c r="N7213" s="18" t="n">
        <v>0</v>
      </c>
      <c r="O7213" s="18"/>
      <c r="P7213" s="19" t="n">
        <v>0</v>
      </c>
      <c r="Q7213" s="19"/>
    </row>
    <row r="7214" customFormat="false" ht="12.75" hidden="false" customHeight="false" outlineLevel="0" collapsed="false">
      <c r="B7214" s="91" t="s">
        <v>1151</v>
      </c>
      <c r="C7214" s="91"/>
      <c r="D7214" s="91" t="s">
        <v>1152</v>
      </c>
      <c r="E7214" s="91"/>
      <c r="F7214" s="91"/>
      <c r="G7214" s="91"/>
      <c r="H7214" s="91"/>
      <c r="I7214" s="91"/>
      <c r="J7214" s="40" t="n">
        <v>3598019</v>
      </c>
      <c r="K7214" s="40"/>
      <c r="L7214" s="40" t="n">
        <v>3598019</v>
      </c>
      <c r="M7214" s="40"/>
      <c r="N7214" s="40" t="n">
        <v>32599.89</v>
      </c>
      <c r="O7214" s="40"/>
      <c r="P7214" s="41" t="n">
        <v>0.91</v>
      </c>
      <c r="Q7214" s="41"/>
    </row>
    <row r="7215" customFormat="false" ht="12.75" hidden="false" customHeight="false" outlineLevel="0" collapsed="false">
      <c r="B7215" s="85" t="s">
        <v>257</v>
      </c>
      <c r="C7215" s="85"/>
      <c r="D7215" s="85"/>
      <c r="E7215" s="85"/>
      <c r="F7215" s="85"/>
      <c r="G7215" s="85"/>
      <c r="H7215" s="85"/>
      <c r="I7215" s="85"/>
      <c r="J7215" s="86" t="n">
        <v>3598019</v>
      </c>
      <c r="K7215" s="86"/>
      <c r="L7215" s="86" t="n">
        <v>3598019</v>
      </c>
      <c r="M7215" s="86"/>
      <c r="N7215" s="86" t="n">
        <v>32599.89</v>
      </c>
      <c r="O7215" s="86"/>
      <c r="P7215" s="87" t="n">
        <v>0.91</v>
      </c>
      <c r="Q7215" s="87"/>
    </row>
    <row r="7216" customFormat="false" ht="12.75" hidden="false" customHeight="false" outlineLevel="0" collapsed="false">
      <c r="B7216" s="85" t="s">
        <v>258</v>
      </c>
      <c r="C7216" s="85"/>
      <c r="D7216" s="85"/>
      <c r="E7216" s="85"/>
      <c r="F7216" s="85"/>
      <c r="G7216" s="85"/>
      <c r="H7216" s="85"/>
      <c r="I7216" s="85"/>
      <c r="J7216" s="86" t="n">
        <v>3598019</v>
      </c>
      <c r="K7216" s="86"/>
      <c r="L7216" s="86" t="n">
        <v>3598019</v>
      </c>
      <c r="M7216" s="86"/>
      <c r="N7216" s="86" t="n">
        <v>32599.89</v>
      </c>
      <c r="O7216" s="86"/>
      <c r="P7216" s="87" t="n">
        <v>0.91</v>
      </c>
      <c r="Q7216" s="87"/>
    </row>
    <row r="7217" customFormat="false" ht="12.75" hidden="false" customHeight="false" outlineLevel="0" collapsed="false">
      <c r="B7217" s="93" t="s">
        <v>582</v>
      </c>
      <c r="C7217" s="93"/>
      <c r="D7217" s="93" t="s">
        <v>583</v>
      </c>
      <c r="E7217" s="93"/>
      <c r="F7217" s="93"/>
      <c r="G7217" s="93"/>
      <c r="H7217" s="93"/>
      <c r="I7217" s="93"/>
      <c r="J7217" s="18" t="n">
        <v>3598019</v>
      </c>
      <c r="K7217" s="18"/>
      <c r="L7217" s="18" t="n">
        <v>3598019</v>
      </c>
      <c r="M7217" s="18"/>
      <c r="N7217" s="18" t="n">
        <v>32599.89</v>
      </c>
      <c r="O7217" s="18"/>
      <c r="P7217" s="19" t="n">
        <v>0.91</v>
      </c>
      <c r="Q7217" s="19"/>
    </row>
    <row r="7218" customFormat="false" ht="26.25" hidden="false" customHeight="true" outlineLevel="0" collapsed="false">
      <c r="B7218" s="42" t="s">
        <v>1153</v>
      </c>
      <c r="C7218" s="42"/>
      <c r="D7218" s="95" t="s">
        <v>1154</v>
      </c>
      <c r="E7218" s="95"/>
      <c r="F7218" s="95"/>
      <c r="G7218" s="95"/>
      <c r="H7218" s="95"/>
      <c r="I7218" s="95"/>
      <c r="J7218" s="30"/>
      <c r="K7218" s="30"/>
      <c r="L7218" s="30"/>
      <c r="M7218" s="30"/>
      <c r="N7218" s="30" t="n">
        <v>32599.89</v>
      </c>
      <c r="O7218" s="30"/>
      <c r="P7218" s="31"/>
      <c r="Q7218" s="31"/>
    </row>
    <row r="7219" customFormat="false" ht="12.75" hidden="false" customHeight="false" outlineLevel="0" collapsed="false">
      <c r="B7219" s="82" t="s">
        <v>1155</v>
      </c>
      <c r="C7219" s="82"/>
      <c r="D7219" s="82"/>
      <c r="E7219" s="82"/>
      <c r="F7219" s="82"/>
      <c r="G7219" s="82"/>
      <c r="H7219" s="82"/>
      <c r="I7219" s="82"/>
      <c r="J7219" s="83" t="n">
        <v>8497300</v>
      </c>
      <c r="K7219" s="83"/>
      <c r="L7219" s="83" t="n">
        <v>8297300</v>
      </c>
      <c r="M7219" s="83"/>
      <c r="N7219" s="83" t="n">
        <v>3851827.89</v>
      </c>
      <c r="O7219" s="83"/>
      <c r="P7219" s="84" t="n">
        <v>46.42</v>
      </c>
      <c r="Q7219" s="84"/>
    </row>
    <row r="7220" customFormat="false" ht="12.75" hidden="false" customHeight="false" outlineLevel="0" collapsed="false">
      <c r="B7220" s="82" t="s">
        <v>1156</v>
      </c>
      <c r="C7220" s="82"/>
      <c r="D7220" s="82"/>
      <c r="E7220" s="82"/>
      <c r="F7220" s="82"/>
      <c r="G7220" s="82"/>
      <c r="H7220" s="82"/>
      <c r="I7220" s="82"/>
      <c r="J7220" s="83" t="n">
        <v>8497300</v>
      </c>
      <c r="K7220" s="83"/>
      <c r="L7220" s="83" t="n">
        <v>8297300</v>
      </c>
      <c r="M7220" s="83"/>
      <c r="N7220" s="83" t="n">
        <v>3851827.89</v>
      </c>
      <c r="O7220" s="83"/>
      <c r="P7220" s="84" t="n">
        <v>46.42</v>
      </c>
      <c r="Q7220" s="84"/>
    </row>
    <row r="7221" customFormat="false" ht="12.75" hidden="false" customHeight="false" outlineLevel="0" collapsed="false">
      <c r="B7221" s="85" t="s">
        <v>257</v>
      </c>
      <c r="C7221" s="85"/>
      <c r="D7221" s="85"/>
      <c r="E7221" s="85"/>
      <c r="F7221" s="85"/>
      <c r="G7221" s="85"/>
      <c r="H7221" s="85"/>
      <c r="I7221" s="85"/>
      <c r="J7221" s="86" t="n">
        <v>8497300</v>
      </c>
      <c r="K7221" s="86"/>
      <c r="L7221" s="86" t="n">
        <v>8297300</v>
      </c>
      <c r="M7221" s="86"/>
      <c r="N7221" s="86" t="n">
        <v>3851827.89</v>
      </c>
      <c r="O7221" s="86"/>
      <c r="P7221" s="87" t="n">
        <v>46.42</v>
      </c>
      <c r="Q7221" s="87"/>
    </row>
    <row r="7222" customFormat="false" ht="12.75" hidden="false" customHeight="false" outlineLevel="0" collapsed="false">
      <c r="B7222" s="85" t="s">
        <v>258</v>
      </c>
      <c r="C7222" s="85"/>
      <c r="D7222" s="85"/>
      <c r="E7222" s="85"/>
      <c r="F7222" s="85"/>
      <c r="G7222" s="85"/>
      <c r="H7222" s="85"/>
      <c r="I7222" s="85"/>
      <c r="J7222" s="86" t="n">
        <v>8497300</v>
      </c>
      <c r="K7222" s="86"/>
      <c r="L7222" s="86" t="n">
        <v>8297300</v>
      </c>
      <c r="M7222" s="86"/>
      <c r="N7222" s="86" t="n">
        <v>3851827.89</v>
      </c>
      <c r="O7222" s="86"/>
      <c r="P7222" s="87" t="n">
        <v>46.42</v>
      </c>
      <c r="Q7222" s="87"/>
    </row>
    <row r="7223" customFormat="false" ht="12.75" hidden="false" customHeight="false" outlineLevel="0" collapsed="false">
      <c r="B7223" s="88" t="s">
        <v>1157</v>
      </c>
      <c r="C7223" s="88"/>
      <c r="D7223" s="88" t="s">
        <v>1158</v>
      </c>
      <c r="E7223" s="88"/>
      <c r="F7223" s="88"/>
      <c r="G7223" s="88"/>
      <c r="H7223" s="88"/>
      <c r="I7223" s="88"/>
      <c r="J7223" s="89" t="n">
        <v>8422700</v>
      </c>
      <c r="K7223" s="89"/>
      <c r="L7223" s="89" t="n">
        <v>8222700</v>
      </c>
      <c r="M7223" s="89"/>
      <c r="N7223" s="89" t="n">
        <v>3851827.89</v>
      </c>
      <c r="O7223" s="89"/>
      <c r="P7223" s="90" t="n">
        <v>46.84</v>
      </c>
      <c r="Q7223" s="90"/>
    </row>
    <row r="7224" customFormat="false" ht="12.75" hidden="false" customHeight="false" outlineLevel="0" collapsed="false">
      <c r="B7224" s="91" t="s">
        <v>1159</v>
      </c>
      <c r="C7224" s="91"/>
      <c r="D7224" s="91" t="s">
        <v>1160</v>
      </c>
      <c r="E7224" s="91"/>
      <c r="F7224" s="91"/>
      <c r="G7224" s="91"/>
      <c r="H7224" s="91"/>
      <c r="I7224" s="91"/>
      <c r="J7224" s="40" t="n">
        <v>4283000</v>
      </c>
      <c r="K7224" s="40"/>
      <c r="L7224" s="40" t="n">
        <v>4123000</v>
      </c>
      <c r="M7224" s="40"/>
      <c r="N7224" s="40" t="n">
        <v>1940204.02</v>
      </c>
      <c r="O7224" s="40"/>
      <c r="P7224" s="41" t="n">
        <v>47.06</v>
      </c>
      <c r="Q7224" s="41"/>
    </row>
    <row r="7225" customFormat="false" ht="12.75" hidden="false" customHeight="false" outlineLevel="0" collapsed="false">
      <c r="B7225" s="85" t="s">
        <v>257</v>
      </c>
      <c r="C7225" s="85"/>
      <c r="D7225" s="85"/>
      <c r="E7225" s="85"/>
      <c r="F7225" s="85"/>
      <c r="G7225" s="85"/>
      <c r="H7225" s="85"/>
      <c r="I7225" s="85"/>
      <c r="J7225" s="86" t="n">
        <v>4283000</v>
      </c>
      <c r="K7225" s="86"/>
      <c r="L7225" s="86" t="n">
        <v>4123000</v>
      </c>
      <c r="M7225" s="86"/>
      <c r="N7225" s="86" t="n">
        <v>1940204.02</v>
      </c>
      <c r="O7225" s="86"/>
      <c r="P7225" s="87" t="n">
        <v>47.06</v>
      </c>
      <c r="Q7225" s="87"/>
    </row>
    <row r="7226" customFormat="false" ht="12.75" hidden="false" customHeight="false" outlineLevel="0" collapsed="false">
      <c r="B7226" s="85" t="s">
        <v>258</v>
      </c>
      <c r="C7226" s="85"/>
      <c r="D7226" s="85"/>
      <c r="E7226" s="85"/>
      <c r="F7226" s="85"/>
      <c r="G7226" s="85"/>
      <c r="H7226" s="85"/>
      <c r="I7226" s="85"/>
      <c r="J7226" s="86" t="n">
        <v>4283000</v>
      </c>
      <c r="K7226" s="86"/>
      <c r="L7226" s="86" t="n">
        <v>4123000</v>
      </c>
      <c r="M7226" s="86"/>
      <c r="N7226" s="86" t="n">
        <v>1940204.02</v>
      </c>
      <c r="O7226" s="86"/>
      <c r="P7226" s="87" t="n">
        <v>47.06</v>
      </c>
      <c r="Q7226" s="87"/>
    </row>
    <row r="7227" customFormat="false" ht="12.75" hidden="false" customHeight="false" outlineLevel="0" collapsed="false">
      <c r="B7227" s="93" t="s">
        <v>675</v>
      </c>
      <c r="C7227" s="93"/>
      <c r="D7227" s="93" t="s">
        <v>676</v>
      </c>
      <c r="E7227" s="93"/>
      <c r="F7227" s="93"/>
      <c r="G7227" s="93"/>
      <c r="H7227" s="93"/>
      <c r="I7227" s="93"/>
      <c r="J7227" s="18" t="n">
        <v>4200000</v>
      </c>
      <c r="K7227" s="18"/>
      <c r="L7227" s="18" t="n">
        <v>4040000</v>
      </c>
      <c r="M7227" s="18"/>
      <c r="N7227" s="18" t="n">
        <v>1900209.86</v>
      </c>
      <c r="O7227" s="18"/>
      <c r="P7227" s="19" t="n">
        <v>47.03</v>
      </c>
      <c r="Q7227" s="19"/>
    </row>
    <row r="7228" customFormat="false" ht="12.75" hidden="false" customHeight="false" outlineLevel="0" collapsed="false">
      <c r="B7228" s="42" t="s">
        <v>683</v>
      </c>
      <c r="C7228" s="42"/>
      <c r="D7228" s="42" t="s">
        <v>684</v>
      </c>
      <c r="E7228" s="42"/>
      <c r="F7228" s="42"/>
      <c r="G7228" s="42"/>
      <c r="H7228" s="42"/>
      <c r="I7228" s="42"/>
      <c r="J7228" s="30"/>
      <c r="K7228" s="30"/>
      <c r="L7228" s="30"/>
      <c r="M7228" s="30"/>
      <c r="N7228" s="30" t="n">
        <v>1521440.51</v>
      </c>
      <c r="O7228" s="30"/>
      <c r="P7228" s="31"/>
      <c r="Q7228" s="31"/>
    </row>
    <row r="7229" customFormat="false" ht="12.75" hidden="false" customHeight="false" outlineLevel="0" collapsed="false">
      <c r="B7229" s="42" t="s">
        <v>839</v>
      </c>
      <c r="C7229" s="42"/>
      <c r="D7229" s="42" t="s">
        <v>840</v>
      </c>
      <c r="E7229" s="42"/>
      <c r="F7229" s="42"/>
      <c r="G7229" s="42"/>
      <c r="H7229" s="42"/>
      <c r="I7229" s="42"/>
      <c r="J7229" s="30"/>
      <c r="K7229" s="30"/>
      <c r="L7229" s="30"/>
      <c r="M7229" s="30"/>
      <c r="N7229" s="30" t="n">
        <v>104.63</v>
      </c>
      <c r="O7229" s="30"/>
      <c r="P7229" s="31"/>
      <c r="Q7229" s="31"/>
    </row>
    <row r="7230" customFormat="false" ht="12.75" hidden="false" customHeight="false" outlineLevel="0" collapsed="false">
      <c r="B7230" s="42" t="s">
        <v>843</v>
      </c>
      <c r="C7230" s="42"/>
      <c r="D7230" s="42" t="s">
        <v>844</v>
      </c>
      <c r="E7230" s="42"/>
      <c r="F7230" s="42"/>
      <c r="G7230" s="42"/>
      <c r="H7230" s="42"/>
      <c r="I7230" s="42"/>
      <c r="J7230" s="30"/>
      <c r="K7230" s="30"/>
      <c r="L7230" s="30"/>
      <c r="M7230" s="30"/>
      <c r="N7230" s="30" t="n">
        <v>127609.71</v>
      </c>
      <c r="O7230" s="30"/>
      <c r="P7230" s="31"/>
      <c r="Q7230" s="31"/>
    </row>
    <row r="7231" customFormat="false" ht="12.75" hidden="false" customHeight="false" outlineLevel="0" collapsed="false">
      <c r="B7231" s="42" t="s">
        <v>685</v>
      </c>
      <c r="C7231" s="42"/>
      <c r="D7231" s="42" t="s">
        <v>686</v>
      </c>
      <c r="E7231" s="42"/>
      <c r="F7231" s="42"/>
      <c r="G7231" s="42"/>
      <c r="H7231" s="42"/>
      <c r="I7231" s="42"/>
      <c r="J7231" s="30"/>
      <c r="K7231" s="30"/>
      <c r="L7231" s="30"/>
      <c r="M7231" s="30"/>
      <c r="N7231" s="30" t="n">
        <v>251055.01</v>
      </c>
      <c r="O7231" s="30"/>
      <c r="P7231" s="31"/>
      <c r="Q7231" s="31"/>
    </row>
    <row r="7232" customFormat="false" ht="12.75" hidden="false" customHeight="false" outlineLevel="0" collapsed="false">
      <c r="B7232" s="93" t="s">
        <v>570</v>
      </c>
      <c r="C7232" s="93"/>
      <c r="D7232" s="93" t="s">
        <v>571</v>
      </c>
      <c r="E7232" s="93"/>
      <c r="F7232" s="93"/>
      <c r="G7232" s="93"/>
      <c r="H7232" s="93"/>
      <c r="I7232" s="93"/>
      <c r="J7232" s="18" t="n">
        <v>83000</v>
      </c>
      <c r="K7232" s="18"/>
      <c r="L7232" s="18" t="n">
        <v>83000</v>
      </c>
      <c r="M7232" s="18"/>
      <c r="N7232" s="18" t="n">
        <v>39994.16</v>
      </c>
      <c r="O7232" s="18"/>
      <c r="P7232" s="19" t="n">
        <v>48.19</v>
      </c>
      <c r="Q7232" s="19"/>
    </row>
    <row r="7233" customFormat="false" ht="12.75" hidden="false" customHeight="false" outlineLevel="0" collapsed="false">
      <c r="B7233" s="42" t="s">
        <v>845</v>
      </c>
      <c r="C7233" s="42"/>
      <c r="D7233" s="42" t="s">
        <v>846</v>
      </c>
      <c r="E7233" s="42"/>
      <c r="F7233" s="42"/>
      <c r="G7233" s="42"/>
      <c r="H7233" s="42"/>
      <c r="I7233" s="42"/>
      <c r="J7233" s="30"/>
      <c r="K7233" s="30"/>
      <c r="L7233" s="30"/>
      <c r="M7233" s="30"/>
      <c r="N7233" s="30" t="n">
        <v>39994.16</v>
      </c>
      <c r="O7233" s="30"/>
      <c r="P7233" s="31"/>
      <c r="Q7233" s="31"/>
    </row>
    <row r="7234" customFormat="false" ht="12.75" hidden="false" customHeight="false" outlineLevel="0" collapsed="false">
      <c r="B7234" s="91" t="s">
        <v>1161</v>
      </c>
      <c r="C7234" s="91"/>
      <c r="D7234" s="91" t="s">
        <v>1162</v>
      </c>
      <c r="E7234" s="91"/>
      <c r="F7234" s="91"/>
      <c r="G7234" s="91"/>
      <c r="H7234" s="91"/>
      <c r="I7234" s="91"/>
      <c r="J7234" s="40" t="n">
        <v>3654700</v>
      </c>
      <c r="K7234" s="40"/>
      <c r="L7234" s="40" t="n">
        <v>3614700</v>
      </c>
      <c r="M7234" s="40"/>
      <c r="N7234" s="40" t="n">
        <v>1771670.53</v>
      </c>
      <c r="O7234" s="40"/>
      <c r="P7234" s="41" t="n">
        <v>49.01</v>
      </c>
      <c r="Q7234" s="41"/>
    </row>
    <row r="7235" customFormat="false" ht="12.75" hidden="false" customHeight="false" outlineLevel="0" collapsed="false">
      <c r="B7235" s="85" t="s">
        <v>257</v>
      </c>
      <c r="C7235" s="85"/>
      <c r="D7235" s="85"/>
      <c r="E7235" s="85"/>
      <c r="F7235" s="85"/>
      <c r="G7235" s="85"/>
      <c r="H7235" s="85"/>
      <c r="I7235" s="85"/>
      <c r="J7235" s="86" t="n">
        <v>3654700</v>
      </c>
      <c r="K7235" s="86"/>
      <c r="L7235" s="86" t="n">
        <v>3614700</v>
      </c>
      <c r="M7235" s="86"/>
      <c r="N7235" s="86" t="n">
        <v>1771670.53</v>
      </c>
      <c r="O7235" s="86"/>
      <c r="P7235" s="87" t="n">
        <v>49.01</v>
      </c>
      <c r="Q7235" s="87"/>
    </row>
    <row r="7236" customFormat="false" ht="12.75" hidden="false" customHeight="false" outlineLevel="0" collapsed="false">
      <c r="B7236" s="85" t="s">
        <v>258</v>
      </c>
      <c r="C7236" s="85"/>
      <c r="D7236" s="85"/>
      <c r="E7236" s="85"/>
      <c r="F7236" s="85"/>
      <c r="G7236" s="85"/>
      <c r="H7236" s="85"/>
      <c r="I7236" s="85"/>
      <c r="J7236" s="86" t="n">
        <v>3654700</v>
      </c>
      <c r="K7236" s="86"/>
      <c r="L7236" s="86" t="n">
        <v>3614700</v>
      </c>
      <c r="M7236" s="86"/>
      <c r="N7236" s="86" t="n">
        <v>1771670.53</v>
      </c>
      <c r="O7236" s="86"/>
      <c r="P7236" s="87" t="n">
        <v>49.01</v>
      </c>
      <c r="Q7236" s="87"/>
    </row>
    <row r="7237" customFormat="false" ht="12.75" hidden="false" customHeight="false" outlineLevel="0" collapsed="false">
      <c r="B7237" s="93" t="s">
        <v>675</v>
      </c>
      <c r="C7237" s="93"/>
      <c r="D7237" s="93" t="s">
        <v>676</v>
      </c>
      <c r="E7237" s="93"/>
      <c r="F7237" s="93"/>
      <c r="G7237" s="93"/>
      <c r="H7237" s="93"/>
      <c r="I7237" s="93"/>
      <c r="J7237" s="18" t="n">
        <v>3573000</v>
      </c>
      <c r="K7237" s="18"/>
      <c r="L7237" s="18" t="n">
        <v>3533000</v>
      </c>
      <c r="M7237" s="18"/>
      <c r="N7237" s="18" t="n">
        <v>1732269.68</v>
      </c>
      <c r="O7237" s="18"/>
      <c r="P7237" s="19" t="n">
        <v>49.03</v>
      </c>
      <c r="Q7237" s="19"/>
    </row>
    <row r="7238" customFormat="false" ht="12.75" hidden="false" customHeight="false" outlineLevel="0" collapsed="false">
      <c r="B7238" s="42" t="s">
        <v>683</v>
      </c>
      <c r="C7238" s="42"/>
      <c r="D7238" s="42" t="s">
        <v>684</v>
      </c>
      <c r="E7238" s="42"/>
      <c r="F7238" s="42"/>
      <c r="G7238" s="42"/>
      <c r="H7238" s="42"/>
      <c r="I7238" s="42"/>
      <c r="J7238" s="30"/>
      <c r="K7238" s="30"/>
      <c r="L7238" s="30"/>
      <c r="M7238" s="30"/>
      <c r="N7238" s="30" t="n">
        <v>1342197.59</v>
      </c>
      <c r="O7238" s="30"/>
      <c r="P7238" s="31"/>
      <c r="Q7238" s="31"/>
    </row>
    <row r="7239" customFormat="false" ht="12.75" hidden="false" customHeight="false" outlineLevel="0" collapsed="false">
      <c r="B7239" s="42" t="s">
        <v>839</v>
      </c>
      <c r="C7239" s="42"/>
      <c r="D7239" s="42" t="s">
        <v>840</v>
      </c>
      <c r="E7239" s="42"/>
      <c r="F7239" s="42"/>
      <c r="G7239" s="42"/>
      <c r="H7239" s="42"/>
      <c r="I7239" s="42"/>
      <c r="J7239" s="30"/>
      <c r="K7239" s="30"/>
      <c r="L7239" s="30"/>
      <c r="M7239" s="30"/>
      <c r="N7239" s="30" t="n">
        <v>23662.72</v>
      </c>
      <c r="O7239" s="30"/>
      <c r="P7239" s="31"/>
      <c r="Q7239" s="31"/>
    </row>
    <row r="7240" customFormat="false" ht="12.75" hidden="false" customHeight="false" outlineLevel="0" collapsed="false">
      <c r="B7240" s="42" t="s">
        <v>843</v>
      </c>
      <c r="C7240" s="42"/>
      <c r="D7240" s="42" t="s">
        <v>844</v>
      </c>
      <c r="E7240" s="42"/>
      <c r="F7240" s="42"/>
      <c r="G7240" s="42"/>
      <c r="H7240" s="42"/>
      <c r="I7240" s="42"/>
      <c r="J7240" s="30"/>
      <c r="K7240" s="30"/>
      <c r="L7240" s="30"/>
      <c r="M7240" s="30"/>
      <c r="N7240" s="30" t="n">
        <v>141042.58</v>
      </c>
      <c r="O7240" s="30"/>
      <c r="P7240" s="31"/>
      <c r="Q7240" s="31"/>
    </row>
    <row r="7241" customFormat="false" ht="12.75" hidden="false" customHeight="false" outlineLevel="0" collapsed="false">
      <c r="B7241" s="42" t="s">
        <v>685</v>
      </c>
      <c r="C7241" s="42"/>
      <c r="D7241" s="42" t="s">
        <v>686</v>
      </c>
      <c r="E7241" s="42"/>
      <c r="F7241" s="42"/>
      <c r="G7241" s="42"/>
      <c r="H7241" s="42"/>
      <c r="I7241" s="42"/>
      <c r="J7241" s="30"/>
      <c r="K7241" s="30"/>
      <c r="L7241" s="30"/>
      <c r="M7241" s="30"/>
      <c r="N7241" s="30" t="n">
        <v>225366.79</v>
      </c>
      <c r="O7241" s="30"/>
      <c r="P7241" s="31"/>
      <c r="Q7241" s="31"/>
    </row>
    <row r="7242" customFormat="false" ht="12.75" hidden="false" customHeight="false" outlineLevel="0" collapsed="false">
      <c r="B7242" s="93" t="s">
        <v>570</v>
      </c>
      <c r="C7242" s="93"/>
      <c r="D7242" s="93" t="s">
        <v>571</v>
      </c>
      <c r="E7242" s="93"/>
      <c r="F7242" s="93"/>
      <c r="G7242" s="93"/>
      <c r="H7242" s="93"/>
      <c r="I7242" s="93"/>
      <c r="J7242" s="18" t="n">
        <v>81700</v>
      </c>
      <c r="K7242" s="18"/>
      <c r="L7242" s="18" t="n">
        <v>81700</v>
      </c>
      <c r="M7242" s="18"/>
      <c r="N7242" s="18" t="n">
        <v>39400.85</v>
      </c>
      <c r="O7242" s="18"/>
      <c r="P7242" s="19" t="n">
        <v>48.23</v>
      </c>
      <c r="Q7242" s="19"/>
    </row>
    <row r="7243" customFormat="false" ht="12.75" hidden="false" customHeight="false" outlineLevel="0" collapsed="false">
      <c r="B7243" s="42" t="s">
        <v>845</v>
      </c>
      <c r="C7243" s="42"/>
      <c r="D7243" s="42" t="s">
        <v>846</v>
      </c>
      <c r="E7243" s="42"/>
      <c r="F7243" s="42"/>
      <c r="G7243" s="42"/>
      <c r="H7243" s="42"/>
      <c r="I7243" s="42"/>
      <c r="J7243" s="30"/>
      <c r="K7243" s="30"/>
      <c r="L7243" s="30"/>
      <c r="M7243" s="30"/>
      <c r="N7243" s="30" t="n">
        <v>39400.85</v>
      </c>
      <c r="O7243" s="30"/>
      <c r="P7243" s="31"/>
      <c r="Q7243" s="31"/>
    </row>
    <row r="7244" customFormat="false" ht="12.75" hidden="false" customHeight="false" outlineLevel="0" collapsed="false">
      <c r="B7244" s="91" t="s">
        <v>1163</v>
      </c>
      <c r="C7244" s="91"/>
      <c r="D7244" s="91" t="s">
        <v>1164</v>
      </c>
      <c r="E7244" s="91"/>
      <c r="F7244" s="91"/>
      <c r="G7244" s="91"/>
      <c r="H7244" s="91"/>
      <c r="I7244" s="91"/>
      <c r="J7244" s="40" t="n">
        <v>80000</v>
      </c>
      <c r="K7244" s="40"/>
      <c r="L7244" s="40" t="n">
        <v>80000</v>
      </c>
      <c r="M7244" s="40"/>
      <c r="N7244" s="40" t="n">
        <v>0</v>
      </c>
      <c r="O7244" s="40"/>
      <c r="P7244" s="41" t="n">
        <v>0</v>
      </c>
      <c r="Q7244" s="41"/>
    </row>
    <row r="7245" customFormat="false" ht="12.75" hidden="false" customHeight="false" outlineLevel="0" collapsed="false">
      <c r="B7245" s="85" t="s">
        <v>257</v>
      </c>
      <c r="C7245" s="85"/>
      <c r="D7245" s="85"/>
      <c r="E7245" s="85"/>
      <c r="F7245" s="85"/>
      <c r="G7245" s="85"/>
      <c r="H7245" s="85"/>
      <c r="I7245" s="85"/>
      <c r="J7245" s="86" t="n">
        <v>80000</v>
      </c>
      <c r="K7245" s="86"/>
      <c r="L7245" s="86" t="n">
        <v>80000</v>
      </c>
      <c r="M7245" s="86"/>
      <c r="N7245" s="86" t="n">
        <v>0</v>
      </c>
      <c r="O7245" s="86"/>
      <c r="P7245" s="87" t="n">
        <v>0</v>
      </c>
      <c r="Q7245" s="87"/>
    </row>
    <row r="7246" customFormat="false" ht="12.75" hidden="false" customHeight="false" outlineLevel="0" collapsed="false">
      <c r="B7246" s="85" t="s">
        <v>258</v>
      </c>
      <c r="C7246" s="85"/>
      <c r="D7246" s="85"/>
      <c r="E7246" s="85"/>
      <c r="F7246" s="85"/>
      <c r="G7246" s="85"/>
      <c r="H7246" s="85"/>
      <c r="I7246" s="85"/>
      <c r="J7246" s="86" t="n">
        <v>80000</v>
      </c>
      <c r="K7246" s="86"/>
      <c r="L7246" s="86" t="n">
        <v>80000</v>
      </c>
      <c r="M7246" s="86"/>
      <c r="N7246" s="86" t="n">
        <v>0</v>
      </c>
      <c r="O7246" s="86"/>
      <c r="P7246" s="87" t="n">
        <v>0</v>
      </c>
      <c r="Q7246" s="87"/>
    </row>
    <row r="7247" customFormat="false" ht="12.75" hidden="false" customHeight="false" outlineLevel="0" collapsed="false">
      <c r="B7247" s="93" t="s">
        <v>675</v>
      </c>
      <c r="C7247" s="93"/>
      <c r="D7247" s="93" t="s">
        <v>676</v>
      </c>
      <c r="E7247" s="93"/>
      <c r="F7247" s="93"/>
      <c r="G7247" s="93"/>
      <c r="H7247" s="93"/>
      <c r="I7247" s="93"/>
      <c r="J7247" s="18" t="n">
        <v>80000</v>
      </c>
      <c r="K7247" s="18"/>
      <c r="L7247" s="18" t="n">
        <v>80000</v>
      </c>
      <c r="M7247" s="18"/>
      <c r="N7247" s="18" t="n">
        <v>0</v>
      </c>
      <c r="O7247" s="18"/>
      <c r="P7247" s="19" t="n">
        <v>0</v>
      </c>
      <c r="Q7247" s="19"/>
    </row>
    <row r="7248" customFormat="false" ht="12.75" hidden="false" customHeight="false" outlineLevel="0" collapsed="false">
      <c r="B7248" s="91" t="s">
        <v>1165</v>
      </c>
      <c r="C7248" s="91"/>
      <c r="D7248" s="91" t="s">
        <v>1166</v>
      </c>
      <c r="E7248" s="91"/>
      <c r="F7248" s="91"/>
      <c r="G7248" s="91"/>
      <c r="H7248" s="91"/>
      <c r="I7248" s="91"/>
      <c r="J7248" s="40" t="n">
        <v>270000</v>
      </c>
      <c r="K7248" s="40"/>
      <c r="L7248" s="40" t="n">
        <v>270000</v>
      </c>
      <c r="M7248" s="40"/>
      <c r="N7248" s="40" t="n">
        <v>139953.34</v>
      </c>
      <c r="O7248" s="40"/>
      <c r="P7248" s="41" t="n">
        <v>51.83</v>
      </c>
      <c r="Q7248" s="41"/>
    </row>
    <row r="7249" customFormat="false" ht="12.75" hidden="false" customHeight="false" outlineLevel="0" collapsed="false">
      <c r="B7249" s="85" t="s">
        <v>257</v>
      </c>
      <c r="C7249" s="85"/>
      <c r="D7249" s="85"/>
      <c r="E7249" s="85"/>
      <c r="F7249" s="85"/>
      <c r="G7249" s="85"/>
      <c r="H7249" s="85"/>
      <c r="I7249" s="85"/>
      <c r="J7249" s="86" t="n">
        <v>270000</v>
      </c>
      <c r="K7249" s="86"/>
      <c r="L7249" s="86" t="n">
        <v>270000</v>
      </c>
      <c r="M7249" s="86"/>
      <c r="N7249" s="86" t="n">
        <v>139953.34</v>
      </c>
      <c r="O7249" s="86"/>
      <c r="P7249" s="87" t="n">
        <v>51.83</v>
      </c>
      <c r="Q7249" s="87"/>
    </row>
    <row r="7250" customFormat="false" ht="12.75" hidden="false" customHeight="false" outlineLevel="0" collapsed="false">
      <c r="B7250" s="85" t="s">
        <v>258</v>
      </c>
      <c r="C7250" s="85"/>
      <c r="D7250" s="85"/>
      <c r="E7250" s="85"/>
      <c r="F7250" s="85"/>
      <c r="G7250" s="85"/>
      <c r="H7250" s="85"/>
      <c r="I7250" s="85"/>
      <c r="J7250" s="86" t="n">
        <v>270000</v>
      </c>
      <c r="K7250" s="86"/>
      <c r="L7250" s="86" t="n">
        <v>270000</v>
      </c>
      <c r="M7250" s="86"/>
      <c r="N7250" s="86" t="n">
        <v>139953.34</v>
      </c>
      <c r="O7250" s="86"/>
      <c r="P7250" s="87" t="n">
        <v>51.83</v>
      </c>
      <c r="Q7250" s="87"/>
    </row>
    <row r="7251" customFormat="false" ht="12.75" hidden="false" customHeight="false" outlineLevel="0" collapsed="false">
      <c r="B7251" s="93" t="s">
        <v>570</v>
      </c>
      <c r="C7251" s="93"/>
      <c r="D7251" s="93" t="s">
        <v>571</v>
      </c>
      <c r="E7251" s="93"/>
      <c r="F7251" s="93"/>
      <c r="G7251" s="93"/>
      <c r="H7251" s="93"/>
      <c r="I7251" s="93"/>
      <c r="J7251" s="18" t="n">
        <v>230000</v>
      </c>
      <c r="K7251" s="18"/>
      <c r="L7251" s="18" t="n">
        <v>230000</v>
      </c>
      <c r="M7251" s="18"/>
      <c r="N7251" s="18" t="n">
        <v>130237.65</v>
      </c>
      <c r="O7251" s="18"/>
      <c r="P7251" s="19" t="n">
        <v>56.63</v>
      </c>
      <c r="Q7251" s="19"/>
    </row>
    <row r="7252" customFormat="false" ht="12.75" hidden="false" customHeight="false" outlineLevel="0" collapsed="false">
      <c r="B7252" s="42" t="s">
        <v>592</v>
      </c>
      <c r="C7252" s="42"/>
      <c r="D7252" s="42" t="s">
        <v>593</v>
      </c>
      <c r="E7252" s="42"/>
      <c r="F7252" s="42"/>
      <c r="G7252" s="42"/>
      <c r="H7252" s="42"/>
      <c r="I7252" s="42"/>
      <c r="J7252" s="30"/>
      <c r="K7252" s="30"/>
      <c r="L7252" s="30"/>
      <c r="M7252" s="30"/>
      <c r="N7252" s="30" t="n">
        <v>130237.65</v>
      </c>
      <c r="O7252" s="30"/>
      <c r="P7252" s="31"/>
      <c r="Q7252" s="31"/>
    </row>
    <row r="7253" customFormat="false" ht="12.75" hidden="false" customHeight="false" outlineLevel="0" collapsed="false">
      <c r="B7253" s="93" t="s">
        <v>638</v>
      </c>
      <c r="C7253" s="93"/>
      <c r="D7253" s="93" t="s">
        <v>639</v>
      </c>
      <c r="E7253" s="93"/>
      <c r="F7253" s="93"/>
      <c r="G7253" s="93"/>
      <c r="H7253" s="93"/>
      <c r="I7253" s="93"/>
      <c r="J7253" s="18" t="n">
        <v>40000</v>
      </c>
      <c r="K7253" s="18"/>
      <c r="L7253" s="18" t="n">
        <v>40000</v>
      </c>
      <c r="M7253" s="18"/>
      <c r="N7253" s="18" t="n">
        <v>9715.69</v>
      </c>
      <c r="O7253" s="18"/>
      <c r="P7253" s="19" t="n">
        <v>24.29</v>
      </c>
      <c r="Q7253" s="19"/>
    </row>
    <row r="7254" customFormat="false" ht="12.75" hidden="false" customHeight="false" outlineLevel="0" collapsed="false">
      <c r="B7254" s="42" t="s">
        <v>640</v>
      </c>
      <c r="C7254" s="42"/>
      <c r="D7254" s="42" t="s">
        <v>641</v>
      </c>
      <c r="E7254" s="42"/>
      <c r="F7254" s="42"/>
      <c r="G7254" s="42"/>
      <c r="H7254" s="42"/>
      <c r="I7254" s="42"/>
      <c r="J7254" s="30"/>
      <c r="K7254" s="30"/>
      <c r="L7254" s="30"/>
      <c r="M7254" s="30"/>
      <c r="N7254" s="30" t="n">
        <v>9574.48</v>
      </c>
      <c r="O7254" s="30"/>
      <c r="P7254" s="31"/>
      <c r="Q7254" s="31"/>
    </row>
    <row r="7255" customFormat="false" ht="12.75" hidden="false" customHeight="false" outlineLevel="0" collapsed="false">
      <c r="B7255" s="42" t="s">
        <v>873</v>
      </c>
      <c r="C7255" s="42"/>
      <c r="D7255" s="42" t="s">
        <v>874</v>
      </c>
      <c r="E7255" s="42"/>
      <c r="F7255" s="42"/>
      <c r="G7255" s="42"/>
      <c r="H7255" s="42"/>
      <c r="I7255" s="42"/>
      <c r="J7255" s="30"/>
      <c r="K7255" s="30"/>
      <c r="L7255" s="30"/>
      <c r="M7255" s="30"/>
      <c r="N7255" s="30" t="n">
        <v>141.21</v>
      </c>
      <c r="O7255" s="30"/>
      <c r="P7255" s="31"/>
      <c r="Q7255" s="31"/>
    </row>
    <row r="7256" customFormat="false" ht="12.75" hidden="false" customHeight="false" outlineLevel="0" collapsed="false">
      <c r="B7256" s="91" t="s">
        <v>1167</v>
      </c>
      <c r="C7256" s="91"/>
      <c r="D7256" s="91" t="s">
        <v>1168</v>
      </c>
      <c r="E7256" s="91"/>
      <c r="F7256" s="91"/>
      <c r="G7256" s="91"/>
      <c r="H7256" s="91"/>
      <c r="I7256" s="91"/>
      <c r="J7256" s="40" t="n">
        <v>135000</v>
      </c>
      <c r="K7256" s="40"/>
      <c r="L7256" s="40" t="n">
        <v>135000</v>
      </c>
      <c r="M7256" s="40"/>
      <c r="N7256" s="40" t="n">
        <v>0</v>
      </c>
      <c r="O7256" s="40"/>
      <c r="P7256" s="41" t="n">
        <v>0</v>
      </c>
      <c r="Q7256" s="41"/>
    </row>
    <row r="7257" customFormat="false" ht="12.75" hidden="false" customHeight="false" outlineLevel="0" collapsed="false">
      <c r="B7257" s="85" t="s">
        <v>257</v>
      </c>
      <c r="C7257" s="85"/>
      <c r="D7257" s="85"/>
      <c r="E7257" s="85"/>
      <c r="F7257" s="85"/>
      <c r="G7257" s="85"/>
      <c r="H7257" s="85"/>
      <c r="I7257" s="85"/>
      <c r="J7257" s="86" t="n">
        <v>135000</v>
      </c>
      <c r="K7257" s="86"/>
      <c r="L7257" s="86" t="n">
        <v>135000</v>
      </c>
      <c r="M7257" s="86"/>
      <c r="N7257" s="86" t="n">
        <v>0</v>
      </c>
      <c r="O7257" s="86"/>
      <c r="P7257" s="87" t="n">
        <v>0</v>
      </c>
      <c r="Q7257" s="87"/>
    </row>
    <row r="7258" customFormat="false" ht="12.75" hidden="false" customHeight="false" outlineLevel="0" collapsed="false">
      <c r="B7258" s="85" t="s">
        <v>258</v>
      </c>
      <c r="C7258" s="85"/>
      <c r="D7258" s="85"/>
      <c r="E7258" s="85"/>
      <c r="F7258" s="85"/>
      <c r="G7258" s="85"/>
      <c r="H7258" s="85"/>
      <c r="I7258" s="85"/>
      <c r="J7258" s="86" t="n">
        <v>135000</v>
      </c>
      <c r="K7258" s="86"/>
      <c r="L7258" s="86" t="n">
        <v>135000</v>
      </c>
      <c r="M7258" s="86"/>
      <c r="N7258" s="86" t="n">
        <v>0</v>
      </c>
      <c r="O7258" s="86"/>
      <c r="P7258" s="87" t="n">
        <v>0</v>
      </c>
      <c r="Q7258" s="87"/>
    </row>
    <row r="7259" customFormat="false" ht="12.75" hidden="false" customHeight="false" outlineLevel="0" collapsed="false">
      <c r="B7259" s="93" t="s">
        <v>604</v>
      </c>
      <c r="C7259" s="93"/>
      <c r="D7259" s="93" t="s">
        <v>605</v>
      </c>
      <c r="E7259" s="93"/>
      <c r="F7259" s="93"/>
      <c r="G7259" s="93"/>
      <c r="H7259" s="93"/>
      <c r="I7259" s="93"/>
      <c r="J7259" s="18" t="n">
        <v>67500</v>
      </c>
      <c r="K7259" s="18"/>
      <c r="L7259" s="18" t="n">
        <v>67500</v>
      </c>
      <c r="M7259" s="18"/>
      <c r="N7259" s="18" t="n">
        <v>0</v>
      </c>
      <c r="O7259" s="18"/>
      <c r="P7259" s="19" t="n">
        <v>0</v>
      </c>
      <c r="Q7259" s="19"/>
    </row>
    <row r="7260" customFormat="false" ht="12.75" hidden="false" customHeight="false" outlineLevel="0" collapsed="false">
      <c r="B7260" s="93" t="s">
        <v>582</v>
      </c>
      <c r="C7260" s="93"/>
      <c r="D7260" s="93" t="s">
        <v>583</v>
      </c>
      <c r="E7260" s="93"/>
      <c r="F7260" s="93"/>
      <c r="G7260" s="93"/>
      <c r="H7260" s="93"/>
      <c r="I7260" s="93"/>
      <c r="J7260" s="18" t="n">
        <v>67500</v>
      </c>
      <c r="K7260" s="18"/>
      <c r="L7260" s="18" t="n">
        <v>67500</v>
      </c>
      <c r="M7260" s="18"/>
      <c r="N7260" s="18" t="n">
        <v>0</v>
      </c>
      <c r="O7260" s="18"/>
      <c r="P7260" s="19" t="n">
        <v>0</v>
      </c>
      <c r="Q7260" s="19"/>
    </row>
    <row r="7261" customFormat="false" ht="12.75" hidden="false" customHeight="false" outlineLevel="0" collapsed="false">
      <c r="B7261" s="88" t="s">
        <v>1169</v>
      </c>
      <c r="C7261" s="88"/>
      <c r="D7261" s="88" t="s">
        <v>1170</v>
      </c>
      <c r="E7261" s="88"/>
      <c r="F7261" s="88"/>
      <c r="G7261" s="88"/>
      <c r="H7261" s="88"/>
      <c r="I7261" s="88"/>
      <c r="J7261" s="89" t="n">
        <v>74600</v>
      </c>
      <c r="K7261" s="89"/>
      <c r="L7261" s="89" t="n">
        <v>74600</v>
      </c>
      <c r="M7261" s="89"/>
      <c r="N7261" s="89" t="n">
        <v>0</v>
      </c>
      <c r="O7261" s="89"/>
      <c r="P7261" s="90" t="n">
        <v>0</v>
      </c>
      <c r="Q7261" s="90"/>
    </row>
    <row r="7262" customFormat="false" ht="12.75" hidden="false" customHeight="false" outlineLevel="0" collapsed="false">
      <c r="B7262" s="91" t="s">
        <v>1171</v>
      </c>
      <c r="C7262" s="91"/>
      <c r="D7262" s="91" t="s">
        <v>1172</v>
      </c>
      <c r="E7262" s="91"/>
      <c r="F7262" s="91"/>
      <c r="G7262" s="91"/>
      <c r="H7262" s="91"/>
      <c r="I7262" s="91"/>
      <c r="J7262" s="40" t="n">
        <v>74600</v>
      </c>
      <c r="K7262" s="40"/>
      <c r="L7262" s="40" t="n">
        <v>74600</v>
      </c>
      <c r="M7262" s="40"/>
      <c r="N7262" s="40" t="n">
        <v>0</v>
      </c>
      <c r="O7262" s="40"/>
      <c r="P7262" s="41" t="n">
        <v>0</v>
      </c>
      <c r="Q7262" s="41"/>
    </row>
    <row r="7263" customFormat="false" ht="12.75" hidden="false" customHeight="false" outlineLevel="0" collapsed="false">
      <c r="B7263" s="85" t="s">
        <v>257</v>
      </c>
      <c r="C7263" s="85"/>
      <c r="D7263" s="85"/>
      <c r="E7263" s="85"/>
      <c r="F7263" s="85"/>
      <c r="G7263" s="85"/>
      <c r="H7263" s="85"/>
      <c r="I7263" s="85"/>
      <c r="J7263" s="86" t="n">
        <v>74600</v>
      </c>
      <c r="K7263" s="86"/>
      <c r="L7263" s="86" t="n">
        <v>74600</v>
      </c>
      <c r="M7263" s="86"/>
      <c r="N7263" s="86" t="n">
        <v>0</v>
      </c>
      <c r="O7263" s="86"/>
      <c r="P7263" s="87" t="n">
        <v>0</v>
      </c>
      <c r="Q7263" s="87"/>
    </row>
    <row r="7264" customFormat="false" ht="12.75" hidden="false" customHeight="false" outlineLevel="0" collapsed="false">
      <c r="B7264" s="85" t="s">
        <v>258</v>
      </c>
      <c r="C7264" s="85"/>
      <c r="D7264" s="85"/>
      <c r="E7264" s="85"/>
      <c r="F7264" s="85"/>
      <c r="G7264" s="85"/>
      <c r="H7264" s="85"/>
      <c r="I7264" s="85"/>
      <c r="J7264" s="86" t="n">
        <v>74600</v>
      </c>
      <c r="K7264" s="86"/>
      <c r="L7264" s="86" t="n">
        <v>74600</v>
      </c>
      <c r="M7264" s="86"/>
      <c r="N7264" s="86" t="n">
        <v>0</v>
      </c>
      <c r="O7264" s="86"/>
      <c r="P7264" s="87" t="n">
        <v>0</v>
      </c>
      <c r="Q7264" s="87"/>
    </row>
    <row r="7265" customFormat="false" ht="12.75" hidden="false" customHeight="false" outlineLevel="0" collapsed="false">
      <c r="B7265" s="93" t="s">
        <v>582</v>
      </c>
      <c r="C7265" s="93"/>
      <c r="D7265" s="93" t="s">
        <v>583</v>
      </c>
      <c r="E7265" s="93"/>
      <c r="F7265" s="93"/>
      <c r="G7265" s="93"/>
      <c r="H7265" s="93"/>
      <c r="I7265" s="93"/>
      <c r="J7265" s="18" t="n">
        <v>74600</v>
      </c>
      <c r="K7265" s="18"/>
      <c r="L7265" s="18" t="n">
        <v>74600</v>
      </c>
      <c r="M7265" s="18"/>
      <c r="N7265" s="18" t="n">
        <v>0</v>
      </c>
      <c r="O7265" s="18"/>
      <c r="P7265" s="19" t="n">
        <v>0</v>
      </c>
      <c r="Q7265" s="19"/>
    </row>
    <row r="7266" customFormat="false" ht="12.75" hidden="false" customHeight="false" outlineLevel="0" collapsed="false">
      <c r="B7266" s="82" t="s">
        <v>1173</v>
      </c>
      <c r="C7266" s="82"/>
      <c r="D7266" s="82"/>
      <c r="E7266" s="82"/>
      <c r="F7266" s="82"/>
      <c r="G7266" s="82"/>
      <c r="H7266" s="82"/>
      <c r="I7266" s="82"/>
      <c r="J7266" s="83" t="n">
        <v>515000</v>
      </c>
      <c r="K7266" s="83"/>
      <c r="L7266" s="83" t="n">
        <v>515000</v>
      </c>
      <c r="M7266" s="83"/>
      <c r="N7266" s="83" t="n">
        <v>319818.62</v>
      </c>
      <c r="O7266" s="83"/>
      <c r="P7266" s="84" t="n">
        <v>62.1</v>
      </c>
      <c r="Q7266" s="84"/>
    </row>
    <row r="7267" customFormat="false" ht="12.75" hidden="false" customHeight="false" outlineLevel="0" collapsed="false">
      <c r="B7267" s="82" t="s">
        <v>1174</v>
      </c>
      <c r="C7267" s="82"/>
      <c r="D7267" s="82"/>
      <c r="E7267" s="82"/>
      <c r="F7267" s="82"/>
      <c r="G7267" s="82"/>
      <c r="H7267" s="82"/>
      <c r="I7267" s="82"/>
      <c r="J7267" s="83" t="n">
        <v>515000</v>
      </c>
      <c r="K7267" s="83"/>
      <c r="L7267" s="83" t="n">
        <v>515000</v>
      </c>
      <c r="M7267" s="83"/>
      <c r="N7267" s="83" t="n">
        <v>319818.62</v>
      </c>
      <c r="O7267" s="83"/>
      <c r="P7267" s="84" t="n">
        <v>62.1</v>
      </c>
      <c r="Q7267" s="84"/>
    </row>
    <row r="7268" customFormat="false" ht="12.75" hidden="false" customHeight="false" outlineLevel="0" collapsed="false">
      <c r="B7268" s="85" t="s">
        <v>257</v>
      </c>
      <c r="C7268" s="85"/>
      <c r="D7268" s="85"/>
      <c r="E7268" s="85"/>
      <c r="F7268" s="85"/>
      <c r="G7268" s="85"/>
      <c r="H7268" s="85"/>
      <c r="I7268" s="85"/>
      <c r="J7268" s="86" t="n">
        <v>40000</v>
      </c>
      <c r="K7268" s="86"/>
      <c r="L7268" s="86" t="n">
        <v>40000</v>
      </c>
      <c r="M7268" s="86"/>
      <c r="N7268" s="86" t="n">
        <v>20949.31</v>
      </c>
      <c r="O7268" s="86"/>
      <c r="P7268" s="87" t="n">
        <v>52.37</v>
      </c>
      <c r="Q7268" s="87"/>
    </row>
    <row r="7269" customFormat="false" ht="12.75" hidden="false" customHeight="false" outlineLevel="0" collapsed="false">
      <c r="B7269" s="85" t="s">
        <v>258</v>
      </c>
      <c r="C7269" s="85"/>
      <c r="D7269" s="85"/>
      <c r="E7269" s="85"/>
      <c r="F7269" s="85"/>
      <c r="G7269" s="85"/>
      <c r="H7269" s="85"/>
      <c r="I7269" s="85"/>
      <c r="J7269" s="86" t="n">
        <v>40000</v>
      </c>
      <c r="K7269" s="86"/>
      <c r="L7269" s="86" t="n">
        <v>40000</v>
      </c>
      <c r="M7269" s="86"/>
      <c r="N7269" s="86" t="n">
        <v>20949.31</v>
      </c>
      <c r="O7269" s="86"/>
      <c r="P7269" s="87" t="n">
        <v>52.37</v>
      </c>
      <c r="Q7269" s="87"/>
    </row>
    <row r="7270" customFormat="false" ht="12.75" hidden="false" customHeight="false" outlineLevel="0" collapsed="false">
      <c r="B7270" s="85" t="s">
        <v>263</v>
      </c>
      <c r="C7270" s="85"/>
      <c r="D7270" s="85"/>
      <c r="E7270" s="85"/>
      <c r="F7270" s="85"/>
      <c r="G7270" s="85"/>
      <c r="H7270" s="85"/>
      <c r="I7270" s="85"/>
      <c r="J7270" s="86" t="n">
        <v>475000</v>
      </c>
      <c r="K7270" s="86"/>
      <c r="L7270" s="86" t="n">
        <v>475000</v>
      </c>
      <c r="M7270" s="86"/>
      <c r="N7270" s="86" t="n">
        <v>298869.31</v>
      </c>
      <c r="O7270" s="86"/>
      <c r="P7270" s="87" t="n">
        <v>62.92</v>
      </c>
      <c r="Q7270" s="87"/>
    </row>
    <row r="7271" customFormat="false" ht="12.75" hidden="false" customHeight="false" outlineLevel="0" collapsed="false">
      <c r="B7271" s="85" t="s">
        <v>267</v>
      </c>
      <c r="C7271" s="85"/>
      <c r="D7271" s="85"/>
      <c r="E7271" s="85"/>
      <c r="F7271" s="85"/>
      <c r="G7271" s="85"/>
      <c r="H7271" s="85"/>
      <c r="I7271" s="85"/>
      <c r="J7271" s="86" t="n">
        <v>475000</v>
      </c>
      <c r="K7271" s="86"/>
      <c r="L7271" s="86" t="n">
        <v>475000</v>
      </c>
      <c r="M7271" s="86"/>
      <c r="N7271" s="86" t="n">
        <v>298869.31</v>
      </c>
      <c r="O7271" s="86"/>
      <c r="P7271" s="87" t="n">
        <v>62.92</v>
      </c>
      <c r="Q7271" s="87"/>
    </row>
    <row r="7272" customFormat="false" ht="12.75" hidden="false" customHeight="false" outlineLevel="0" collapsed="false">
      <c r="B7272" s="88" t="s">
        <v>1175</v>
      </c>
      <c r="C7272" s="88"/>
      <c r="D7272" s="88" t="s">
        <v>1176</v>
      </c>
      <c r="E7272" s="88"/>
      <c r="F7272" s="88"/>
      <c r="G7272" s="88"/>
      <c r="H7272" s="88"/>
      <c r="I7272" s="88"/>
      <c r="J7272" s="89" t="n">
        <v>50000</v>
      </c>
      <c r="K7272" s="89"/>
      <c r="L7272" s="89" t="n">
        <v>50000</v>
      </c>
      <c r="M7272" s="89"/>
      <c r="N7272" s="89" t="n">
        <v>20912.67</v>
      </c>
      <c r="O7272" s="89"/>
      <c r="P7272" s="90" t="n">
        <v>41.83</v>
      </c>
      <c r="Q7272" s="90"/>
    </row>
    <row r="7273" customFormat="false" ht="12.75" hidden="false" customHeight="false" outlineLevel="0" collapsed="false">
      <c r="B7273" s="91" t="s">
        <v>1177</v>
      </c>
      <c r="C7273" s="91"/>
      <c r="D7273" s="91" t="s">
        <v>1178</v>
      </c>
      <c r="E7273" s="91"/>
      <c r="F7273" s="91"/>
      <c r="G7273" s="91"/>
      <c r="H7273" s="91"/>
      <c r="I7273" s="91"/>
      <c r="J7273" s="40" t="n">
        <v>50000</v>
      </c>
      <c r="K7273" s="40"/>
      <c r="L7273" s="40" t="n">
        <v>50000</v>
      </c>
      <c r="M7273" s="40"/>
      <c r="N7273" s="40" t="n">
        <v>20912.67</v>
      </c>
      <c r="O7273" s="40"/>
      <c r="P7273" s="41" t="n">
        <v>41.83</v>
      </c>
      <c r="Q7273" s="41"/>
    </row>
    <row r="7274" customFormat="false" ht="12.75" hidden="false" customHeight="false" outlineLevel="0" collapsed="false">
      <c r="B7274" s="85" t="s">
        <v>263</v>
      </c>
      <c r="C7274" s="85"/>
      <c r="D7274" s="85"/>
      <c r="E7274" s="85"/>
      <c r="F7274" s="85"/>
      <c r="G7274" s="85"/>
      <c r="H7274" s="85"/>
      <c r="I7274" s="85"/>
      <c r="J7274" s="86" t="n">
        <v>50000</v>
      </c>
      <c r="K7274" s="86"/>
      <c r="L7274" s="86" t="n">
        <v>50000</v>
      </c>
      <c r="M7274" s="86"/>
      <c r="N7274" s="86" t="n">
        <v>20912.67</v>
      </c>
      <c r="O7274" s="86"/>
      <c r="P7274" s="87" t="n">
        <v>41.83</v>
      </c>
      <c r="Q7274" s="87"/>
    </row>
    <row r="7275" customFormat="false" ht="12.75" hidden="false" customHeight="false" outlineLevel="0" collapsed="false">
      <c r="B7275" s="85" t="s">
        <v>267</v>
      </c>
      <c r="C7275" s="85"/>
      <c r="D7275" s="85"/>
      <c r="E7275" s="85"/>
      <c r="F7275" s="85"/>
      <c r="G7275" s="85"/>
      <c r="H7275" s="85"/>
      <c r="I7275" s="85"/>
      <c r="J7275" s="86" t="n">
        <v>50000</v>
      </c>
      <c r="K7275" s="86"/>
      <c r="L7275" s="86" t="n">
        <v>50000</v>
      </c>
      <c r="M7275" s="86"/>
      <c r="N7275" s="86" t="n">
        <v>20912.67</v>
      </c>
      <c r="O7275" s="86"/>
      <c r="P7275" s="87" t="n">
        <v>41.83</v>
      </c>
      <c r="Q7275" s="87"/>
    </row>
    <row r="7276" customFormat="false" ht="12.75" hidden="false" customHeight="false" outlineLevel="0" collapsed="false">
      <c r="B7276" s="93" t="s">
        <v>570</v>
      </c>
      <c r="C7276" s="93"/>
      <c r="D7276" s="93" t="s">
        <v>571</v>
      </c>
      <c r="E7276" s="93"/>
      <c r="F7276" s="93"/>
      <c r="G7276" s="93"/>
      <c r="H7276" s="93"/>
      <c r="I7276" s="93"/>
      <c r="J7276" s="18" t="n">
        <v>35000</v>
      </c>
      <c r="K7276" s="18"/>
      <c r="L7276" s="18" t="n">
        <v>35000</v>
      </c>
      <c r="M7276" s="18"/>
      <c r="N7276" s="18" t="n">
        <v>1575.67</v>
      </c>
      <c r="O7276" s="18"/>
      <c r="P7276" s="19" t="n">
        <v>4.5</v>
      </c>
      <c r="Q7276" s="19"/>
    </row>
    <row r="7277" customFormat="false" ht="12.75" hidden="false" customHeight="false" outlineLevel="0" collapsed="false">
      <c r="B7277" s="42" t="s">
        <v>659</v>
      </c>
      <c r="C7277" s="42"/>
      <c r="D7277" s="42" t="s">
        <v>660</v>
      </c>
      <c r="E7277" s="42"/>
      <c r="F7277" s="42"/>
      <c r="G7277" s="42"/>
      <c r="H7277" s="42"/>
      <c r="I7277" s="42"/>
      <c r="J7277" s="30"/>
      <c r="K7277" s="30"/>
      <c r="L7277" s="30"/>
      <c r="M7277" s="30"/>
      <c r="N7277" s="30" t="n">
        <v>225</v>
      </c>
      <c r="O7277" s="30"/>
      <c r="P7277" s="31"/>
      <c r="Q7277" s="31"/>
    </row>
    <row r="7278" customFormat="false" ht="12.75" hidden="false" customHeight="false" outlineLevel="0" collapsed="false">
      <c r="B7278" s="42" t="s">
        <v>578</v>
      </c>
      <c r="C7278" s="42"/>
      <c r="D7278" s="42" t="s">
        <v>579</v>
      </c>
      <c r="E7278" s="42"/>
      <c r="F7278" s="42"/>
      <c r="G7278" s="42"/>
      <c r="H7278" s="42"/>
      <c r="I7278" s="42"/>
      <c r="J7278" s="30"/>
      <c r="K7278" s="30"/>
      <c r="L7278" s="30"/>
      <c r="M7278" s="30"/>
      <c r="N7278" s="30" t="n">
        <v>1350.67</v>
      </c>
      <c r="O7278" s="30"/>
      <c r="P7278" s="31"/>
      <c r="Q7278" s="31"/>
    </row>
    <row r="7279" customFormat="false" ht="12.75" hidden="false" customHeight="false" outlineLevel="0" collapsed="false">
      <c r="B7279" s="93" t="s">
        <v>667</v>
      </c>
      <c r="C7279" s="93"/>
      <c r="D7279" s="93" t="s">
        <v>668</v>
      </c>
      <c r="E7279" s="93"/>
      <c r="F7279" s="93"/>
      <c r="G7279" s="93"/>
      <c r="H7279" s="93"/>
      <c r="I7279" s="93"/>
      <c r="J7279" s="18" t="n">
        <v>15000</v>
      </c>
      <c r="K7279" s="18"/>
      <c r="L7279" s="18" t="n">
        <v>15000</v>
      </c>
      <c r="M7279" s="18"/>
      <c r="N7279" s="18" t="n">
        <v>19337</v>
      </c>
      <c r="O7279" s="18"/>
      <c r="P7279" s="19" t="n">
        <v>128.91</v>
      </c>
      <c r="Q7279" s="19"/>
    </row>
    <row r="7280" customFormat="false" ht="12.75" hidden="false" customHeight="false" outlineLevel="0" collapsed="false">
      <c r="B7280" s="42" t="s">
        <v>729</v>
      </c>
      <c r="C7280" s="42"/>
      <c r="D7280" s="42" t="s">
        <v>730</v>
      </c>
      <c r="E7280" s="42"/>
      <c r="F7280" s="42"/>
      <c r="G7280" s="42"/>
      <c r="H7280" s="42"/>
      <c r="I7280" s="42"/>
      <c r="J7280" s="30"/>
      <c r="K7280" s="30"/>
      <c r="L7280" s="30"/>
      <c r="M7280" s="30"/>
      <c r="N7280" s="30" t="n">
        <v>19337</v>
      </c>
      <c r="O7280" s="30"/>
      <c r="P7280" s="31"/>
      <c r="Q7280" s="31"/>
    </row>
    <row r="7281" customFormat="false" ht="12.75" hidden="false" customHeight="false" outlineLevel="0" collapsed="false">
      <c r="B7281" s="88" t="s">
        <v>1179</v>
      </c>
      <c r="C7281" s="88"/>
      <c r="D7281" s="88" t="s">
        <v>1180</v>
      </c>
      <c r="E7281" s="88"/>
      <c r="F7281" s="88"/>
      <c r="G7281" s="88"/>
      <c r="H7281" s="88"/>
      <c r="I7281" s="88"/>
      <c r="J7281" s="89" t="n">
        <v>465000</v>
      </c>
      <c r="K7281" s="89"/>
      <c r="L7281" s="89" t="n">
        <v>465000</v>
      </c>
      <c r="M7281" s="89"/>
      <c r="N7281" s="89" t="n">
        <v>298905.95</v>
      </c>
      <c r="O7281" s="89"/>
      <c r="P7281" s="90" t="n">
        <v>64.28</v>
      </c>
      <c r="Q7281" s="90"/>
    </row>
    <row r="7282" customFormat="false" ht="12.75" hidden="false" customHeight="false" outlineLevel="0" collapsed="false">
      <c r="B7282" s="91" t="s">
        <v>1181</v>
      </c>
      <c r="C7282" s="91"/>
      <c r="D7282" s="91" t="s">
        <v>1182</v>
      </c>
      <c r="E7282" s="91"/>
      <c r="F7282" s="91"/>
      <c r="G7282" s="91"/>
      <c r="H7282" s="91"/>
      <c r="I7282" s="91"/>
      <c r="J7282" s="40" t="n">
        <v>40000</v>
      </c>
      <c r="K7282" s="40"/>
      <c r="L7282" s="40" t="n">
        <v>40000</v>
      </c>
      <c r="M7282" s="40"/>
      <c r="N7282" s="40" t="n">
        <v>10824.31</v>
      </c>
      <c r="O7282" s="40"/>
      <c r="P7282" s="41" t="n">
        <v>27.06</v>
      </c>
      <c r="Q7282" s="41"/>
    </row>
    <row r="7283" customFormat="false" ht="12.75" hidden="false" customHeight="false" outlineLevel="0" collapsed="false">
      <c r="B7283" s="85" t="s">
        <v>257</v>
      </c>
      <c r="C7283" s="85"/>
      <c r="D7283" s="85"/>
      <c r="E7283" s="85"/>
      <c r="F7283" s="85"/>
      <c r="G7283" s="85"/>
      <c r="H7283" s="85"/>
      <c r="I7283" s="85"/>
      <c r="J7283" s="86" t="n">
        <v>40000</v>
      </c>
      <c r="K7283" s="86"/>
      <c r="L7283" s="86" t="n">
        <v>40000</v>
      </c>
      <c r="M7283" s="86"/>
      <c r="N7283" s="86" t="n">
        <v>10824.31</v>
      </c>
      <c r="O7283" s="86"/>
      <c r="P7283" s="87" t="n">
        <v>27.06</v>
      </c>
      <c r="Q7283" s="87"/>
    </row>
    <row r="7284" customFormat="false" ht="12.75" hidden="false" customHeight="false" outlineLevel="0" collapsed="false">
      <c r="B7284" s="85" t="s">
        <v>258</v>
      </c>
      <c r="C7284" s="85"/>
      <c r="D7284" s="85"/>
      <c r="E7284" s="85"/>
      <c r="F7284" s="85"/>
      <c r="G7284" s="85"/>
      <c r="H7284" s="85"/>
      <c r="I7284" s="85"/>
      <c r="J7284" s="86" t="n">
        <v>40000</v>
      </c>
      <c r="K7284" s="86"/>
      <c r="L7284" s="86" t="n">
        <v>40000</v>
      </c>
      <c r="M7284" s="86"/>
      <c r="N7284" s="86" t="n">
        <v>10824.31</v>
      </c>
      <c r="O7284" s="86"/>
      <c r="P7284" s="87" t="n">
        <v>27.06</v>
      </c>
      <c r="Q7284" s="87"/>
    </row>
    <row r="7285" customFormat="false" ht="12.75" hidden="false" customHeight="false" outlineLevel="0" collapsed="false">
      <c r="B7285" s="93" t="s">
        <v>570</v>
      </c>
      <c r="C7285" s="93"/>
      <c r="D7285" s="93" t="s">
        <v>571</v>
      </c>
      <c r="E7285" s="93"/>
      <c r="F7285" s="93"/>
      <c r="G7285" s="93"/>
      <c r="H7285" s="93"/>
      <c r="I7285" s="93"/>
      <c r="J7285" s="18" t="n">
        <v>40000</v>
      </c>
      <c r="K7285" s="18"/>
      <c r="L7285" s="18" t="n">
        <v>40000</v>
      </c>
      <c r="M7285" s="18"/>
      <c r="N7285" s="18" t="n">
        <v>10824.31</v>
      </c>
      <c r="O7285" s="18"/>
      <c r="P7285" s="19" t="n">
        <v>27.06</v>
      </c>
      <c r="Q7285" s="19"/>
    </row>
    <row r="7286" customFormat="false" ht="12.75" hidden="false" customHeight="false" outlineLevel="0" collapsed="false">
      <c r="B7286" s="42" t="s">
        <v>590</v>
      </c>
      <c r="C7286" s="42"/>
      <c r="D7286" s="42" t="s">
        <v>591</v>
      </c>
      <c r="E7286" s="42"/>
      <c r="F7286" s="42"/>
      <c r="G7286" s="42"/>
      <c r="H7286" s="42"/>
      <c r="I7286" s="42"/>
      <c r="J7286" s="30"/>
      <c r="K7286" s="30"/>
      <c r="L7286" s="30"/>
      <c r="M7286" s="30"/>
      <c r="N7286" s="30" t="n">
        <v>10824.31</v>
      </c>
      <c r="O7286" s="30"/>
      <c r="P7286" s="31"/>
      <c r="Q7286" s="31"/>
    </row>
    <row r="7287" customFormat="false" ht="26.25" hidden="false" customHeight="true" outlineLevel="0" collapsed="false">
      <c r="B7287" s="91" t="s">
        <v>1183</v>
      </c>
      <c r="C7287" s="91"/>
      <c r="D7287" s="92" t="s">
        <v>1184</v>
      </c>
      <c r="E7287" s="92"/>
      <c r="F7287" s="92"/>
      <c r="G7287" s="92"/>
      <c r="H7287" s="92"/>
      <c r="I7287" s="92"/>
      <c r="J7287" s="40" t="n">
        <v>400000</v>
      </c>
      <c r="K7287" s="40"/>
      <c r="L7287" s="40" t="n">
        <v>400000</v>
      </c>
      <c r="M7287" s="40"/>
      <c r="N7287" s="40" t="n">
        <v>276283.18</v>
      </c>
      <c r="O7287" s="40"/>
      <c r="P7287" s="41" t="n">
        <v>69.07</v>
      </c>
      <c r="Q7287" s="41"/>
    </row>
    <row r="7288" customFormat="false" ht="12.75" hidden="false" customHeight="false" outlineLevel="0" collapsed="false">
      <c r="B7288" s="85" t="s">
        <v>263</v>
      </c>
      <c r="C7288" s="85"/>
      <c r="D7288" s="85"/>
      <c r="E7288" s="85"/>
      <c r="F7288" s="85"/>
      <c r="G7288" s="85"/>
      <c r="H7288" s="85"/>
      <c r="I7288" s="85"/>
      <c r="J7288" s="86" t="n">
        <v>400000</v>
      </c>
      <c r="K7288" s="86"/>
      <c r="L7288" s="86" t="n">
        <v>400000</v>
      </c>
      <c r="M7288" s="86"/>
      <c r="N7288" s="86" t="n">
        <v>276283.18</v>
      </c>
      <c r="O7288" s="86"/>
      <c r="P7288" s="87" t="n">
        <v>69.07</v>
      </c>
      <c r="Q7288" s="87"/>
    </row>
    <row r="7289" customFormat="false" ht="12.75" hidden="false" customHeight="false" outlineLevel="0" collapsed="false">
      <c r="B7289" s="85" t="s">
        <v>267</v>
      </c>
      <c r="C7289" s="85"/>
      <c r="D7289" s="85"/>
      <c r="E7289" s="85"/>
      <c r="F7289" s="85"/>
      <c r="G7289" s="85"/>
      <c r="H7289" s="85"/>
      <c r="I7289" s="85"/>
      <c r="J7289" s="86" t="n">
        <v>400000</v>
      </c>
      <c r="K7289" s="86"/>
      <c r="L7289" s="86" t="n">
        <v>400000</v>
      </c>
      <c r="M7289" s="86"/>
      <c r="N7289" s="86" t="n">
        <v>276283.18</v>
      </c>
      <c r="O7289" s="86"/>
      <c r="P7289" s="87" t="n">
        <v>69.07</v>
      </c>
      <c r="Q7289" s="87"/>
    </row>
    <row r="7290" customFormat="false" ht="12.75" hidden="false" customHeight="false" outlineLevel="0" collapsed="false">
      <c r="B7290" s="93" t="s">
        <v>570</v>
      </c>
      <c r="C7290" s="93"/>
      <c r="D7290" s="93" t="s">
        <v>571</v>
      </c>
      <c r="E7290" s="93"/>
      <c r="F7290" s="93"/>
      <c r="G7290" s="93"/>
      <c r="H7290" s="93"/>
      <c r="I7290" s="93"/>
      <c r="J7290" s="18" t="n">
        <v>400000</v>
      </c>
      <c r="K7290" s="18"/>
      <c r="L7290" s="18" t="n">
        <v>400000</v>
      </c>
      <c r="M7290" s="18"/>
      <c r="N7290" s="18" t="n">
        <v>276283.18</v>
      </c>
      <c r="O7290" s="18"/>
      <c r="P7290" s="19" t="n">
        <v>69.07</v>
      </c>
      <c r="Q7290" s="19"/>
    </row>
    <row r="7291" customFormat="false" ht="12.75" hidden="false" customHeight="false" outlineLevel="0" collapsed="false">
      <c r="B7291" s="42" t="s">
        <v>590</v>
      </c>
      <c r="C7291" s="42"/>
      <c r="D7291" s="42" t="s">
        <v>591</v>
      </c>
      <c r="E7291" s="42"/>
      <c r="F7291" s="42"/>
      <c r="G7291" s="42"/>
      <c r="H7291" s="42"/>
      <c r="I7291" s="42"/>
      <c r="J7291" s="30"/>
      <c r="K7291" s="30"/>
      <c r="L7291" s="30"/>
      <c r="M7291" s="30"/>
      <c r="N7291" s="30" t="n">
        <v>276283.18</v>
      </c>
      <c r="O7291" s="30"/>
      <c r="P7291" s="31"/>
      <c r="Q7291" s="31"/>
    </row>
    <row r="7292" customFormat="false" ht="12.75" hidden="false" customHeight="false" outlineLevel="0" collapsed="false">
      <c r="B7292" s="91" t="s">
        <v>1185</v>
      </c>
      <c r="C7292" s="91"/>
      <c r="D7292" s="91" t="s">
        <v>1186</v>
      </c>
      <c r="E7292" s="91"/>
      <c r="F7292" s="91"/>
      <c r="G7292" s="91"/>
      <c r="H7292" s="91"/>
      <c r="I7292" s="91"/>
      <c r="J7292" s="40" t="n">
        <v>25000</v>
      </c>
      <c r="K7292" s="40"/>
      <c r="L7292" s="40" t="n">
        <v>25000</v>
      </c>
      <c r="M7292" s="40"/>
      <c r="N7292" s="40" t="n">
        <v>1673.46</v>
      </c>
      <c r="O7292" s="40"/>
      <c r="P7292" s="41" t="n">
        <v>6.69</v>
      </c>
      <c r="Q7292" s="41"/>
    </row>
    <row r="7293" customFormat="false" ht="12.75" hidden="false" customHeight="false" outlineLevel="0" collapsed="false">
      <c r="B7293" s="85" t="s">
        <v>263</v>
      </c>
      <c r="C7293" s="85"/>
      <c r="D7293" s="85"/>
      <c r="E7293" s="85"/>
      <c r="F7293" s="85"/>
      <c r="G7293" s="85"/>
      <c r="H7293" s="85"/>
      <c r="I7293" s="85"/>
      <c r="J7293" s="86" t="n">
        <v>25000</v>
      </c>
      <c r="K7293" s="86"/>
      <c r="L7293" s="86" t="n">
        <v>25000</v>
      </c>
      <c r="M7293" s="86"/>
      <c r="N7293" s="86" t="n">
        <v>1673.46</v>
      </c>
      <c r="O7293" s="86"/>
      <c r="P7293" s="87" t="n">
        <v>6.69</v>
      </c>
      <c r="Q7293" s="87"/>
    </row>
    <row r="7294" customFormat="false" ht="12.75" hidden="false" customHeight="false" outlineLevel="0" collapsed="false">
      <c r="B7294" s="85" t="s">
        <v>267</v>
      </c>
      <c r="C7294" s="85"/>
      <c r="D7294" s="85"/>
      <c r="E7294" s="85"/>
      <c r="F7294" s="85"/>
      <c r="G7294" s="85"/>
      <c r="H7294" s="85"/>
      <c r="I7294" s="85"/>
      <c r="J7294" s="86" t="n">
        <v>25000</v>
      </c>
      <c r="K7294" s="86"/>
      <c r="L7294" s="86" t="n">
        <v>25000</v>
      </c>
      <c r="M7294" s="86"/>
      <c r="N7294" s="86" t="n">
        <v>1673.46</v>
      </c>
      <c r="O7294" s="86"/>
      <c r="P7294" s="87" t="n">
        <v>6.69</v>
      </c>
      <c r="Q7294" s="87"/>
    </row>
    <row r="7295" customFormat="false" ht="12.75" hidden="false" customHeight="false" outlineLevel="0" collapsed="false">
      <c r="B7295" s="93" t="s">
        <v>570</v>
      </c>
      <c r="C7295" s="93"/>
      <c r="D7295" s="93" t="s">
        <v>571</v>
      </c>
      <c r="E7295" s="93"/>
      <c r="F7295" s="93"/>
      <c r="G7295" s="93"/>
      <c r="H7295" s="93"/>
      <c r="I7295" s="93"/>
      <c r="J7295" s="18" t="n">
        <v>16000</v>
      </c>
      <c r="K7295" s="18"/>
      <c r="L7295" s="18" t="n">
        <v>16000</v>
      </c>
      <c r="M7295" s="18"/>
      <c r="N7295" s="18" t="n">
        <v>418.46</v>
      </c>
      <c r="O7295" s="18"/>
      <c r="P7295" s="19" t="n">
        <v>2.62</v>
      </c>
      <c r="Q7295" s="19"/>
    </row>
    <row r="7296" customFormat="false" ht="12.75" hidden="false" customHeight="false" outlineLevel="0" collapsed="false">
      <c r="B7296" s="42" t="s">
        <v>628</v>
      </c>
      <c r="C7296" s="42"/>
      <c r="D7296" s="42" t="s">
        <v>629</v>
      </c>
      <c r="E7296" s="42"/>
      <c r="F7296" s="42"/>
      <c r="G7296" s="42"/>
      <c r="H7296" s="42"/>
      <c r="I7296" s="42"/>
      <c r="J7296" s="30"/>
      <c r="K7296" s="30"/>
      <c r="L7296" s="30"/>
      <c r="M7296" s="30"/>
      <c r="N7296" s="30" t="n">
        <v>258.46</v>
      </c>
      <c r="O7296" s="30"/>
      <c r="P7296" s="31"/>
      <c r="Q7296" s="31"/>
    </row>
    <row r="7297" customFormat="false" ht="12.75" hidden="false" customHeight="false" outlineLevel="0" collapsed="false">
      <c r="B7297" s="42" t="s">
        <v>657</v>
      </c>
      <c r="C7297" s="42"/>
      <c r="D7297" s="42" t="s">
        <v>658</v>
      </c>
      <c r="E7297" s="42"/>
      <c r="F7297" s="42"/>
      <c r="G7297" s="42"/>
      <c r="H7297" s="42"/>
      <c r="I7297" s="42"/>
      <c r="J7297" s="30"/>
      <c r="K7297" s="30"/>
      <c r="L7297" s="30"/>
      <c r="M7297" s="30"/>
      <c r="N7297" s="30" t="n">
        <v>160</v>
      </c>
      <c r="O7297" s="30"/>
      <c r="P7297" s="31"/>
      <c r="Q7297" s="31"/>
    </row>
    <row r="7298" customFormat="false" ht="12.75" hidden="false" customHeight="false" outlineLevel="0" collapsed="false">
      <c r="B7298" s="93" t="s">
        <v>667</v>
      </c>
      <c r="C7298" s="93"/>
      <c r="D7298" s="93" t="s">
        <v>668</v>
      </c>
      <c r="E7298" s="93"/>
      <c r="F7298" s="93"/>
      <c r="G7298" s="93"/>
      <c r="H7298" s="93"/>
      <c r="I7298" s="93"/>
      <c r="J7298" s="18" t="n">
        <v>9000</v>
      </c>
      <c r="K7298" s="18"/>
      <c r="L7298" s="18" t="n">
        <v>9000</v>
      </c>
      <c r="M7298" s="18"/>
      <c r="N7298" s="18" t="n">
        <v>1255</v>
      </c>
      <c r="O7298" s="18"/>
      <c r="P7298" s="19" t="n">
        <v>13.94</v>
      </c>
      <c r="Q7298" s="19"/>
    </row>
    <row r="7299" customFormat="false" ht="12.75" hidden="false" customHeight="false" outlineLevel="0" collapsed="false">
      <c r="B7299" s="42" t="s">
        <v>729</v>
      </c>
      <c r="C7299" s="42"/>
      <c r="D7299" s="42" t="s">
        <v>730</v>
      </c>
      <c r="E7299" s="42"/>
      <c r="F7299" s="42"/>
      <c r="G7299" s="42"/>
      <c r="H7299" s="42"/>
      <c r="I7299" s="42"/>
      <c r="J7299" s="30"/>
      <c r="K7299" s="30"/>
      <c r="L7299" s="30"/>
      <c r="M7299" s="30"/>
      <c r="N7299" s="30" t="n">
        <v>1255</v>
      </c>
      <c r="O7299" s="30"/>
      <c r="P7299" s="31"/>
      <c r="Q7299" s="31"/>
    </row>
    <row r="7300" customFormat="false" ht="12.75" hidden="false" customHeight="false" outlineLevel="0" collapsed="false">
      <c r="B7300" s="91" t="s">
        <v>1187</v>
      </c>
      <c r="C7300" s="91"/>
      <c r="D7300" s="91" t="s">
        <v>1188</v>
      </c>
      <c r="E7300" s="91"/>
      <c r="F7300" s="91"/>
      <c r="G7300" s="91"/>
      <c r="H7300" s="91"/>
      <c r="I7300" s="91"/>
      <c r="J7300" s="40" t="n">
        <v>0</v>
      </c>
      <c r="K7300" s="40"/>
      <c r="L7300" s="40" t="n">
        <v>0</v>
      </c>
      <c r="M7300" s="40"/>
      <c r="N7300" s="40" t="n">
        <v>10125</v>
      </c>
      <c r="O7300" s="40"/>
      <c r="P7300" s="41"/>
      <c r="Q7300" s="41"/>
    </row>
    <row r="7301" customFormat="false" ht="12.75" hidden="false" customHeight="false" outlineLevel="0" collapsed="false">
      <c r="B7301" s="85" t="s">
        <v>257</v>
      </c>
      <c r="C7301" s="85"/>
      <c r="D7301" s="85"/>
      <c r="E7301" s="85"/>
      <c r="F7301" s="85"/>
      <c r="G7301" s="85"/>
      <c r="H7301" s="85"/>
      <c r="I7301" s="85"/>
      <c r="J7301" s="86" t="n">
        <v>0</v>
      </c>
      <c r="K7301" s="86"/>
      <c r="L7301" s="86" t="n">
        <v>0</v>
      </c>
      <c r="M7301" s="86"/>
      <c r="N7301" s="86" t="n">
        <v>10125</v>
      </c>
      <c r="O7301" s="86"/>
      <c r="P7301" s="87"/>
      <c r="Q7301" s="87"/>
    </row>
    <row r="7302" customFormat="false" ht="12.75" hidden="false" customHeight="false" outlineLevel="0" collapsed="false">
      <c r="B7302" s="85" t="s">
        <v>258</v>
      </c>
      <c r="C7302" s="85"/>
      <c r="D7302" s="85"/>
      <c r="E7302" s="85"/>
      <c r="F7302" s="85"/>
      <c r="G7302" s="85"/>
      <c r="H7302" s="85"/>
      <c r="I7302" s="85"/>
      <c r="J7302" s="86" t="n">
        <v>0</v>
      </c>
      <c r="K7302" s="86"/>
      <c r="L7302" s="86" t="n">
        <v>0</v>
      </c>
      <c r="M7302" s="86"/>
      <c r="N7302" s="86" t="n">
        <v>10125</v>
      </c>
      <c r="O7302" s="86"/>
      <c r="P7302" s="87"/>
      <c r="Q7302" s="87"/>
    </row>
    <row r="7303" customFormat="false" ht="12.75" hidden="false" customHeight="false" outlineLevel="0" collapsed="false">
      <c r="B7303" s="93" t="s">
        <v>667</v>
      </c>
      <c r="C7303" s="93"/>
      <c r="D7303" s="93" t="s">
        <v>668</v>
      </c>
      <c r="E7303" s="93"/>
      <c r="F7303" s="93"/>
      <c r="G7303" s="93"/>
      <c r="H7303" s="93"/>
      <c r="I7303" s="93"/>
      <c r="J7303" s="18" t="n">
        <v>0</v>
      </c>
      <c r="K7303" s="18"/>
      <c r="L7303" s="18" t="n">
        <v>0</v>
      </c>
      <c r="M7303" s="18"/>
      <c r="N7303" s="18" t="n">
        <v>10125</v>
      </c>
      <c r="O7303" s="18"/>
      <c r="P7303" s="19"/>
      <c r="Q7303" s="19"/>
    </row>
    <row r="7304" customFormat="false" ht="12.75" hidden="false" customHeight="false" outlineLevel="0" collapsed="false">
      <c r="B7304" s="42" t="s">
        <v>1189</v>
      </c>
      <c r="C7304" s="42"/>
      <c r="D7304" s="42" t="s">
        <v>1190</v>
      </c>
      <c r="E7304" s="42"/>
      <c r="F7304" s="42"/>
      <c r="G7304" s="42"/>
      <c r="H7304" s="42"/>
      <c r="I7304" s="42"/>
      <c r="J7304" s="30"/>
      <c r="K7304" s="30"/>
      <c r="L7304" s="30"/>
      <c r="M7304" s="30"/>
      <c r="N7304" s="30" t="n">
        <v>10125</v>
      </c>
      <c r="O7304" s="30"/>
      <c r="P7304" s="31"/>
      <c r="Q7304" s="31"/>
    </row>
    <row r="7305" customFormat="false" ht="12.75" hidden="false" customHeight="false" outlineLevel="0" collapsed="false">
      <c r="B7305" s="82" t="s">
        <v>1191</v>
      </c>
      <c r="C7305" s="82"/>
      <c r="D7305" s="82"/>
      <c r="E7305" s="82"/>
      <c r="F7305" s="82"/>
      <c r="G7305" s="82"/>
      <c r="H7305" s="82"/>
      <c r="I7305" s="82"/>
      <c r="J7305" s="83" t="n">
        <v>63401523</v>
      </c>
      <c r="K7305" s="83"/>
      <c r="L7305" s="83" t="n">
        <v>63443285</v>
      </c>
      <c r="M7305" s="83"/>
      <c r="N7305" s="83" t="n">
        <v>29001135.68</v>
      </c>
      <c r="O7305" s="83"/>
      <c r="P7305" s="84" t="n">
        <v>45.71</v>
      </c>
      <c r="Q7305" s="84"/>
    </row>
    <row r="7306" customFormat="false" ht="12.75" hidden="false" customHeight="false" outlineLevel="0" collapsed="false">
      <c r="B7306" s="82" t="s">
        <v>1192</v>
      </c>
      <c r="C7306" s="82"/>
      <c r="D7306" s="82"/>
      <c r="E7306" s="82"/>
      <c r="F7306" s="82"/>
      <c r="G7306" s="82"/>
      <c r="H7306" s="82"/>
      <c r="I7306" s="82"/>
      <c r="J7306" s="83" t="n">
        <v>2546264</v>
      </c>
      <c r="K7306" s="83"/>
      <c r="L7306" s="83" t="n">
        <v>2526264</v>
      </c>
      <c r="M7306" s="83"/>
      <c r="N7306" s="83" t="n">
        <v>665579.84</v>
      </c>
      <c r="O7306" s="83"/>
      <c r="P7306" s="84" t="n">
        <v>26.35</v>
      </c>
      <c r="Q7306" s="84"/>
    </row>
    <row r="7307" customFormat="false" ht="12.75" hidden="false" customHeight="false" outlineLevel="0" collapsed="false">
      <c r="B7307" s="85" t="s">
        <v>257</v>
      </c>
      <c r="C7307" s="85"/>
      <c r="D7307" s="85"/>
      <c r="E7307" s="85"/>
      <c r="F7307" s="85"/>
      <c r="G7307" s="85"/>
      <c r="H7307" s="85"/>
      <c r="I7307" s="85"/>
      <c r="J7307" s="86" t="n">
        <v>1550349</v>
      </c>
      <c r="K7307" s="86"/>
      <c r="L7307" s="86" t="n">
        <v>1530349</v>
      </c>
      <c r="M7307" s="86"/>
      <c r="N7307" s="86" t="n">
        <v>544248.94</v>
      </c>
      <c r="O7307" s="86"/>
      <c r="P7307" s="87" t="n">
        <v>35.56</v>
      </c>
      <c r="Q7307" s="87"/>
    </row>
    <row r="7308" customFormat="false" ht="12.75" hidden="false" customHeight="false" outlineLevel="0" collapsed="false">
      <c r="B7308" s="85" t="s">
        <v>258</v>
      </c>
      <c r="C7308" s="85"/>
      <c r="D7308" s="85"/>
      <c r="E7308" s="85"/>
      <c r="F7308" s="85"/>
      <c r="G7308" s="85"/>
      <c r="H7308" s="85"/>
      <c r="I7308" s="85"/>
      <c r="J7308" s="86" t="n">
        <v>1550349</v>
      </c>
      <c r="K7308" s="86"/>
      <c r="L7308" s="86" t="n">
        <v>1530349</v>
      </c>
      <c r="M7308" s="86"/>
      <c r="N7308" s="86" t="n">
        <v>544248.94</v>
      </c>
      <c r="O7308" s="86"/>
      <c r="P7308" s="87" t="n">
        <v>35.56</v>
      </c>
      <c r="Q7308" s="87"/>
    </row>
    <row r="7309" customFormat="false" ht="12.75" hidden="false" customHeight="false" outlineLevel="0" collapsed="false">
      <c r="B7309" s="85" t="s">
        <v>268</v>
      </c>
      <c r="C7309" s="85"/>
      <c r="D7309" s="85"/>
      <c r="E7309" s="85"/>
      <c r="F7309" s="85"/>
      <c r="G7309" s="85"/>
      <c r="H7309" s="85"/>
      <c r="I7309" s="85"/>
      <c r="J7309" s="86" t="n">
        <v>995915</v>
      </c>
      <c r="K7309" s="86"/>
      <c r="L7309" s="86" t="n">
        <v>995915</v>
      </c>
      <c r="M7309" s="86"/>
      <c r="N7309" s="86" t="n">
        <v>121330.9</v>
      </c>
      <c r="O7309" s="86"/>
      <c r="P7309" s="87" t="n">
        <v>12.18</v>
      </c>
      <c r="Q7309" s="87"/>
    </row>
    <row r="7310" customFormat="false" ht="12.75" hidden="false" customHeight="false" outlineLevel="0" collapsed="false">
      <c r="B7310" s="85" t="s">
        <v>269</v>
      </c>
      <c r="C7310" s="85"/>
      <c r="D7310" s="85"/>
      <c r="E7310" s="85"/>
      <c r="F7310" s="85"/>
      <c r="G7310" s="85"/>
      <c r="H7310" s="85"/>
      <c r="I7310" s="85"/>
      <c r="J7310" s="86" t="n">
        <v>43000</v>
      </c>
      <c r="K7310" s="86"/>
      <c r="L7310" s="86" t="n">
        <v>43000</v>
      </c>
      <c r="M7310" s="86"/>
      <c r="N7310" s="86" t="n">
        <v>26679.39</v>
      </c>
      <c r="O7310" s="86"/>
      <c r="P7310" s="87" t="n">
        <v>62.05</v>
      </c>
      <c r="Q7310" s="87"/>
    </row>
    <row r="7311" customFormat="false" ht="12.75" hidden="false" customHeight="false" outlineLevel="0" collapsed="false">
      <c r="B7311" s="85" t="s">
        <v>270</v>
      </c>
      <c r="C7311" s="85"/>
      <c r="D7311" s="85"/>
      <c r="E7311" s="85"/>
      <c r="F7311" s="85"/>
      <c r="G7311" s="85"/>
      <c r="H7311" s="85"/>
      <c r="I7311" s="85"/>
      <c r="J7311" s="86" t="n">
        <v>952915</v>
      </c>
      <c r="K7311" s="86"/>
      <c r="L7311" s="86" t="n">
        <v>952915</v>
      </c>
      <c r="M7311" s="86"/>
      <c r="N7311" s="86" t="n">
        <v>94651.51</v>
      </c>
      <c r="O7311" s="86"/>
      <c r="P7311" s="87" t="n">
        <v>9.93</v>
      </c>
      <c r="Q7311" s="87"/>
    </row>
    <row r="7312" customFormat="false" ht="12.75" hidden="false" customHeight="false" outlineLevel="0" collapsed="false">
      <c r="B7312" s="88" t="s">
        <v>1193</v>
      </c>
      <c r="C7312" s="88"/>
      <c r="D7312" s="88" t="s">
        <v>1194</v>
      </c>
      <c r="E7312" s="88"/>
      <c r="F7312" s="88"/>
      <c r="G7312" s="88"/>
      <c r="H7312" s="88"/>
      <c r="I7312" s="88"/>
      <c r="J7312" s="89" t="n">
        <v>412849</v>
      </c>
      <c r="K7312" s="89"/>
      <c r="L7312" s="89" t="n">
        <v>406449</v>
      </c>
      <c r="M7312" s="89"/>
      <c r="N7312" s="89" t="n">
        <v>208877.17</v>
      </c>
      <c r="O7312" s="89"/>
      <c r="P7312" s="90" t="n">
        <v>51.39</v>
      </c>
      <c r="Q7312" s="90"/>
    </row>
    <row r="7313" customFormat="false" ht="12.75" hidden="false" customHeight="false" outlineLevel="0" collapsed="false">
      <c r="B7313" s="91" t="s">
        <v>1195</v>
      </c>
      <c r="C7313" s="91"/>
      <c r="D7313" s="91" t="s">
        <v>1196</v>
      </c>
      <c r="E7313" s="91"/>
      <c r="F7313" s="91"/>
      <c r="G7313" s="91"/>
      <c r="H7313" s="91"/>
      <c r="I7313" s="91"/>
      <c r="J7313" s="40" t="n">
        <v>104634</v>
      </c>
      <c r="K7313" s="40"/>
      <c r="L7313" s="40" t="n">
        <v>104634</v>
      </c>
      <c r="M7313" s="40"/>
      <c r="N7313" s="40" t="n">
        <v>84242.83</v>
      </c>
      <c r="O7313" s="40"/>
      <c r="P7313" s="41" t="n">
        <v>80.51</v>
      </c>
      <c r="Q7313" s="41"/>
    </row>
    <row r="7314" customFormat="false" ht="12.75" hidden="false" customHeight="false" outlineLevel="0" collapsed="false">
      <c r="B7314" s="85" t="s">
        <v>257</v>
      </c>
      <c r="C7314" s="85"/>
      <c r="D7314" s="85"/>
      <c r="E7314" s="85"/>
      <c r="F7314" s="85"/>
      <c r="G7314" s="85"/>
      <c r="H7314" s="85"/>
      <c r="I7314" s="85"/>
      <c r="J7314" s="86" t="n">
        <v>104634</v>
      </c>
      <c r="K7314" s="86"/>
      <c r="L7314" s="86" t="n">
        <v>104634</v>
      </c>
      <c r="M7314" s="86"/>
      <c r="N7314" s="86" t="n">
        <v>84242.83</v>
      </c>
      <c r="O7314" s="86"/>
      <c r="P7314" s="87" t="n">
        <v>80.51</v>
      </c>
      <c r="Q7314" s="87"/>
    </row>
    <row r="7315" customFormat="false" ht="12.75" hidden="false" customHeight="false" outlineLevel="0" collapsed="false">
      <c r="B7315" s="85" t="s">
        <v>258</v>
      </c>
      <c r="C7315" s="85"/>
      <c r="D7315" s="85"/>
      <c r="E7315" s="85"/>
      <c r="F7315" s="85"/>
      <c r="G7315" s="85"/>
      <c r="H7315" s="85"/>
      <c r="I7315" s="85"/>
      <c r="J7315" s="86" t="n">
        <v>104634</v>
      </c>
      <c r="K7315" s="86"/>
      <c r="L7315" s="86" t="n">
        <v>104634</v>
      </c>
      <c r="M7315" s="86"/>
      <c r="N7315" s="86" t="n">
        <v>84242.83</v>
      </c>
      <c r="O7315" s="86"/>
      <c r="P7315" s="87" t="n">
        <v>80.51</v>
      </c>
      <c r="Q7315" s="87"/>
    </row>
    <row r="7316" customFormat="false" ht="12.75" hidden="false" customHeight="false" outlineLevel="0" collapsed="false">
      <c r="B7316" s="93" t="s">
        <v>570</v>
      </c>
      <c r="C7316" s="93"/>
      <c r="D7316" s="93" t="s">
        <v>571</v>
      </c>
      <c r="E7316" s="93"/>
      <c r="F7316" s="93"/>
      <c r="G7316" s="93"/>
      <c r="H7316" s="93"/>
      <c r="I7316" s="93"/>
      <c r="J7316" s="18" t="n">
        <v>104634</v>
      </c>
      <c r="K7316" s="18"/>
      <c r="L7316" s="18" t="n">
        <v>104634</v>
      </c>
      <c r="M7316" s="18"/>
      <c r="N7316" s="18" t="n">
        <v>84242.83</v>
      </c>
      <c r="O7316" s="18"/>
      <c r="P7316" s="19" t="n">
        <v>80.51</v>
      </c>
      <c r="Q7316" s="19"/>
    </row>
    <row r="7317" customFormat="false" ht="12.75" hidden="false" customHeight="false" outlineLevel="0" collapsed="false">
      <c r="B7317" s="42" t="s">
        <v>711</v>
      </c>
      <c r="C7317" s="42"/>
      <c r="D7317" s="42" t="s">
        <v>712</v>
      </c>
      <c r="E7317" s="42"/>
      <c r="F7317" s="42"/>
      <c r="G7317" s="42"/>
      <c r="H7317" s="42"/>
      <c r="I7317" s="42"/>
      <c r="J7317" s="30"/>
      <c r="K7317" s="30"/>
      <c r="L7317" s="30"/>
      <c r="M7317" s="30"/>
      <c r="N7317" s="30" t="n">
        <v>84242.83</v>
      </c>
      <c r="O7317" s="30"/>
      <c r="P7317" s="31"/>
      <c r="Q7317" s="31"/>
    </row>
    <row r="7318" customFormat="false" ht="12.75" hidden="false" customHeight="false" outlineLevel="0" collapsed="false">
      <c r="B7318" s="91" t="s">
        <v>1197</v>
      </c>
      <c r="C7318" s="91"/>
      <c r="D7318" s="91" t="s">
        <v>1198</v>
      </c>
      <c r="E7318" s="91"/>
      <c r="F7318" s="91"/>
      <c r="G7318" s="91"/>
      <c r="H7318" s="91"/>
      <c r="I7318" s="91"/>
      <c r="J7318" s="40" t="n">
        <v>130000</v>
      </c>
      <c r="K7318" s="40"/>
      <c r="L7318" s="40" t="n">
        <v>123600</v>
      </c>
      <c r="M7318" s="40"/>
      <c r="N7318" s="40" t="n">
        <v>36260.38</v>
      </c>
      <c r="O7318" s="40"/>
      <c r="P7318" s="41" t="n">
        <v>29.34</v>
      </c>
      <c r="Q7318" s="41"/>
    </row>
    <row r="7319" customFormat="false" ht="12.75" hidden="false" customHeight="false" outlineLevel="0" collapsed="false">
      <c r="B7319" s="85" t="s">
        <v>257</v>
      </c>
      <c r="C7319" s="85"/>
      <c r="D7319" s="85"/>
      <c r="E7319" s="85"/>
      <c r="F7319" s="85"/>
      <c r="G7319" s="85"/>
      <c r="H7319" s="85"/>
      <c r="I7319" s="85"/>
      <c r="J7319" s="86" t="n">
        <v>130000</v>
      </c>
      <c r="K7319" s="86"/>
      <c r="L7319" s="86" t="n">
        <v>123600</v>
      </c>
      <c r="M7319" s="86"/>
      <c r="N7319" s="86" t="n">
        <v>36260.38</v>
      </c>
      <c r="O7319" s="86"/>
      <c r="P7319" s="87" t="n">
        <v>29.34</v>
      </c>
      <c r="Q7319" s="87"/>
    </row>
    <row r="7320" customFormat="false" ht="12.75" hidden="false" customHeight="false" outlineLevel="0" collapsed="false">
      <c r="B7320" s="85" t="s">
        <v>258</v>
      </c>
      <c r="C7320" s="85"/>
      <c r="D7320" s="85"/>
      <c r="E7320" s="85"/>
      <c r="F7320" s="85"/>
      <c r="G7320" s="85"/>
      <c r="H7320" s="85"/>
      <c r="I7320" s="85"/>
      <c r="J7320" s="86" t="n">
        <v>130000</v>
      </c>
      <c r="K7320" s="86"/>
      <c r="L7320" s="86" t="n">
        <v>123600</v>
      </c>
      <c r="M7320" s="86"/>
      <c r="N7320" s="86" t="n">
        <v>36260.38</v>
      </c>
      <c r="O7320" s="86"/>
      <c r="P7320" s="87" t="n">
        <v>29.34</v>
      </c>
      <c r="Q7320" s="87"/>
    </row>
    <row r="7321" customFormat="false" ht="12.75" hidden="false" customHeight="false" outlineLevel="0" collapsed="false">
      <c r="B7321" s="93" t="s">
        <v>570</v>
      </c>
      <c r="C7321" s="93"/>
      <c r="D7321" s="93" t="s">
        <v>571</v>
      </c>
      <c r="E7321" s="93"/>
      <c r="F7321" s="93"/>
      <c r="G7321" s="93"/>
      <c r="H7321" s="93"/>
      <c r="I7321" s="93"/>
      <c r="J7321" s="18" t="n">
        <v>130000</v>
      </c>
      <c r="K7321" s="18"/>
      <c r="L7321" s="18" t="n">
        <v>123600</v>
      </c>
      <c r="M7321" s="18"/>
      <c r="N7321" s="18" t="n">
        <v>36260.38</v>
      </c>
      <c r="O7321" s="18"/>
      <c r="P7321" s="19" t="n">
        <v>29.34</v>
      </c>
      <c r="Q7321" s="19"/>
    </row>
    <row r="7322" customFormat="false" ht="12.75" hidden="false" customHeight="false" outlineLevel="0" collapsed="false">
      <c r="B7322" s="42" t="s">
        <v>711</v>
      </c>
      <c r="C7322" s="42"/>
      <c r="D7322" s="42" t="s">
        <v>712</v>
      </c>
      <c r="E7322" s="42"/>
      <c r="F7322" s="42"/>
      <c r="G7322" s="42"/>
      <c r="H7322" s="42"/>
      <c r="I7322" s="42"/>
      <c r="J7322" s="30"/>
      <c r="K7322" s="30"/>
      <c r="L7322" s="30"/>
      <c r="M7322" s="30"/>
      <c r="N7322" s="30" t="n">
        <v>35765.64</v>
      </c>
      <c r="O7322" s="30"/>
      <c r="P7322" s="31"/>
      <c r="Q7322" s="31"/>
    </row>
    <row r="7323" customFormat="false" ht="12.75" hidden="false" customHeight="false" outlineLevel="0" collapsed="false">
      <c r="B7323" s="42" t="s">
        <v>592</v>
      </c>
      <c r="C7323" s="42"/>
      <c r="D7323" s="42" t="s">
        <v>593</v>
      </c>
      <c r="E7323" s="42"/>
      <c r="F7323" s="42"/>
      <c r="G7323" s="42"/>
      <c r="H7323" s="42"/>
      <c r="I7323" s="42"/>
      <c r="J7323" s="30"/>
      <c r="K7323" s="30"/>
      <c r="L7323" s="30"/>
      <c r="M7323" s="30"/>
      <c r="N7323" s="30" t="n">
        <v>253.78</v>
      </c>
      <c r="O7323" s="30"/>
      <c r="P7323" s="31"/>
      <c r="Q7323" s="31"/>
    </row>
    <row r="7324" customFormat="false" ht="12.75" hidden="false" customHeight="false" outlineLevel="0" collapsed="false">
      <c r="B7324" s="42" t="s">
        <v>576</v>
      </c>
      <c r="C7324" s="42"/>
      <c r="D7324" s="42" t="s">
        <v>577</v>
      </c>
      <c r="E7324" s="42"/>
      <c r="F7324" s="42"/>
      <c r="G7324" s="42"/>
      <c r="H7324" s="42"/>
      <c r="I7324" s="42"/>
      <c r="J7324" s="30"/>
      <c r="K7324" s="30"/>
      <c r="L7324" s="30"/>
      <c r="M7324" s="30"/>
      <c r="N7324" s="30" t="n">
        <v>240.96</v>
      </c>
      <c r="O7324" s="30"/>
      <c r="P7324" s="31"/>
      <c r="Q7324" s="31"/>
    </row>
    <row r="7325" customFormat="false" ht="12.75" hidden="false" customHeight="false" outlineLevel="0" collapsed="false">
      <c r="B7325" s="91" t="s">
        <v>1199</v>
      </c>
      <c r="C7325" s="91"/>
      <c r="D7325" s="91" t="s">
        <v>1200</v>
      </c>
      <c r="E7325" s="91"/>
      <c r="F7325" s="91"/>
      <c r="G7325" s="91"/>
      <c r="H7325" s="91"/>
      <c r="I7325" s="91"/>
      <c r="J7325" s="40" t="n">
        <v>5309</v>
      </c>
      <c r="K7325" s="40"/>
      <c r="L7325" s="40" t="n">
        <v>5309</v>
      </c>
      <c r="M7325" s="40"/>
      <c r="N7325" s="40" t="n">
        <v>0</v>
      </c>
      <c r="O7325" s="40"/>
      <c r="P7325" s="41" t="n">
        <v>0</v>
      </c>
      <c r="Q7325" s="41"/>
    </row>
    <row r="7326" customFormat="false" ht="12.75" hidden="false" customHeight="false" outlineLevel="0" collapsed="false">
      <c r="B7326" s="85" t="s">
        <v>257</v>
      </c>
      <c r="C7326" s="85"/>
      <c r="D7326" s="85"/>
      <c r="E7326" s="85"/>
      <c r="F7326" s="85"/>
      <c r="G7326" s="85"/>
      <c r="H7326" s="85"/>
      <c r="I7326" s="85"/>
      <c r="J7326" s="86" t="n">
        <v>5309</v>
      </c>
      <c r="K7326" s="86"/>
      <c r="L7326" s="86" t="n">
        <v>5309</v>
      </c>
      <c r="M7326" s="86"/>
      <c r="N7326" s="86" t="n">
        <v>0</v>
      </c>
      <c r="O7326" s="86"/>
      <c r="P7326" s="87" t="n">
        <v>0</v>
      </c>
      <c r="Q7326" s="87"/>
    </row>
    <row r="7327" customFormat="false" ht="12.75" hidden="false" customHeight="false" outlineLevel="0" collapsed="false">
      <c r="B7327" s="85" t="s">
        <v>258</v>
      </c>
      <c r="C7327" s="85"/>
      <c r="D7327" s="85"/>
      <c r="E7327" s="85"/>
      <c r="F7327" s="85"/>
      <c r="G7327" s="85"/>
      <c r="H7327" s="85"/>
      <c r="I7327" s="85"/>
      <c r="J7327" s="86" t="n">
        <v>5309</v>
      </c>
      <c r="K7327" s="86"/>
      <c r="L7327" s="86" t="n">
        <v>5309</v>
      </c>
      <c r="M7327" s="86"/>
      <c r="N7327" s="86" t="n">
        <v>0</v>
      </c>
      <c r="O7327" s="86"/>
      <c r="P7327" s="87" t="n">
        <v>0</v>
      </c>
      <c r="Q7327" s="87"/>
    </row>
    <row r="7328" customFormat="false" ht="12.75" hidden="false" customHeight="false" outlineLevel="0" collapsed="false">
      <c r="B7328" s="93" t="s">
        <v>570</v>
      </c>
      <c r="C7328" s="93"/>
      <c r="D7328" s="93" t="s">
        <v>571</v>
      </c>
      <c r="E7328" s="93"/>
      <c r="F7328" s="93"/>
      <c r="G7328" s="93"/>
      <c r="H7328" s="93"/>
      <c r="I7328" s="93"/>
      <c r="J7328" s="18" t="n">
        <v>5309</v>
      </c>
      <c r="K7328" s="18"/>
      <c r="L7328" s="18" t="n">
        <v>5309</v>
      </c>
      <c r="M7328" s="18"/>
      <c r="N7328" s="18" t="n">
        <v>0</v>
      </c>
      <c r="O7328" s="18"/>
      <c r="P7328" s="19" t="n">
        <v>0</v>
      </c>
      <c r="Q7328" s="19"/>
    </row>
    <row r="7329" customFormat="false" ht="12.75" hidden="false" customHeight="false" outlineLevel="0" collapsed="false">
      <c r="B7329" s="91" t="s">
        <v>1201</v>
      </c>
      <c r="C7329" s="91"/>
      <c r="D7329" s="91" t="s">
        <v>1202</v>
      </c>
      <c r="E7329" s="91"/>
      <c r="F7329" s="91"/>
      <c r="G7329" s="91"/>
      <c r="H7329" s="91"/>
      <c r="I7329" s="91"/>
      <c r="J7329" s="40" t="n">
        <v>100252</v>
      </c>
      <c r="K7329" s="40"/>
      <c r="L7329" s="40" t="n">
        <v>100252</v>
      </c>
      <c r="M7329" s="40"/>
      <c r="N7329" s="40" t="n">
        <v>50125.98</v>
      </c>
      <c r="O7329" s="40"/>
      <c r="P7329" s="41" t="n">
        <v>50</v>
      </c>
      <c r="Q7329" s="41"/>
    </row>
    <row r="7330" customFormat="false" ht="12.75" hidden="false" customHeight="false" outlineLevel="0" collapsed="false">
      <c r="B7330" s="85" t="s">
        <v>257</v>
      </c>
      <c r="C7330" s="85"/>
      <c r="D7330" s="85"/>
      <c r="E7330" s="85"/>
      <c r="F7330" s="85"/>
      <c r="G7330" s="85"/>
      <c r="H7330" s="85"/>
      <c r="I7330" s="85"/>
      <c r="J7330" s="86" t="n">
        <v>100252</v>
      </c>
      <c r="K7330" s="86"/>
      <c r="L7330" s="86" t="n">
        <v>100252</v>
      </c>
      <c r="M7330" s="86"/>
      <c r="N7330" s="86" t="n">
        <v>50125.98</v>
      </c>
      <c r="O7330" s="86"/>
      <c r="P7330" s="87" t="n">
        <v>50</v>
      </c>
      <c r="Q7330" s="87"/>
    </row>
    <row r="7331" customFormat="false" ht="12.75" hidden="false" customHeight="false" outlineLevel="0" collapsed="false">
      <c r="B7331" s="85" t="s">
        <v>258</v>
      </c>
      <c r="C7331" s="85"/>
      <c r="D7331" s="85"/>
      <c r="E7331" s="85"/>
      <c r="F7331" s="85"/>
      <c r="G7331" s="85"/>
      <c r="H7331" s="85"/>
      <c r="I7331" s="85"/>
      <c r="J7331" s="86" t="n">
        <v>100252</v>
      </c>
      <c r="K7331" s="86"/>
      <c r="L7331" s="86" t="n">
        <v>100252</v>
      </c>
      <c r="M7331" s="86"/>
      <c r="N7331" s="86" t="n">
        <v>50125.98</v>
      </c>
      <c r="O7331" s="86"/>
      <c r="P7331" s="87" t="n">
        <v>50</v>
      </c>
      <c r="Q7331" s="87"/>
    </row>
    <row r="7332" customFormat="false" ht="12.75" hidden="false" customHeight="false" outlineLevel="0" collapsed="false">
      <c r="B7332" s="93" t="s">
        <v>582</v>
      </c>
      <c r="C7332" s="93"/>
      <c r="D7332" s="93" t="s">
        <v>583</v>
      </c>
      <c r="E7332" s="93"/>
      <c r="F7332" s="93"/>
      <c r="G7332" s="93"/>
      <c r="H7332" s="93"/>
      <c r="I7332" s="93"/>
      <c r="J7332" s="18" t="n">
        <v>100252</v>
      </c>
      <c r="K7332" s="18"/>
      <c r="L7332" s="18" t="n">
        <v>100252</v>
      </c>
      <c r="M7332" s="18"/>
      <c r="N7332" s="18" t="n">
        <v>50125.98</v>
      </c>
      <c r="O7332" s="18"/>
      <c r="P7332" s="19" t="n">
        <v>50</v>
      </c>
      <c r="Q7332" s="19"/>
    </row>
    <row r="7333" customFormat="false" ht="12.75" hidden="false" customHeight="false" outlineLevel="0" collapsed="false">
      <c r="B7333" s="42" t="s">
        <v>584</v>
      </c>
      <c r="C7333" s="42"/>
      <c r="D7333" s="42" t="s">
        <v>585</v>
      </c>
      <c r="E7333" s="42"/>
      <c r="F7333" s="42"/>
      <c r="G7333" s="42"/>
      <c r="H7333" s="42"/>
      <c r="I7333" s="42"/>
      <c r="J7333" s="30"/>
      <c r="K7333" s="30"/>
      <c r="L7333" s="30"/>
      <c r="M7333" s="30"/>
      <c r="N7333" s="30" t="n">
        <v>50125.98</v>
      </c>
      <c r="O7333" s="30"/>
      <c r="P7333" s="31"/>
      <c r="Q7333" s="31"/>
    </row>
    <row r="7334" customFormat="false" ht="12.75" hidden="false" customHeight="false" outlineLevel="0" collapsed="false">
      <c r="B7334" s="91" t="s">
        <v>1203</v>
      </c>
      <c r="C7334" s="91"/>
      <c r="D7334" s="91" t="s">
        <v>1204</v>
      </c>
      <c r="E7334" s="91"/>
      <c r="F7334" s="91"/>
      <c r="G7334" s="91"/>
      <c r="H7334" s="91"/>
      <c r="I7334" s="91"/>
      <c r="J7334" s="40" t="n">
        <v>2654</v>
      </c>
      <c r="K7334" s="40"/>
      <c r="L7334" s="40" t="n">
        <v>2654</v>
      </c>
      <c r="M7334" s="40"/>
      <c r="N7334" s="40" t="n">
        <v>747.98</v>
      </c>
      <c r="O7334" s="40"/>
      <c r="P7334" s="41" t="n">
        <v>28.18</v>
      </c>
      <c r="Q7334" s="41"/>
    </row>
    <row r="7335" customFormat="false" ht="12.75" hidden="false" customHeight="false" outlineLevel="0" collapsed="false">
      <c r="B7335" s="85" t="s">
        <v>257</v>
      </c>
      <c r="C7335" s="85"/>
      <c r="D7335" s="85"/>
      <c r="E7335" s="85"/>
      <c r="F7335" s="85"/>
      <c r="G7335" s="85"/>
      <c r="H7335" s="85"/>
      <c r="I7335" s="85"/>
      <c r="J7335" s="86" t="n">
        <v>2654</v>
      </c>
      <c r="K7335" s="86"/>
      <c r="L7335" s="86" t="n">
        <v>2654</v>
      </c>
      <c r="M7335" s="86"/>
      <c r="N7335" s="86" t="n">
        <v>747.98</v>
      </c>
      <c r="O7335" s="86"/>
      <c r="P7335" s="87" t="n">
        <v>28.18</v>
      </c>
      <c r="Q7335" s="87"/>
    </row>
    <row r="7336" customFormat="false" ht="12.75" hidden="false" customHeight="false" outlineLevel="0" collapsed="false">
      <c r="B7336" s="85" t="s">
        <v>258</v>
      </c>
      <c r="C7336" s="85"/>
      <c r="D7336" s="85"/>
      <c r="E7336" s="85"/>
      <c r="F7336" s="85"/>
      <c r="G7336" s="85"/>
      <c r="H7336" s="85"/>
      <c r="I7336" s="85"/>
      <c r="J7336" s="86" t="n">
        <v>2654</v>
      </c>
      <c r="K7336" s="86"/>
      <c r="L7336" s="86" t="n">
        <v>2654</v>
      </c>
      <c r="M7336" s="86"/>
      <c r="N7336" s="86" t="n">
        <v>747.98</v>
      </c>
      <c r="O7336" s="86"/>
      <c r="P7336" s="87" t="n">
        <v>28.18</v>
      </c>
      <c r="Q7336" s="87"/>
    </row>
    <row r="7337" customFormat="false" ht="12.75" hidden="false" customHeight="false" outlineLevel="0" collapsed="false">
      <c r="B7337" s="93" t="s">
        <v>570</v>
      </c>
      <c r="C7337" s="93"/>
      <c r="D7337" s="93" t="s">
        <v>571</v>
      </c>
      <c r="E7337" s="93"/>
      <c r="F7337" s="93"/>
      <c r="G7337" s="93"/>
      <c r="H7337" s="93"/>
      <c r="I7337" s="93"/>
      <c r="J7337" s="18" t="n">
        <v>2654</v>
      </c>
      <c r="K7337" s="18"/>
      <c r="L7337" s="18" t="n">
        <v>2654</v>
      </c>
      <c r="M7337" s="18"/>
      <c r="N7337" s="18" t="n">
        <v>747.98</v>
      </c>
      <c r="O7337" s="18"/>
      <c r="P7337" s="19" t="n">
        <v>28.18</v>
      </c>
      <c r="Q7337" s="19"/>
    </row>
    <row r="7338" customFormat="false" ht="12.75" hidden="false" customHeight="false" outlineLevel="0" collapsed="false">
      <c r="B7338" s="42" t="s">
        <v>578</v>
      </c>
      <c r="C7338" s="42"/>
      <c r="D7338" s="42" t="s">
        <v>579</v>
      </c>
      <c r="E7338" s="42"/>
      <c r="F7338" s="42"/>
      <c r="G7338" s="42"/>
      <c r="H7338" s="42"/>
      <c r="I7338" s="42"/>
      <c r="J7338" s="30"/>
      <c r="K7338" s="30"/>
      <c r="L7338" s="30"/>
      <c r="M7338" s="30"/>
      <c r="N7338" s="30" t="n">
        <v>747.98</v>
      </c>
      <c r="O7338" s="30"/>
      <c r="P7338" s="31"/>
      <c r="Q7338" s="31"/>
    </row>
    <row r="7339" customFormat="false" ht="27" hidden="false" customHeight="true" outlineLevel="0" collapsed="false">
      <c r="B7339" s="91" t="s">
        <v>1205</v>
      </c>
      <c r="C7339" s="91"/>
      <c r="D7339" s="92" t="s">
        <v>1206</v>
      </c>
      <c r="E7339" s="92"/>
      <c r="F7339" s="92"/>
      <c r="G7339" s="92"/>
      <c r="H7339" s="92"/>
      <c r="I7339" s="92"/>
      <c r="J7339" s="40" t="n">
        <v>40000</v>
      </c>
      <c r="K7339" s="40"/>
      <c r="L7339" s="40" t="n">
        <v>40000</v>
      </c>
      <c r="M7339" s="40"/>
      <c r="N7339" s="40" t="n">
        <v>37500</v>
      </c>
      <c r="O7339" s="40"/>
      <c r="P7339" s="41" t="n">
        <v>93.75</v>
      </c>
      <c r="Q7339" s="41"/>
    </row>
    <row r="7340" customFormat="false" ht="12.75" hidden="false" customHeight="false" outlineLevel="0" collapsed="false">
      <c r="B7340" s="85" t="s">
        <v>257</v>
      </c>
      <c r="C7340" s="85"/>
      <c r="D7340" s="85"/>
      <c r="E7340" s="85"/>
      <c r="F7340" s="85"/>
      <c r="G7340" s="85"/>
      <c r="H7340" s="85"/>
      <c r="I7340" s="85"/>
      <c r="J7340" s="86" t="n">
        <v>40000</v>
      </c>
      <c r="K7340" s="86"/>
      <c r="L7340" s="86" t="n">
        <v>40000</v>
      </c>
      <c r="M7340" s="86"/>
      <c r="N7340" s="86" t="n">
        <v>37500</v>
      </c>
      <c r="O7340" s="86"/>
      <c r="P7340" s="87" t="n">
        <v>93.75</v>
      </c>
      <c r="Q7340" s="87"/>
    </row>
    <row r="7341" customFormat="false" ht="12.75" hidden="false" customHeight="false" outlineLevel="0" collapsed="false">
      <c r="B7341" s="85" t="s">
        <v>258</v>
      </c>
      <c r="C7341" s="85"/>
      <c r="D7341" s="85"/>
      <c r="E7341" s="85"/>
      <c r="F7341" s="85"/>
      <c r="G7341" s="85"/>
      <c r="H7341" s="85"/>
      <c r="I7341" s="85"/>
      <c r="J7341" s="86" t="n">
        <v>40000</v>
      </c>
      <c r="K7341" s="86"/>
      <c r="L7341" s="86" t="n">
        <v>40000</v>
      </c>
      <c r="M7341" s="86"/>
      <c r="N7341" s="86" t="n">
        <v>37500</v>
      </c>
      <c r="O7341" s="86"/>
      <c r="P7341" s="87" t="n">
        <v>93.75</v>
      </c>
      <c r="Q7341" s="87"/>
    </row>
    <row r="7342" customFormat="false" ht="12.75" hidden="false" customHeight="false" outlineLevel="0" collapsed="false">
      <c r="B7342" s="93" t="s">
        <v>582</v>
      </c>
      <c r="C7342" s="93"/>
      <c r="D7342" s="93" t="s">
        <v>583</v>
      </c>
      <c r="E7342" s="93"/>
      <c r="F7342" s="93"/>
      <c r="G7342" s="93"/>
      <c r="H7342" s="93"/>
      <c r="I7342" s="93"/>
      <c r="J7342" s="18" t="n">
        <v>40000</v>
      </c>
      <c r="K7342" s="18"/>
      <c r="L7342" s="18" t="n">
        <v>40000</v>
      </c>
      <c r="M7342" s="18"/>
      <c r="N7342" s="18" t="n">
        <v>37500</v>
      </c>
      <c r="O7342" s="18"/>
      <c r="P7342" s="19" t="n">
        <v>93.75</v>
      </c>
      <c r="Q7342" s="19"/>
    </row>
    <row r="7343" customFormat="false" ht="12.75" hidden="false" customHeight="false" outlineLevel="0" collapsed="false">
      <c r="B7343" s="42" t="s">
        <v>584</v>
      </c>
      <c r="C7343" s="42"/>
      <c r="D7343" s="42" t="s">
        <v>585</v>
      </c>
      <c r="E7343" s="42"/>
      <c r="F7343" s="42"/>
      <c r="G7343" s="42"/>
      <c r="H7343" s="42"/>
      <c r="I7343" s="42"/>
      <c r="J7343" s="30"/>
      <c r="K7343" s="30"/>
      <c r="L7343" s="30"/>
      <c r="M7343" s="30"/>
      <c r="N7343" s="30" t="n">
        <v>37500</v>
      </c>
      <c r="O7343" s="30"/>
      <c r="P7343" s="31"/>
      <c r="Q7343" s="31"/>
    </row>
    <row r="7344" customFormat="false" ht="12.75" hidden="false" customHeight="false" outlineLevel="0" collapsed="false">
      <c r="B7344" s="91" t="s">
        <v>1207</v>
      </c>
      <c r="C7344" s="91"/>
      <c r="D7344" s="91" t="s">
        <v>1208</v>
      </c>
      <c r="E7344" s="91"/>
      <c r="F7344" s="91"/>
      <c r="G7344" s="91"/>
      <c r="H7344" s="91"/>
      <c r="I7344" s="91"/>
      <c r="J7344" s="40" t="n">
        <v>30000</v>
      </c>
      <c r="K7344" s="40"/>
      <c r="L7344" s="40" t="n">
        <v>30000</v>
      </c>
      <c r="M7344" s="40"/>
      <c r="N7344" s="40" t="n">
        <v>0</v>
      </c>
      <c r="O7344" s="40"/>
      <c r="P7344" s="41" t="n">
        <v>0</v>
      </c>
      <c r="Q7344" s="41"/>
    </row>
    <row r="7345" customFormat="false" ht="12.75" hidden="false" customHeight="false" outlineLevel="0" collapsed="false">
      <c r="B7345" s="85" t="s">
        <v>257</v>
      </c>
      <c r="C7345" s="85"/>
      <c r="D7345" s="85"/>
      <c r="E7345" s="85"/>
      <c r="F7345" s="85"/>
      <c r="G7345" s="85"/>
      <c r="H7345" s="85"/>
      <c r="I7345" s="85"/>
      <c r="J7345" s="86" t="n">
        <v>30000</v>
      </c>
      <c r="K7345" s="86"/>
      <c r="L7345" s="86" t="n">
        <v>30000</v>
      </c>
      <c r="M7345" s="86"/>
      <c r="N7345" s="86" t="n">
        <v>0</v>
      </c>
      <c r="O7345" s="86"/>
      <c r="P7345" s="87" t="n">
        <v>0</v>
      </c>
      <c r="Q7345" s="87"/>
    </row>
    <row r="7346" customFormat="false" ht="12.75" hidden="false" customHeight="false" outlineLevel="0" collapsed="false">
      <c r="B7346" s="85" t="s">
        <v>258</v>
      </c>
      <c r="C7346" s="85"/>
      <c r="D7346" s="85"/>
      <c r="E7346" s="85"/>
      <c r="F7346" s="85"/>
      <c r="G7346" s="85"/>
      <c r="H7346" s="85"/>
      <c r="I7346" s="85"/>
      <c r="J7346" s="86" t="n">
        <v>30000</v>
      </c>
      <c r="K7346" s="86"/>
      <c r="L7346" s="86" t="n">
        <v>30000</v>
      </c>
      <c r="M7346" s="86"/>
      <c r="N7346" s="86" t="n">
        <v>0</v>
      </c>
      <c r="O7346" s="86"/>
      <c r="P7346" s="87" t="n">
        <v>0</v>
      </c>
      <c r="Q7346" s="87"/>
    </row>
    <row r="7347" customFormat="false" ht="12.75" hidden="false" customHeight="false" outlineLevel="0" collapsed="false">
      <c r="B7347" s="93" t="s">
        <v>775</v>
      </c>
      <c r="C7347" s="93"/>
      <c r="D7347" s="93" t="s">
        <v>776</v>
      </c>
      <c r="E7347" s="93"/>
      <c r="F7347" s="93"/>
      <c r="G7347" s="93"/>
      <c r="H7347" s="93"/>
      <c r="I7347" s="93"/>
      <c r="J7347" s="18" t="n">
        <v>30000</v>
      </c>
      <c r="K7347" s="18"/>
      <c r="L7347" s="18" t="n">
        <v>30000</v>
      </c>
      <c r="M7347" s="18"/>
      <c r="N7347" s="18" t="n">
        <v>0</v>
      </c>
      <c r="O7347" s="18"/>
      <c r="P7347" s="19" t="n">
        <v>0</v>
      </c>
      <c r="Q7347" s="19"/>
    </row>
    <row r="7348" customFormat="false" ht="12.75" hidden="false" customHeight="false" outlineLevel="0" collapsed="false">
      <c r="B7348" s="88" t="s">
        <v>1209</v>
      </c>
      <c r="C7348" s="88"/>
      <c r="D7348" s="88" t="s">
        <v>1210</v>
      </c>
      <c r="E7348" s="88"/>
      <c r="F7348" s="88"/>
      <c r="G7348" s="88"/>
      <c r="H7348" s="88"/>
      <c r="I7348" s="88"/>
      <c r="J7348" s="89" t="n">
        <v>113272</v>
      </c>
      <c r="K7348" s="89"/>
      <c r="L7348" s="89" t="n">
        <v>113272</v>
      </c>
      <c r="M7348" s="89"/>
      <c r="N7348" s="89" t="n">
        <v>58569.38</v>
      </c>
      <c r="O7348" s="89"/>
      <c r="P7348" s="90" t="n">
        <v>51.71</v>
      </c>
      <c r="Q7348" s="90"/>
    </row>
    <row r="7349" customFormat="false" ht="12.75" hidden="false" customHeight="false" outlineLevel="0" collapsed="false">
      <c r="B7349" s="91" t="s">
        <v>1211</v>
      </c>
      <c r="C7349" s="91"/>
      <c r="D7349" s="91" t="s">
        <v>1212</v>
      </c>
      <c r="E7349" s="91"/>
      <c r="F7349" s="91"/>
      <c r="G7349" s="91"/>
      <c r="H7349" s="91"/>
      <c r="I7349" s="91"/>
      <c r="J7349" s="40" t="n">
        <v>40000</v>
      </c>
      <c r="K7349" s="40"/>
      <c r="L7349" s="40" t="n">
        <v>40000</v>
      </c>
      <c r="M7349" s="40"/>
      <c r="N7349" s="40" t="n">
        <v>22850</v>
      </c>
      <c r="O7349" s="40"/>
      <c r="P7349" s="41" t="n">
        <v>57.13</v>
      </c>
      <c r="Q7349" s="41"/>
    </row>
    <row r="7350" customFormat="false" ht="12.75" hidden="false" customHeight="false" outlineLevel="0" collapsed="false">
      <c r="B7350" s="85" t="s">
        <v>257</v>
      </c>
      <c r="C7350" s="85"/>
      <c r="D7350" s="85"/>
      <c r="E7350" s="85"/>
      <c r="F7350" s="85"/>
      <c r="G7350" s="85"/>
      <c r="H7350" s="85"/>
      <c r="I7350" s="85"/>
      <c r="J7350" s="86" t="n">
        <v>40000</v>
      </c>
      <c r="K7350" s="86"/>
      <c r="L7350" s="86" t="n">
        <v>40000</v>
      </c>
      <c r="M7350" s="86"/>
      <c r="N7350" s="86" t="n">
        <v>22850</v>
      </c>
      <c r="O7350" s="86"/>
      <c r="P7350" s="87" t="n">
        <v>57.13</v>
      </c>
      <c r="Q7350" s="87"/>
    </row>
    <row r="7351" customFormat="false" ht="12.75" hidden="false" customHeight="false" outlineLevel="0" collapsed="false">
      <c r="B7351" s="85" t="s">
        <v>258</v>
      </c>
      <c r="C7351" s="85"/>
      <c r="D7351" s="85"/>
      <c r="E7351" s="85"/>
      <c r="F7351" s="85"/>
      <c r="G7351" s="85"/>
      <c r="H7351" s="85"/>
      <c r="I7351" s="85"/>
      <c r="J7351" s="86" t="n">
        <v>40000</v>
      </c>
      <c r="K7351" s="86"/>
      <c r="L7351" s="86" t="n">
        <v>40000</v>
      </c>
      <c r="M7351" s="86"/>
      <c r="N7351" s="86" t="n">
        <v>22850</v>
      </c>
      <c r="O7351" s="86"/>
      <c r="P7351" s="87" t="n">
        <v>57.13</v>
      </c>
      <c r="Q7351" s="87"/>
    </row>
    <row r="7352" customFormat="false" ht="12.75" hidden="false" customHeight="false" outlineLevel="0" collapsed="false">
      <c r="B7352" s="93" t="s">
        <v>775</v>
      </c>
      <c r="C7352" s="93"/>
      <c r="D7352" s="93" t="s">
        <v>776</v>
      </c>
      <c r="E7352" s="93"/>
      <c r="F7352" s="93"/>
      <c r="G7352" s="93"/>
      <c r="H7352" s="93"/>
      <c r="I7352" s="93"/>
      <c r="J7352" s="18" t="n">
        <v>40000</v>
      </c>
      <c r="K7352" s="18"/>
      <c r="L7352" s="18" t="n">
        <v>40000</v>
      </c>
      <c r="M7352" s="18"/>
      <c r="N7352" s="18" t="n">
        <v>22850</v>
      </c>
      <c r="O7352" s="18"/>
      <c r="P7352" s="19" t="n">
        <v>57.13</v>
      </c>
      <c r="Q7352" s="19"/>
    </row>
    <row r="7353" customFormat="false" ht="12.75" hidden="false" customHeight="false" outlineLevel="0" collapsed="false">
      <c r="B7353" s="42" t="s">
        <v>781</v>
      </c>
      <c r="C7353" s="42"/>
      <c r="D7353" s="42" t="s">
        <v>782</v>
      </c>
      <c r="E7353" s="42"/>
      <c r="F7353" s="42"/>
      <c r="G7353" s="42"/>
      <c r="H7353" s="42"/>
      <c r="I7353" s="42"/>
      <c r="J7353" s="30"/>
      <c r="K7353" s="30"/>
      <c r="L7353" s="30"/>
      <c r="M7353" s="30"/>
      <c r="N7353" s="30" t="n">
        <v>22850</v>
      </c>
      <c r="O7353" s="30"/>
      <c r="P7353" s="31"/>
      <c r="Q7353" s="31"/>
    </row>
    <row r="7354" customFormat="false" ht="12.75" hidden="false" customHeight="false" outlineLevel="0" collapsed="false">
      <c r="B7354" s="91" t="s">
        <v>1213</v>
      </c>
      <c r="C7354" s="91"/>
      <c r="D7354" s="91" t="s">
        <v>1214</v>
      </c>
      <c r="E7354" s="91"/>
      <c r="F7354" s="91"/>
      <c r="G7354" s="91"/>
      <c r="H7354" s="91"/>
      <c r="I7354" s="91"/>
      <c r="J7354" s="40" t="n">
        <v>40000</v>
      </c>
      <c r="K7354" s="40"/>
      <c r="L7354" s="40" t="n">
        <v>40000</v>
      </c>
      <c r="M7354" s="40"/>
      <c r="N7354" s="40" t="n">
        <v>9394.98</v>
      </c>
      <c r="O7354" s="40"/>
      <c r="P7354" s="41" t="n">
        <v>23.49</v>
      </c>
      <c r="Q7354" s="41"/>
    </row>
    <row r="7355" customFormat="false" ht="12.75" hidden="false" customHeight="false" outlineLevel="0" collapsed="false">
      <c r="B7355" s="85" t="s">
        <v>257</v>
      </c>
      <c r="C7355" s="85"/>
      <c r="D7355" s="85"/>
      <c r="E7355" s="85"/>
      <c r="F7355" s="85"/>
      <c r="G7355" s="85"/>
      <c r="H7355" s="85"/>
      <c r="I7355" s="85"/>
      <c r="J7355" s="86" t="n">
        <v>40000</v>
      </c>
      <c r="K7355" s="86"/>
      <c r="L7355" s="86" t="n">
        <v>40000</v>
      </c>
      <c r="M7355" s="86"/>
      <c r="N7355" s="86" t="n">
        <v>9394.98</v>
      </c>
      <c r="O7355" s="86"/>
      <c r="P7355" s="87" t="n">
        <v>23.49</v>
      </c>
      <c r="Q7355" s="87"/>
    </row>
    <row r="7356" customFormat="false" ht="12.75" hidden="false" customHeight="false" outlineLevel="0" collapsed="false">
      <c r="B7356" s="85" t="s">
        <v>258</v>
      </c>
      <c r="C7356" s="85"/>
      <c r="D7356" s="85"/>
      <c r="E7356" s="85"/>
      <c r="F7356" s="85"/>
      <c r="G7356" s="85"/>
      <c r="H7356" s="85"/>
      <c r="I7356" s="85"/>
      <c r="J7356" s="86" t="n">
        <v>40000</v>
      </c>
      <c r="K7356" s="86"/>
      <c r="L7356" s="86" t="n">
        <v>40000</v>
      </c>
      <c r="M7356" s="86"/>
      <c r="N7356" s="86" t="n">
        <v>9394.98</v>
      </c>
      <c r="O7356" s="86"/>
      <c r="P7356" s="87" t="n">
        <v>23.49</v>
      </c>
      <c r="Q7356" s="87"/>
    </row>
    <row r="7357" customFormat="false" ht="12.75" hidden="false" customHeight="false" outlineLevel="0" collapsed="false">
      <c r="B7357" s="93" t="s">
        <v>604</v>
      </c>
      <c r="C7357" s="93"/>
      <c r="D7357" s="93" t="s">
        <v>605</v>
      </c>
      <c r="E7357" s="93"/>
      <c r="F7357" s="93"/>
      <c r="G7357" s="93"/>
      <c r="H7357" s="93"/>
      <c r="I7357" s="93"/>
      <c r="J7357" s="18" t="n">
        <v>10000</v>
      </c>
      <c r="K7357" s="18"/>
      <c r="L7357" s="18" t="n">
        <v>10000</v>
      </c>
      <c r="M7357" s="18"/>
      <c r="N7357" s="18" t="n">
        <v>9394.98</v>
      </c>
      <c r="O7357" s="18"/>
      <c r="P7357" s="19" t="n">
        <v>93.95</v>
      </c>
      <c r="Q7357" s="19"/>
    </row>
    <row r="7358" customFormat="false" ht="12.75" hidden="false" customHeight="false" outlineLevel="0" collapsed="false">
      <c r="B7358" s="42" t="s">
        <v>751</v>
      </c>
      <c r="C7358" s="42"/>
      <c r="D7358" s="42" t="s">
        <v>752</v>
      </c>
      <c r="E7358" s="42"/>
      <c r="F7358" s="42"/>
      <c r="G7358" s="42"/>
      <c r="H7358" s="42"/>
      <c r="I7358" s="42"/>
      <c r="J7358" s="30"/>
      <c r="K7358" s="30"/>
      <c r="L7358" s="30"/>
      <c r="M7358" s="30"/>
      <c r="N7358" s="30" t="n">
        <v>9394.98</v>
      </c>
      <c r="O7358" s="30"/>
      <c r="P7358" s="31"/>
      <c r="Q7358" s="31"/>
    </row>
    <row r="7359" customFormat="false" ht="12.75" hidden="false" customHeight="false" outlineLevel="0" collapsed="false">
      <c r="B7359" s="93" t="s">
        <v>582</v>
      </c>
      <c r="C7359" s="93"/>
      <c r="D7359" s="93" t="s">
        <v>583</v>
      </c>
      <c r="E7359" s="93"/>
      <c r="F7359" s="93"/>
      <c r="G7359" s="93"/>
      <c r="H7359" s="93"/>
      <c r="I7359" s="93"/>
      <c r="J7359" s="18" t="n">
        <v>30000</v>
      </c>
      <c r="K7359" s="18"/>
      <c r="L7359" s="18" t="n">
        <v>30000</v>
      </c>
      <c r="M7359" s="18"/>
      <c r="N7359" s="18" t="n">
        <v>0</v>
      </c>
      <c r="O7359" s="18"/>
      <c r="P7359" s="19" t="n">
        <v>0</v>
      </c>
      <c r="Q7359" s="19"/>
    </row>
    <row r="7360" customFormat="false" ht="12.75" hidden="false" customHeight="false" outlineLevel="0" collapsed="false">
      <c r="B7360" s="91" t="s">
        <v>1215</v>
      </c>
      <c r="C7360" s="91"/>
      <c r="D7360" s="91" t="s">
        <v>1216</v>
      </c>
      <c r="E7360" s="91"/>
      <c r="F7360" s="91"/>
      <c r="G7360" s="91"/>
      <c r="H7360" s="91"/>
      <c r="I7360" s="91"/>
      <c r="J7360" s="40" t="n">
        <v>13272</v>
      </c>
      <c r="K7360" s="40"/>
      <c r="L7360" s="40" t="n">
        <v>13272</v>
      </c>
      <c r="M7360" s="40"/>
      <c r="N7360" s="40" t="n">
        <v>13272</v>
      </c>
      <c r="O7360" s="40"/>
      <c r="P7360" s="41" t="n">
        <v>100</v>
      </c>
      <c r="Q7360" s="41"/>
    </row>
    <row r="7361" customFormat="false" ht="12.75" hidden="false" customHeight="false" outlineLevel="0" collapsed="false">
      <c r="B7361" s="85" t="s">
        <v>257</v>
      </c>
      <c r="C7361" s="85"/>
      <c r="D7361" s="85"/>
      <c r="E7361" s="85"/>
      <c r="F7361" s="85"/>
      <c r="G7361" s="85"/>
      <c r="H7361" s="85"/>
      <c r="I7361" s="85"/>
      <c r="J7361" s="86" t="n">
        <v>13272</v>
      </c>
      <c r="K7361" s="86"/>
      <c r="L7361" s="86" t="n">
        <v>13272</v>
      </c>
      <c r="M7361" s="86"/>
      <c r="N7361" s="86" t="n">
        <v>13272</v>
      </c>
      <c r="O7361" s="86"/>
      <c r="P7361" s="87" t="n">
        <v>100</v>
      </c>
      <c r="Q7361" s="87"/>
    </row>
    <row r="7362" customFormat="false" ht="12.75" hidden="false" customHeight="false" outlineLevel="0" collapsed="false">
      <c r="B7362" s="85" t="s">
        <v>258</v>
      </c>
      <c r="C7362" s="85"/>
      <c r="D7362" s="85"/>
      <c r="E7362" s="85"/>
      <c r="F7362" s="85"/>
      <c r="G7362" s="85"/>
      <c r="H7362" s="85"/>
      <c r="I7362" s="85"/>
      <c r="J7362" s="86" t="n">
        <v>13272</v>
      </c>
      <c r="K7362" s="86"/>
      <c r="L7362" s="86" t="n">
        <v>13272</v>
      </c>
      <c r="M7362" s="86"/>
      <c r="N7362" s="86" t="n">
        <v>13272</v>
      </c>
      <c r="O7362" s="86"/>
      <c r="P7362" s="87" t="n">
        <v>100</v>
      </c>
      <c r="Q7362" s="87"/>
    </row>
    <row r="7363" customFormat="false" ht="12.75" hidden="false" customHeight="false" outlineLevel="0" collapsed="false">
      <c r="B7363" s="93" t="s">
        <v>582</v>
      </c>
      <c r="C7363" s="93"/>
      <c r="D7363" s="93" t="s">
        <v>583</v>
      </c>
      <c r="E7363" s="93"/>
      <c r="F7363" s="93"/>
      <c r="G7363" s="93"/>
      <c r="H7363" s="93"/>
      <c r="I7363" s="93"/>
      <c r="J7363" s="18" t="n">
        <v>13272</v>
      </c>
      <c r="K7363" s="18"/>
      <c r="L7363" s="18" t="n">
        <v>13272</v>
      </c>
      <c r="M7363" s="18"/>
      <c r="N7363" s="18" t="n">
        <v>13272</v>
      </c>
      <c r="O7363" s="18"/>
      <c r="P7363" s="19" t="n">
        <v>100</v>
      </c>
      <c r="Q7363" s="19"/>
    </row>
    <row r="7364" customFormat="false" ht="12.75" hidden="false" customHeight="false" outlineLevel="0" collapsed="false">
      <c r="B7364" s="42" t="s">
        <v>584</v>
      </c>
      <c r="C7364" s="42"/>
      <c r="D7364" s="42" t="s">
        <v>585</v>
      </c>
      <c r="E7364" s="42"/>
      <c r="F7364" s="42"/>
      <c r="G7364" s="42"/>
      <c r="H7364" s="42"/>
      <c r="I7364" s="42"/>
      <c r="J7364" s="30"/>
      <c r="K7364" s="30"/>
      <c r="L7364" s="30"/>
      <c r="M7364" s="30"/>
      <c r="N7364" s="30" t="n">
        <v>13272</v>
      </c>
      <c r="O7364" s="30"/>
      <c r="P7364" s="31"/>
      <c r="Q7364" s="31"/>
    </row>
    <row r="7365" customFormat="false" ht="12.75" hidden="false" customHeight="false" outlineLevel="0" collapsed="false">
      <c r="B7365" s="91" t="s">
        <v>1217</v>
      </c>
      <c r="C7365" s="91"/>
      <c r="D7365" s="91" t="s">
        <v>1218</v>
      </c>
      <c r="E7365" s="91"/>
      <c r="F7365" s="91"/>
      <c r="G7365" s="91"/>
      <c r="H7365" s="91"/>
      <c r="I7365" s="91"/>
      <c r="J7365" s="40" t="n">
        <v>20000</v>
      </c>
      <c r="K7365" s="40"/>
      <c r="L7365" s="40" t="n">
        <v>20000</v>
      </c>
      <c r="M7365" s="40"/>
      <c r="N7365" s="40" t="n">
        <v>13052.4</v>
      </c>
      <c r="O7365" s="40"/>
      <c r="P7365" s="41" t="n">
        <v>65.26</v>
      </c>
      <c r="Q7365" s="41"/>
    </row>
    <row r="7366" customFormat="false" ht="12.75" hidden="false" customHeight="false" outlineLevel="0" collapsed="false">
      <c r="B7366" s="85" t="s">
        <v>257</v>
      </c>
      <c r="C7366" s="85"/>
      <c r="D7366" s="85"/>
      <c r="E7366" s="85"/>
      <c r="F7366" s="85"/>
      <c r="G7366" s="85"/>
      <c r="H7366" s="85"/>
      <c r="I7366" s="85"/>
      <c r="J7366" s="86" t="n">
        <v>20000</v>
      </c>
      <c r="K7366" s="86"/>
      <c r="L7366" s="86" t="n">
        <v>20000</v>
      </c>
      <c r="M7366" s="86"/>
      <c r="N7366" s="86" t="n">
        <v>13052.4</v>
      </c>
      <c r="O7366" s="86"/>
      <c r="P7366" s="87" t="n">
        <v>65.26</v>
      </c>
      <c r="Q7366" s="87"/>
    </row>
    <row r="7367" customFormat="false" ht="12.75" hidden="false" customHeight="false" outlineLevel="0" collapsed="false">
      <c r="B7367" s="85" t="s">
        <v>258</v>
      </c>
      <c r="C7367" s="85"/>
      <c r="D7367" s="85"/>
      <c r="E7367" s="85"/>
      <c r="F7367" s="85"/>
      <c r="G7367" s="85"/>
      <c r="H7367" s="85"/>
      <c r="I7367" s="85"/>
      <c r="J7367" s="86" t="n">
        <v>20000</v>
      </c>
      <c r="K7367" s="86"/>
      <c r="L7367" s="86" t="n">
        <v>20000</v>
      </c>
      <c r="M7367" s="86"/>
      <c r="N7367" s="86" t="n">
        <v>13052.4</v>
      </c>
      <c r="O7367" s="86"/>
      <c r="P7367" s="87" t="n">
        <v>65.26</v>
      </c>
      <c r="Q7367" s="87"/>
    </row>
    <row r="7368" customFormat="false" ht="12.75" hidden="false" customHeight="false" outlineLevel="0" collapsed="false">
      <c r="B7368" s="93" t="s">
        <v>582</v>
      </c>
      <c r="C7368" s="93"/>
      <c r="D7368" s="93" t="s">
        <v>583</v>
      </c>
      <c r="E7368" s="93"/>
      <c r="F7368" s="93"/>
      <c r="G7368" s="93"/>
      <c r="H7368" s="93"/>
      <c r="I7368" s="93"/>
      <c r="J7368" s="18" t="n">
        <v>20000</v>
      </c>
      <c r="K7368" s="18"/>
      <c r="L7368" s="18" t="n">
        <v>20000</v>
      </c>
      <c r="M7368" s="18"/>
      <c r="N7368" s="18" t="n">
        <v>13052.4</v>
      </c>
      <c r="O7368" s="18"/>
      <c r="P7368" s="19" t="n">
        <v>65.26</v>
      </c>
      <c r="Q7368" s="19"/>
    </row>
    <row r="7369" customFormat="false" ht="12.75" hidden="false" customHeight="false" outlineLevel="0" collapsed="false">
      <c r="B7369" s="42" t="s">
        <v>584</v>
      </c>
      <c r="C7369" s="42"/>
      <c r="D7369" s="42" t="s">
        <v>585</v>
      </c>
      <c r="E7369" s="42"/>
      <c r="F7369" s="42"/>
      <c r="G7369" s="42"/>
      <c r="H7369" s="42"/>
      <c r="I7369" s="42"/>
      <c r="J7369" s="30"/>
      <c r="K7369" s="30"/>
      <c r="L7369" s="30"/>
      <c r="M7369" s="30"/>
      <c r="N7369" s="30" t="n">
        <v>13052.4</v>
      </c>
      <c r="O7369" s="30"/>
      <c r="P7369" s="31"/>
      <c r="Q7369" s="31"/>
    </row>
    <row r="7370" customFormat="false" ht="12.75" hidden="false" customHeight="false" outlineLevel="0" collapsed="false">
      <c r="B7370" s="88" t="s">
        <v>1219</v>
      </c>
      <c r="C7370" s="88"/>
      <c r="D7370" s="88" t="s">
        <v>1220</v>
      </c>
      <c r="E7370" s="88"/>
      <c r="F7370" s="88"/>
      <c r="G7370" s="88"/>
      <c r="H7370" s="88"/>
      <c r="I7370" s="88"/>
      <c r="J7370" s="89" t="n">
        <v>628554</v>
      </c>
      <c r="K7370" s="89"/>
      <c r="L7370" s="89" t="n">
        <v>614954</v>
      </c>
      <c r="M7370" s="89"/>
      <c r="N7370" s="89" t="n">
        <v>217650.24</v>
      </c>
      <c r="O7370" s="89"/>
      <c r="P7370" s="90" t="n">
        <v>35.39</v>
      </c>
      <c r="Q7370" s="90"/>
    </row>
    <row r="7371" customFormat="false" ht="12.75" hidden="false" customHeight="false" outlineLevel="0" collapsed="false">
      <c r="B7371" s="91" t="s">
        <v>1221</v>
      </c>
      <c r="C7371" s="91"/>
      <c r="D7371" s="91" t="s">
        <v>1222</v>
      </c>
      <c r="E7371" s="91"/>
      <c r="F7371" s="91"/>
      <c r="G7371" s="91"/>
      <c r="H7371" s="91"/>
      <c r="I7371" s="91"/>
      <c r="J7371" s="40" t="n">
        <v>40000</v>
      </c>
      <c r="K7371" s="40"/>
      <c r="L7371" s="40" t="n">
        <v>40000</v>
      </c>
      <c r="M7371" s="40"/>
      <c r="N7371" s="40" t="n">
        <v>40000</v>
      </c>
      <c r="O7371" s="40"/>
      <c r="P7371" s="41" t="n">
        <v>100</v>
      </c>
      <c r="Q7371" s="41"/>
    </row>
    <row r="7372" customFormat="false" ht="12.75" hidden="false" customHeight="false" outlineLevel="0" collapsed="false">
      <c r="B7372" s="85" t="s">
        <v>257</v>
      </c>
      <c r="C7372" s="85"/>
      <c r="D7372" s="85"/>
      <c r="E7372" s="85"/>
      <c r="F7372" s="85"/>
      <c r="G7372" s="85"/>
      <c r="H7372" s="85"/>
      <c r="I7372" s="85"/>
      <c r="J7372" s="86" t="n">
        <v>40000</v>
      </c>
      <c r="K7372" s="86"/>
      <c r="L7372" s="86" t="n">
        <v>40000</v>
      </c>
      <c r="M7372" s="86"/>
      <c r="N7372" s="86" t="n">
        <v>40000</v>
      </c>
      <c r="O7372" s="86"/>
      <c r="P7372" s="87" t="n">
        <v>100</v>
      </c>
      <c r="Q7372" s="87"/>
    </row>
    <row r="7373" customFormat="false" ht="12.75" hidden="false" customHeight="false" outlineLevel="0" collapsed="false">
      <c r="B7373" s="85" t="s">
        <v>258</v>
      </c>
      <c r="C7373" s="85"/>
      <c r="D7373" s="85"/>
      <c r="E7373" s="85"/>
      <c r="F7373" s="85"/>
      <c r="G7373" s="85"/>
      <c r="H7373" s="85"/>
      <c r="I7373" s="85"/>
      <c r="J7373" s="86" t="n">
        <v>40000</v>
      </c>
      <c r="K7373" s="86"/>
      <c r="L7373" s="86" t="n">
        <v>40000</v>
      </c>
      <c r="M7373" s="86"/>
      <c r="N7373" s="86" t="n">
        <v>40000</v>
      </c>
      <c r="O7373" s="86"/>
      <c r="P7373" s="87" t="n">
        <v>100</v>
      </c>
      <c r="Q7373" s="87"/>
    </row>
    <row r="7374" customFormat="false" ht="12.75" hidden="false" customHeight="false" outlineLevel="0" collapsed="false">
      <c r="B7374" s="93" t="s">
        <v>582</v>
      </c>
      <c r="C7374" s="93"/>
      <c r="D7374" s="93" t="s">
        <v>583</v>
      </c>
      <c r="E7374" s="93"/>
      <c r="F7374" s="93"/>
      <c r="G7374" s="93"/>
      <c r="H7374" s="93"/>
      <c r="I7374" s="93"/>
      <c r="J7374" s="18" t="n">
        <v>40000</v>
      </c>
      <c r="K7374" s="18"/>
      <c r="L7374" s="18" t="n">
        <v>40000</v>
      </c>
      <c r="M7374" s="18"/>
      <c r="N7374" s="18" t="n">
        <v>40000</v>
      </c>
      <c r="O7374" s="18"/>
      <c r="P7374" s="19" t="n">
        <v>100</v>
      </c>
      <c r="Q7374" s="19"/>
    </row>
    <row r="7375" customFormat="false" ht="12.75" hidden="false" customHeight="false" outlineLevel="0" collapsed="false">
      <c r="B7375" s="42" t="s">
        <v>584</v>
      </c>
      <c r="C7375" s="42"/>
      <c r="D7375" s="42" t="s">
        <v>585</v>
      </c>
      <c r="E7375" s="42"/>
      <c r="F7375" s="42"/>
      <c r="G7375" s="42"/>
      <c r="H7375" s="42"/>
      <c r="I7375" s="42"/>
      <c r="J7375" s="30"/>
      <c r="K7375" s="30"/>
      <c r="L7375" s="30"/>
      <c r="M7375" s="30"/>
      <c r="N7375" s="30" t="n">
        <v>40000</v>
      </c>
      <c r="O7375" s="30"/>
      <c r="P7375" s="31"/>
      <c r="Q7375" s="31"/>
    </row>
    <row r="7376" customFormat="false" ht="12.75" hidden="false" customHeight="false" outlineLevel="0" collapsed="false">
      <c r="B7376" s="91" t="s">
        <v>1223</v>
      </c>
      <c r="C7376" s="91"/>
      <c r="D7376" s="91" t="s">
        <v>1224</v>
      </c>
      <c r="E7376" s="91"/>
      <c r="F7376" s="91"/>
      <c r="G7376" s="91"/>
      <c r="H7376" s="91"/>
      <c r="I7376" s="91"/>
      <c r="J7376" s="40" t="n">
        <v>275446</v>
      </c>
      <c r="K7376" s="40"/>
      <c r="L7376" s="40" t="n">
        <v>261846</v>
      </c>
      <c r="M7376" s="40"/>
      <c r="N7376" s="40" t="n">
        <v>490</v>
      </c>
      <c r="O7376" s="40"/>
      <c r="P7376" s="41" t="n">
        <v>0.19</v>
      </c>
      <c r="Q7376" s="41"/>
    </row>
    <row r="7377" customFormat="false" ht="12.75" hidden="false" customHeight="false" outlineLevel="0" collapsed="false">
      <c r="B7377" s="85" t="s">
        <v>257</v>
      </c>
      <c r="C7377" s="85"/>
      <c r="D7377" s="85"/>
      <c r="E7377" s="85"/>
      <c r="F7377" s="85"/>
      <c r="G7377" s="85"/>
      <c r="H7377" s="85"/>
      <c r="I7377" s="85"/>
      <c r="J7377" s="86" t="n">
        <v>275446</v>
      </c>
      <c r="K7377" s="86"/>
      <c r="L7377" s="86" t="n">
        <v>261846</v>
      </c>
      <c r="M7377" s="86"/>
      <c r="N7377" s="86" t="n">
        <v>490</v>
      </c>
      <c r="O7377" s="86"/>
      <c r="P7377" s="87" t="n">
        <v>0.19</v>
      </c>
      <c r="Q7377" s="87"/>
    </row>
    <row r="7378" customFormat="false" ht="12.75" hidden="false" customHeight="false" outlineLevel="0" collapsed="false">
      <c r="B7378" s="85" t="s">
        <v>258</v>
      </c>
      <c r="C7378" s="85"/>
      <c r="D7378" s="85"/>
      <c r="E7378" s="85"/>
      <c r="F7378" s="85"/>
      <c r="G7378" s="85"/>
      <c r="H7378" s="85"/>
      <c r="I7378" s="85"/>
      <c r="J7378" s="86" t="n">
        <v>275446</v>
      </c>
      <c r="K7378" s="86"/>
      <c r="L7378" s="86" t="n">
        <v>261846</v>
      </c>
      <c r="M7378" s="86"/>
      <c r="N7378" s="86" t="n">
        <v>490</v>
      </c>
      <c r="O7378" s="86"/>
      <c r="P7378" s="87" t="n">
        <v>0.19</v>
      </c>
      <c r="Q7378" s="87"/>
    </row>
    <row r="7379" customFormat="false" ht="12.75" hidden="false" customHeight="false" outlineLevel="0" collapsed="false">
      <c r="B7379" s="93" t="s">
        <v>604</v>
      </c>
      <c r="C7379" s="93"/>
      <c r="D7379" s="93" t="s">
        <v>605</v>
      </c>
      <c r="E7379" s="93"/>
      <c r="F7379" s="93"/>
      <c r="G7379" s="93"/>
      <c r="H7379" s="93"/>
      <c r="I7379" s="93"/>
      <c r="J7379" s="18" t="n">
        <v>34381</v>
      </c>
      <c r="K7379" s="18"/>
      <c r="L7379" s="18" t="n">
        <v>32781</v>
      </c>
      <c r="M7379" s="18"/>
      <c r="N7379" s="18" t="n">
        <v>0</v>
      </c>
      <c r="O7379" s="18"/>
      <c r="P7379" s="19" t="n">
        <v>0</v>
      </c>
      <c r="Q7379" s="19"/>
    </row>
    <row r="7380" customFormat="false" ht="12.75" hidden="false" customHeight="false" outlineLevel="0" collapsed="false">
      <c r="B7380" s="93" t="s">
        <v>775</v>
      </c>
      <c r="C7380" s="93"/>
      <c r="D7380" s="93" t="s">
        <v>776</v>
      </c>
      <c r="E7380" s="93"/>
      <c r="F7380" s="93"/>
      <c r="G7380" s="93"/>
      <c r="H7380" s="93"/>
      <c r="I7380" s="93"/>
      <c r="J7380" s="18" t="n">
        <v>241065</v>
      </c>
      <c r="K7380" s="18"/>
      <c r="L7380" s="18" t="n">
        <v>229065</v>
      </c>
      <c r="M7380" s="18"/>
      <c r="N7380" s="18" t="n">
        <v>490</v>
      </c>
      <c r="O7380" s="18"/>
      <c r="P7380" s="19" t="n">
        <v>0.21</v>
      </c>
      <c r="Q7380" s="19"/>
    </row>
    <row r="7381" customFormat="false" ht="12.75" hidden="false" customHeight="false" outlineLevel="0" collapsed="false">
      <c r="B7381" s="42" t="s">
        <v>781</v>
      </c>
      <c r="C7381" s="42"/>
      <c r="D7381" s="42" t="s">
        <v>782</v>
      </c>
      <c r="E7381" s="42"/>
      <c r="F7381" s="42"/>
      <c r="G7381" s="42"/>
      <c r="H7381" s="42"/>
      <c r="I7381" s="42"/>
      <c r="J7381" s="30"/>
      <c r="K7381" s="30"/>
      <c r="L7381" s="30"/>
      <c r="M7381" s="30"/>
      <c r="N7381" s="30" t="n">
        <v>490</v>
      </c>
      <c r="O7381" s="30"/>
      <c r="P7381" s="31"/>
      <c r="Q7381" s="31"/>
    </row>
    <row r="7382" customFormat="false" ht="25.5" hidden="false" customHeight="true" outlineLevel="0" collapsed="false">
      <c r="B7382" s="91" t="s">
        <v>1225</v>
      </c>
      <c r="C7382" s="91"/>
      <c r="D7382" s="92" t="s">
        <v>1226</v>
      </c>
      <c r="E7382" s="92"/>
      <c r="F7382" s="92"/>
      <c r="G7382" s="92"/>
      <c r="H7382" s="92"/>
      <c r="I7382" s="92"/>
      <c r="J7382" s="40" t="n">
        <v>26300</v>
      </c>
      <c r="K7382" s="40"/>
      <c r="L7382" s="40" t="n">
        <v>26300</v>
      </c>
      <c r="M7382" s="40"/>
      <c r="N7382" s="40" t="n">
        <v>23800</v>
      </c>
      <c r="O7382" s="40"/>
      <c r="P7382" s="41" t="n">
        <v>90.49</v>
      </c>
      <c r="Q7382" s="41"/>
    </row>
    <row r="7383" customFormat="false" ht="12.75" hidden="false" customHeight="false" outlineLevel="0" collapsed="false">
      <c r="B7383" s="85" t="s">
        <v>257</v>
      </c>
      <c r="C7383" s="85"/>
      <c r="D7383" s="85"/>
      <c r="E7383" s="85"/>
      <c r="F7383" s="85"/>
      <c r="G7383" s="85"/>
      <c r="H7383" s="85"/>
      <c r="I7383" s="85"/>
      <c r="J7383" s="86" t="n">
        <v>26300</v>
      </c>
      <c r="K7383" s="86"/>
      <c r="L7383" s="86" t="n">
        <v>26300</v>
      </c>
      <c r="M7383" s="86"/>
      <c r="N7383" s="86" t="n">
        <v>23800</v>
      </c>
      <c r="O7383" s="86"/>
      <c r="P7383" s="87" t="n">
        <v>90.49</v>
      </c>
      <c r="Q7383" s="87"/>
    </row>
    <row r="7384" customFormat="false" ht="12.75" hidden="false" customHeight="false" outlineLevel="0" collapsed="false">
      <c r="B7384" s="85" t="s">
        <v>258</v>
      </c>
      <c r="C7384" s="85"/>
      <c r="D7384" s="85"/>
      <c r="E7384" s="85"/>
      <c r="F7384" s="85"/>
      <c r="G7384" s="85"/>
      <c r="H7384" s="85"/>
      <c r="I7384" s="85"/>
      <c r="J7384" s="86" t="n">
        <v>26300</v>
      </c>
      <c r="K7384" s="86"/>
      <c r="L7384" s="86" t="n">
        <v>26300</v>
      </c>
      <c r="M7384" s="86"/>
      <c r="N7384" s="86" t="n">
        <v>23800</v>
      </c>
      <c r="O7384" s="86"/>
      <c r="P7384" s="87" t="n">
        <v>90.49</v>
      </c>
      <c r="Q7384" s="87"/>
    </row>
    <row r="7385" customFormat="false" ht="12.75" hidden="false" customHeight="false" outlineLevel="0" collapsed="false">
      <c r="B7385" s="93" t="s">
        <v>582</v>
      </c>
      <c r="C7385" s="93"/>
      <c r="D7385" s="93" t="s">
        <v>583</v>
      </c>
      <c r="E7385" s="93"/>
      <c r="F7385" s="93"/>
      <c r="G7385" s="93"/>
      <c r="H7385" s="93"/>
      <c r="I7385" s="93"/>
      <c r="J7385" s="18" t="n">
        <v>26300</v>
      </c>
      <c r="K7385" s="18"/>
      <c r="L7385" s="18" t="n">
        <v>26300</v>
      </c>
      <c r="M7385" s="18"/>
      <c r="N7385" s="18" t="n">
        <v>23800</v>
      </c>
      <c r="O7385" s="18"/>
      <c r="P7385" s="19" t="n">
        <v>90.49</v>
      </c>
      <c r="Q7385" s="19"/>
    </row>
    <row r="7386" customFormat="false" ht="12.75" hidden="false" customHeight="false" outlineLevel="0" collapsed="false">
      <c r="B7386" s="42" t="s">
        <v>584</v>
      </c>
      <c r="C7386" s="42"/>
      <c r="D7386" s="42" t="s">
        <v>585</v>
      </c>
      <c r="E7386" s="42"/>
      <c r="F7386" s="42"/>
      <c r="G7386" s="42"/>
      <c r="H7386" s="42"/>
      <c r="I7386" s="42"/>
      <c r="J7386" s="30"/>
      <c r="K7386" s="30"/>
      <c r="L7386" s="30"/>
      <c r="M7386" s="30"/>
      <c r="N7386" s="30" t="n">
        <v>23800</v>
      </c>
      <c r="O7386" s="30"/>
      <c r="P7386" s="31"/>
      <c r="Q7386" s="31"/>
    </row>
    <row r="7387" customFormat="false" ht="12.75" hidden="false" customHeight="false" outlineLevel="0" collapsed="false">
      <c r="B7387" s="91" t="s">
        <v>1227</v>
      </c>
      <c r="C7387" s="91"/>
      <c r="D7387" s="91" t="s">
        <v>1228</v>
      </c>
      <c r="E7387" s="91"/>
      <c r="F7387" s="91"/>
      <c r="G7387" s="91"/>
      <c r="H7387" s="91"/>
      <c r="I7387" s="91"/>
      <c r="J7387" s="40" t="n">
        <v>21235</v>
      </c>
      <c r="K7387" s="40"/>
      <c r="L7387" s="40" t="n">
        <v>21235</v>
      </c>
      <c r="M7387" s="40"/>
      <c r="N7387" s="40" t="n">
        <v>8200</v>
      </c>
      <c r="O7387" s="40"/>
      <c r="P7387" s="41" t="n">
        <v>38.62</v>
      </c>
      <c r="Q7387" s="41"/>
    </row>
    <row r="7388" customFormat="false" ht="12.75" hidden="false" customHeight="false" outlineLevel="0" collapsed="false">
      <c r="B7388" s="85" t="s">
        <v>257</v>
      </c>
      <c r="C7388" s="85"/>
      <c r="D7388" s="85"/>
      <c r="E7388" s="85"/>
      <c r="F7388" s="85"/>
      <c r="G7388" s="85"/>
      <c r="H7388" s="85"/>
      <c r="I7388" s="85"/>
      <c r="J7388" s="86" t="n">
        <v>21235</v>
      </c>
      <c r="K7388" s="86"/>
      <c r="L7388" s="86" t="n">
        <v>21235</v>
      </c>
      <c r="M7388" s="86"/>
      <c r="N7388" s="86" t="n">
        <v>8200</v>
      </c>
      <c r="O7388" s="86"/>
      <c r="P7388" s="87" t="n">
        <v>38.62</v>
      </c>
      <c r="Q7388" s="87"/>
    </row>
    <row r="7389" customFormat="false" ht="12.75" hidden="false" customHeight="false" outlineLevel="0" collapsed="false">
      <c r="B7389" s="85" t="s">
        <v>258</v>
      </c>
      <c r="C7389" s="85"/>
      <c r="D7389" s="85"/>
      <c r="E7389" s="85"/>
      <c r="F7389" s="85"/>
      <c r="G7389" s="85"/>
      <c r="H7389" s="85"/>
      <c r="I7389" s="85"/>
      <c r="J7389" s="86" t="n">
        <v>21235</v>
      </c>
      <c r="K7389" s="86"/>
      <c r="L7389" s="86" t="n">
        <v>21235</v>
      </c>
      <c r="M7389" s="86"/>
      <c r="N7389" s="86" t="n">
        <v>8200</v>
      </c>
      <c r="O7389" s="86"/>
      <c r="P7389" s="87" t="n">
        <v>38.62</v>
      </c>
      <c r="Q7389" s="87"/>
    </row>
    <row r="7390" customFormat="false" ht="12.75" hidden="false" customHeight="false" outlineLevel="0" collapsed="false">
      <c r="B7390" s="93" t="s">
        <v>570</v>
      </c>
      <c r="C7390" s="93"/>
      <c r="D7390" s="93" t="s">
        <v>571</v>
      </c>
      <c r="E7390" s="93"/>
      <c r="F7390" s="93"/>
      <c r="G7390" s="93"/>
      <c r="H7390" s="93"/>
      <c r="I7390" s="93"/>
      <c r="J7390" s="18" t="n">
        <v>6636</v>
      </c>
      <c r="K7390" s="18"/>
      <c r="L7390" s="18" t="n">
        <v>6636</v>
      </c>
      <c r="M7390" s="18"/>
      <c r="N7390" s="18" t="n">
        <v>0</v>
      </c>
      <c r="O7390" s="18"/>
      <c r="P7390" s="19" t="n">
        <v>0</v>
      </c>
      <c r="Q7390" s="19"/>
    </row>
    <row r="7391" customFormat="false" ht="12.75" hidden="false" customHeight="false" outlineLevel="0" collapsed="false">
      <c r="B7391" s="93" t="s">
        <v>775</v>
      </c>
      <c r="C7391" s="93"/>
      <c r="D7391" s="93" t="s">
        <v>776</v>
      </c>
      <c r="E7391" s="93"/>
      <c r="F7391" s="93"/>
      <c r="G7391" s="93"/>
      <c r="H7391" s="93"/>
      <c r="I7391" s="93"/>
      <c r="J7391" s="18" t="n">
        <v>1327</v>
      </c>
      <c r="K7391" s="18"/>
      <c r="L7391" s="18" t="n">
        <v>1327</v>
      </c>
      <c r="M7391" s="18"/>
      <c r="N7391" s="18" t="n">
        <v>0</v>
      </c>
      <c r="O7391" s="18"/>
      <c r="P7391" s="19" t="n">
        <v>0</v>
      </c>
      <c r="Q7391" s="19"/>
    </row>
    <row r="7392" customFormat="false" ht="12.75" hidden="false" customHeight="false" outlineLevel="0" collapsed="false">
      <c r="B7392" s="93" t="s">
        <v>582</v>
      </c>
      <c r="C7392" s="93"/>
      <c r="D7392" s="93" t="s">
        <v>583</v>
      </c>
      <c r="E7392" s="93"/>
      <c r="F7392" s="93"/>
      <c r="G7392" s="93"/>
      <c r="H7392" s="93"/>
      <c r="I7392" s="93"/>
      <c r="J7392" s="18" t="n">
        <v>13272</v>
      </c>
      <c r="K7392" s="18"/>
      <c r="L7392" s="18" t="n">
        <v>13272</v>
      </c>
      <c r="M7392" s="18"/>
      <c r="N7392" s="18" t="n">
        <v>8200</v>
      </c>
      <c r="O7392" s="18"/>
      <c r="P7392" s="19" t="n">
        <v>61.78</v>
      </c>
      <c r="Q7392" s="19"/>
    </row>
    <row r="7393" customFormat="false" ht="12.75" hidden="false" customHeight="false" outlineLevel="0" collapsed="false">
      <c r="B7393" s="42" t="s">
        <v>584</v>
      </c>
      <c r="C7393" s="42"/>
      <c r="D7393" s="42" t="s">
        <v>585</v>
      </c>
      <c r="E7393" s="42"/>
      <c r="F7393" s="42"/>
      <c r="G7393" s="42"/>
      <c r="H7393" s="42"/>
      <c r="I7393" s="42"/>
      <c r="J7393" s="30"/>
      <c r="K7393" s="30"/>
      <c r="L7393" s="30"/>
      <c r="M7393" s="30"/>
      <c r="N7393" s="30" t="n">
        <v>8200</v>
      </c>
      <c r="O7393" s="30"/>
      <c r="P7393" s="31"/>
      <c r="Q7393" s="31"/>
    </row>
    <row r="7394" customFormat="false" ht="12.75" hidden="false" customHeight="false" outlineLevel="0" collapsed="false">
      <c r="B7394" s="91" t="s">
        <v>1229</v>
      </c>
      <c r="C7394" s="91"/>
      <c r="D7394" s="91" t="s">
        <v>1230</v>
      </c>
      <c r="E7394" s="91"/>
      <c r="F7394" s="91"/>
      <c r="G7394" s="91"/>
      <c r="H7394" s="91"/>
      <c r="I7394" s="91"/>
      <c r="J7394" s="40" t="n">
        <v>18000</v>
      </c>
      <c r="K7394" s="40"/>
      <c r="L7394" s="40" t="n">
        <v>18000</v>
      </c>
      <c r="M7394" s="40"/>
      <c r="N7394" s="40" t="n">
        <v>18000</v>
      </c>
      <c r="O7394" s="40"/>
      <c r="P7394" s="41" t="n">
        <v>100</v>
      </c>
      <c r="Q7394" s="41"/>
    </row>
    <row r="7395" customFormat="false" ht="12.75" hidden="false" customHeight="false" outlineLevel="0" collapsed="false">
      <c r="B7395" s="85" t="s">
        <v>257</v>
      </c>
      <c r="C7395" s="85"/>
      <c r="D7395" s="85"/>
      <c r="E7395" s="85"/>
      <c r="F7395" s="85"/>
      <c r="G7395" s="85"/>
      <c r="H7395" s="85"/>
      <c r="I7395" s="85"/>
      <c r="J7395" s="86" t="n">
        <v>18000</v>
      </c>
      <c r="K7395" s="86"/>
      <c r="L7395" s="86" t="n">
        <v>18000</v>
      </c>
      <c r="M7395" s="86"/>
      <c r="N7395" s="86" t="n">
        <v>18000</v>
      </c>
      <c r="O7395" s="86"/>
      <c r="P7395" s="87" t="n">
        <v>100</v>
      </c>
      <c r="Q7395" s="87"/>
    </row>
    <row r="7396" customFormat="false" ht="12.75" hidden="false" customHeight="false" outlineLevel="0" collapsed="false">
      <c r="B7396" s="85" t="s">
        <v>258</v>
      </c>
      <c r="C7396" s="85"/>
      <c r="D7396" s="85"/>
      <c r="E7396" s="85"/>
      <c r="F7396" s="85"/>
      <c r="G7396" s="85"/>
      <c r="H7396" s="85"/>
      <c r="I7396" s="85"/>
      <c r="J7396" s="86" t="n">
        <v>18000</v>
      </c>
      <c r="K7396" s="86"/>
      <c r="L7396" s="86" t="n">
        <v>18000</v>
      </c>
      <c r="M7396" s="86"/>
      <c r="N7396" s="86" t="n">
        <v>18000</v>
      </c>
      <c r="O7396" s="86"/>
      <c r="P7396" s="87" t="n">
        <v>100</v>
      </c>
      <c r="Q7396" s="87"/>
    </row>
    <row r="7397" customFormat="false" ht="12.75" hidden="false" customHeight="false" outlineLevel="0" collapsed="false">
      <c r="B7397" s="93" t="s">
        <v>582</v>
      </c>
      <c r="C7397" s="93"/>
      <c r="D7397" s="93" t="s">
        <v>583</v>
      </c>
      <c r="E7397" s="93"/>
      <c r="F7397" s="93"/>
      <c r="G7397" s="93"/>
      <c r="H7397" s="93"/>
      <c r="I7397" s="93"/>
      <c r="J7397" s="18" t="n">
        <v>18000</v>
      </c>
      <c r="K7397" s="18"/>
      <c r="L7397" s="18" t="n">
        <v>18000</v>
      </c>
      <c r="M7397" s="18"/>
      <c r="N7397" s="18" t="n">
        <v>18000</v>
      </c>
      <c r="O7397" s="18"/>
      <c r="P7397" s="19" t="n">
        <v>100</v>
      </c>
      <c r="Q7397" s="19"/>
    </row>
    <row r="7398" customFormat="false" ht="12.75" hidden="false" customHeight="false" outlineLevel="0" collapsed="false">
      <c r="B7398" s="42" t="s">
        <v>584</v>
      </c>
      <c r="C7398" s="42"/>
      <c r="D7398" s="42" t="s">
        <v>585</v>
      </c>
      <c r="E7398" s="42"/>
      <c r="F7398" s="42"/>
      <c r="G7398" s="42"/>
      <c r="H7398" s="42"/>
      <c r="I7398" s="42"/>
      <c r="J7398" s="30"/>
      <c r="K7398" s="30"/>
      <c r="L7398" s="30"/>
      <c r="M7398" s="30"/>
      <c r="N7398" s="30" t="n">
        <v>18000</v>
      </c>
      <c r="O7398" s="30"/>
      <c r="P7398" s="31"/>
      <c r="Q7398" s="31"/>
    </row>
    <row r="7399" customFormat="false" ht="12.75" hidden="false" customHeight="false" outlineLevel="0" collapsed="false">
      <c r="B7399" s="91" t="s">
        <v>1231</v>
      </c>
      <c r="C7399" s="91"/>
      <c r="D7399" s="91" t="s">
        <v>1232</v>
      </c>
      <c r="E7399" s="91"/>
      <c r="F7399" s="91"/>
      <c r="G7399" s="91"/>
      <c r="H7399" s="91"/>
      <c r="I7399" s="91"/>
      <c r="J7399" s="40" t="n">
        <v>41144</v>
      </c>
      <c r="K7399" s="40"/>
      <c r="L7399" s="40" t="n">
        <v>41144</v>
      </c>
      <c r="M7399" s="40"/>
      <c r="N7399" s="40" t="n">
        <v>0</v>
      </c>
      <c r="O7399" s="40"/>
      <c r="P7399" s="41" t="n">
        <v>0</v>
      </c>
      <c r="Q7399" s="41"/>
    </row>
    <row r="7400" customFormat="false" ht="12.75" hidden="false" customHeight="false" outlineLevel="0" collapsed="false">
      <c r="B7400" s="85" t="s">
        <v>257</v>
      </c>
      <c r="C7400" s="85"/>
      <c r="D7400" s="85"/>
      <c r="E7400" s="85"/>
      <c r="F7400" s="85"/>
      <c r="G7400" s="85"/>
      <c r="H7400" s="85"/>
      <c r="I7400" s="85"/>
      <c r="J7400" s="86" t="n">
        <v>41144</v>
      </c>
      <c r="K7400" s="86"/>
      <c r="L7400" s="86" t="n">
        <v>41144</v>
      </c>
      <c r="M7400" s="86"/>
      <c r="N7400" s="86" t="n">
        <v>0</v>
      </c>
      <c r="O7400" s="86"/>
      <c r="P7400" s="87" t="n">
        <v>0</v>
      </c>
      <c r="Q7400" s="87"/>
    </row>
    <row r="7401" customFormat="false" ht="12.75" hidden="false" customHeight="false" outlineLevel="0" collapsed="false">
      <c r="B7401" s="85" t="s">
        <v>258</v>
      </c>
      <c r="C7401" s="85"/>
      <c r="D7401" s="85"/>
      <c r="E7401" s="85"/>
      <c r="F7401" s="85"/>
      <c r="G7401" s="85"/>
      <c r="H7401" s="85"/>
      <c r="I7401" s="85"/>
      <c r="J7401" s="86" t="n">
        <v>41144</v>
      </c>
      <c r="K7401" s="86"/>
      <c r="L7401" s="86" t="n">
        <v>41144</v>
      </c>
      <c r="M7401" s="86"/>
      <c r="N7401" s="86" t="n">
        <v>0</v>
      </c>
      <c r="O7401" s="86"/>
      <c r="P7401" s="87" t="n">
        <v>0</v>
      </c>
      <c r="Q7401" s="87"/>
    </row>
    <row r="7402" customFormat="false" ht="12.75" hidden="false" customHeight="false" outlineLevel="0" collapsed="false">
      <c r="B7402" s="93" t="s">
        <v>775</v>
      </c>
      <c r="C7402" s="93"/>
      <c r="D7402" s="93" t="s">
        <v>776</v>
      </c>
      <c r="E7402" s="93"/>
      <c r="F7402" s="93"/>
      <c r="G7402" s="93"/>
      <c r="H7402" s="93"/>
      <c r="I7402" s="93"/>
      <c r="J7402" s="18" t="n">
        <v>41144</v>
      </c>
      <c r="K7402" s="18"/>
      <c r="L7402" s="18" t="n">
        <v>41144</v>
      </c>
      <c r="M7402" s="18"/>
      <c r="N7402" s="18" t="n">
        <v>0</v>
      </c>
      <c r="O7402" s="18"/>
      <c r="P7402" s="19" t="n">
        <v>0</v>
      </c>
      <c r="Q7402" s="19"/>
    </row>
    <row r="7403" customFormat="false" ht="12.75" hidden="false" customHeight="false" outlineLevel="0" collapsed="false">
      <c r="B7403" s="91" t="s">
        <v>1233</v>
      </c>
      <c r="C7403" s="91"/>
      <c r="D7403" s="91" t="s">
        <v>1234</v>
      </c>
      <c r="E7403" s="91"/>
      <c r="F7403" s="91"/>
      <c r="G7403" s="91"/>
      <c r="H7403" s="91"/>
      <c r="I7403" s="91"/>
      <c r="J7403" s="40" t="n">
        <v>7963</v>
      </c>
      <c r="K7403" s="40"/>
      <c r="L7403" s="40" t="n">
        <v>7963</v>
      </c>
      <c r="M7403" s="40"/>
      <c r="N7403" s="40" t="n">
        <v>1194.55</v>
      </c>
      <c r="O7403" s="40"/>
      <c r="P7403" s="41" t="n">
        <v>15</v>
      </c>
      <c r="Q7403" s="41"/>
    </row>
    <row r="7404" customFormat="false" ht="12.75" hidden="false" customHeight="false" outlineLevel="0" collapsed="false">
      <c r="B7404" s="85" t="s">
        <v>257</v>
      </c>
      <c r="C7404" s="85"/>
      <c r="D7404" s="85"/>
      <c r="E7404" s="85"/>
      <c r="F7404" s="85"/>
      <c r="G7404" s="85"/>
      <c r="H7404" s="85"/>
      <c r="I7404" s="85"/>
      <c r="J7404" s="86" t="n">
        <v>7963</v>
      </c>
      <c r="K7404" s="86"/>
      <c r="L7404" s="86" t="n">
        <v>7963</v>
      </c>
      <c r="M7404" s="86"/>
      <c r="N7404" s="86" t="n">
        <v>1194.55</v>
      </c>
      <c r="O7404" s="86"/>
      <c r="P7404" s="87" t="n">
        <v>15</v>
      </c>
      <c r="Q7404" s="87"/>
    </row>
    <row r="7405" customFormat="false" ht="12.75" hidden="false" customHeight="false" outlineLevel="0" collapsed="false">
      <c r="B7405" s="85" t="s">
        <v>258</v>
      </c>
      <c r="C7405" s="85"/>
      <c r="D7405" s="85"/>
      <c r="E7405" s="85"/>
      <c r="F7405" s="85"/>
      <c r="G7405" s="85"/>
      <c r="H7405" s="85"/>
      <c r="I7405" s="85"/>
      <c r="J7405" s="86" t="n">
        <v>7963</v>
      </c>
      <c r="K7405" s="86"/>
      <c r="L7405" s="86" t="n">
        <v>7963</v>
      </c>
      <c r="M7405" s="86"/>
      <c r="N7405" s="86" t="n">
        <v>1194.55</v>
      </c>
      <c r="O7405" s="86"/>
      <c r="P7405" s="87" t="n">
        <v>15</v>
      </c>
      <c r="Q7405" s="87"/>
    </row>
    <row r="7406" customFormat="false" ht="12.75" hidden="false" customHeight="false" outlineLevel="0" collapsed="false">
      <c r="B7406" s="93" t="s">
        <v>775</v>
      </c>
      <c r="C7406" s="93"/>
      <c r="D7406" s="93" t="s">
        <v>776</v>
      </c>
      <c r="E7406" s="93"/>
      <c r="F7406" s="93"/>
      <c r="G7406" s="93"/>
      <c r="H7406" s="93"/>
      <c r="I7406" s="93"/>
      <c r="J7406" s="18" t="n">
        <v>7963</v>
      </c>
      <c r="K7406" s="18"/>
      <c r="L7406" s="18" t="n">
        <v>7963</v>
      </c>
      <c r="M7406" s="18"/>
      <c r="N7406" s="18" t="n">
        <v>1194.55</v>
      </c>
      <c r="O7406" s="18"/>
      <c r="P7406" s="19" t="n">
        <v>15</v>
      </c>
      <c r="Q7406" s="19"/>
    </row>
    <row r="7407" customFormat="false" ht="12.75" hidden="false" customHeight="false" outlineLevel="0" collapsed="false">
      <c r="B7407" s="42" t="s">
        <v>781</v>
      </c>
      <c r="C7407" s="42"/>
      <c r="D7407" s="42" t="s">
        <v>782</v>
      </c>
      <c r="E7407" s="42"/>
      <c r="F7407" s="42"/>
      <c r="G7407" s="42"/>
      <c r="H7407" s="42"/>
      <c r="I7407" s="42"/>
      <c r="J7407" s="30"/>
      <c r="K7407" s="30"/>
      <c r="L7407" s="30"/>
      <c r="M7407" s="30"/>
      <c r="N7407" s="30" t="n">
        <v>1194.55</v>
      </c>
      <c r="O7407" s="30"/>
      <c r="P7407" s="31"/>
      <c r="Q7407" s="31"/>
    </row>
    <row r="7408" customFormat="false" ht="25.5" hidden="false" customHeight="true" outlineLevel="0" collapsed="false">
      <c r="B7408" s="91" t="s">
        <v>1235</v>
      </c>
      <c r="C7408" s="91"/>
      <c r="D7408" s="92" t="s">
        <v>1236</v>
      </c>
      <c r="E7408" s="92"/>
      <c r="F7408" s="92"/>
      <c r="G7408" s="92"/>
      <c r="H7408" s="92"/>
      <c r="I7408" s="92"/>
      <c r="J7408" s="40" t="n">
        <v>52000</v>
      </c>
      <c r="K7408" s="40"/>
      <c r="L7408" s="40" t="n">
        <v>52000</v>
      </c>
      <c r="M7408" s="40"/>
      <c r="N7408" s="40" t="n">
        <v>45530</v>
      </c>
      <c r="O7408" s="40"/>
      <c r="P7408" s="41" t="n">
        <v>87.56</v>
      </c>
      <c r="Q7408" s="41"/>
    </row>
    <row r="7409" customFormat="false" ht="12.75" hidden="false" customHeight="false" outlineLevel="0" collapsed="false">
      <c r="B7409" s="85" t="s">
        <v>257</v>
      </c>
      <c r="C7409" s="85"/>
      <c r="D7409" s="85"/>
      <c r="E7409" s="85"/>
      <c r="F7409" s="85"/>
      <c r="G7409" s="85"/>
      <c r="H7409" s="85"/>
      <c r="I7409" s="85"/>
      <c r="J7409" s="86" t="n">
        <v>52000</v>
      </c>
      <c r="K7409" s="86"/>
      <c r="L7409" s="86" t="n">
        <v>52000</v>
      </c>
      <c r="M7409" s="86"/>
      <c r="N7409" s="86" t="n">
        <v>45530</v>
      </c>
      <c r="O7409" s="86"/>
      <c r="P7409" s="87" t="n">
        <v>87.56</v>
      </c>
      <c r="Q7409" s="87"/>
    </row>
    <row r="7410" customFormat="false" ht="12.75" hidden="false" customHeight="false" outlineLevel="0" collapsed="false">
      <c r="B7410" s="85" t="s">
        <v>258</v>
      </c>
      <c r="C7410" s="85"/>
      <c r="D7410" s="85"/>
      <c r="E7410" s="85"/>
      <c r="F7410" s="85"/>
      <c r="G7410" s="85"/>
      <c r="H7410" s="85"/>
      <c r="I7410" s="85"/>
      <c r="J7410" s="86" t="n">
        <v>52000</v>
      </c>
      <c r="K7410" s="86"/>
      <c r="L7410" s="86" t="n">
        <v>52000</v>
      </c>
      <c r="M7410" s="86"/>
      <c r="N7410" s="86" t="n">
        <v>45530</v>
      </c>
      <c r="O7410" s="86"/>
      <c r="P7410" s="87" t="n">
        <v>87.56</v>
      </c>
      <c r="Q7410" s="87"/>
    </row>
    <row r="7411" customFormat="false" ht="12.75" hidden="false" customHeight="false" outlineLevel="0" collapsed="false">
      <c r="B7411" s="93" t="s">
        <v>582</v>
      </c>
      <c r="C7411" s="93"/>
      <c r="D7411" s="93" t="s">
        <v>583</v>
      </c>
      <c r="E7411" s="93"/>
      <c r="F7411" s="93"/>
      <c r="G7411" s="93"/>
      <c r="H7411" s="93"/>
      <c r="I7411" s="93"/>
      <c r="J7411" s="18" t="n">
        <v>52000</v>
      </c>
      <c r="K7411" s="18"/>
      <c r="L7411" s="18" t="n">
        <v>52000</v>
      </c>
      <c r="M7411" s="18"/>
      <c r="N7411" s="18" t="n">
        <v>45530</v>
      </c>
      <c r="O7411" s="18"/>
      <c r="P7411" s="19" t="n">
        <v>87.56</v>
      </c>
      <c r="Q7411" s="19"/>
    </row>
    <row r="7412" customFormat="false" ht="12.75" hidden="false" customHeight="false" outlineLevel="0" collapsed="false">
      <c r="B7412" s="42" t="s">
        <v>584</v>
      </c>
      <c r="C7412" s="42"/>
      <c r="D7412" s="42" t="s">
        <v>585</v>
      </c>
      <c r="E7412" s="42"/>
      <c r="F7412" s="42"/>
      <c r="G7412" s="42"/>
      <c r="H7412" s="42"/>
      <c r="I7412" s="42"/>
      <c r="J7412" s="30"/>
      <c r="K7412" s="30"/>
      <c r="L7412" s="30"/>
      <c r="M7412" s="30"/>
      <c r="N7412" s="30" t="n">
        <v>45530</v>
      </c>
      <c r="O7412" s="30"/>
      <c r="P7412" s="31"/>
      <c r="Q7412" s="31"/>
    </row>
    <row r="7413" customFormat="false" ht="12.75" hidden="false" customHeight="false" outlineLevel="0" collapsed="false">
      <c r="B7413" s="91" t="s">
        <v>1237</v>
      </c>
      <c r="C7413" s="91"/>
      <c r="D7413" s="91" t="s">
        <v>1238</v>
      </c>
      <c r="E7413" s="91"/>
      <c r="F7413" s="91"/>
      <c r="G7413" s="91"/>
      <c r="H7413" s="91"/>
      <c r="I7413" s="91"/>
      <c r="J7413" s="40" t="n">
        <v>97162</v>
      </c>
      <c r="K7413" s="40"/>
      <c r="L7413" s="40" t="n">
        <v>97162</v>
      </c>
      <c r="M7413" s="40"/>
      <c r="N7413" s="40" t="n">
        <v>70879.39</v>
      </c>
      <c r="O7413" s="40"/>
      <c r="P7413" s="41" t="n">
        <v>72.95</v>
      </c>
      <c r="Q7413" s="41"/>
    </row>
    <row r="7414" customFormat="false" ht="12.75" hidden="false" customHeight="false" outlineLevel="0" collapsed="false">
      <c r="B7414" s="85" t="s">
        <v>257</v>
      </c>
      <c r="C7414" s="85"/>
      <c r="D7414" s="85"/>
      <c r="E7414" s="85"/>
      <c r="F7414" s="85"/>
      <c r="G7414" s="85"/>
      <c r="H7414" s="85"/>
      <c r="I7414" s="85"/>
      <c r="J7414" s="86" t="n">
        <v>54162</v>
      </c>
      <c r="K7414" s="86"/>
      <c r="L7414" s="86" t="n">
        <v>54162</v>
      </c>
      <c r="M7414" s="86"/>
      <c r="N7414" s="86" t="n">
        <v>44200</v>
      </c>
      <c r="O7414" s="86"/>
      <c r="P7414" s="87" t="n">
        <v>81.61</v>
      </c>
      <c r="Q7414" s="87"/>
    </row>
    <row r="7415" customFormat="false" ht="12.75" hidden="false" customHeight="false" outlineLevel="0" collapsed="false">
      <c r="B7415" s="85" t="s">
        <v>258</v>
      </c>
      <c r="C7415" s="85"/>
      <c r="D7415" s="85"/>
      <c r="E7415" s="85"/>
      <c r="F7415" s="85"/>
      <c r="G7415" s="85"/>
      <c r="H7415" s="85"/>
      <c r="I7415" s="85"/>
      <c r="J7415" s="86" t="n">
        <v>54162</v>
      </c>
      <c r="K7415" s="86"/>
      <c r="L7415" s="86" t="n">
        <v>54162</v>
      </c>
      <c r="M7415" s="86"/>
      <c r="N7415" s="86" t="n">
        <v>44200</v>
      </c>
      <c r="O7415" s="86"/>
      <c r="P7415" s="87" t="n">
        <v>81.61</v>
      </c>
      <c r="Q7415" s="87"/>
    </row>
    <row r="7416" customFormat="false" ht="12.75" hidden="false" customHeight="false" outlineLevel="0" collapsed="false">
      <c r="B7416" s="93" t="s">
        <v>775</v>
      </c>
      <c r="C7416" s="93"/>
      <c r="D7416" s="93" t="s">
        <v>776</v>
      </c>
      <c r="E7416" s="93"/>
      <c r="F7416" s="93"/>
      <c r="G7416" s="93"/>
      <c r="H7416" s="93"/>
      <c r="I7416" s="93"/>
      <c r="J7416" s="18" t="n">
        <v>54162</v>
      </c>
      <c r="K7416" s="18"/>
      <c r="L7416" s="18" t="n">
        <v>54162</v>
      </c>
      <c r="M7416" s="18"/>
      <c r="N7416" s="18" t="n">
        <v>44200</v>
      </c>
      <c r="O7416" s="18"/>
      <c r="P7416" s="19" t="n">
        <v>81.61</v>
      </c>
      <c r="Q7416" s="19"/>
    </row>
    <row r="7417" customFormat="false" ht="12.75" hidden="false" customHeight="false" outlineLevel="0" collapsed="false">
      <c r="B7417" s="42" t="s">
        <v>781</v>
      </c>
      <c r="C7417" s="42"/>
      <c r="D7417" s="42" t="s">
        <v>782</v>
      </c>
      <c r="E7417" s="42"/>
      <c r="F7417" s="42"/>
      <c r="G7417" s="42"/>
      <c r="H7417" s="42"/>
      <c r="I7417" s="42"/>
      <c r="J7417" s="30"/>
      <c r="K7417" s="30"/>
      <c r="L7417" s="30"/>
      <c r="M7417" s="30"/>
      <c r="N7417" s="30" t="n">
        <v>44200</v>
      </c>
      <c r="O7417" s="30"/>
      <c r="P7417" s="31"/>
      <c r="Q7417" s="31"/>
    </row>
    <row r="7418" customFormat="false" ht="12.75" hidden="false" customHeight="false" outlineLevel="0" collapsed="false">
      <c r="B7418" s="85" t="s">
        <v>268</v>
      </c>
      <c r="C7418" s="85"/>
      <c r="D7418" s="85"/>
      <c r="E7418" s="85"/>
      <c r="F7418" s="85"/>
      <c r="G7418" s="85"/>
      <c r="H7418" s="85"/>
      <c r="I7418" s="85"/>
      <c r="J7418" s="86" t="n">
        <v>43000</v>
      </c>
      <c r="K7418" s="86"/>
      <c r="L7418" s="86" t="n">
        <v>43000</v>
      </c>
      <c r="M7418" s="86"/>
      <c r="N7418" s="86" t="n">
        <v>26679.39</v>
      </c>
      <c r="O7418" s="86"/>
      <c r="P7418" s="87" t="n">
        <v>62.05</v>
      </c>
      <c r="Q7418" s="87"/>
    </row>
    <row r="7419" customFormat="false" ht="12.75" hidden="false" customHeight="false" outlineLevel="0" collapsed="false">
      <c r="B7419" s="85" t="s">
        <v>269</v>
      </c>
      <c r="C7419" s="85"/>
      <c r="D7419" s="85"/>
      <c r="E7419" s="85"/>
      <c r="F7419" s="85"/>
      <c r="G7419" s="85"/>
      <c r="H7419" s="85"/>
      <c r="I7419" s="85"/>
      <c r="J7419" s="86" t="n">
        <v>43000</v>
      </c>
      <c r="K7419" s="86"/>
      <c r="L7419" s="86" t="n">
        <v>43000</v>
      </c>
      <c r="M7419" s="86"/>
      <c r="N7419" s="86" t="n">
        <v>26679.39</v>
      </c>
      <c r="O7419" s="86"/>
      <c r="P7419" s="87" t="n">
        <v>62.05</v>
      </c>
      <c r="Q7419" s="87"/>
    </row>
    <row r="7420" customFormat="false" ht="12.75" hidden="false" customHeight="false" outlineLevel="0" collapsed="false">
      <c r="B7420" s="93" t="s">
        <v>570</v>
      </c>
      <c r="C7420" s="93"/>
      <c r="D7420" s="93" t="s">
        <v>571</v>
      </c>
      <c r="E7420" s="93"/>
      <c r="F7420" s="93"/>
      <c r="G7420" s="93"/>
      <c r="H7420" s="93"/>
      <c r="I7420" s="93"/>
      <c r="J7420" s="18" t="n">
        <v>43000</v>
      </c>
      <c r="K7420" s="18"/>
      <c r="L7420" s="18" t="n">
        <v>43000</v>
      </c>
      <c r="M7420" s="18"/>
      <c r="N7420" s="18" t="n">
        <v>26679.39</v>
      </c>
      <c r="O7420" s="18"/>
      <c r="P7420" s="19" t="n">
        <v>62.05</v>
      </c>
      <c r="Q7420" s="19"/>
    </row>
    <row r="7421" customFormat="false" ht="12.75" hidden="false" customHeight="false" outlineLevel="0" collapsed="false">
      <c r="B7421" s="42" t="s">
        <v>616</v>
      </c>
      <c r="C7421" s="42"/>
      <c r="D7421" s="42" t="s">
        <v>617</v>
      </c>
      <c r="E7421" s="42"/>
      <c r="F7421" s="42"/>
      <c r="G7421" s="42"/>
      <c r="H7421" s="42"/>
      <c r="I7421" s="42"/>
      <c r="J7421" s="30"/>
      <c r="K7421" s="30"/>
      <c r="L7421" s="30"/>
      <c r="M7421" s="30"/>
      <c r="N7421" s="30" t="n">
        <v>26679.39</v>
      </c>
      <c r="O7421" s="30"/>
      <c r="P7421" s="31"/>
      <c r="Q7421" s="31"/>
    </row>
    <row r="7422" customFormat="false" ht="12.75" hidden="false" customHeight="false" outlineLevel="0" collapsed="false">
      <c r="B7422" s="91" t="s">
        <v>1239</v>
      </c>
      <c r="C7422" s="91"/>
      <c r="D7422" s="91" t="s">
        <v>1240</v>
      </c>
      <c r="E7422" s="91"/>
      <c r="F7422" s="91"/>
      <c r="G7422" s="91"/>
      <c r="H7422" s="91"/>
      <c r="I7422" s="91"/>
      <c r="J7422" s="40" t="n">
        <v>30000</v>
      </c>
      <c r="K7422" s="40"/>
      <c r="L7422" s="40" t="n">
        <v>30000</v>
      </c>
      <c r="M7422" s="40"/>
      <c r="N7422" s="40" t="n">
        <v>5062.5</v>
      </c>
      <c r="O7422" s="40"/>
      <c r="P7422" s="41" t="n">
        <v>16.88</v>
      </c>
      <c r="Q7422" s="41"/>
    </row>
    <row r="7423" customFormat="false" ht="12.75" hidden="false" customHeight="false" outlineLevel="0" collapsed="false">
      <c r="B7423" s="85" t="s">
        <v>257</v>
      </c>
      <c r="C7423" s="85"/>
      <c r="D7423" s="85"/>
      <c r="E7423" s="85"/>
      <c r="F7423" s="85"/>
      <c r="G7423" s="85"/>
      <c r="H7423" s="85"/>
      <c r="I7423" s="85"/>
      <c r="J7423" s="86" t="n">
        <v>30000</v>
      </c>
      <c r="K7423" s="86"/>
      <c r="L7423" s="86" t="n">
        <v>30000</v>
      </c>
      <c r="M7423" s="86"/>
      <c r="N7423" s="86" t="n">
        <v>5062.5</v>
      </c>
      <c r="O7423" s="86"/>
      <c r="P7423" s="87" t="n">
        <v>16.88</v>
      </c>
      <c r="Q7423" s="87"/>
    </row>
    <row r="7424" customFormat="false" ht="12.75" hidden="false" customHeight="false" outlineLevel="0" collapsed="false">
      <c r="B7424" s="85" t="s">
        <v>258</v>
      </c>
      <c r="C7424" s="85"/>
      <c r="D7424" s="85"/>
      <c r="E7424" s="85"/>
      <c r="F7424" s="85"/>
      <c r="G7424" s="85"/>
      <c r="H7424" s="85"/>
      <c r="I7424" s="85"/>
      <c r="J7424" s="86" t="n">
        <v>30000</v>
      </c>
      <c r="K7424" s="86"/>
      <c r="L7424" s="86" t="n">
        <v>30000</v>
      </c>
      <c r="M7424" s="86"/>
      <c r="N7424" s="86" t="n">
        <v>5062.5</v>
      </c>
      <c r="O7424" s="86"/>
      <c r="P7424" s="87" t="n">
        <v>16.88</v>
      </c>
      <c r="Q7424" s="87"/>
    </row>
    <row r="7425" customFormat="false" ht="12.75" hidden="false" customHeight="false" outlineLevel="0" collapsed="false">
      <c r="B7425" s="93" t="s">
        <v>570</v>
      </c>
      <c r="C7425" s="93"/>
      <c r="D7425" s="93" t="s">
        <v>571</v>
      </c>
      <c r="E7425" s="93"/>
      <c r="F7425" s="93"/>
      <c r="G7425" s="93"/>
      <c r="H7425" s="93"/>
      <c r="I7425" s="93"/>
      <c r="J7425" s="18" t="n">
        <v>30000</v>
      </c>
      <c r="K7425" s="18"/>
      <c r="L7425" s="18" t="n">
        <v>30000</v>
      </c>
      <c r="M7425" s="18"/>
      <c r="N7425" s="18" t="n">
        <v>5062.5</v>
      </c>
      <c r="O7425" s="18"/>
      <c r="P7425" s="19" t="n">
        <v>16.88</v>
      </c>
      <c r="Q7425" s="19"/>
    </row>
    <row r="7426" customFormat="false" ht="12.75" hidden="false" customHeight="false" outlineLevel="0" collapsed="false">
      <c r="B7426" s="42" t="s">
        <v>661</v>
      </c>
      <c r="C7426" s="42"/>
      <c r="D7426" s="42" t="s">
        <v>662</v>
      </c>
      <c r="E7426" s="42"/>
      <c r="F7426" s="42"/>
      <c r="G7426" s="42"/>
      <c r="H7426" s="42"/>
      <c r="I7426" s="42"/>
      <c r="J7426" s="30"/>
      <c r="K7426" s="30"/>
      <c r="L7426" s="30"/>
      <c r="M7426" s="30"/>
      <c r="N7426" s="30" t="n">
        <v>5062.5</v>
      </c>
      <c r="O7426" s="30"/>
      <c r="P7426" s="31"/>
      <c r="Q7426" s="31"/>
    </row>
    <row r="7427" customFormat="false" ht="12.75" hidden="false" customHeight="false" outlineLevel="0" collapsed="false">
      <c r="B7427" s="91" t="s">
        <v>1241</v>
      </c>
      <c r="C7427" s="91"/>
      <c r="D7427" s="91" t="s">
        <v>1242</v>
      </c>
      <c r="E7427" s="91"/>
      <c r="F7427" s="91"/>
      <c r="G7427" s="91"/>
      <c r="H7427" s="91"/>
      <c r="I7427" s="91"/>
      <c r="J7427" s="40" t="n">
        <v>8336</v>
      </c>
      <c r="K7427" s="40"/>
      <c r="L7427" s="40" t="n">
        <v>8336</v>
      </c>
      <c r="M7427" s="40"/>
      <c r="N7427" s="40" t="n">
        <v>517.07</v>
      </c>
      <c r="O7427" s="40"/>
      <c r="P7427" s="41" t="n">
        <v>6.2</v>
      </c>
      <c r="Q7427" s="41"/>
    </row>
    <row r="7428" customFormat="false" ht="12.75" hidden="false" customHeight="false" outlineLevel="0" collapsed="false">
      <c r="B7428" s="85" t="s">
        <v>257</v>
      </c>
      <c r="C7428" s="85"/>
      <c r="D7428" s="85"/>
      <c r="E7428" s="85"/>
      <c r="F7428" s="85"/>
      <c r="G7428" s="85"/>
      <c r="H7428" s="85"/>
      <c r="I7428" s="85"/>
      <c r="J7428" s="86" t="n">
        <v>8336</v>
      </c>
      <c r="K7428" s="86"/>
      <c r="L7428" s="86" t="n">
        <v>8336</v>
      </c>
      <c r="M7428" s="86"/>
      <c r="N7428" s="86" t="n">
        <v>517.07</v>
      </c>
      <c r="O7428" s="86"/>
      <c r="P7428" s="87" t="n">
        <v>6.2</v>
      </c>
      <c r="Q7428" s="87"/>
    </row>
    <row r="7429" customFormat="false" ht="12.75" hidden="false" customHeight="false" outlineLevel="0" collapsed="false">
      <c r="B7429" s="85" t="s">
        <v>258</v>
      </c>
      <c r="C7429" s="85"/>
      <c r="D7429" s="85"/>
      <c r="E7429" s="85"/>
      <c r="F7429" s="85"/>
      <c r="G7429" s="85"/>
      <c r="H7429" s="85"/>
      <c r="I7429" s="85"/>
      <c r="J7429" s="86" t="n">
        <v>8336</v>
      </c>
      <c r="K7429" s="86"/>
      <c r="L7429" s="86" t="n">
        <v>8336</v>
      </c>
      <c r="M7429" s="86"/>
      <c r="N7429" s="86" t="n">
        <v>517.07</v>
      </c>
      <c r="O7429" s="86"/>
      <c r="P7429" s="87" t="n">
        <v>6.2</v>
      </c>
      <c r="Q7429" s="87"/>
    </row>
    <row r="7430" customFormat="false" ht="12.75" hidden="false" customHeight="false" outlineLevel="0" collapsed="false">
      <c r="B7430" s="93" t="s">
        <v>570</v>
      </c>
      <c r="C7430" s="93"/>
      <c r="D7430" s="93" t="s">
        <v>571</v>
      </c>
      <c r="E7430" s="93"/>
      <c r="F7430" s="93"/>
      <c r="G7430" s="93"/>
      <c r="H7430" s="93"/>
      <c r="I7430" s="93"/>
      <c r="J7430" s="18" t="n">
        <v>7672</v>
      </c>
      <c r="K7430" s="18"/>
      <c r="L7430" s="18" t="n">
        <v>7672</v>
      </c>
      <c r="M7430" s="18"/>
      <c r="N7430" s="18" t="n">
        <v>517.07</v>
      </c>
      <c r="O7430" s="18"/>
      <c r="P7430" s="19" t="n">
        <v>6.74</v>
      </c>
      <c r="Q7430" s="19"/>
    </row>
    <row r="7431" customFormat="false" ht="12.75" hidden="false" customHeight="false" outlineLevel="0" collapsed="false">
      <c r="B7431" s="42" t="s">
        <v>572</v>
      </c>
      <c r="C7431" s="42"/>
      <c r="D7431" s="42" t="s">
        <v>573</v>
      </c>
      <c r="E7431" s="42"/>
      <c r="F7431" s="42"/>
      <c r="G7431" s="42"/>
      <c r="H7431" s="42"/>
      <c r="I7431" s="42"/>
      <c r="J7431" s="30"/>
      <c r="K7431" s="30"/>
      <c r="L7431" s="30"/>
      <c r="M7431" s="30"/>
      <c r="N7431" s="30" t="n">
        <v>290</v>
      </c>
      <c r="O7431" s="30"/>
      <c r="P7431" s="31"/>
      <c r="Q7431" s="31"/>
    </row>
    <row r="7432" customFormat="false" ht="12.75" hidden="false" customHeight="false" outlineLevel="0" collapsed="false">
      <c r="B7432" s="42" t="s">
        <v>590</v>
      </c>
      <c r="C7432" s="42"/>
      <c r="D7432" s="42" t="s">
        <v>591</v>
      </c>
      <c r="E7432" s="42"/>
      <c r="F7432" s="42"/>
      <c r="G7432" s="42"/>
      <c r="H7432" s="42"/>
      <c r="I7432" s="42"/>
      <c r="J7432" s="30"/>
      <c r="K7432" s="30"/>
      <c r="L7432" s="30"/>
      <c r="M7432" s="30"/>
      <c r="N7432" s="30" t="n">
        <v>150</v>
      </c>
      <c r="O7432" s="30"/>
      <c r="P7432" s="31"/>
      <c r="Q7432" s="31"/>
    </row>
    <row r="7433" customFormat="false" ht="12.75" hidden="false" customHeight="false" outlineLevel="0" collapsed="false">
      <c r="B7433" s="42" t="s">
        <v>576</v>
      </c>
      <c r="C7433" s="42"/>
      <c r="D7433" s="42" t="s">
        <v>577</v>
      </c>
      <c r="E7433" s="42"/>
      <c r="F7433" s="42"/>
      <c r="G7433" s="42"/>
      <c r="H7433" s="42"/>
      <c r="I7433" s="42"/>
      <c r="J7433" s="30"/>
      <c r="K7433" s="30"/>
      <c r="L7433" s="30"/>
      <c r="M7433" s="30"/>
      <c r="N7433" s="30" t="n">
        <v>77.07</v>
      </c>
      <c r="O7433" s="30"/>
      <c r="P7433" s="31"/>
      <c r="Q7433" s="31"/>
    </row>
    <row r="7434" customFormat="false" ht="12.75" hidden="false" customHeight="false" outlineLevel="0" collapsed="false">
      <c r="B7434" s="93" t="s">
        <v>775</v>
      </c>
      <c r="C7434" s="93"/>
      <c r="D7434" s="93" t="s">
        <v>776</v>
      </c>
      <c r="E7434" s="93"/>
      <c r="F7434" s="93"/>
      <c r="G7434" s="93"/>
      <c r="H7434" s="93"/>
      <c r="I7434" s="93"/>
      <c r="J7434" s="18" t="n">
        <v>664</v>
      </c>
      <c r="K7434" s="18"/>
      <c r="L7434" s="18" t="n">
        <v>664</v>
      </c>
      <c r="M7434" s="18"/>
      <c r="N7434" s="18" t="n">
        <v>0</v>
      </c>
      <c r="O7434" s="18"/>
      <c r="P7434" s="19" t="n">
        <v>0</v>
      </c>
      <c r="Q7434" s="19"/>
    </row>
    <row r="7435" customFormat="false" ht="12.75" hidden="false" customHeight="false" outlineLevel="0" collapsed="false">
      <c r="B7435" s="91" t="s">
        <v>1243</v>
      </c>
      <c r="C7435" s="91"/>
      <c r="D7435" s="91" t="s">
        <v>1244</v>
      </c>
      <c r="E7435" s="91"/>
      <c r="F7435" s="91"/>
      <c r="G7435" s="91"/>
      <c r="H7435" s="91"/>
      <c r="I7435" s="91"/>
      <c r="J7435" s="40" t="n">
        <v>10968</v>
      </c>
      <c r="K7435" s="40"/>
      <c r="L7435" s="40" t="n">
        <v>10968</v>
      </c>
      <c r="M7435" s="40"/>
      <c r="N7435" s="40" t="n">
        <v>3976.73</v>
      </c>
      <c r="O7435" s="40"/>
      <c r="P7435" s="41" t="n">
        <v>36.26</v>
      </c>
      <c r="Q7435" s="41"/>
    </row>
    <row r="7436" customFormat="false" ht="12.75" hidden="false" customHeight="false" outlineLevel="0" collapsed="false">
      <c r="B7436" s="85" t="s">
        <v>257</v>
      </c>
      <c r="C7436" s="85"/>
      <c r="D7436" s="85"/>
      <c r="E7436" s="85"/>
      <c r="F7436" s="85"/>
      <c r="G7436" s="85"/>
      <c r="H7436" s="85"/>
      <c r="I7436" s="85"/>
      <c r="J7436" s="86" t="n">
        <v>10968</v>
      </c>
      <c r="K7436" s="86"/>
      <c r="L7436" s="86" t="n">
        <v>10968</v>
      </c>
      <c r="M7436" s="86"/>
      <c r="N7436" s="86" t="n">
        <v>3976.73</v>
      </c>
      <c r="O7436" s="86"/>
      <c r="P7436" s="87" t="n">
        <v>36.26</v>
      </c>
      <c r="Q7436" s="87"/>
    </row>
    <row r="7437" customFormat="false" ht="12.75" hidden="false" customHeight="false" outlineLevel="0" collapsed="false">
      <c r="B7437" s="85" t="s">
        <v>258</v>
      </c>
      <c r="C7437" s="85"/>
      <c r="D7437" s="85"/>
      <c r="E7437" s="85"/>
      <c r="F7437" s="85"/>
      <c r="G7437" s="85"/>
      <c r="H7437" s="85"/>
      <c r="I7437" s="85"/>
      <c r="J7437" s="86" t="n">
        <v>10968</v>
      </c>
      <c r="K7437" s="86"/>
      <c r="L7437" s="86" t="n">
        <v>10968</v>
      </c>
      <c r="M7437" s="86"/>
      <c r="N7437" s="86" t="n">
        <v>3976.73</v>
      </c>
      <c r="O7437" s="86"/>
      <c r="P7437" s="87" t="n">
        <v>36.26</v>
      </c>
      <c r="Q7437" s="87"/>
    </row>
    <row r="7438" customFormat="false" ht="12.75" hidden="false" customHeight="false" outlineLevel="0" collapsed="false">
      <c r="B7438" s="93" t="s">
        <v>570</v>
      </c>
      <c r="C7438" s="93"/>
      <c r="D7438" s="93" t="s">
        <v>571</v>
      </c>
      <c r="E7438" s="93"/>
      <c r="F7438" s="93"/>
      <c r="G7438" s="93"/>
      <c r="H7438" s="93"/>
      <c r="I7438" s="93"/>
      <c r="J7438" s="18" t="n">
        <v>10968</v>
      </c>
      <c r="K7438" s="18"/>
      <c r="L7438" s="18" t="n">
        <v>10968</v>
      </c>
      <c r="M7438" s="18"/>
      <c r="N7438" s="18" t="n">
        <v>3976.73</v>
      </c>
      <c r="O7438" s="18"/>
      <c r="P7438" s="19" t="n">
        <v>36.26</v>
      </c>
      <c r="Q7438" s="19"/>
    </row>
    <row r="7439" customFormat="false" ht="12.75" hidden="false" customHeight="false" outlineLevel="0" collapsed="false">
      <c r="B7439" s="42" t="s">
        <v>590</v>
      </c>
      <c r="C7439" s="42"/>
      <c r="D7439" s="42" t="s">
        <v>591</v>
      </c>
      <c r="E7439" s="42"/>
      <c r="F7439" s="42"/>
      <c r="G7439" s="42"/>
      <c r="H7439" s="42"/>
      <c r="I7439" s="42"/>
      <c r="J7439" s="30"/>
      <c r="K7439" s="30"/>
      <c r="L7439" s="30"/>
      <c r="M7439" s="30"/>
      <c r="N7439" s="30" t="n">
        <v>3515.47</v>
      </c>
      <c r="O7439" s="30"/>
      <c r="P7439" s="31"/>
      <c r="Q7439" s="31"/>
    </row>
    <row r="7440" customFormat="false" ht="12.75" hidden="false" customHeight="false" outlineLevel="0" collapsed="false">
      <c r="B7440" s="42" t="s">
        <v>592</v>
      </c>
      <c r="C7440" s="42"/>
      <c r="D7440" s="42" t="s">
        <v>593</v>
      </c>
      <c r="E7440" s="42"/>
      <c r="F7440" s="42"/>
      <c r="G7440" s="42"/>
      <c r="H7440" s="42"/>
      <c r="I7440" s="42"/>
      <c r="J7440" s="30"/>
      <c r="K7440" s="30"/>
      <c r="L7440" s="30"/>
      <c r="M7440" s="30"/>
      <c r="N7440" s="30" t="n">
        <v>461.26</v>
      </c>
      <c r="O7440" s="30"/>
      <c r="P7440" s="31"/>
      <c r="Q7440" s="31"/>
    </row>
    <row r="7441" customFormat="false" ht="12.75" hidden="false" customHeight="false" outlineLevel="0" collapsed="false">
      <c r="B7441" s="88" t="s">
        <v>1245</v>
      </c>
      <c r="C7441" s="88"/>
      <c r="D7441" s="88" t="s">
        <v>1246</v>
      </c>
      <c r="E7441" s="88"/>
      <c r="F7441" s="88"/>
      <c r="G7441" s="88"/>
      <c r="H7441" s="88"/>
      <c r="I7441" s="88"/>
      <c r="J7441" s="89" t="n">
        <v>203331</v>
      </c>
      <c r="K7441" s="89"/>
      <c r="L7441" s="89" t="n">
        <v>203331</v>
      </c>
      <c r="M7441" s="89"/>
      <c r="N7441" s="89" t="n">
        <v>8743.41</v>
      </c>
      <c r="O7441" s="89"/>
      <c r="P7441" s="90" t="n">
        <v>4.3</v>
      </c>
      <c r="Q7441" s="90"/>
    </row>
    <row r="7442" customFormat="false" ht="12.75" hidden="false" customHeight="false" outlineLevel="0" collapsed="false">
      <c r="B7442" s="91" t="s">
        <v>1247</v>
      </c>
      <c r="C7442" s="91"/>
      <c r="D7442" s="91" t="s">
        <v>1248</v>
      </c>
      <c r="E7442" s="91"/>
      <c r="F7442" s="91"/>
      <c r="G7442" s="91"/>
      <c r="H7442" s="91"/>
      <c r="I7442" s="91"/>
      <c r="J7442" s="40" t="n">
        <v>38050</v>
      </c>
      <c r="K7442" s="40"/>
      <c r="L7442" s="40" t="n">
        <v>38050</v>
      </c>
      <c r="M7442" s="40"/>
      <c r="N7442" s="40" t="n">
        <v>2705.91</v>
      </c>
      <c r="O7442" s="40"/>
      <c r="P7442" s="41" t="n">
        <v>7.11</v>
      </c>
      <c r="Q7442" s="41"/>
    </row>
    <row r="7443" customFormat="false" ht="12.75" hidden="false" customHeight="false" outlineLevel="0" collapsed="false">
      <c r="B7443" s="85" t="s">
        <v>257</v>
      </c>
      <c r="C7443" s="85"/>
      <c r="D7443" s="85"/>
      <c r="E7443" s="85"/>
      <c r="F7443" s="85"/>
      <c r="G7443" s="85"/>
      <c r="H7443" s="85"/>
      <c r="I7443" s="85"/>
      <c r="J7443" s="86" t="n">
        <v>38050</v>
      </c>
      <c r="K7443" s="86"/>
      <c r="L7443" s="86" t="n">
        <v>38050</v>
      </c>
      <c r="M7443" s="86"/>
      <c r="N7443" s="86" t="n">
        <v>2705.91</v>
      </c>
      <c r="O7443" s="86"/>
      <c r="P7443" s="87" t="n">
        <v>7.11</v>
      </c>
      <c r="Q7443" s="87"/>
    </row>
    <row r="7444" customFormat="false" ht="12.75" hidden="false" customHeight="false" outlineLevel="0" collapsed="false">
      <c r="B7444" s="85" t="s">
        <v>258</v>
      </c>
      <c r="C7444" s="85"/>
      <c r="D7444" s="85"/>
      <c r="E7444" s="85"/>
      <c r="F7444" s="85"/>
      <c r="G7444" s="85"/>
      <c r="H7444" s="85"/>
      <c r="I7444" s="85"/>
      <c r="J7444" s="86" t="n">
        <v>38050</v>
      </c>
      <c r="K7444" s="86"/>
      <c r="L7444" s="86" t="n">
        <v>38050</v>
      </c>
      <c r="M7444" s="86"/>
      <c r="N7444" s="86" t="n">
        <v>2705.91</v>
      </c>
      <c r="O7444" s="86"/>
      <c r="P7444" s="87" t="n">
        <v>7.11</v>
      </c>
      <c r="Q7444" s="87"/>
    </row>
    <row r="7445" customFormat="false" ht="12.75" hidden="false" customHeight="false" outlineLevel="0" collapsed="false">
      <c r="B7445" s="93" t="s">
        <v>570</v>
      </c>
      <c r="C7445" s="93"/>
      <c r="D7445" s="93" t="s">
        <v>571</v>
      </c>
      <c r="E7445" s="93"/>
      <c r="F7445" s="93"/>
      <c r="G7445" s="93"/>
      <c r="H7445" s="93"/>
      <c r="I7445" s="93"/>
      <c r="J7445" s="18" t="n">
        <v>38050</v>
      </c>
      <c r="K7445" s="18"/>
      <c r="L7445" s="18" t="n">
        <v>38050</v>
      </c>
      <c r="M7445" s="18"/>
      <c r="N7445" s="18" t="n">
        <v>2705.91</v>
      </c>
      <c r="O7445" s="18"/>
      <c r="P7445" s="19" t="n">
        <v>7.11</v>
      </c>
      <c r="Q7445" s="19"/>
    </row>
    <row r="7446" customFormat="false" ht="12.75" hidden="false" customHeight="false" outlineLevel="0" collapsed="false">
      <c r="B7446" s="42" t="s">
        <v>590</v>
      </c>
      <c r="C7446" s="42"/>
      <c r="D7446" s="42" t="s">
        <v>591</v>
      </c>
      <c r="E7446" s="42"/>
      <c r="F7446" s="42"/>
      <c r="G7446" s="42"/>
      <c r="H7446" s="42"/>
      <c r="I7446" s="42"/>
      <c r="J7446" s="30"/>
      <c r="K7446" s="30"/>
      <c r="L7446" s="30"/>
      <c r="M7446" s="30"/>
      <c r="N7446" s="30" t="n">
        <v>2375</v>
      </c>
      <c r="O7446" s="30"/>
      <c r="P7446" s="31"/>
      <c r="Q7446" s="31"/>
    </row>
    <row r="7447" customFormat="false" ht="12.75" hidden="false" customHeight="false" outlineLevel="0" collapsed="false">
      <c r="B7447" s="42" t="s">
        <v>620</v>
      </c>
      <c r="C7447" s="42"/>
      <c r="D7447" s="42" t="s">
        <v>621</v>
      </c>
      <c r="E7447" s="42"/>
      <c r="F7447" s="42"/>
      <c r="G7447" s="42"/>
      <c r="H7447" s="42"/>
      <c r="I7447" s="42"/>
      <c r="J7447" s="30"/>
      <c r="K7447" s="30"/>
      <c r="L7447" s="30"/>
      <c r="M7447" s="30"/>
      <c r="N7447" s="30" t="n">
        <v>330.91</v>
      </c>
      <c r="O7447" s="30"/>
      <c r="P7447" s="31"/>
      <c r="Q7447" s="31"/>
    </row>
    <row r="7448" customFormat="false" ht="26.25" hidden="false" customHeight="true" outlineLevel="0" collapsed="false">
      <c r="B7448" s="91" t="s">
        <v>1249</v>
      </c>
      <c r="C7448" s="91"/>
      <c r="D7448" s="92" t="s">
        <v>1250</v>
      </c>
      <c r="E7448" s="92"/>
      <c r="F7448" s="92"/>
      <c r="G7448" s="92"/>
      <c r="H7448" s="92"/>
      <c r="I7448" s="92"/>
      <c r="J7448" s="40" t="n">
        <v>4000</v>
      </c>
      <c r="K7448" s="40"/>
      <c r="L7448" s="40" t="n">
        <v>4000</v>
      </c>
      <c r="M7448" s="40"/>
      <c r="N7448" s="40" t="n">
        <v>0</v>
      </c>
      <c r="O7448" s="40"/>
      <c r="P7448" s="41" t="n">
        <v>0</v>
      </c>
      <c r="Q7448" s="41"/>
    </row>
    <row r="7449" customFormat="false" ht="12.75" hidden="false" customHeight="false" outlineLevel="0" collapsed="false">
      <c r="B7449" s="85" t="s">
        <v>257</v>
      </c>
      <c r="C7449" s="85"/>
      <c r="D7449" s="85"/>
      <c r="E7449" s="85"/>
      <c r="F7449" s="85"/>
      <c r="G7449" s="85"/>
      <c r="H7449" s="85"/>
      <c r="I7449" s="85"/>
      <c r="J7449" s="86" t="n">
        <v>4000</v>
      </c>
      <c r="K7449" s="86"/>
      <c r="L7449" s="86" t="n">
        <v>4000</v>
      </c>
      <c r="M7449" s="86"/>
      <c r="N7449" s="86" t="n">
        <v>0</v>
      </c>
      <c r="O7449" s="86"/>
      <c r="P7449" s="87" t="n">
        <v>0</v>
      </c>
      <c r="Q7449" s="87"/>
    </row>
    <row r="7450" customFormat="false" ht="12.75" hidden="false" customHeight="false" outlineLevel="0" collapsed="false">
      <c r="B7450" s="85" t="s">
        <v>258</v>
      </c>
      <c r="C7450" s="85"/>
      <c r="D7450" s="85"/>
      <c r="E7450" s="85"/>
      <c r="F7450" s="85"/>
      <c r="G7450" s="85"/>
      <c r="H7450" s="85"/>
      <c r="I7450" s="85"/>
      <c r="J7450" s="86" t="n">
        <v>4000</v>
      </c>
      <c r="K7450" s="86"/>
      <c r="L7450" s="86" t="n">
        <v>4000</v>
      </c>
      <c r="M7450" s="86"/>
      <c r="N7450" s="86" t="n">
        <v>0</v>
      </c>
      <c r="O7450" s="86"/>
      <c r="P7450" s="87" t="n">
        <v>0</v>
      </c>
      <c r="Q7450" s="87"/>
    </row>
    <row r="7451" customFormat="false" ht="12.75" hidden="false" customHeight="false" outlineLevel="0" collapsed="false">
      <c r="B7451" s="93" t="s">
        <v>570</v>
      </c>
      <c r="C7451" s="93"/>
      <c r="D7451" s="93" t="s">
        <v>571</v>
      </c>
      <c r="E7451" s="93"/>
      <c r="F7451" s="93"/>
      <c r="G7451" s="93"/>
      <c r="H7451" s="93"/>
      <c r="I7451" s="93"/>
      <c r="J7451" s="18" t="n">
        <v>2000</v>
      </c>
      <c r="K7451" s="18"/>
      <c r="L7451" s="18" t="n">
        <v>2000</v>
      </c>
      <c r="M7451" s="18"/>
      <c r="N7451" s="18" t="n">
        <v>0</v>
      </c>
      <c r="O7451" s="18"/>
      <c r="P7451" s="19" t="n">
        <v>0</v>
      </c>
      <c r="Q7451" s="19"/>
    </row>
    <row r="7452" customFormat="false" ht="12.75" hidden="false" customHeight="false" outlineLevel="0" collapsed="false">
      <c r="B7452" s="93" t="s">
        <v>679</v>
      </c>
      <c r="C7452" s="93"/>
      <c r="D7452" s="93" t="s">
        <v>680</v>
      </c>
      <c r="E7452" s="93"/>
      <c r="F7452" s="93"/>
      <c r="G7452" s="93"/>
      <c r="H7452" s="93"/>
      <c r="I7452" s="93"/>
      <c r="J7452" s="18" t="n">
        <v>2000</v>
      </c>
      <c r="K7452" s="18"/>
      <c r="L7452" s="18" t="n">
        <v>2000</v>
      </c>
      <c r="M7452" s="18"/>
      <c r="N7452" s="18" t="n">
        <v>0</v>
      </c>
      <c r="O7452" s="18"/>
      <c r="P7452" s="19" t="n">
        <v>0</v>
      </c>
      <c r="Q7452" s="19"/>
    </row>
    <row r="7453" customFormat="false" ht="12.75" hidden="false" customHeight="false" outlineLevel="0" collapsed="false">
      <c r="B7453" s="91" t="s">
        <v>1251</v>
      </c>
      <c r="C7453" s="91"/>
      <c r="D7453" s="91" t="s">
        <v>1252</v>
      </c>
      <c r="E7453" s="91"/>
      <c r="F7453" s="91"/>
      <c r="G7453" s="91"/>
      <c r="H7453" s="91"/>
      <c r="I7453" s="91"/>
      <c r="J7453" s="40" t="n">
        <v>11281</v>
      </c>
      <c r="K7453" s="40"/>
      <c r="L7453" s="40" t="n">
        <v>11281</v>
      </c>
      <c r="M7453" s="40"/>
      <c r="N7453" s="40" t="n">
        <v>0</v>
      </c>
      <c r="O7453" s="40"/>
      <c r="P7453" s="41" t="n">
        <v>0</v>
      </c>
      <c r="Q7453" s="41"/>
    </row>
    <row r="7454" customFormat="false" ht="12.75" hidden="false" customHeight="false" outlineLevel="0" collapsed="false">
      <c r="B7454" s="85" t="s">
        <v>257</v>
      </c>
      <c r="C7454" s="85"/>
      <c r="D7454" s="85"/>
      <c r="E7454" s="85"/>
      <c r="F7454" s="85"/>
      <c r="G7454" s="85"/>
      <c r="H7454" s="85"/>
      <c r="I7454" s="85"/>
      <c r="J7454" s="86" t="n">
        <v>11281</v>
      </c>
      <c r="K7454" s="86"/>
      <c r="L7454" s="86" t="n">
        <v>11281</v>
      </c>
      <c r="M7454" s="86"/>
      <c r="N7454" s="86" t="n">
        <v>0</v>
      </c>
      <c r="O7454" s="86"/>
      <c r="P7454" s="87" t="n">
        <v>0</v>
      </c>
      <c r="Q7454" s="87"/>
    </row>
    <row r="7455" customFormat="false" ht="12.75" hidden="false" customHeight="false" outlineLevel="0" collapsed="false">
      <c r="B7455" s="85" t="s">
        <v>258</v>
      </c>
      <c r="C7455" s="85"/>
      <c r="D7455" s="85"/>
      <c r="E7455" s="85"/>
      <c r="F7455" s="85"/>
      <c r="G7455" s="85"/>
      <c r="H7455" s="85"/>
      <c r="I7455" s="85"/>
      <c r="J7455" s="86" t="n">
        <v>11281</v>
      </c>
      <c r="K7455" s="86"/>
      <c r="L7455" s="86" t="n">
        <v>11281</v>
      </c>
      <c r="M7455" s="86"/>
      <c r="N7455" s="86" t="n">
        <v>0</v>
      </c>
      <c r="O7455" s="86"/>
      <c r="P7455" s="87" t="n">
        <v>0</v>
      </c>
      <c r="Q7455" s="87"/>
    </row>
    <row r="7456" customFormat="false" ht="12.75" hidden="false" customHeight="false" outlineLevel="0" collapsed="false">
      <c r="B7456" s="93" t="s">
        <v>570</v>
      </c>
      <c r="C7456" s="93"/>
      <c r="D7456" s="93" t="s">
        <v>571</v>
      </c>
      <c r="E7456" s="93"/>
      <c r="F7456" s="93"/>
      <c r="G7456" s="93"/>
      <c r="H7456" s="93"/>
      <c r="I7456" s="93"/>
      <c r="J7456" s="18" t="n">
        <v>11281</v>
      </c>
      <c r="K7456" s="18"/>
      <c r="L7456" s="18" t="n">
        <v>11281</v>
      </c>
      <c r="M7456" s="18"/>
      <c r="N7456" s="18" t="n">
        <v>0</v>
      </c>
      <c r="O7456" s="18"/>
      <c r="P7456" s="19" t="n">
        <v>0</v>
      </c>
      <c r="Q7456" s="19"/>
    </row>
    <row r="7457" customFormat="false" ht="12.75" hidden="false" customHeight="false" outlineLevel="0" collapsed="false">
      <c r="B7457" s="91" t="s">
        <v>1253</v>
      </c>
      <c r="C7457" s="91"/>
      <c r="D7457" s="91" t="s">
        <v>1254</v>
      </c>
      <c r="E7457" s="91"/>
      <c r="F7457" s="91"/>
      <c r="G7457" s="91"/>
      <c r="H7457" s="91"/>
      <c r="I7457" s="91"/>
      <c r="J7457" s="40" t="n">
        <v>120000</v>
      </c>
      <c r="K7457" s="40"/>
      <c r="L7457" s="40" t="n">
        <v>120000</v>
      </c>
      <c r="M7457" s="40"/>
      <c r="N7457" s="40" t="n">
        <v>6037.5</v>
      </c>
      <c r="O7457" s="40"/>
      <c r="P7457" s="41" t="n">
        <v>5.03</v>
      </c>
      <c r="Q7457" s="41"/>
    </row>
    <row r="7458" customFormat="false" ht="12.75" hidden="false" customHeight="false" outlineLevel="0" collapsed="false">
      <c r="B7458" s="85" t="s">
        <v>257</v>
      </c>
      <c r="C7458" s="85"/>
      <c r="D7458" s="85"/>
      <c r="E7458" s="85"/>
      <c r="F7458" s="85"/>
      <c r="G7458" s="85"/>
      <c r="H7458" s="85"/>
      <c r="I7458" s="85"/>
      <c r="J7458" s="86" t="n">
        <v>120000</v>
      </c>
      <c r="K7458" s="86"/>
      <c r="L7458" s="86" t="n">
        <v>120000</v>
      </c>
      <c r="M7458" s="86"/>
      <c r="N7458" s="86" t="n">
        <v>6037.5</v>
      </c>
      <c r="O7458" s="86"/>
      <c r="P7458" s="87" t="n">
        <v>5.03</v>
      </c>
      <c r="Q7458" s="87"/>
    </row>
    <row r="7459" customFormat="false" ht="12.75" hidden="false" customHeight="false" outlineLevel="0" collapsed="false">
      <c r="B7459" s="85" t="s">
        <v>258</v>
      </c>
      <c r="C7459" s="85"/>
      <c r="D7459" s="85"/>
      <c r="E7459" s="85"/>
      <c r="F7459" s="85"/>
      <c r="G7459" s="85"/>
      <c r="H7459" s="85"/>
      <c r="I7459" s="85"/>
      <c r="J7459" s="86" t="n">
        <v>120000</v>
      </c>
      <c r="K7459" s="86"/>
      <c r="L7459" s="86" t="n">
        <v>120000</v>
      </c>
      <c r="M7459" s="86"/>
      <c r="N7459" s="86" t="n">
        <v>6037.5</v>
      </c>
      <c r="O7459" s="86"/>
      <c r="P7459" s="87" t="n">
        <v>5.03</v>
      </c>
      <c r="Q7459" s="87"/>
    </row>
    <row r="7460" customFormat="false" ht="12.75" hidden="false" customHeight="false" outlineLevel="0" collapsed="false">
      <c r="B7460" s="93" t="s">
        <v>570</v>
      </c>
      <c r="C7460" s="93"/>
      <c r="D7460" s="93" t="s">
        <v>571</v>
      </c>
      <c r="E7460" s="93"/>
      <c r="F7460" s="93"/>
      <c r="G7460" s="93"/>
      <c r="H7460" s="93"/>
      <c r="I7460" s="93"/>
      <c r="J7460" s="18" t="n">
        <v>25000</v>
      </c>
      <c r="K7460" s="18"/>
      <c r="L7460" s="18" t="n">
        <v>25000</v>
      </c>
      <c r="M7460" s="18"/>
      <c r="N7460" s="18" t="n">
        <v>6037.5</v>
      </c>
      <c r="O7460" s="18"/>
      <c r="P7460" s="19" t="n">
        <v>24.15</v>
      </c>
      <c r="Q7460" s="19"/>
    </row>
    <row r="7461" customFormat="false" ht="12.75" hidden="false" customHeight="false" outlineLevel="0" collapsed="false">
      <c r="B7461" s="42" t="s">
        <v>713</v>
      </c>
      <c r="C7461" s="42"/>
      <c r="D7461" s="42" t="s">
        <v>714</v>
      </c>
      <c r="E7461" s="42"/>
      <c r="F7461" s="42"/>
      <c r="G7461" s="42"/>
      <c r="H7461" s="42"/>
      <c r="I7461" s="42"/>
      <c r="J7461" s="30"/>
      <c r="K7461" s="30"/>
      <c r="L7461" s="30"/>
      <c r="M7461" s="30"/>
      <c r="N7461" s="30" t="n">
        <v>6037.5</v>
      </c>
      <c r="O7461" s="30"/>
      <c r="P7461" s="31"/>
      <c r="Q7461" s="31"/>
    </row>
    <row r="7462" customFormat="false" ht="12.75" hidden="false" customHeight="false" outlineLevel="0" collapsed="false">
      <c r="B7462" s="93" t="s">
        <v>604</v>
      </c>
      <c r="C7462" s="93"/>
      <c r="D7462" s="93" t="s">
        <v>605</v>
      </c>
      <c r="E7462" s="93"/>
      <c r="F7462" s="93"/>
      <c r="G7462" s="93"/>
      <c r="H7462" s="93"/>
      <c r="I7462" s="93"/>
      <c r="J7462" s="18" t="n">
        <v>65000</v>
      </c>
      <c r="K7462" s="18"/>
      <c r="L7462" s="18" t="n">
        <v>65000</v>
      </c>
      <c r="M7462" s="18"/>
      <c r="N7462" s="18" t="n">
        <v>0</v>
      </c>
      <c r="O7462" s="18"/>
      <c r="P7462" s="19" t="n">
        <v>0</v>
      </c>
      <c r="Q7462" s="19"/>
    </row>
    <row r="7463" customFormat="false" ht="12.75" hidden="false" customHeight="false" outlineLevel="0" collapsed="false">
      <c r="B7463" s="93" t="s">
        <v>667</v>
      </c>
      <c r="C7463" s="93"/>
      <c r="D7463" s="93" t="s">
        <v>668</v>
      </c>
      <c r="E7463" s="93"/>
      <c r="F7463" s="93"/>
      <c r="G7463" s="93"/>
      <c r="H7463" s="93"/>
      <c r="I7463" s="93"/>
      <c r="J7463" s="18" t="n">
        <v>30000</v>
      </c>
      <c r="K7463" s="18"/>
      <c r="L7463" s="18" t="n">
        <v>30000</v>
      </c>
      <c r="M7463" s="18"/>
      <c r="N7463" s="18" t="n">
        <v>0</v>
      </c>
      <c r="O7463" s="18"/>
      <c r="P7463" s="19" t="n">
        <v>0</v>
      </c>
      <c r="Q7463" s="19"/>
    </row>
    <row r="7464" customFormat="false" ht="27" hidden="false" customHeight="true" outlineLevel="0" collapsed="false">
      <c r="B7464" s="91" t="s">
        <v>1255</v>
      </c>
      <c r="C7464" s="91"/>
      <c r="D7464" s="92" t="s">
        <v>1256</v>
      </c>
      <c r="E7464" s="92"/>
      <c r="F7464" s="92"/>
      <c r="G7464" s="92"/>
      <c r="H7464" s="92"/>
      <c r="I7464" s="92"/>
      <c r="J7464" s="40" t="n">
        <v>30000</v>
      </c>
      <c r="K7464" s="40"/>
      <c r="L7464" s="40" t="n">
        <v>30000</v>
      </c>
      <c r="M7464" s="40"/>
      <c r="N7464" s="40" t="n">
        <v>0</v>
      </c>
      <c r="O7464" s="40"/>
      <c r="P7464" s="41" t="n">
        <v>0</v>
      </c>
      <c r="Q7464" s="41"/>
    </row>
    <row r="7465" customFormat="false" ht="12.75" hidden="false" customHeight="false" outlineLevel="0" collapsed="false">
      <c r="B7465" s="85" t="s">
        <v>257</v>
      </c>
      <c r="C7465" s="85"/>
      <c r="D7465" s="85"/>
      <c r="E7465" s="85"/>
      <c r="F7465" s="85"/>
      <c r="G7465" s="85"/>
      <c r="H7465" s="85"/>
      <c r="I7465" s="85"/>
      <c r="J7465" s="86" t="n">
        <v>30000</v>
      </c>
      <c r="K7465" s="86"/>
      <c r="L7465" s="86" t="n">
        <v>30000</v>
      </c>
      <c r="M7465" s="86"/>
      <c r="N7465" s="86" t="n">
        <v>0</v>
      </c>
      <c r="O7465" s="86"/>
      <c r="P7465" s="87" t="n">
        <v>0</v>
      </c>
      <c r="Q7465" s="87"/>
    </row>
    <row r="7466" customFormat="false" ht="12.75" hidden="false" customHeight="false" outlineLevel="0" collapsed="false">
      <c r="B7466" s="85" t="s">
        <v>258</v>
      </c>
      <c r="C7466" s="85"/>
      <c r="D7466" s="85"/>
      <c r="E7466" s="85"/>
      <c r="F7466" s="85"/>
      <c r="G7466" s="85"/>
      <c r="H7466" s="85"/>
      <c r="I7466" s="85"/>
      <c r="J7466" s="86" t="n">
        <v>30000</v>
      </c>
      <c r="K7466" s="86"/>
      <c r="L7466" s="86" t="n">
        <v>30000</v>
      </c>
      <c r="M7466" s="86"/>
      <c r="N7466" s="86" t="n">
        <v>0</v>
      </c>
      <c r="O7466" s="86"/>
      <c r="P7466" s="87" t="n">
        <v>0</v>
      </c>
      <c r="Q7466" s="87"/>
    </row>
    <row r="7467" customFormat="false" ht="12.75" hidden="false" customHeight="false" outlineLevel="0" collapsed="false">
      <c r="B7467" s="93" t="s">
        <v>570</v>
      </c>
      <c r="C7467" s="93"/>
      <c r="D7467" s="93" t="s">
        <v>571</v>
      </c>
      <c r="E7467" s="93"/>
      <c r="F7467" s="93"/>
      <c r="G7467" s="93"/>
      <c r="H7467" s="93"/>
      <c r="I7467" s="93"/>
      <c r="J7467" s="18" t="n">
        <v>30000</v>
      </c>
      <c r="K7467" s="18"/>
      <c r="L7467" s="18" t="n">
        <v>30000</v>
      </c>
      <c r="M7467" s="18"/>
      <c r="N7467" s="18" t="n">
        <v>0</v>
      </c>
      <c r="O7467" s="18"/>
      <c r="P7467" s="19" t="n">
        <v>0</v>
      </c>
      <c r="Q7467" s="19"/>
    </row>
    <row r="7468" customFormat="false" ht="12.75" hidden="false" customHeight="false" outlineLevel="0" collapsed="false">
      <c r="B7468" s="88" t="s">
        <v>1257</v>
      </c>
      <c r="C7468" s="88"/>
      <c r="D7468" s="88" t="s">
        <v>1258</v>
      </c>
      <c r="E7468" s="88"/>
      <c r="F7468" s="88"/>
      <c r="G7468" s="88"/>
      <c r="H7468" s="88"/>
      <c r="I7468" s="88"/>
      <c r="J7468" s="89" t="n">
        <v>90000</v>
      </c>
      <c r="K7468" s="89"/>
      <c r="L7468" s="89" t="n">
        <v>90000</v>
      </c>
      <c r="M7468" s="89"/>
      <c r="N7468" s="89" t="n">
        <v>42000</v>
      </c>
      <c r="O7468" s="89"/>
      <c r="P7468" s="90" t="n">
        <v>46.67</v>
      </c>
      <c r="Q7468" s="90"/>
    </row>
    <row r="7469" customFormat="false" ht="26.25" hidden="false" customHeight="true" outlineLevel="0" collapsed="false">
      <c r="B7469" s="91" t="s">
        <v>1259</v>
      </c>
      <c r="C7469" s="91"/>
      <c r="D7469" s="92" t="s">
        <v>1260</v>
      </c>
      <c r="E7469" s="92"/>
      <c r="F7469" s="92"/>
      <c r="G7469" s="92"/>
      <c r="H7469" s="92"/>
      <c r="I7469" s="92"/>
      <c r="J7469" s="40" t="n">
        <v>90000</v>
      </c>
      <c r="K7469" s="40"/>
      <c r="L7469" s="40" t="n">
        <v>90000</v>
      </c>
      <c r="M7469" s="40"/>
      <c r="N7469" s="40" t="n">
        <v>42000</v>
      </c>
      <c r="O7469" s="40"/>
      <c r="P7469" s="41" t="n">
        <v>46.67</v>
      </c>
      <c r="Q7469" s="41"/>
    </row>
    <row r="7470" customFormat="false" ht="12.75" hidden="false" customHeight="false" outlineLevel="0" collapsed="false">
      <c r="B7470" s="85" t="s">
        <v>257</v>
      </c>
      <c r="C7470" s="85"/>
      <c r="D7470" s="85"/>
      <c r="E7470" s="85"/>
      <c r="F7470" s="85"/>
      <c r="G7470" s="85"/>
      <c r="H7470" s="85"/>
      <c r="I7470" s="85"/>
      <c r="J7470" s="86" t="n">
        <v>90000</v>
      </c>
      <c r="K7470" s="86"/>
      <c r="L7470" s="86" t="n">
        <v>90000</v>
      </c>
      <c r="M7470" s="86"/>
      <c r="N7470" s="86" t="n">
        <v>42000</v>
      </c>
      <c r="O7470" s="86"/>
      <c r="P7470" s="87" t="n">
        <v>46.67</v>
      </c>
      <c r="Q7470" s="87"/>
    </row>
    <row r="7471" customFormat="false" ht="12.75" hidden="false" customHeight="false" outlineLevel="0" collapsed="false">
      <c r="B7471" s="85" t="s">
        <v>258</v>
      </c>
      <c r="C7471" s="85"/>
      <c r="D7471" s="85"/>
      <c r="E7471" s="85"/>
      <c r="F7471" s="85"/>
      <c r="G7471" s="85"/>
      <c r="H7471" s="85"/>
      <c r="I7471" s="85"/>
      <c r="J7471" s="86" t="n">
        <v>90000</v>
      </c>
      <c r="K7471" s="86"/>
      <c r="L7471" s="86" t="n">
        <v>90000</v>
      </c>
      <c r="M7471" s="86"/>
      <c r="N7471" s="86" t="n">
        <v>42000</v>
      </c>
      <c r="O7471" s="86"/>
      <c r="P7471" s="87" t="n">
        <v>46.67</v>
      </c>
      <c r="Q7471" s="87"/>
    </row>
    <row r="7472" customFormat="false" ht="12.75" hidden="false" customHeight="false" outlineLevel="0" collapsed="false">
      <c r="B7472" s="93" t="s">
        <v>604</v>
      </c>
      <c r="C7472" s="93"/>
      <c r="D7472" s="93" t="s">
        <v>605</v>
      </c>
      <c r="E7472" s="93"/>
      <c r="F7472" s="93"/>
      <c r="G7472" s="93"/>
      <c r="H7472" s="93"/>
      <c r="I7472" s="93"/>
      <c r="J7472" s="18" t="n">
        <v>90000</v>
      </c>
      <c r="K7472" s="18"/>
      <c r="L7472" s="18" t="n">
        <v>90000</v>
      </c>
      <c r="M7472" s="18"/>
      <c r="N7472" s="18" t="n">
        <v>42000</v>
      </c>
      <c r="O7472" s="18"/>
      <c r="P7472" s="19" t="n">
        <v>46.67</v>
      </c>
      <c r="Q7472" s="19"/>
    </row>
    <row r="7473" customFormat="false" ht="12.75" hidden="false" customHeight="false" outlineLevel="0" collapsed="false">
      <c r="B7473" s="42" t="s">
        <v>791</v>
      </c>
      <c r="C7473" s="42"/>
      <c r="D7473" s="42" t="s">
        <v>792</v>
      </c>
      <c r="E7473" s="42"/>
      <c r="F7473" s="42"/>
      <c r="G7473" s="42"/>
      <c r="H7473" s="42"/>
      <c r="I7473" s="42"/>
      <c r="J7473" s="30"/>
      <c r="K7473" s="30"/>
      <c r="L7473" s="30"/>
      <c r="M7473" s="30"/>
      <c r="N7473" s="30" t="n">
        <v>42000</v>
      </c>
      <c r="O7473" s="30"/>
      <c r="P7473" s="31"/>
      <c r="Q7473" s="31"/>
    </row>
    <row r="7474" customFormat="false" ht="12.75" hidden="false" customHeight="false" outlineLevel="0" collapsed="false">
      <c r="B7474" s="88" t="s">
        <v>1261</v>
      </c>
      <c r="C7474" s="88"/>
      <c r="D7474" s="88" t="s">
        <v>1262</v>
      </c>
      <c r="E7474" s="88"/>
      <c r="F7474" s="88"/>
      <c r="G7474" s="88"/>
      <c r="H7474" s="88"/>
      <c r="I7474" s="88"/>
      <c r="J7474" s="89" t="n">
        <v>1098258</v>
      </c>
      <c r="K7474" s="89"/>
      <c r="L7474" s="89" t="n">
        <v>1098258</v>
      </c>
      <c r="M7474" s="89"/>
      <c r="N7474" s="89" t="n">
        <v>129739.64</v>
      </c>
      <c r="O7474" s="89"/>
      <c r="P7474" s="90" t="n">
        <v>11.81</v>
      </c>
      <c r="Q7474" s="90"/>
    </row>
    <row r="7475" customFormat="false" ht="12.75" hidden="false" customHeight="false" outlineLevel="0" collapsed="false">
      <c r="B7475" s="91" t="s">
        <v>1263</v>
      </c>
      <c r="C7475" s="91"/>
      <c r="D7475" s="91" t="s">
        <v>995</v>
      </c>
      <c r="E7475" s="91"/>
      <c r="F7475" s="91"/>
      <c r="G7475" s="91"/>
      <c r="H7475" s="91"/>
      <c r="I7475" s="91"/>
      <c r="J7475" s="40" t="n">
        <v>20000</v>
      </c>
      <c r="K7475" s="40"/>
      <c r="L7475" s="40" t="n">
        <v>20000</v>
      </c>
      <c r="M7475" s="40"/>
      <c r="N7475" s="40" t="n">
        <v>625</v>
      </c>
      <c r="O7475" s="40"/>
      <c r="P7475" s="41" t="n">
        <v>3.13</v>
      </c>
      <c r="Q7475" s="41"/>
    </row>
    <row r="7476" customFormat="false" ht="12.75" hidden="false" customHeight="false" outlineLevel="0" collapsed="false">
      <c r="B7476" s="85" t="s">
        <v>257</v>
      </c>
      <c r="C7476" s="85"/>
      <c r="D7476" s="85"/>
      <c r="E7476" s="85"/>
      <c r="F7476" s="85"/>
      <c r="G7476" s="85"/>
      <c r="H7476" s="85"/>
      <c r="I7476" s="85"/>
      <c r="J7476" s="86" t="n">
        <v>20000</v>
      </c>
      <c r="K7476" s="86"/>
      <c r="L7476" s="86" t="n">
        <v>20000</v>
      </c>
      <c r="M7476" s="86"/>
      <c r="N7476" s="86" t="n">
        <v>625</v>
      </c>
      <c r="O7476" s="86"/>
      <c r="P7476" s="87" t="n">
        <v>3.13</v>
      </c>
      <c r="Q7476" s="87"/>
    </row>
    <row r="7477" customFormat="false" ht="12.75" hidden="false" customHeight="false" outlineLevel="0" collapsed="false">
      <c r="B7477" s="85" t="s">
        <v>258</v>
      </c>
      <c r="C7477" s="85"/>
      <c r="D7477" s="85"/>
      <c r="E7477" s="85"/>
      <c r="F7477" s="85"/>
      <c r="G7477" s="85"/>
      <c r="H7477" s="85"/>
      <c r="I7477" s="85"/>
      <c r="J7477" s="86" t="n">
        <v>20000</v>
      </c>
      <c r="K7477" s="86"/>
      <c r="L7477" s="86" t="n">
        <v>20000</v>
      </c>
      <c r="M7477" s="86"/>
      <c r="N7477" s="86" t="n">
        <v>625</v>
      </c>
      <c r="O7477" s="86"/>
      <c r="P7477" s="87" t="n">
        <v>3.13</v>
      </c>
      <c r="Q7477" s="87"/>
    </row>
    <row r="7478" customFormat="false" ht="12.75" hidden="false" customHeight="false" outlineLevel="0" collapsed="false">
      <c r="B7478" s="93" t="s">
        <v>570</v>
      </c>
      <c r="C7478" s="93"/>
      <c r="D7478" s="93" t="s">
        <v>571</v>
      </c>
      <c r="E7478" s="93"/>
      <c r="F7478" s="93"/>
      <c r="G7478" s="93"/>
      <c r="H7478" s="93"/>
      <c r="I7478" s="93"/>
      <c r="J7478" s="18" t="n">
        <v>20000</v>
      </c>
      <c r="K7478" s="18"/>
      <c r="L7478" s="18" t="n">
        <v>20000</v>
      </c>
      <c r="M7478" s="18"/>
      <c r="N7478" s="18" t="n">
        <v>625</v>
      </c>
      <c r="O7478" s="18"/>
      <c r="P7478" s="19" t="n">
        <v>3.13</v>
      </c>
      <c r="Q7478" s="19"/>
    </row>
    <row r="7479" customFormat="false" ht="12.75" hidden="false" customHeight="false" outlineLevel="0" collapsed="false">
      <c r="B7479" s="42" t="s">
        <v>590</v>
      </c>
      <c r="C7479" s="42"/>
      <c r="D7479" s="42" t="s">
        <v>591</v>
      </c>
      <c r="E7479" s="42"/>
      <c r="F7479" s="42"/>
      <c r="G7479" s="42"/>
      <c r="H7479" s="42"/>
      <c r="I7479" s="42"/>
      <c r="J7479" s="30"/>
      <c r="K7479" s="30"/>
      <c r="L7479" s="30"/>
      <c r="M7479" s="30"/>
      <c r="N7479" s="30" t="n">
        <v>625</v>
      </c>
      <c r="O7479" s="30"/>
      <c r="P7479" s="31"/>
      <c r="Q7479" s="31"/>
    </row>
    <row r="7480" customFormat="false" ht="26.25" hidden="false" customHeight="true" outlineLevel="0" collapsed="false">
      <c r="B7480" s="91" t="s">
        <v>1264</v>
      </c>
      <c r="C7480" s="91"/>
      <c r="D7480" s="92" t="s">
        <v>1265</v>
      </c>
      <c r="E7480" s="92"/>
      <c r="F7480" s="92"/>
      <c r="G7480" s="92"/>
      <c r="H7480" s="92"/>
      <c r="I7480" s="92"/>
      <c r="J7480" s="40" t="n">
        <v>92847</v>
      </c>
      <c r="K7480" s="40"/>
      <c r="L7480" s="40" t="n">
        <v>92847</v>
      </c>
      <c r="M7480" s="40"/>
      <c r="N7480" s="40" t="n">
        <v>0</v>
      </c>
      <c r="O7480" s="40"/>
      <c r="P7480" s="41" t="n">
        <v>0</v>
      </c>
      <c r="Q7480" s="41"/>
    </row>
    <row r="7481" customFormat="false" ht="12.75" hidden="false" customHeight="false" outlineLevel="0" collapsed="false">
      <c r="B7481" s="85" t="s">
        <v>257</v>
      </c>
      <c r="C7481" s="85"/>
      <c r="D7481" s="85"/>
      <c r="E7481" s="85"/>
      <c r="F7481" s="85"/>
      <c r="G7481" s="85"/>
      <c r="H7481" s="85"/>
      <c r="I7481" s="85"/>
      <c r="J7481" s="86" t="n">
        <v>13927</v>
      </c>
      <c r="K7481" s="86"/>
      <c r="L7481" s="86" t="n">
        <v>13927</v>
      </c>
      <c r="M7481" s="86"/>
      <c r="N7481" s="86" t="n">
        <v>0</v>
      </c>
      <c r="O7481" s="86"/>
      <c r="P7481" s="87" t="n">
        <v>0</v>
      </c>
      <c r="Q7481" s="87"/>
    </row>
    <row r="7482" customFormat="false" ht="12.75" hidden="false" customHeight="false" outlineLevel="0" collapsed="false">
      <c r="B7482" s="85" t="s">
        <v>258</v>
      </c>
      <c r="C7482" s="85"/>
      <c r="D7482" s="85"/>
      <c r="E7482" s="85"/>
      <c r="F7482" s="85"/>
      <c r="G7482" s="85"/>
      <c r="H7482" s="85"/>
      <c r="I7482" s="85"/>
      <c r="J7482" s="86" t="n">
        <v>13927</v>
      </c>
      <c r="K7482" s="86"/>
      <c r="L7482" s="86" t="n">
        <v>13927</v>
      </c>
      <c r="M7482" s="86"/>
      <c r="N7482" s="86" t="n">
        <v>0</v>
      </c>
      <c r="O7482" s="86"/>
      <c r="P7482" s="87" t="n">
        <v>0</v>
      </c>
      <c r="Q7482" s="87"/>
    </row>
    <row r="7483" customFormat="false" ht="12.75" hidden="false" customHeight="false" outlineLevel="0" collapsed="false">
      <c r="B7483" s="93" t="s">
        <v>675</v>
      </c>
      <c r="C7483" s="93"/>
      <c r="D7483" s="93" t="s">
        <v>676</v>
      </c>
      <c r="E7483" s="93"/>
      <c r="F7483" s="93"/>
      <c r="G7483" s="93"/>
      <c r="H7483" s="93"/>
      <c r="I7483" s="93"/>
      <c r="J7483" s="18" t="n">
        <v>1309</v>
      </c>
      <c r="K7483" s="18"/>
      <c r="L7483" s="18" t="n">
        <v>1309</v>
      </c>
      <c r="M7483" s="18"/>
      <c r="N7483" s="18" t="n">
        <v>0</v>
      </c>
      <c r="O7483" s="18"/>
      <c r="P7483" s="19" t="n">
        <v>0</v>
      </c>
      <c r="Q7483" s="19"/>
    </row>
    <row r="7484" customFormat="false" ht="12.75" hidden="false" customHeight="false" outlineLevel="0" collapsed="false">
      <c r="B7484" s="93" t="s">
        <v>679</v>
      </c>
      <c r="C7484" s="93"/>
      <c r="D7484" s="93" t="s">
        <v>680</v>
      </c>
      <c r="E7484" s="93"/>
      <c r="F7484" s="93"/>
      <c r="G7484" s="93"/>
      <c r="H7484" s="93"/>
      <c r="I7484" s="93"/>
      <c r="J7484" s="18" t="n">
        <v>12618</v>
      </c>
      <c r="K7484" s="18"/>
      <c r="L7484" s="18" t="n">
        <v>12618</v>
      </c>
      <c r="M7484" s="18"/>
      <c r="N7484" s="18" t="n">
        <v>0</v>
      </c>
      <c r="O7484" s="18"/>
      <c r="P7484" s="19" t="n">
        <v>0</v>
      </c>
      <c r="Q7484" s="19"/>
    </row>
    <row r="7485" customFormat="false" ht="12.75" hidden="false" customHeight="false" outlineLevel="0" collapsed="false">
      <c r="B7485" s="85" t="s">
        <v>268</v>
      </c>
      <c r="C7485" s="85"/>
      <c r="D7485" s="85"/>
      <c r="E7485" s="85"/>
      <c r="F7485" s="85"/>
      <c r="G7485" s="85"/>
      <c r="H7485" s="85"/>
      <c r="I7485" s="85"/>
      <c r="J7485" s="86" t="n">
        <v>78920</v>
      </c>
      <c r="K7485" s="86"/>
      <c r="L7485" s="86" t="n">
        <v>78920</v>
      </c>
      <c r="M7485" s="86"/>
      <c r="N7485" s="86" t="n">
        <v>0</v>
      </c>
      <c r="O7485" s="86"/>
      <c r="P7485" s="87" t="n">
        <v>0</v>
      </c>
      <c r="Q7485" s="87"/>
    </row>
    <row r="7486" customFormat="false" ht="12.75" hidden="false" customHeight="false" outlineLevel="0" collapsed="false">
      <c r="B7486" s="85" t="s">
        <v>270</v>
      </c>
      <c r="C7486" s="85"/>
      <c r="D7486" s="85"/>
      <c r="E7486" s="85"/>
      <c r="F7486" s="85"/>
      <c r="G7486" s="85"/>
      <c r="H7486" s="85"/>
      <c r="I7486" s="85"/>
      <c r="J7486" s="86" t="n">
        <v>78920</v>
      </c>
      <c r="K7486" s="86"/>
      <c r="L7486" s="86" t="n">
        <v>78920</v>
      </c>
      <c r="M7486" s="86"/>
      <c r="N7486" s="86" t="n">
        <v>0</v>
      </c>
      <c r="O7486" s="86"/>
      <c r="P7486" s="87" t="n">
        <v>0</v>
      </c>
      <c r="Q7486" s="87"/>
    </row>
    <row r="7487" customFormat="false" ht="12.75" hidden="false" customHeight="false" outlineLevel="0" collapsed="false">
      <c r="B7487" s="93" t="s">
        <v>675</v>
      </c>
      <c r="C7487" s="93"/>
      <c r="D7487" s="93" t="s">
        <v>676</v>
      </c>
      <c r="E7487" s="93"/>
      <c r="F7487" s="93"/>
      <c r="G7487" s="93"/>
      <c r="H7487" s="93"/>
      <c r="I7487" s="93"/>
      <c r="J7487" s="18" t="n">
        <v>7419</v>
      </c>
      <c r="K7487" s="18"/>
      <c r="L7487" s="18" t="n">
        <v>7419</v>
      </c>
      <c r="M7487" s="18"/>
      <c r="N7487" s="18" t="n">
        <v>0</v>
      </c>
      <c r="O7487" s="18"/>
      <c r="P7487" s="19" t="n">
        <v>0</v>
      </c>
      <c r="Q7487" s="19"/>
    </row>
    <row r="7488" customFormat="false" ht="12.75" hidden="false" customHeight="false" outlineLevel="0" collapsed="false">
      <c r="B7488" s="93" t="s">
        <v>679</v>
      </c>
      <c r="C7488" s="93"/>
      <c r="D7488" s="93" t="s">
        <v>680</v>
      </c>
      <c r="E7488" s="93"/>
      <c r="F7488" s="93"/>
      <c r="G7488" s="93"/>
      <c r="H7488" s="93"/>
      <c r="I7488" s="93"/>
      <c r="J7488" s="18" t="n">
        <v>71501</v>
      </c>
      <c r="K7488" s="18"/>
      <c r="L7488" s="18" t="n">
        <v>71501</v>
      </c>
      <c r="M7488" s="18"/>
      <c r="N7488" s="18" t="n">
        <v>0</v>
      </c>
      <c r="O7488" s="18"/>
      <c r="P7488" s="19" t="n">
        <v>0</v>
      </c>
      <c r="Q7488" s="19"/>
    </row>
    <row r="7489" customFormat="false" ht="12.75" hidden="false" customHeight="false" outlineLevel="0" collapsed="false">
      <c r="B7489" s="91" t="s">
        <v>1266</v>
      </c>
      <c r="C7489" s="91"/>
      <c r="D7489" s="91" t="s">
        <v>1267</v>
      </c>
      <c r="E7489" s="91"/>
      <c r="F7489" s="91"/>
      <c r="G7489" s="91"/>
      <c r="H7489" s="91"/>
      <c r="I7489" s="91"/>
      <c r="J7489" s="40" t="n">
        <v>464881</v>
      </c>
      <c r="K7489" s="40"/>
      <c r="L7489" s="40" t="n">
        <v>464881</v>
      </c>
      <c r="M7489" s="40"/>
      <c r="N7489" s="40" t="n">
        <v>91638.71</v>
      </c>
      <c r="O7489" s="40"/>
      <c r="P7489" s="41" t="n">
        <v>19.71</v>
      </c>
      <c r="Q7489" s="41"/>
    </row>
    <row r="7490" customFormat="false" ht="12.75" hidden="false" customHeight="false" outlineLevel="0" collapsed="false">
      <c r="B7490" s="85" t="s">
        <v>257</v>
      </c>
      <c r="C7490" s="85"/>
      <c r="D7490" s="85"/>
      <c r="E7490" s="85"/>
      <c r="F7490" s="85"/>
      <c r="G7490" s="85"/>
      <c r="H7490" s="85"/>
      <c r="I7490" s="85"/>
      <c r="J7490" s="86" t="n">
        <v>35181</v>
      </c>
      <c r="K7490" s="86"/>
      <c r="L7490" s="86" t="n">
        <v>35181</v>
      </c>
      <c r="M7490" s="86"/>
      <c r="N7490" s="86" t="n">
        <v>6935.1</v>
      </c>
      <c r="O7490" s="86"/>
      <c r="P7490" s="87" t="n">
        <v>19.71</v>
      </c>
      <c r="Q7490" s="87"/>
    </row>
    <row r="7491" customFormat="false" ht="12.75" hidden="false" customHeight="false" outlineLevel="0" collapsed="false">
      <c r="B7491" s="85" t="s">
        <v>258</v>
      </c>
      <c r="C7491" s="85"/>
      <c r="D7491" s="85"/>
      <c r="E7491" s="85"/>
      <c r="F7491" s="85"/>
      <c r="G7491" s="85"/>
      <c r="H7491" s="85"/>
      <c r="I7491" s="85"/>
      <c r="J7491" s="86" t="n">
        <v>35181</v>
      </c>
      <c r="K7491" s="86"/>
      <c r="L7491" s="86" t="n">
        <v>35181</v>
      </c>
      <c r="M7491" s="86"/>
      <c r="N7491" s="86" t="n">
        <v>6935.1</v>
      </c>
      <c r="O7491" s="86"/>
      <c r="P7491" s="87" t="n">
        <v>19.71</v>
      </c>
      <c r="Q7491" s="87"/>
    </row>
    <row r="7492" customFormat="false" ht="12.75" hidden="false" customHeight="false" outlineLevel="0" collapsed="false">
      <c r="B7492" s="93" t="s">
        <v>570</v>
      </c>
      <c r="C7492" s="93"/>
      <c r="D7492" s="93" t="s">
        <v>571</v>
      </c>
      <c r="E7492" s="93"/>
      <c r="F7492" s="93"/>
      <c r="G7492" s="93"/>
      <c r="H7492" s="93"/>
      <c r="I7492" s="93"/>
      <c r="J7492" s="18" t="n">
        <v>35181</v>
      </c>
      <c r="K7492" s="18"/>
      <c r="L7492" s="18" t="n">
        <v>35181</v>
      </c>
      <c r="M7492" s="18"/>
      <c r="N7492" s="18" t="n">
        <v>6935.1</v>
      </c>
      <c r="O7492" s="18"/>
      <c r="P7492" s="19" t="n">
        <v>19.71</v>
      </c>
      <c r="Q7492" s="19"/>
    </row>
    <row r="7493" customFormat="false" ht="12.75" hidden="false" customHeight="false" outlineLevel="0" collapsed="false">
      <c r="B7493" s="42" t="s">
        <v>590</v>
      </c>
      <c r="C7493" s="42"/>
      <c r="D7493" s="42" t="s">
        <v>591</v>
      </c>
      <c r="E7493" s="42"/>
      <c r="F7493" s="42"/>
      <c r="G7493" s="42"/>
      <c r="H7493" s="42"/>
      <c r="I7493" s="42"/>
      <c r="J7493" s="30"/>
      <c r="K7493" s="30"/>
      <c r="L7493" s="30"/>
      <c r="M7493" s="30"/>
      <c r="N7493" s="30" t="n">
        <v>6935.1</v>
      </c>
      <c r="O7493" s="30"/>
      <c r="P7493" s="31"/>
      <c r="Q7493" s="31"/>
    </row>
    <row r="7494" customFormat="false" ht="12.75" hidden="false" customHeight="false" outlineLevel="0" collapsed="false">
      <c r="B7494" s="85" t="s">
        <v>268</v>
      </c>
      <c r="C7494" s="85"/>
      <c r="D7494" s="85"/>
      <c r="E7494" s="85"/>
      <c r="F7494" s="85"/>
      <c r="G7494" s="85"/>
      <c r="H7494" s="85"/>
      <c r="I7494" s="85"/>
      <c r="J7494" s="86" t="n">
        <v>429700</v>
      </c>
      <c r="K7494" s="86"/>
      <c r="L7494" s="86" t="n">
        <v>429700</v>
      </c>
      <c r="M7494" s="86"/>
      <c r="N7494" s="86" t="n">
        <v>84703.61</v>
      </c>
      <c r="O7494" s="86"/>
      <c r="P7494" s="87" t="n">
        <v>19.71</v>
      </c>
      <c r="Q7494" s="87"/>
    </row>
    <row r="7495" customFormat="false" ht="12.75" hidden="false" customHeight="false" outlineLevel="0" collapsed="false">
      <c r="B7495" s="85" t="s">
        <v>270</v>
      </c>
      <c r="C7495" s="85"/>
      <c r="D7495" s="85"/>
      <c r="E7495" s="85"/>
      <c r="F7495" s="85"/>
      <c r="G7495" s="85"/>
      <c r="H7495" s="85"/>
      <c r="I7495" s="85"/>
      <c r="J7495" s="86" t="n">
        <v>429700</v>
      </c>
      <c r="K7495" s="86"/>
      <c r="L7495" s="86" t="n">
        <v>429700</v>
      </c>
      <c r="M7495" s="86"/>
      <c r="N7495" s="86" t="n">
        <v>84703.61</v>
      </c>
      <c r="O7495" s="86"/>
      <c r="P7495" s="87" t="n">
        <v>19.71</v>
      </c>
      <c r="Q7495" s="87"/>
    </row>
    <row r="7496" customFormat="false" ht="12.75" hidden="false" customHeight="false" outlineLevel="0" collapsed="false">
      <c r="B7496" s="93" t="s">
        <v>570</v>
      </c>
      <c r="C7496" s="93"/>
      <c r="D7496" s="93" t="s">
        <v>571</v>
      </c>
      <c r="E7496" s="93"/>
      <c r="F7496" s="93"/>
      <c r="G7496" s="93"/>
      <c r="H7496" s="93"/>
      <c r="I7496" s="93"/>
      <c r="J7496" s="18" t="n">
        <v>429700</v>
      </c>
      <c r="K7496" s="18"/>
      <c r="L7496" s="18" t="n">
        <v>429700</v>
      </c>
      <c r="M7496" s="18"/>
      <c r="N7496" s="18" t="n">
        <v>84703.61</v>
      </c>
      <c r="O7496" s="18"/>
      <c r="P7496" s="19" t="n">
        <v>19.71</v>
      </c>
      <c r="Q7496" s="19"/>
    </row>
    <row r="7497" customFormat="false" ht="12.75" hidden="false" customHeight="false" outlineLevel="0" collapsed="false">
      <c r="B7497" s="42" t="s">
        <v>590</v>
      </c>
      <c r="C7497" s="42"/>
      <c r="D7497" s="42" t="s">
        <v>591</v>
      </c>
      <c r="E7497" s="42"/>
      <c r="F7497" s="42"/>
      <c r="G7497" s="42"/>
      <c r="H7497" s="42"/>
      <c r="I7497" s="42"/>
      <c r="J7497" s="30"/>
      <c r="K7497" s="30"/>
      <c r="L7497" s="30"/>
      <c r="M7497" s="30"/>
      <c r="N7497" s="30" t="n">
        <v>84703.61</v>
      </c>
      <c r="O7497" s="30"/>
      <c r="P7497" s="31"/>
      <c r="Q7497" s="31"/>
    </row>
    <row r="7498" customFormat="false" ht="12.75" hidden="false" customHeight="false" outlineLevel="0" collapsed="false">
      <c r="B7498" s="91" t="s">
        <v>1268</v>
      </c>
      <c r="C7498" s="91"/>
      <c r="D7498" s="91" t="s">
        <v>1269</v>
      </c>
      <c r="E7498" s="91"/>
      <c r="F7498" s="91"/>
      <c r="G7498" s="91"/>
      <c r="H7498" s="91"/>
      <c r="I7498" s="91"/>
      <c r="J7498" s="40" t="n">
        <v>17500</v>
      </c>
      <c r="K7498" s="40"/>
      <c r="L7498" s="40" t="n">
        <v>17500</v>
      </c>
      <c r="M7498" s="40"/>
      <c r="N7498" s="40" t="n">
        <v>11703.41</v>
      </c>
      <c r="O7498" s="40"/>
      <c r="P7498" s="41" t="n">
        <v>66.88</v>
      </c>
      <c r="Q7498" s="41"/>
    </row>
    <row r="7499" customFormat="false" ht="12.75" hidden="false" customHeight="false" outlineLevel="0" collapsed="false">
      <c r="B7499" s="85" t="s">
        <v>257</v>
      </c>
      <c r="C7499" s="85"/>
      <c r="D7499" s="85"/>
      <c r="E7499" s="85"/>
      <c r="F7499" s="85"/>
      <c r="G7499" s="85"/>
      <c r="H7499" s="85"/>
      <c r="I7499" s="85"/>
      <c r="J7499" s="86" t="n">
        <v>2621</v>
      </c>
      <c r="K7499" s="86"/>
      <c r="L7499" s="86" t="n">
        <v>2621</v>
      </c>
      <c r="M7499" s="86"/>
      <c r="N7499" s="86" t="n">
        <v>1755.51</v>
      </c>
      <c r="O7499" s="86"/>
      <c r="P7499" s="87" t="n">
        <v>66.98</v>
      </c>
      <c r="Q7499" s="87"/>
    </row>
    <row r="7500" customFormat="false" ht="12.75" hidden="false" customHeight="false" outlineLevel="0" collapsed="false">
      <c r="B7500" s="85" t="s">
        <v>258</v>
      </c>
      <c r="C7500" s="85"/>
      <c r="D7500" s="85"/>
      <c r="E7500" s="85"/>
      <c r="F7500" s="85"/>
      <c r="G7500" s="85"/>
      <c r="H7500" s="85"/>
      <c r="I7500" s="85"/>
      <c r="J7500" s="86" t="n">
        <v>2621</v>
      </c>
      <c r="K7500" s="86"/>
      <c r="L7500" s="86" t="n">
        <v>2621</v>
      </c>
      <c r="M7500" s="86"/>
      <c r="N7500" s="86" t="n">
        <v>1755.51</v>
      </c>
      <c r="O7500" s="86"/>
      <c r="P7500" s="87" t="n">
        <v>66.98</v>
      </c>
      <c r="Q7500" s="87"/>
    </row>
    <row r="7501" customFormat="false" ht="12.75" hidden="false" customHeight="false" outlineLevel="0" collapsed="false">
      <c r="B7501" s="93" t="s">
        <v>675</v>
      </c>
      <c r="C7501" s="93"/>
      <c r="D7501" s="93" t="s">
        <v>676</v>
      </c>
      <c r="E7501" s="93"/>
      <c r="F7501" s="93"/>
      <c r="G7501" s="93"/>
      <c r="H7501" s="93"/>
      <c r="I7501" s="93"/>
      <c r="J7501" s="18" t="n">
        <v>791</v>
      </c>
      <c r="K7501" s="18"/>
      <c r="L7501" s="18" t="n">
        <v>791</v>
      </c>
      <c r="M7501" s="18"/>
      <c r="N7501" s="18" t="n">
        <v>498.83</v>
      </c>
      <c r="O7501" s="18"/>
      <c r="P7501" s="19" t="n">
        <v>63.06</v>
      </c>
      <c r="Q7501" s="19"/>
    </row>
    <row r="7502" customFormat="false" ht="12.75" hidden="false" customHeight="false" outlineLevel="0" collapsed="false">
      <c r="B7502" s="42" t="s">
        <v>683</v>
      </c>
      <c r="C7502" s="42"/>
      <c r="D7502" s="42" t="s">
        <v>684</v>
      </c>
      <c r="E7502" s="42"/>
      <c r="F7502" s="42"/>
      <c r="G7502" s="42"/>
      <c r="H7502" s="42"/>
      <c r="I7502" s="42"/>
      <c r="J7502" s="30"/>
      <c r="K7502" s="30"/>
      <c r="L7502" s="30"/>
      <c r="M7502" s="30"/>
      <c r="N7502" s="30" t="n">
        <v>417.75</v>
      </c>
      <c r="O7502" s="30"/>
      <c r="P7502" s="31"/>
      <c r="Q7502" s="31"/>
    </row>
    <row r="7503" customFormat="false" ht="12.75" hidden="false" customHeight="false" outlineLevel="0" collapsed="false">
      <c r="B7503" s="42" t="s">
        <v>843</v>
      </c>
      <c r="C7503" s="42"/>
      <c r="D7503" s="42" t="s">
        <v>844</v>
      </c>
      <c r="E7503" s="42"/>
      <c r="F7503" s="42"/>
      <c r="G7503" s="42"/>
      <c r="H7503" s="42"/>
      <c r="I7503" s="42"/>
      <c r="J7503" s="30"/>
      <c r="K7503" s="30"/>
      <c r="L7503" s="30"/>
      <c r="M7503" s="30"/>
      <c r="N7503" s="30" t="n">
        <v>12.15</v>
      </c>
      <c r="O7503" s="30"/>
      <c r="P7503" s="31"/>
      <c r="Q7503" s="31"/>
    </row>
    <row r="7504" customFormat="false" ht="12.75" hidden="false" customHeight="false" outlineLevel="0" collapsed="false">
      <c r="B7504" s="42" t="s">
        <v>685</v>
      </c>
      <c r="C7504" s="42"/>
      <c r="D7504" s="42" t="s">
        <v>686</v>
      </c>
      <c r="E7504" s="42"/>
      <c r="F7504" s="42"/>
      <c r="G7504" s="42"/>
      <c r="H7504" s="42"/>
      <c r="I7504" s="42"/>
      <c r="J7504" s="30"/>
      <c r="K7504" s="30"/>
      <c r="L7504" s="30"/>
      <c r="M7504" s="30"/>
      <c r="N7504" s="30" t="n">
        <v>68.93</v>
      </c>
      <c r="O7504" s="30"/>
      <c r="P7504" s="31"/>
      <c r="Q7504" s="31"/>
    </row>
    <row r="7505" customFormat="false" ht="12.75" hidden="false" customHeight="false" outlineLevel="0" collapsed="false">
      <c r="B7505" s="93" t="s">
        <v>570</v>
      </c>
      <c r="C7505" s="93"/>
      <c r="D7505" s="93" t="s">
        <v>571</v>
      </c>
      <c r="E7505" s="93"/>
      <c r="F7505" s="93"/>
      <c r="G7505" s="93"/>
      <c r="H7505" s="93"/>
      <c r="I7505" s="93"/>
      <c r="J7505" s="18" t="n">
        <v>1830</v>
      </c>
      <c r="K7505" s="18"/>
      <c r="L7505" s="18" t="n">
        <v>1830</v>
      </c>
      <c r="M7505" s="18"/>
      <c r="N7505" s="18" t="n">
        <v>1256.68</v>
      </c>
      <c r="O7505" s="18"/>
      <c r="P7505" s="19" t="n">
        <v>68.67</v>
      </c>
      <c r="Q7505" s="19"/>
    </row>
    <row r="7506" customFormat="false" ht="12.75" hidden="false" customHeight="false" outlineLevel="0" collapsed="false">
      <c r="B7506" s="42" t="s">
        <v>845</v>
      </c>
      <c r="C7506" s="42"/>
      <c r="D7506" s="42" t="s">
        <v>846</v>
      </c>
      <c r="E7506" s="42"/>
      <c r="F7506" s="42"/>
      <c r="G7506" s="42"/>
      <c r="H7506" s="42"/>
      <c r="I7506" s="42"/>
      <c r="J7506" s="30"/>
      <c r="K7506" s="30"/>
      <c r="L7506" s="30"/>
      <c r="M7506" s="30"/>
      <c r="N7506" s="30" t="n">
        <v>5.64</v>
      </c>
      <c r="O7506" s="30"/>
      <c r="P7506" s="31"/>
      <c r="Q7506" s="31"/>
    </row>
    <row r="7507" customFormat="false" ht="12.75" hidden="false" customHeight="false" outlineLevel="0" collapsed="false">
      <c r="B7507" s="42" t="s">
        <v>572</v>
      </c>
      <c r="C7507" s="42"/>
      <c r="D7507" s="42" t="s">
        <v>573</v>
      </c>
      <c r="E7507" s="42"/>
      <c r="F7507" s="42"/>
      <c r="G7507" s="42"/>
      <c r="H7507" s="42"/>
      <c r="I7507" s="42"/>
      <c r="J7507" s="30"/>
      <c r="K7507" s="30"/>
      <c r="L7507" s="30"/>
      <c r="M7507" s="30"/>
      <c r="N7507" s="30" t="n">
        <v>82.03</v>
      </c>
      <c r="O7507" s="30"/>
      <c r="P7507" s="31"/>
      <c r="Q7507" s="31"/>
    </row>
    <row r="7508" customFormat="false" ht="12.75" hidden="false" customHeight="false" outlineLevel="0" collapsed="false">
      <c r="B7508" s="42" t="s">
        <v>590</v>
      </c>
      <c r="C7508" s="42"/>
      <c r="D7508" s="42" t="s">
        <v>591</v>
      </c>
      <c r="E7508" s="42"/>
      <c r="F7508" s="42"/>
      <c r="G7508" s="42"/>
      <c r="H7508" s="42"/>
      <c r="I7508" s="42"/>
      <c r="J7508" s="30"/>
      <c r="K7508" s="30"/>
      <c r="L7508" s="30"/>
      <c r="M7508" s="30"/>
      <c r="N7508" s="30" t="n">
        <v>1017.6</v>
      </c>
      <c r="O7508" s="30"/>
      <c r="P7508" s="31"/>
      <c r="Q7508" s="31"/>
    </row>
    <row r="7509" customFormat="false" ht="12.75" hidden="false" customHeight="false" outlineLevel="0" collapsed="false">
      <c r="B7509" s="42" t="s">
        <v>576</v>
      </c>
      <c r="C7509" s="42"/>
      <c r="D7509" s="42" t="s">
        <v>577</v>
      </c>
      <c r="E7509" s="42"/>
      <c r="F7509" s="42"/>
      <c r="G7509" s="42"/>
      <c r="H7509" s="42"/>
      <c r="I7509" s="42"/>
      <c r="J7509" s="30"/>
      <c r="K7509" s="30"/>
      <c r="L7509" s="30"/>
      <c r="M7509" s="30"/>
      <c r="N7509" s="30" t="n">
        <v>16</v>
      </c>
      <c r="O7509" s="30"/>
      <c r="P7509" s="31"/>
      <c r="Q7509" s="31"/>
    </row>
    <row r="7510" customFormat="false" ht="12.75" hidden="false" customHeight="false" outlineLevel="0" collapsed="false">
      <c r="B7510" s="42" t="s">
        <v>614</v>
      </c>
      <c r="C7510" s="42"/>
      <c r="D7510" s="42" t="s">
        <v>615</v>
      </c>
      <c r="E7510" s="42"/>
      <c r="F7510" s="42"/>
      <c r="G7510" s="42"/>
      <c r="H7510" s="42"/>
      <c r="I7510" s="42"/>
      <c r="J7510" s="30"/>
      <c r="K7510" s="30"/>
      <c r="L7510" s="30"/>
      <c r="M7510" s="30"/>
      <c r="N7510" s="30" t="n">
        <v>135.41</v>
      </c>
      <c r="O7510" s="30"/>
      <c r="P7510" s="31"/>
      <c r="Q7510" s="31"/>
    </row>
    <row r="7511" customFormat="false" ht="12.75" hidden="false" customHeight="false" outlineLevel="0" collapsed="false">
      <c r="B7511" s="85" t="s">
        <v>268</v>
      </c>
      <c r="C7511" s="85"/>
      <c r="D7511" s="85"/>
      <c r="E7511" s="85"/>
      <c r="F7511" s="85"/>
      <c r="G7511" s="85"/>
      <c r="H7511" s="85"/>
      <c r="I7511" s="85"/>
      <c r="J7511" s="86" t="n">
        <v>14879</v>
      </c>
      <c r="K7511" s="86"/>
      <c r="L7511" s="86" t="n">
        <v>14879</v>
      </c>
      <c r="M7511" s="86"/>
      <c r="N7511" s="86" t="n">
        <v>9947.9</v>
      </c>
      <c r="O7511" s="86"/>
      <c r="P7511" s="87" t="n">
        <v>66.86</v>
      </c>
      <c r="Q7511" s="87"/>
    </row>
    <row r="7512" customFormat="false" ht="12.75" hidden="false" customHeight="false" outlineLevel="0" collapsed="false">
      <c r="B7512" s="85" t="s">
        <v>270</v>
      </c>
      <c r="C7512" s="85"/>
      <c r="D7512" s="85"/>
      <c r="E7512" s="85"/>
      <c r="F7512" s="85"/>
      <c r="G7512" s="85"/>
      <c r="H7512" s="85"/>
      <c r="I7512" s="85"/>
      <c r="J7512" s="86" t="n">
        <v>14879</v>
      </c>
      <c r="K7512" s="86"/>
      <c r="L7512" s="86" t="n">
        <v>14879</v>
      </c>
      <c r="M7512" s="86"/>
      <c r="N7512" s="86" t="n">
        <v>9947.9</v>
      </c>
      <c r="O7512" s="86"/>
      <c r="P7512" s="87" t="n">
        <v>66.86</v>
      </c>
      <c r="Q7512" s="87"/>
    </row>
    <row r="7513" customFormat="false" ht="12.75" hidden="false" customHeight="false" outlineLevel="0" collapsed="false">
      <c r="B7513" s="93" t="s">
        <v>675</v>
      </c>
      <c r="C7513" s="93"/>
      <c r="D7513" s="93" t="s">
        <v>676</v>
      </c>
      <c r="E7513" s="93"/>
      <c r="F7513" s="93"/>
      <c r="G7513" s="93"/>
      <c r="H7513" s="93"/>
      <c r="I7513" s="93"/>
      <c r="J7513" s="18" t="n">
        <v>4479</v>
      </c>
      <c r="K7513" s="18"/>
      <c r="L7513" s="18" t="n">
        <v>4479</v>
      </c>
      <c r="M7513" s="18"/>
      <c r="N7513" s="18" t="n">
        <v>2826.73</v>
      </c>
      <c r="O7513" s="18"/>
      <c r="P7513" s="19" t="n">
        <v>63.11</v>
      </c>
      <c r="Q7513" s="19"/>
    </row>
    <row r="7514" customFormat="false" ht="12.75" hidden="false" customHeight="false" outlineLevel="0" collapsed="false">
      <c r="B7514" s="42" t="s">
        <v>683</v>
      </c>
      <c r="C7514" s="42"/>
      <c r="D7514" s="42" t="s">
        <v>684</v>
      </c>
      <c r="E7514" s="42"/>
      <c r="F7514" s="42"/>
      <c r="G7514" s="42"/>
      <c r="H7514" s="42"/>
      <c r="I7514" s="42"/>
      <c r="J7514" s="30"/>
      <c r="K7514" s="30"/>
      <c r="L7514" s="30"/>
      <c r="M7514" s="30"/>
      <c r="N7514" s="30" t="n">
        <v>2367.27</v>
      </c>
      <c r="O7514" s="30"/>
      <c r="P7514" s="31"/>
      <c r="Q7514" s="31"/>
    </row>
    <row r="7515" customFormat="false" ht="12.75" hidden="false" customHeight="false" outlineLevel="0" collapsed="false">
      <c r="B7515" s="42" t="s">
        <v>843</v>
      </c>
      <c r="C7515" s="42"/>
      <c r="D7515" s="42" t="s">
        <v>844</v>
      </c>
      <c r="E7515" s="42"/>
      <c r="F7515" s="42"/>
      <c r="G7515" s="42"/>
      <c r="H7515" s="42"/>
      <c r="I7515" s="42"/>
      <c r="J7515" s="30"/>
      <c r="K7515" s="30"/>
      <c r="L7515" s="30"/>
      <c r="M7515" s="30"/>
      <c r="N7515" s="30" t="n">
        <v>68.85</v>
      </c>
      <c r="O7515" s="30"/>
      <c r="P7515" s="31"/>
      <c r="Q7515" s="31"/>
    </row>
    <row r="7516" customFormat="false" ht="12.75" hidden="false" customHeight="false" outlineLevel="0" collapsed="false">
      <c r="B7516" s="42" t="s">
        <v>685</v>
      </c>
      <c r="C7516" s="42"/>
      <c r="D7516" s="42" t="s">
        <v>686</v>
      </c>
      <c r="E7516" s="42"/>
      <c r="F7516" s="42"/>
      <c r="G7516" s="42"/>
      <c r="H7516" s="42"/>
      <c r="I7516" s="42"/>
      <c r="J7516" s="30"/>
      <c r="K7516" s="30"/>
      <c r="L7516" s="30"/>
      <c r="M7516" s="30"/>
      <c r="N7516" s="30" t="n">
        <v>390.61</v>
      </c>
      <c r="O7516" s="30"/>
      <c r="P7516" s="31"/>
      <c r="Q7516" s="31"/>
    </row>
    <row r="7517" customFormat="false" ht="12.75" hidden="false" customHeight="false" outlineLevel="0" collapsed="false">
      <c r="B7517" s="93" t="s">
        <v>570</v>
      </c>
      <c r="C7517" s="93"/>
      <c r="D7517" s="93" t="s">
        <v>571</v>
      </c>
      <c r="E7517" s="93"/>
      <c r="F7517" s="93"/>
      <c r="G7517" s="93"/>
      <c r="H7517" s="93"/>
      <c r="I7517" s="93"/>
      <c r="J7517" s="18" t="n">
        <v>10400</v>
      </c>
      <c r="K7517" s="18"/>
      <c r="L7517" s="18" t="n">
        <v>10400</v>
      </c>
      <c r="M7517" s="18"/>
      <c r="N7517" s="18" t="n">
        <v>7121.17</v>
      </c>
      <c r="O7517" s="18"/>
      <c r="P7517" s="19" t="n">
        <v>68.47</v>
      </c>
      <c r="Q7517" s="19"/>
    </row>
    <row r="7518" customFormat="false" ht="12.75" hidden="false" customHeight="false" outlineLevel="0" collapsed="false">
      <c r="B7518" s="42" t="s">
        <v>845</v>
      </c>
      <c r="C7518" s="42"/>
      <c r="D7518" s="42" t="s">
        <v>846</v>
      </c>
      <c r="E7518" s="42"/>
      <c r="F7518" s="42"/>
      <c r="G7518" s="42"/>
      <c r="H7518" s="42"/>
      <c r="I7518" s="42"/>
      <c r="J7518" s="30"/>
      <c r="K7518" s="30"/>
      <c r="L7518" s="30"/>
      <c r="M7518" s="30"/>
      <c r="N7518" s="30" t="n">
        <v>31.98</v>
      </c>
      <c r="O7518" s="30"/>
      <c r="P7518" s="31"/>
      <c r="Q7518" s="31"/>
    </row>
    <row r="7519" customFormat="false" ht="12.75" hidden="false" customHeight="false" outlineLevel="0" collapsed="false">
      <c r="B7519" s="42" t="s">
        <v>572</v>
      </c>
      <c r="C7519" s="42"/>
      <c r="D7519" s="42" t="s">
        <v>573</v>
      </c>
      <c r="E7519" s="42"/>
      <c r="F7519" s="42"/>
      <c r="G7519" s="42"/>
      <c r="H7519" s="42"/>
      <c r="I7519" s="42"/>
      <c r="J7519" s="30"/>
      <c r="K7519" s="30"/>
      <c r="L7519" s="30"/>
      <c r="M7519" s="30"/>
      <c r="N7519" s="30" t="n">
        <v>464.85</v>
      </c>
      <c r="O7519" s="30"/>
      <c r="P7519" s="31"/>
      <c r="Q7519" s="31"/>
    </row>
    <row r="7520" customFormat="false" ht="12.75" hidden="false" customHeight="false" outlineLevel="0" collapsed="false">
      <c r="B7520" s="42" t="s">
        <v>590</v>
      </c>
      <c r="C7520" s="42"/>
      <c r="D7520" s="42" t="s">
        <v>591</v>
      </c>
      <c r="E7520" s="42"/>
      <c r="F7520" s="42"/>
      <c r="G7520" s="42"/>
      <c r="H7520" s="42"/>
      <c r="I7520" s="42"/>
      <c r="J7520" s="30"/>
      <c r="K7520" s="30"/>
      <c r="L7520" s="30"/>
      <c r="M7520" s="30"/>
      <c r="N7520" s="30" t="n">
        <v>5766.4</v>
      </c>
      <c r="O7520" s="30"/>
      <c r="P7520" s="31"/>
      <c r="Q7520" s="31"/>
    </row>
    <row r="7521" customFormat="false" ht="12.75" hidden="false" customHeight="false" outlineLevel="0" collapsed="false">
      <c r="B7521" s="42" t="s">
        <v>576</v>
      </c>
      <c r="C7521" s="42"/>
      <c r="D7521" s="42" t="s">
        <v>577</v>
      </c>
      <c r="E7521" s="42"/>
      <c r="F7521" s="42"/>
      <c r="G7521" s="42"/>
      <c r="H7521" s="42"/>
      <c r="I7521" s="42"/>
      <c r="J7521" s="30"/>
      <c r="K7521" s="30"/>
      <c r="L7521" s="30"/>
      <c r="M7521" s="30"/>
      <c r="N7521" s="30" t="n">
        <v>90.65</v>
      </c>
      <c r="O7521" s="30"/>
      <c r="P7521" s="31"/>
      <c r="Q7521" s="31"/>
    </row>
    <row r="7522" customFormat="false" ht="12.75" hidden="false" customHeight="false" outlineLevel="0" collapsed="false">
      <c r="B7522" s="42" t="s">
        <v>614</v>
      </c>
      <c r="C7522" s="42"/>
      <c r="D7522" s="42" t="s">
        <v>615</v>
      </c>
      <c r="E7522" s="42"/>
      <c r="F7522" s="42"/>
      <c r="G7522" s="42"/>
      <c r="H7522" s="42"/>
      <c r="I7522" s="42"/>
      <c r="J7522" s="30"/>
      <c r="K7522" s="30"/>
      <c r="L7522" s="30"/>
      <c r="M7522" s="30"/>
      <c r="N7522" s="30" t="n">
        <v>767.29</v>
      </c>
      <c r="O7522" s="30"/>
      <c r="P7522" s="31"/>
      <c r="Q7522" s="31"/>
    </row>
    <row r="7523" customFormat="false" ht="12.75" hidden="false" customHeight="false" outlineLevel="0" collapsed="false">
      <c r="B7523" s="91" t="s">
        <v>1270</v>
      </c>
      <c r="C7523" s="91"/>
      <c r="D7523" s="91" t="s">
        <v>1271</v>
      </c>
      <c r="E7523" s="91"/>
      <c r="F7523" s="91"/>
      <c r="G7523" s="91"/>
      <c r="H7523" s="91"/>
      <c r="I7523" s="91"/>
      <c r="J7523" s="40" t="n">
        <v>503030</v>
      </c>
      <c r="K7523" s="40"/>
      <c r="L7523" s="40" t="n">
        <v>503030</v>
      </c>
      <c r="M7523" s="40"/>
      <c r="N7523" s="40" t="n">
        <v>25772.52</v>
      </c>
      <c r="O7523" s="40"/>
      <c r="P7523" s="41" t="n">
        <v>5.12</v>
      </c>
      <c r="Q7523" s="41"/>
    </row>
    <row r="7524" customFormat="false" ht="12.75" hidden="false" customHeight="false" outlineLevel="0" collapsed="false">
      <c r="B7524" s="85" t="s">
        <v>257</v>
      </c>
      <c r="C7524" s="85"/>
      <c r="D7524" s="85"/>
      <c r="E7524" s="85"/>
      <c r="F7524" s="85"/>
      <c r="G7524" s="85"/>
      <c r="H7524" s="85"/>
      <c r="I7524" s="85"/>
      <c r="J7524" s="86" t="n">
        <v>73614</v>
      </c>
      <c r="K7524" s="86"/>
      <c r="L7524" s="86" t="n">
        <v>73614</v>
      </c>
      <c r="M7524" s="86"/>
      <c r="N7524" s="86" t="n">
        <v>25772.52</v>
      </c>
      <c r="O7524" s="86"/>
      <c r="P7524" s="87" t="n">
        <v>35.01</v>
      </c>
      <c r="Q7524" s="87"/>
    </row>
    <row r="7525" customFormat="false" ht="12.75" hidden="false" customHeight="false" outlineLevel="0" collapsed="false">
      <c r="B7525" s="85" t="s">
        <v>258</v>
      </c>
      <c r="C7525" s="85"/>
      <c r="D7525" s="85"/>
      <c r="E7525" s="85"/>
      <c r="F7525" s="85"/>
      <c r="G7525" s="85"/>
      <c r="H7525" s="85"/>
      <c r="I7525" s="85"/>
      <c r="J7525" s="86" t="n">
        <v>73614</v>
      </c>
      <c r="K7525" s="86"/>
      <c r="L7525" s="86" t="n">
        <v>73614</v>
      </c>
      <c r="M7525" s="86"/>
      <c r="N7525" s="86" t="n">
        <v>25772.52</v>
      </c>
      <c r="O7525" s="86"/>
      <c r="P7525" s="87" t="n">
        <v>35.01</v>
      </c>
      <c r="Q7525" s="87"/>
    </row>
    <row r="7526" customFormat="false" ht="12.75" hidden="false" customHeight="false" outlineLevel="0" collapsed="false">
      <c r="B7526" s="93" t="s">
        <v>675</v>
      </c>
      <c r="C7526" s="93"/>
      <c r="D7526" s="93" t="s">
        <v>676</v>
      </c>
      <c r="E7526" s="93"/>
      <c r="F7526" s="93"/>
      <c r="G7526" s="93"/>
      <c r="H7526" s="93"/>
      <c r="I7526" s="93"/>
      <c r="J7526" s="18" t="n">
        <v>8418</v>
      </c>
      <c r="K7526" s="18"/>
      <c r="L7526" s="18" t="n">
        <v>8418</v>
      </c>
      <c r="M7526" s="18"/>
      <c r="N7526" s="18" t="n">
        <v>0</v>
      </c>
      <c r="O7526" s="18"/>
      <c r="P7526" s="19" t="n">
        <v>0</v>
      </c>
      <c r="Q7526" s="19"/>
    </row>
    <row r="7527" customFormat="false" ht="12.75" hidden="false" customHeight="false" outlineLevel="0" collapsed="false">
      <c r="B7527" s="93" t="s">
        <v>570</v>
      </c>
      <c r="C7527" s="93"/>
      <c r="D7527" s="93" t="s">
        <v>571</v>
      </c>
      <c r="E7527" s="93"/>
      <c r="F7527" s="93"/>
      <c r="G7527" s="93"/>
      <c r="H7527" s="93"/>
      <c r="I7527" s="93"/>
      <c r="J7527" s="18" t="n">
        <v>4322</v>
      </c>
      <c r="K7527" s="18"/>
      <c r="L7527" s="18" t="n">
        <v>4322</v>
      </c>
      <c r="M7527" s="18"/>
      <c r="N7527" s="18" t="n">
        <v>0</v>
      </c>
      <c r="O7527" s="18"/>
      <c r="P7527" s="19" t="n">
        <v>0</v>
      </c>
      <c r="Q7527" s="19"/>
    </row>
    <row r="7528" customFormat="false" ht="12.75" hidden="false" customHeight="false" outlineLevel="0" collapsed="false">
      <c r="B7528" s="93" t="s">
        <v>667</v>
      </c>
      <c r="C7528" s="93"/>
      <c r="D7528" s="93" t="s">
        <v>668</v>
      </c>
      <c r="E7528" s="93"/>
      <c r="F7528" s="93"/>
      <c r="G7528" s="93"/>
      <c r="H7528" s="93"/>
      <c r="I7528" s="93"/>
      <c r="J7528" s="18" t="n">
        <v>60874</v>
      </c>
      <c r="K7528" s="18"/>
      <c r="L7528" s="18" t="n">
        <v>60874</v>
      </c>
      <c r="M7528" s="18"/>
      <c r="N7528" s="18" t="n">
        <v>25772.52</v>
      </c>
      <c r="O7528" s="18"/>
      <c r="P7528" s="19" t="n">
        <v>42.34</v>
      </c>
      <c r="Q7528" s="19"/>
    </row>
    <row r="7529" customFormat="false" ht="12.75" hidden="false" customHeight="false" outlineLevel="0" collapsed="false">
      <c r="B7529" s="42" t="s">
        <v>1272</v>
      </c>
      <c r="C7529" s="42"/>
      <c r="D7529" s="42" t="s">
        <v>1273</v>
      </c>
      <c r="E7529" s="42"/>
      <c r="F7529" s="42"/>
      <c r="G7529" s="42"/>
      <c r="H7529" s="42"/>
      <c r="I7529" s="42"/>
      <c r="J7529" s="30"/>
      <c r="K7529" s="30"/>
      <c r="L7529" s="30"/>
      <c r="M7529" s="30"/>
      <c r="N7529" s="30" t="n">
        <v>25772.52</v>
      </c>
      <c r="O7529" s="30"/>
      <c r="P7529" s="31"/>
      <c r="Q7529" s="31"/>
    </row>
    <row r="7530" customFormat="false" ht="12.75" hidden="false" customHeight="false" outlineLevel="0" collapsed="false">
      <c r="B7530" s="85" t="s">
        <v>268</v>
      </c>
      <c r="C7530" s="85"/>
      <c r="D7530" s="85"/>
      <c r="E7530" s="85"/>
      <c r="F7530" s="85"/>
      <c r="G7530" s="85"/>
      <c r="H7530" s="85"/>
      <c r="I7530" s="85"/>
      <c r="J7530" s="86" t="n">
        <v>429416</v>
      </c>
      <c r="K7530" s="86"/>
      <c r="L7530" s="86" t="n">
        <v>429416</v>
      </c>
      <c r="M7530" s="86"/>
      <c r="N7530" s="86" t="n">
        <v>0</v>
      </c>
      <c r="O7530" s="86"/>
      <c r="P7530" s="87" t="n">
        <v>0</v>
      </c>
      <c r="Q7530" s="87"/>
    </row>
    <row r="7531" customFormat="false" ht="12.75" hidden="false" customHeight="false" outlineLevel="0" collapsed="false">
      <c r="B7531" s="85" t="s">
        <v>270</v>
      </c>
      <c r="C7531" s="85"/>
      <c r="D7531" s="85"/>
      <c r="E7531" s="85"/>
      <c r="F7531" s="85"/>
      <c r="G7531" s="85"/>
      <c r="H7531" s="85"/>
      <c r="I7531" s="85"/>
      <c r="J7531" s="86" t="n">
        <v>429416</v>
      </c>
      <c r="K7531" s="86"/>
      <c r="L7531" s="86" t="n">
        <v>429416</v>
      </c>
      <c r="M7531" s="86"/>
      <c r="N7531" s="86" t="n">
        <v>0</v>
      </c>
      <c r="O7531" s="86"/>
      <c r="P7531" s="87" t="n">
        <v>0</v>
      </c>
      <c r="Q7531" s="87"/>
    </row>
    <row r="7532" customFormat="false" ht="12.75" hidden="false" customHeight="false" outlineLevel="0" collapsed="false">
      <c r="B7532" s="93" t="s">
        <v>675</v>
      </c>
      <c r="C7532" s="93"/>
      <c r="D7532" s="93" t="s">
        <v>676</v>
      </c>
      <c r="E7532" s="93"/>
      <c r="F7532" s="93"/>
      <c r="G7532" s="93"/>
      <c r="H7532" s="93"/>
      <c r="I7532" s="93"/>
      <c r="J7532" s="18" t="n">
        <v>47699</v>
      </c>
      <c r="K7532" s="18"/>
      <c r="L7532" s="18" t="n">
        <v>47699</v>
      </c>
      <c r="M7532" s="18"/>
      <c r="N7532" s="18" t="n">
        <v>0</v>
      </c>
      <c r="O7532" s="18"/>
      <c r="P7532" s="19" t="n">
        <v>0</v>
      </c>
      <c r="Q7532" s="19"/>
    </row>
    <row r="7533" customFormat="false" ht="12.75" hidden="false" customHeight="false" outlineLevel="0" collapsed="false">
      <c r="B7533" s="93" t="s">
        <v>570</v>
      </c>
      <c r="C7533" s="93"/>
      <c r="D7533" s="93" t="s">
        <v>571</v>
      </c>
      <c r="E7533" s="93"/>
      <c r="F7533" s="93"/>
      <c r="G7533" s="93"/>
      <c r="H7533" s="93"/>
      <c r="I7533" s="93"/>
      <c r="J7533" s="18" t="n">
        <v>24491</v>
      </c>
      <c r="K7533" s="18"/>
      <c r="L7533" s="18" t="n">
        <v>24491</v>
      </c>
      <c r="M7533" s="18"/>
      <c r="N7533" s="18" t="n">
        <v>0</v>
      </c>
      <c r="O7533" s="18"/>
      <c r="P7533" s="19" t="n">
        <v>0</v>
      </c>
      <c r="Q7533" s="19"/>
    </row>
    <row r="7534" customFormat="false" ht="12.75" hidden="false" customHeight="false" outlineLevel="0" collapsed="false">
      <c r="B7534" s="93" t="s">
        <v>582</v>
      </c>
      <c r="C7534" s="93"/>
      <c r="D7534" s="93" t="s">
        <v>583</v>
      </c>
      <c r="E7534" s="93"/>
      <c r="F7534" s="93"/>
      <c r="G7534" s="93"/>
      <c r="H7534" s="93"/>
      <c r="I7534" s="93"/>
      <c r="J7534" s="18" t="n">
        <v>12275</v>
      </c>
      <c r="K7534" s="18"/>
      <c r="L7534" s="18" t="n">
        <v>12275</v>
      </c>
      <c r="M7534" s="18"/>
      <c r="N7534" s="18" t="n">
        <v>0</v>
      </c>
      <c r="O7534" s="18"/>
      <c r="P7534" s="19" t="n">
        <v>0</v>
      </c>
      <c r="Q7534" s="19"/>
    </row>
    <row r="7535" customFormat="false" ht="12.75" hidden="false" customHeight="false" outlineLevel="0" collapsed="false">
      <c r="B7535" s="93" t="s">
        <v>667</v>
      </c>
      <c r="C7535" s="93"/>
      <c r="D7535" s="93" t="s">
        <v>668</v>
      </c>
      <c r="E7535" s="93"/>
      <c r="F7535" s="93"/>
      <c r="G7535" s="93"/>
      <c r="H7535" s="93"/>
      <c r="I7535" s="93"/>
      <c r="J7535" s="18" t="n">
        <v>344951</v>
      </c>
      <c r="K7535" s="18"/>
      <c r="L7535" s="18" t="n">
        <v>344951</v>
      </c>
      <c r="M7535" s="18"/>
      <c r="N7535" s="18" t="n">
        <v>0</v>
      </c>
      <c r="O7535" s="18"/>
      <c r="P7535" s="19" t="n">
        <v>0</v>
      </c>
      <c r="Q7535" s="19"/>
    </row>
    <row r="7536" customFormat="false" ht="12.75" hidden="false" customHeight="false" outlineLevel="0" collapsed="false">
      <c r="B7536" s="82" t="s">
        <v>1274</v>
      </c>
      <c r="C7536" s="82"/>
      <c r="D7536" s="82"/>
      <c r="E7536" s="82"/>
      <c r="F7536" s="82"/>
      <c r="G7536" s="82"/>
      <c r="H7536" s="82"/>
      <c r="I7536" s="82"/>
      <c r="J7536" s="83" t="n">
        <v>60855259</v>
      </c>
      <c r="K7536" s="83"/>
      <c r="L7536" s="83" t="n">
        <v>60917021</v>
      </c>
      <c r="M7536" s="83"/>
      <c r="N7536" s="83" t="n">
        <v>28335555.84</v>
      </c>
      <c r="O7536" s="83"/>
      <c r="P7536" s="84" t="n">
        <v>46.52</v>
      </c>
      <c r="Q7536" s="84"/>
    </row>
    <row r="7537" customFormat="false" ht="12.75" hidden="false" customHeight="false" outlineLevel="0" collapsed="false">
      <c r="B7537" s="85" t="s">
        <v>257</v>
      </c>
      <c r="C7537" s="85"/>
      <c r="D7537" s="85"/>
      <c r="E7537" s="85"/>
      <c r="F7537" s="85"/>
      <c r="G7537" s="85"/>
      <c r="H7537" s="85"/>
      <c r="I7537" s="85"/>
      <c r="J7537" s="86" t="n">
        <v>4535569</v>
      </c>
      <c r="K7537" s="86"/>
      <c r="L7537" s="86" t="n">
        <v>4597331</v>
      </c>
      <c r="M7537" s="86"/>
      <c r="N7537" s="86" t="n">
        <v>964567.42</v>
      </c>
      <c r="O7537" s="86"/>
      <c r="P7537" s="87" t="n">
        <v>20.98</v>
      </c>
      <c r="Q7537" s="87"/>
    </row>
    <row r="7538" customFormat="false" ht="12.75" hidden="false" customHeight="false" outlineLevel="0" collapsed="false">
      <c r="B7538" s="85" t="s">
        <v>258</v>
      </c>
      <c r="C7538" s="85"/>
      <c r="D7538" s="85"/>
      <c r="E7538" s="85"/>
      <c r="F7538" s="85"/>
      <c r="G7538" s="85"/>
      <c r="H7538" s="85"/>
      <c r="I7538" s="85"/>
      <c r="J7538" s="86" t="n">
        <v>4535569</v>
      </c>
      <c r="K7538" s="86"/>
      <c r="L7538" s="86" t="n">
        <v>4597331</v>
      </c>
      <c r="M7538" s="86"/>
      <c r="N7538" s="86" t="n">
        <v>964567.42</v>
      </c>
      <c r="O7538" s="86"/>
      <c r="P7538" s="87" t="n">
        <v>20.98</v>
      </c>
      <c r="Q7538" s="87"/>
    </row>
    <row r="7539" customFormat="false" ht="12.75" hidden="false" customHeight="false" outlineLevel="0" collapsed="false">
      <c r="B7539" s="85" t="s">
        <v>260</v>
      </c>
      <c r="C7539" s="85"/>
      <c r="D7539" s="85"/>
      <c r="E7539" s="85"/>
      <c r="F7539" s="85"/>
      <c r="G7539" s="85"/>
      <c r="H7539" s="85"/>
      <c r="I7539" s="85"/>
      <c r="J7539" s="86" t="n">
        <v>5336603</v>
      </c>
      <c r="K7539" s="86"/>
      <c r="L7539" s="86" t="n">
        <v>5336603</v>
      </c>
      <c r="M7539" s="86"/>
      <c r="N7539" s="86" t="n">
        <v>2425800.51</v>
      </c>
      <c r="O7539" s="86"/>
      <c r="P7539" s="87" t="n">
        <v>45.46</v>
      </c>
      <c r="Q7539" s="87"/>
    </row>
    <row r="7540" customFormat="false" ht="12.75" hidden="false" customHeight="false" outlineLevel="0" collapsed="false">
      <c r="B7540" s="85" t="s">
        <v>262</v>
      </c>
      <c r="C7540" s="85"/>
      <c r="D7540" s="85"/>
      <c r="E7540" s="85"/>
      <c r="F7540" s="85"/>
      <c r="G7540" s="85"/>
      <c r="H7540" s="85"/>
      <c r="I7540" s="85"/>
      <c r="J7540" s="86" t="n">
        <v>5336603</v>
      </c>
      <c r="K7540" s="86"/>
      <c r="L7540" s="86" t="n">
        <v>5336603</v>
      </c>
      <c r="M7540" s="86"/>
      <c r="N7540" s="86" t="n">
        <v>2425800.51</v>
      </c>
      <c r="O7540" s="86"/>
      <c r="P7540" s="87" t="n">
        <v>45.46</v>
      </c>
      <c r="Q7540" s="87"/>
    </row>
    <row r="7541" customFormat="false" ht="12.75" hidden="false" customHeight="false" outlineLevel="0" collapsed="false">
      <c r="B7541" s="85" t="s">
        <v>263</v>
      </c>
      <c r="C7541" s="85"/>
      <c r="D7541" s="85"/>
      <c r="E7541" s="85"/>
      <c r="F7541" s="85"/>
      <c r="G7541" s="85"/>
      <c r="H7541" s="85"/>
      <c r="I7541" s="85"/>
      <c r="J7541" s="86" t="n">
        <v>40902862</v>
      </c>
      <c r="K7541" s="86"/>
      <c r="L7541" s="86" t="n">
        <v>40902862</v>
      </c>
      <c r="M7541" s="86"/>
      <c r="N7541" s="86" t="n">
        <v>21759987.53</v>
      </c>
      <c r="O7541" s="86"/>
      <c r="P7541" s="87" t="n">
        <v>53.2</v>
      </c>
      <c r="Q7541" s="87"/>
    </row>
    <row r="7542" customFormat="false" ht="12.75" hidden="false" customHeight="false" outlineLevel="0" collapsed="false">
      <c r="B7542" s="85" t="s">
        <v>264</v>
      </c>
      <c r="C7542" s="85"/>
      <c r="D7542" s="85"/>
      <c r="E7542" s="85"/>
      <c r="F7542" s="85"/>
      <c r="G7542" s="85"/>
      <c r="H7542" s="85"/>
      <c r="I7542" s="85"/>
      <c r="J7542" s="86" t="n">
        <v>2500</v>
      </c>
      <c r="K7542" s="86"/>
      <c r="L7542" s="86" t="n">
        <v>2500</v>
      </c>
      <c r="M7542" s="86"/>
      <c r="N7542" s="86" t="n">
        <v>0</v>
      </c>
      <c r="O7542" s="86"/>
      <c r="P7542" s="87" t="n">
        <v>0</v>
      </c>
      <c r="Q7542" s="87"/>
    </row>
    <row r="7543" customFormat="false" ht="12.75" hidden="false" customHeight="false" outlineLevel="0" collapsed="false">
      <c r="B7543" s="85" t="s">
        <v>265</v>
      </c>
      <c r="C7543" s="85"/>
      <c r="D7543" s="85"/>
      <c r="E7543" s="85"/>
      <c r="F7543" s="85"/>
      <c r="G7543" s="85"/>
      <c r="H7543" s="85"/>
      <c r="I7543" s="85"/>
      <c r="J7543" s="86" t="n">
        <v>37832318</v>
      </c>
      <c r="K7543" s="86"/>
      <c r="L7543" s="86" t="n">
        <v>37832318</v>
      </c>
      <c r="M7543" s="86"/>
      <c r="N7543" s="86" t="n">
        <v>20047530.28</v>
      </c>
      <c r="O7543" s="86"/>
      <c r="P7543" s="87" t="n">
        <v>52.99</v>
      </c>
      <c r="Q7543" s="87"/>
    </row>
    <row r="7544" customFormat="false" ht="12.75" hidden="false" customHeight="false" outlineLevel="0" collapsed="false">
      <c r="B7544" s="85" t="s">
        <v>266</v>
      </c>
      <c r="C7544" s="85"/>
      <c r="D7544" s="85"/>
      <c r="E7544" s="85"/>
      <c r="F7544" s="85"/>
      <c r="G7544" s="85"/>
      <c r="H7544" s="85"/>
      <c r="I7544" s="85"/>
      <c r="J7544" s="86" t="n">
        <v>3068044</v>
      </c>
      <c r="K7544" s="86"/>
      <c r="L7544" s="86" t="n">
        <v>3068044</v>
      </c>
      <c r="M7544" s="86"/>
      <c r="N7544" s="86" t="n">
        <v>1712457.25</v>
      </c>
      <c r="O7544" s="86"/>
      <c r="P7544" s="87" t="n">
        <v>55.82</v>
      </c>
      <c r="Q7544" s="87"/>
    </row>
    <row r="7545" customFormat="false" ht="12.75" hidden="false" customHeight="false" outlineLevel="0" collapsed="false">
      <c r="B7545" s="85" t="s">
        <v>268</v>
      </c>
      <c r="C7545" s="85"/>
      <c r="D7545" s="85"/>
      <c r="E7545" s="85"/>
      <c r="F7545" s="85"/>
      <c r="G7545" s="85"/>
      <c r="H7545" s="85"/>
      <c r="I7545" s="85"/>
      <c r="J7545" s="86" t="n">
        <v>9685400</v>
      </c>
      <c r="K7545" s="86"/>
      <c r="L7545" s="86" t="n">
        <v>9685400</v>
      </c>
      <c r="M7545" s="86"/>
      <c r="N7545" s="86" t="n">
        <v>2909814.96</v>
      </c>
      <c r="O7545" s="86"/>
      <c r="P7545" s="87" t="n">
        <v>30.04</v>
      </c>
      <c r="Q7545" s="87"/>
    </row>
    <row r="7546" customFormat="false" ht="12.75" hidden="false" customHeight="false" outlineLevel="0" collapsed="false">
      <c r="B7546" s="85" t="s">
        <v>269</v>
      </c>
      <c r="C7546" s="85"/>
      <c r="D7546" s="85"/>
      <c r="E7546" s="85"/>
      <c r="F7546" s="85"/>
      <c r="G7546" s="85"/>
      <c r="H7546" s="85"/>
      <c r="I7546" s="85"/>
      <c r="J7546" s="86" t="n">
        <v>27294</v>
      </c>
      <c r="K7546" s="86"/>
      <c r="L7546" s="86" t="n">
        <v>27294</v>
      </c>
      <c r="M7546" s="86"/>
      <c r="N7546" s="86" t="n">
        <v>5587</v>
      </c>
      <c r="O7546" s="86"/>
      <c r="P7546" s="87" t="n">
        <v>20.47</v>
      </c>
      <c r="Q7546" s="87"/>
    </row>
    <row r="7547" customFormat="false" ht="12.75" hidden="false" customHeight="false" outlineLevel="0" collapsed="false">
      <c r="B7547" s="85" t="s">
        <v>271</v>
      </c>
      <c r="C7547" s="85"/>
      <c r="D7547" s="85"/>
      <c r="E7547" s="85"/>
      <c r="F7547" s="85"/>
      <c r="G7547" s="85"/>
      <c r="H7547" s="85"/>
      <c r="I7547" s="85"/>
      <c r="J7547" s="86" t="n">
        <v>1103699</v>
      </c>
      <c r="K7547" s="86"/>
      <c r="L7547" s="86" t="n">
        <v>1103699</v>
      </c>
      <c r="M7547" s="86"/>
      <c r="N7547" s="86" t="n">
        <v>402958.45</v>
      </c>
      <c r="O7547" s="86"/>
      <c r="P7547" s="87" t="n">
        <v>36.51</v>
      </c>
      <c r="Q7547" s="87"/>
    </row>
    <row r="7548" customFormat="false" ht="12.75" hidden="false" customHeight="false" outlineLevel="0" collapsed="false">
      <c r="B7548" s="85" t="s">
        <v>272</v>
      </c>
      <c r="C7548" s="85"/>
      <c r="D7548" s="85"/>
      <c r="E7548" s="85"/>
      <c r="F7548" s="85"/>
      <c r="G7548" s="85"/>
      <c r="H7548" s="85"/>
      <c r="I7548" s="85"/>
      <c r="J7548" s="86" t="n">
        <v>8554407</v>
      </c>
      <c r="K7548" s="86"/>
      <c r="L7548" s="86" t="n">
        <v>8554407</v>
      </c>
      <c r="M7548" s="86"/>
      <c r="N7548" s="86" t="n">
        <v>2501269.51</v>
      </c>
      <c r="O7548" s="86"/>
      <c r="P7548" s="87" t="n">
        <v>29.24</v>
      </c>
      <c r="Q7548" s="87"/>
    </row>
    <row r="7549" customFormat="false" ht="12.75" hidden="false" customHeight="false" outlineLevel="0" collapsed="false">
      <c r="B7549" s="85" t="s">
        <v>273</v>
      </c>
      <c r="C7549" s="85"/>
      <c r="D7549" s="85"/>
      <c r="E7549" s="85"/>
      <c r="F7549" s="85"/>
      <c r="G7549" s="85"/>
      <c r="H7549" s="85"/>
      <c r="I7549" s="85"/>
      <c r="J7549" s="86" t="n">
        <v>382325</v>
      </c>
      <c r="K7549" s="86"/>
      <c r="L7549" s="86" t="n">
        <v>382325</v>
      </c>
      <c r="M7549" s="86"/>
      <c r="N7549" s="86" t="n">
        <v>256087.94</v>
      </c>
      <c r="O7549" s="86"/>
      <c r="P7549" s="87" t="n">
        <v>66.98</v>
      </c>
      <c r="Q7549" s="87"/>
    </row>
    <row r="7550" customFormat="false" ht="12.75" hidden="false" customHeight="false" outlineLevel="0" collapsed="false">
      <c r="B7550" s="85" t="s">
        <v>275</v>
      </c>
      <c r="C7550" s="85"/>
      <c r="D7550" s="85"/>
      <c r="E7550" s="85"/>
      <c r="F7550" s="85"/>
      <c r="G7550" s="85"/>
      <c r="H7550" s="85"/>
      <c r="I7550" s="85"/>
      <c r="J7550" s="86" t="n">
        <v>382325</v>
      </c>
      <c r="K7550" s="86"/>
      <c r="L7550" s="86" t="n">
        <v>382325</v>
      </c>
      <c r="M7550" s="86"/>
      <c r="N7550" s="86" t="n">
        <v>256087.94</v>
      </c>
      <c r="O7550" s="86"/>
      <c r="P7550" s="87" t="n">
        <v>66.98</v>
      </c>
      <c r="Q7550" s="87"/>
    </row>
    <row r="7551" customFormat="false" ht="12.75" hidden="false" customHeight="false" outlineLevel="0" collapsed="false">
      <c r="B7551" s="85" t="s">
        <v>276</v>
      </c>
      <c r="C7551" s="85"/>
      <c r="D7551" s="85"/>
      <c r="E7551" s="85"/>
      <c r="F7551" s="85"/>
      <c r="G7551" s="85"/>
      <c r="H7551" s="85"/>
      <c r="I7551" s="85"/>
      <c r="J7551" s="86" t="n">
        <v>12500</v>
      </c>
      <c r="K7551" s="86"/>
      <c r="L7551" s="86" t="n">
        <v>12500</v>
      </c>
      <c r="M7551" s="86"/>
      <c r="N7551" s="86" t="n">
        <v>19297.48</v>
      </c>
      <c r="O7551" s="86"/>
      <c r="P7551" s="87" t="n">
        <v>154.38</v>
      </c>
      <c r="Q7551" s="87"/>
    </row>
    <row r="7552" customFormat="false" ht="12.75" hidden="false" customHeight="false" outlineLevel="0" collapsed="false">
      <c r="B7552" s="85" t="s">
        <v>278</v>
      </c>
      <c r="C7552" s="85"/>
      <c r="D7552" s="85"/>
      <c r="E7552" s="85"/>
      <c r="F7552" s="85"/>
      <c r="G7552" s="85"/>
      <c r="H7552" s="85"/>
      <c r="I7552" s="85"/>
      <c r="J7552" s="86" t="n">
        <v>12500</v>
      </c>
      <c r="K7552" s="86"/>
      <c r="L7552" s="86" t="n">
        <v>12500</v>
      </c>
      <c r="M7552" s="86"/>
      <c r="N7552" s="86" t="n">
        <v>19297.48</v>
      </c>
      <c r="O7552" s="86"/>
      <c r="P7552" s="87" t="n">
        <v>154.38</v>
      </c>
      <c r="Q7552" s="87"/>
    </row>
    <row r="7553" customFormat="false" ht="12.75" hidden="false" customHeight="false" outlineLevel="0" collapsed="false">
      <c r="B7553" s="88" t="s">
        <v>1245</v>
      </c>
      <c r="C7553" s="88"/>
      <c r="D7553" s="88" t="s">
        <v>1246</v>
      </c>
      <c r="E7553" s="88"/>
      <c r="F7553" s="88"/>
      <c r="G7553" s="88"/>
      <c r="H7553" s="88"/>
      <c r="I7553" s="88"/>
      <c r="J7553" s="89" t="n">
        <v>202500</v>
      </c>
      <c r="K7553" s="89"/>
      <c r="L7553" s="89" t="n">
        <v>193434</v>
      </c>
      <c r="M7553" s="89"/>
      <c r="N7553" s="89" t="n">
        <v>0</v>
      </c>
      <c r="O7553" s="89"/>
      <c r="P7553" s="90" t="n">
        <v>0</v>
      </c>
      <c r="Q7553" s="90"/>
    </row>
    <row r="7554" customFormat="false" ht="12.75" hidden="false" customHeight="false" outlineLevel="0" collapsed="false">
      <c r="B7554" s="91" t="s">
        <v>1275</v>
      </c>
      <c r="C7554" s="91"/>
      <c r="D7554" s="91" t="s">
        <v>1276</v>
      </c>
      <c r="E7554" s="91"/>
      <c r="F7554" s="91"/>
      <c r="G7554" s="91"/>
      <c r="H7554" s="91"/>
      <c r="I7554" s="91"/>
      <c r="J7554" s="40" t="n">
        <v>2500</v>
      </c>
      <c r="K7554" s="40"/>
      <c r="L7554" s="40" t="n">
        <v>2500</v>
      </c>
      <c r="M7554" s="40"/>
      <c r="N7554" s="40" t="n">
        <v>0</v>
      </c>
      <c r="O7554" s="40"/>
      <c r="P7554" s="41" t="n">
        <v>0</v>
      </c>
      <c r="Q7554" s="41"/>
    </row>
    <row r="7555" customFormat="false" ht="12.75" hidden="false" customHeight="false" outlineLevel="0" collapsed="false">
      <c r="B7555" s="85" t="s">
        <v>263</v>
      </c>
      <c r="C7555" s="85"/>
      <c r="D7555" s="85"/>
      <c r="E7555" s="85"/>
      <c r="F7555" s="85"/>
      <c r="G7555" s="85"/>
      <c r="H7555" s="85"/>
      <c r="I7555" s="85"/>
      <c r="J7555" s="86" t="n">
        <v>2500</v>
      </c>
      <c r="K7555" s="86"/>
      <c r="L7555" s="86" t="n">
        <v>2500</v>
      </c>
      <c r="M7555" s="86"/>
      <c r="N7555" s="86" t="n">
        <v>0</v>
      </c>
      <c r="O7555" s="86"/>
      <c r="P7555" s="87" t="n">
        <v>0</v>
      </c>
      <c r="Q7555" s="87"/>
    </row>
    <row r="7556" customFormat="false" ht="12.75" hidden="false" customHeight="false" outlineLevel="0" collapsed="false">
      <c r="B7556" s="85" t="s">
        <v>264</v>
      </c>
      <c r="C7556" s="85"/>
      <c r="D7556" s="85"/>
      <c r="E7556" s="85"/>
      <c r="F7556" s="85"/>
      <c r="G7556" s="85"/>
      <c r="H7556" s="85"/>
      <c r="I7556" s="85"/>
      <c r="J7556" s="86" t="n">
        <v>2500</v>
      </c>
      <c r="K7556" s="86"/>
      <c r="L7556" s="86" t="n">
        <v>2500</v>
      </c>
      <c r="M7556" s="86"/>
      <c r="N7556" s="86" t="n">
        <v>0</v>
      </c>
      <c r="O7556" s="86"/>
      <c r="P7556" s="87" t="n">
        <v>0</v>
      </c>
      <c r="Q7556" s="87"/>
    </row>
    <row r="7557" customFormat="false" ht="12.75" hidden="false" customHeight="false" outlineLevel="0" collapsed="false">
      <c r="B7557" s="93" t="s">
        <v>570</v>
      </c>
      <c r="C7557" s="93"/>
      <c r="D7557" s="93" t="s">
        <v>571</v>
      </c>
      <c r="E7557" s="93"/>
      <c r="F7557" s="93"/>
      <c r="G7557" s="93"/>
      <c r="H7557" s="93"/>
      <c r="I7557" s="93"/>
      <c r="J7557" s="18" t="n">
        <v>2500</v>
      </c>
      <c r="K7557" s="18"/>
      <c r="L7557" s="18" t="n">
        <v>2500</v>
      </c>
      <c r="M7557" s="18"/>
      <c r="N7557" s="18" t="n">
        <v>0</v>
      </c>
      <c r="O7557" s="18"/>
      <c r="P7557" s="19" t="n">
        <v>0</v>
      </c>
      <c r="Q7557" s="19"/>
    </row>
    <row r="7558" customFormat="false" ht="12.75" hidden="false" customHeight="false" outlineLevel="0" collapsed="false">
      <c r="B7558" s="91" t="s">
        <v>1277</v>
      </c>
      <c r="C7558" s="91"/>
      <c r="D7558" s="91" t="s">
        <v>1278</v>
      </c>
      <c r="E7558" s="91"/>
      <c r="F7558" s="91"/>
      <c r="G7558" s="91"/>
      <c r="H7558" s="91"/>
      <c r="I7558" s="91"/>
      <c r="J7558" s="40" t="n">
        <v>200000</v>
      </c>
      <c r="K7558" s="40"/>
      <c r="L7558" s="40" t="n">
        <v>190934</v>
      </c>
      <c r="M7558" s="40"/>
      <c r="N7558" s="40" t="n">
        <v>0</v>
      </c>
      <c r="O7558" s="40"/>
      <c r="P7558" s="41" t="n">
        <v>0</v>
      </c>
      <c r="Q7558" s="41"/>
    </row>
    <row r="7559" customFormat="false" ht="12.75" hidden="false" customHeight="false" outlineLevel="0" collapsed="false">
      <c r="B7559" s="85" t="s">
        <v>257</v>
      </c>
      <c r="C7559" s="85"/>
      <c r="D7559" s="85"/>
      <c r="E7559" s="85"/>
      <c r="F7559" s="85"/>
      <c r="G7559" s="85"/>
      <c r="H7559" s="85"/>
      <c r="I7559" s="85"/>
      <c r="J7559" s="86" t="n">
        <v>200000</v>
      </c>
      <c r="K7559" s="86"/>
      <c r="L7559" s="86" t="n">
        <v>190934</v>
      </c>
      <c r="M7559" s="86"/>
      <c r="N7559" s="86" t="n">
        <v>0</v>
      </c>
      <c r="O7559" s="86"/>
      <c r="P7559" s="87" t="n">
        <v>0</v>
      </c>
      <c r="Q7559" s="87"/>
    </row>
    <row r="7560" customFormat="false" ht="12.75" hidden="false" customHeight="false" outlineLevel="0" collapsed="false">
      <c r="B7560" s="85" t="s">
        <v>258</v>
      </c>
      <c r="C7560" s="85"/>
      <c r="D7560" s="85"/>
      <c r="E7560" s="85"/>
      <c r="F7560" s="85"/>
      <c r="G7560" s="85"/>
      <c r="H7560" s="85"/>
      <c r="I7560" s="85"/>
      <c r="J7560" s="86" t="n">
        <v>200000</v>
      </c>
      <c r="K7560" s="86"/>
      <c r="L7560" s="86" t="n">
        <v>190934</v>
      </c>
      <c r="M7560" s="86"/>
      <c r="N7560" s="86" t="n">
        <v>0</v>
      </c>
      <c r="O7560" s="86"/>
      <c r="P7560" s="87" t="n">
        <v>0</v>
      </c>
      <c r="Q7560" s="87"/>
    </row>
    <row r="7561" customFormat="false" ht="12.75" hidden="false" customHeight="false" outlineLevel="0" collapsed="false">
      <c r="B7561" s="93" t="s">
        <v>667</v>
      </c>
      <c r="C7561" s="93"/>
      <c r="D7561" s="93" t="s">
        <v>668</v>
      </c>
      <c r="E7561" s="93"/>
      <c r="F7561" s="93"/>
      <c r="G7561" s="93"/>
      <c r="H7561" s="93"/>
      <c r="I7561" s="93"/>
      <c r="J7561" s="18" t="n">
        <v>200000</v>
      </c>
      <c r="K7561" s="18"/>
      <c r="L7561" s="18" t="n">
        <v>190934</v>
      </c>
      <c r="M7561" s="18"/>
      <c r="N7561" s="18" t="n">
        <v>0</v>
      </c>
      <c r="O7561" s="18"/>
      <c r="P7561" s="19" t="n">
        <v>0</v>
      </c>
      <c r="Q7561" s="19"/>
    </row>
    <row r="7562" customFormat="false" ht="12.75" hidden="false" customHeight="false" outlineLevel="0" collapsed="false">
      <c r="B7562" s="88" t="s">
        <v>1257</v>
      </c>
      <c r="C7562" s="88"/>
      <c r="D7562" s="88" t="s">
        <v>1258</v>
      </c>
      <c r="E7562" s="88"/>
      <c r="F7562" s="88"/>
      <c r="G7562" s="88"/>
      <c r="H7562" s="88"/>
      <c r="I7562" s="88"/>
      <c r="J7562" s="89" t="n">
        <v>437307</v>
      </c>
      <c r="K7562" s="89"/>
      <c r="L7562" s="89" t="n">
        <v>437307</v>
      </c>
      <c r="M7562" s="89"/>
      <c r="N7562" s="89" t="n">
        <v>306985.88</v>
      </c>
      <c r="O7562" s="89"/>
      <c r="P7562" s="90" t="n">
        <v>70.2</v>
      </c>
      <c r="Q7562" s="90"/>
    </row>
    <row r="7563" customFormat="false" ht="12.75" hidden="false" customHeight="false" outlineLevel="0" collapsed="false">
      <c r="B7563" s="91" t="s">
        <v>1279</v>
      </c>
      <c r="C7563" s="91"/>
      <c r="D7563" s="91" t="s">
        <v>1280</v>
      </c>
      <c r="E7563" s="91"/>
      <c r="F7563" s="91"/>
      <c r="G7563" s="91"/>
      <c r="H7563" s="91"/>
      <c r="I7563" s="91"/>
      <c r="J7563" s="40" t="n">
        <v>7963</v>
      </c>
      <c r="K7563" s="40"/>
      <c r="L7563" s="40" t="n">
        <v>7963</v>
      </c>
      <c r="M7563" s="40"/>
      <c r="N7563" s="40" t="n">
        <v>0</v>
      </c>
      <c r="O7563" s="40"/>
      <c r="P7563" s="41" t="n">
        <v>0</v>
      </c>
      <c r="Q7563" s="41"/>
    </row>
    <row r="7564" customFormat="false" ht="12.75" hidden="false" customHeight="false" outlineLevel="0" collapsed="false">
      <c r="B7564" s="85" t="s">
        <v>257</v>
      </c>
      <c r="C7564" s="85"/>
      <c r="D7564" s="85"/>
      <c r="E7564" s="85"/>
      <c r="F7564" s="85"/>
      <c r="G7564" s="85"/>
      <c r="H7564" s="85"/>
      <c r="I7564" s="85"/>
      <c r="J7564" s="86" t="n">
        <v>7963</v>
      </c>
      <c r="K7564" s="86"/>
      <c r="L7564" s="86" t="n">
        <v>7963</v>
      </c>
      <c r="M7564" s="86"/>
      <c r="N7564" s="86" t="n">
        <v>0</v>
      </c>
      <c r="O7564" s="86"/>
      <c r="P7564" s="87" t="n">
        <v>0</v>
      </c>
      <c r="Q7564" s="87"/>
    </row>
    <row r="7565" customFormat="false" ht="12.75" hidden="false" customHeight="false" outlineLevel="0" collapsed="false">
      <c r="B7565" s="85" t="s">
        <v>258</v>
      </c>
      <c r="C7565" s="85"/>
      <c r="D7565" s="85"/>
      <c r="E7565" s="85"/>
      <c r="F7565" s="85"/>
      <c r="G7565" s="85"/>
      <c r="H7565" s="85"/>
      <c r="I7565" s="85"/>
      <c r="J7565" s="86" t="n">
        <v>7963</v>
      </c>
      <c r="K7565" s="86"/>
      <c r="L7565" s="86" t="n">
        <v>7963</v>
      </c>
      <c r="M7565" s="86"/>
      <c r="N7565" s="86" t="n">
        <v>0</v>
      </c>
      <c r="O7565" s="86"/>
      <c r="P7565" s="87" t="n">
        <v>0</v>
      </c>
      <c r="Q7565" s="87"/>
    </row>
    <row r="7566" customFormat="false" ht="12.75" hidden="false" customHeight="false" outlineLevel="0" collapsed="false">
      <c r="B7566" s="93" t="s">
        <v>604</v>
      </c>
      <c r="C7566" s="93"/>
      <c r="D7566" s="93" t="s">
        <v>605</v>
      </c>
      <c r="E7566" s="93"/>
      <c r="F7566" s="93"/>
      <c r="G7566" s="93"/>
      <c r="H7566" s="93"/>
      <c r="I7566" s="93"/>
      <c r="J7566" s="18" t="n">
        <v>7963</v>
      </c>
      <c r="K7566" s="18"/>
      <c r="L7566" s="18" t="n">
        <v>7963</v>
      </c>
      <c r="M7566" s="18"/>
      <c r="N7566" s="18" t="n">
        <v>0</v>
      </c>
      <c r="O7566" s="18"/>
      <c r="P7566" s="19" t="n">
        <v>0</v>
      </c>
      <c r="Q7566" s="19"/>
    </row>
    <row r="7567" customFormat="false" ht="12.75" hidden="false" customHeight="false" outlineLevel="0" collapsed="false">
      <c r="B7567" s="91" t="s">
        <v>1281</v>
      </c>
      <c r="C7567" s="91"/>
      <c r="D7567" s="91" t="s">
        <v>1248</v>
      </c>
      <c r="E7567" s="91"/>
      <c r="F7567" s="91"/>
      <c r="G7567" s="91"/>
      <c r="H7567" s="91"/>
      <c r="I7567" s="91"/>
      <c r="J7567" s="40" t="n">
        <v>15000</v>
      </c>
      <c r="K7567" s="40"/>
      <c r="L7567" s="40" t="n">
        <v>15000</v>
      </c>
      <c r="M7567" s="40"/>
      <c r="N7567" s="40" t="n">
        <v>2687.5</v>
      </c>
      <c r="O7567" s="40"/>
      <c r="P7567" s="41" t="n">
        <v>17.92</v>
      </c>
      <c r="Q7567" s="41"/>
    </row>
    <row r="7568" customFormat="false" ht="12.75" hidden="false" customHeight="false" outlineLevel="0" collapsed="false">
      <c r="B7568" s="85" t="s">
        <v>257</v>
      </c>
      <c r="C7568" s="85"/>
      <c r="D7568" s="85"/>
      <c r="E7568" s="85"/>
      <c r="F7568" s="85"/>
      <c r="G7568" s="85"/>
      <c r="H7568" s="85"/>
      <c r="I7568" s="85"/>
      <c r="J7568" s="86" t="n">
        <v>15000</v>
      </c>
      <c r="K7568" s="86"/>
      <c r="L7568" s="86" t="n">
        <v>15000</v>
      </c>
      <c r="M7568" s="86"/>
      <c r="N7568" s="86" t="n">
        <v>2687.5</v>
      </c>
      <c r="O7568" s="86"/>
      <c r="P7568" s="87" t="n">
        <v>17.92</v>
      </c>
      <c r="Q7568" s="87"/>
    </row>
    <row r="7569" customFormat="false" ht="12.75" hidden="false" customHeight="false" outlineLevel="0" collapsed="false">
      <c r="B7569" s="85" t="s">
        <v>258</v>
      </c>
      <c r="C7569" s="85"/>
      <c r="D7569" s="85"/>
      <c r="E7569" s="85"/>
      <c r="F7569" s="85"/>
      <c r="G7569" s="85"/>
      <c r="H7569" s="85"/>
      <c r="I7569" s="85"/>
      <c r="J7569" s="86" t="n">
        <v>15000</v>
      </c>
      <c r="K7569" s="86"/>
      <c r="L7569" s="86" t="n">
        <v>15000</v>
      </c>
      <c r="M7569" s="86"/>
      <c r="N7569" s="86" t="n">
        <v>2687.5</v>
      </c>
      <c r="O7569" s="86"/>
      <c r="P7569" s="87" t="n">
        <v>17.92</v>
      </c>
      <c r="Q7569" s="87"/>
    </row>
    <row r="7570" customFormat="false" ht="12.75" hidden="false" customHeight="false" outlineLevel="0" collapsed="false">
      <c r="B7570" s="93" t="s">
        <v>570</v>
      </c>
      <c r="C7570" s="93"/>
      <c r="D7570" s="93" t="s">
        <v>571</v>
      </c>
      <c r="E7570" s="93"/>
      <c r="F7570" s="93"/>
      <c r="G7570" s="93"/>
      <c r="H7570" s="93"/>
      <c r="I7570" s="93"/>
      <c r="J7570" s="18" t="n">
        <v>15000</v>
      </c>
      <c r="K7570" s="18"/>
      <c r="L7570" s="18" t="n">
        <v>15000</v>
      </c>
      <c r="M7570" s="18"/>
      <c r="N7570" s="18" t="n">
        <v>2687.5</v>
      </c>
      <c r="O7570" s="18"/>
      <c r="P7570" s="19" t="n">
        <v>17.92</v>
      </c>
      <c r="Q7570" s="19"/>
    </row>
    <row r="7571" customFormat="false" ht="12.75" hidden="false" customHeight="false" outlineLevel="0" collapsed="false">
      <c r="B7571" s="42" t="s">
        <v>590</v>
      </c>
      <c r="C7571" s="42"/>
      <c r="D7571" s="42" t="s">
        <v>591</v>
      </c>
      <c r="E7571" s="42"/>
      <c r="F7571" s="42"/>
      <c r="G7571" s="42"/>
      <c r="H7571" s="42"/>
      <c r="I7571" s="42"/>
      <c r="J7571" s="30"/>
      <c r="K7571" s="30"/>
      <c r="L7571" s="30"/>
      <c r="M7571" s="30"/>
      <c r="N7571" s="30" t="n">
        <v>2687.5</v>
      </c>
      <c r="O7571" s="30"/>
      <c r="P7571" s="31"/>
      <c r="Q7571" s="31"/>
    </row>
    <row r="7572" customFormat="false" ht="12.75" hidden="false" customHeight="false" outlineLevel="0" collapsed="false">
      <c r="B7572" s="91" t="s">
        <v>1282</v>
      </c>
      <c r="C7572" s="91"/>
      <c r="D7572" s="91" t="s">
        <v>1283</v>
      </c>
      <c r="E7572" s="91"/>
      <c r="F7572" s="91"/>
      <c r="G7572" s="91"/>
      <c r="H7572" s="91"/>
      <c r="I7572" s="91"/>
      <c r="J7572" s="40" t="n">
        <v>50000</v>
      </c>
      <c r="K7572" s="40"/>
      <c r="L7572" s="40" t="n">
        <v>50000</v>
      </c>
      <c r="M7572" s="40"/>
      <c r="N7572" s="40" t="n">
        <v>0</v>
      </c>
      <c r="O7572" s="40"/>
      <c r="P7572" s="41" t="n">
        <v>0</v>
      </c>
      <c r="Q7572" s="41"/>
    </row>
    <row r="7573" customFormat="false" ht="12.75" hidden="false" customHeight="false" outlineLevel="0" collapsed="false">
      <c r="B7573" s="85" t="s">
        <v>257</v>
      </c>
      <c r="C7573" s="85"/>
      <c r="D7573" s="85"/>
      <c r="E7573" s="85"/>
      <c r="F7573" s="85"/>
      <c r="G7573" s="85"/>
      <c r="H7573" s="85"/>
      <c r="I7573" s="85"/>
      <c r="J7573" s="86" t="n">
        <v>50000</v>
      </c>
      <c r="K7573" s="86"/>
      <c r="L7573" s="86" t="n">
        <v>50000</v>
      </c>
      <c r="M7573" s="86"/>
      <c r="N7573" s="86" t="n">
        <v>0</v>
      </c>
      <c r="O7573" s="86"/>
      <c r="P7573" s="87" t="n">
        <v>0</v>
      </c>
      <c r="Q7573" s="87"/>
    </row>
    <row r="7574" customFormat="false" ht="12.75" hidden="false" customHeight="false" outlineLevel="0" collapsed="false">
      <c r="B7574" s="85" t="s">
        <v>258</v>
      </c>
      <c r="C7574" s="85"/>
      <c r="D7574" s="85"/>
      <c r="E7574" s="85"/>
      <c r="F7574" s="85"/>
      <c r="G7574" s="85"/>
      <c r="H7574" s="85"/>
      <c r="I7574" s="85"/>
      <c r="J7574" s="86" t="n">
        <v>50000</v>
      </c>
      <c r="K7574" s="86"/>
      <c r="L7574" s="86" t="n">
        <v>50000</v>
      </c>
      <c r="M7574" s="86"/>
      <c r="N7574" s="86" t="n">
        <v>0</v>
      </c>
      <c r="O7574" s="86"/>
      <c r="P7574" s="87" t="n">
        <v>0</v>
      </c>
      <c r="Q7574" s="87"/>
    </row>
    <row r="7575" customFormat="false" ht="12.75" hidden="false" customHeight="false" outlineLevel="0" collapsed="false">
      <c r="B7575" s="93" t="s">
        <v>679</v>
      </c>
      <c r="C7575" s="93"/>
      <c r="D7575" s="93" t="s">
        <v>680</v>
      </c>
      <c r="E7575" s="93"/>
      <c r="F7575" s="93"/>
      <c r="G7575" s="93"/>
      <c r="H7575" s="93"/>
      <c r="I7575" s="93"/>
      <c r="J7575" s="18" t="n">
        <v>50000</v>
      </c>
      <c r="K7575" s="18"/>
      <c r="L7575" s="18" t="n">
        <v>50000</v>
      </c>
      <c r="M7575" s="18"/>
      <c r="N7575" s="18" t="n">
        <v>0</v>
      </c>
      <c r="O7575" s="18"/>
      <c r="P7575" s="19" t="n">
        <v>0</v>
      </c>
      <c r="Q7575" s="19"/>
    </row>
    <row r="7576" customFormat="false" ht="12.75" hidden="false" customHeight="false" outlineLevel="0" collapsed="false">
      <c r="B7576" s="91" t="s">
        <v>1284</v>
      </c>
      <c r="C7576" s="91"/>
      <c r="D7576" s="91" t="s">
        <v>1285</v>
      </c>
      <c r="E7576" s="91"/>
      <c r="F7576" s="91"/>
      <c r="G7576" s="91"/>
      <c r="H7576" s="91"/>
      <c r="I7576" s="91"/>
      <c r="J7576" s="40" t="n">
        <v>364344</v>
      </c>
      <c r="K7576" s="40"/>
      <c r="L7576" s="40" t="n">
        <v>364344</v>
      </c>
      <c r="M7576" s="40"/>
      <c r="N7576" s="40" t="n">
        <v>304298.38</v>
      </c>
      <c r="O7576" s="40"/>
      <c r="P7576" s="41" t="n">
        <v>83.52</v>
      </c>
      <c r="Q7576" s="41"/>
    </row>
    <row r="7577" customFormat="false" ht="12.75" hidden="false" customHeight="false" outlineLevel="0" collapsed="false">
      <c r="B7577" s="85" t="s">
        <v>257</v>
      </c>
      <c r="C7577" s="85"/>
      <c r="D7577" s="85"/>
      <c r="E7577" s="85"/>
      <c r="F7577" s="85"/>
      <c r="G7577" s="85"/>
      <c r="H7577" s="85"/>
      <c r="I7577" s="85"/>
      <c r="J7577" s="86" t="n">
        <v>364344</v>
      </c>
      <c r="K7577" s="86"/>
      <c r="L7577" s="86" t="n">
        <v>364344</v>
      </c>
      <c r="M7577" s="86"/>
      <c r="N7577" s="86" t="n">
        <v>304298.38</v>
      </c>
      <c r="O7577" s="86"/>
      <c r="P7577" s="87" t="n">
        <v>83.52</v>
      </c>
      <c r="Q7577" s="87"/>
    </row>
    <row r="7578" customFormat="false" ht="12.75" hidden="false" customHeight="false" outlineLevel="0" collapsed="false">
      <c r="B7578" s="85" t="s">
        <v>258</v>
      </c>
      <c r="C7578" s="85"/>
      <c r="D7578" s="85"/>
      <c r="E7578" s="85"/>
      <c r="F7578" s="85"/>
      <c r="G7578" s="85"/>
      <c r="H7578" s="85"/>
      <c r="I7578" s="85"/>
      <c r="J7578" s="86" t="n">
        <v>364344</v>
      </c>
      <c r="K7578" s="86"/>
      <c r="L7578" s="86" t="n">
        <v>364344</v>
      </c>
      <c r="M7578" s="86"/>
      <c r="N7578" s="86" t="n">
        <v>304298.38</v>
      </c>
      <c r="O7578" s="86"/>
      <c r="P7578" s="87" t="n">
        <v>83.52</v>
      </c>
      <c r="Q7578" s="87"/>
    </row>
    <row r="7579" customFormat="false" ht="12.75" hidden="false" customHeight="false" outlineLevel="0" collapsed="false">
      <c r="B7579" s="93" t="s">
        <v>679</v>
      </c>
      <c r="C7579" s="93"/>
      <c r="D7579" s="93" t="s">
        <v>680</v>
      </c>
      <c r="E7579" s="93"/>
      <c r="F7579" s="93"/>
      <c r="G7579" s="93"/>
      <c r="H7579" s="93"/>
      <c r="I7579" s="93"/>
      <c r="J7579" s="18" t="n">
        <v>364344</v>
      </c>
      <c r="K7579" s="18"/>
      <c r="L7579" s="18" t="n">
        <v>364344</v>
      </c>
      <c r="M7579" s="18"/>
      <c r="N7579" s="18" t="n">
        <v>304298.38</v>
      </c>
      <c r="O7579" s="18"/>
      <c r="P7579" s="19" t="n">
        <v>83.52</v>
      </c>
      <c r="Q7579" s="19"/>
    </row>
    <row r="7580" customFormat="false" ht="12.75" hidden="false" customHeight="false" outlineLevel="0" collapsed="false">
      <c r="B7580" s="42" t="s">
        <v>785</v>
      </c>
      <c r="C7580" s="42"/>
      <c r="D7580" s="42" t="s">
        <v>786</v>
      </c>
      <c r="E7580" s="42"/>
      <c r="F7580" s="42"/>
      <c r="G7580" s="42"/>
      <c r="H7580" s="42"/>
      <c r="I7580" s="42"/>
      <c r="J7580" s="30"/>
      <c r="K7580" s="30"/>
      <c r="L7580" s="30"/>
      <c r="M7580" s="30"/>
      <c r="N7580" s="30" t="n">
        <v>304298.38</v>
      </c>
      <c r="O7580" s="30"/>
      <c r="P7580" s="31"/>
      <c r="Q7580" s="31"/>
    </row>
    <row r="7581" customFormat="false" ht="12.75" hidden="false" customHeight="false" outlineLevel="0" collapsed="false">
      <c r="B7581" s="82" t="s">
        <v>1286</v>
      </c>
      <c r="C7581" s="82"/>
      <c r="D7581" s="82"/>
      <c r="E7581" s="82"/>
      <c r="F7581" s="82"/>
      <c r="G7581" s="82"/>
      <c r="H7581" s="82"/>
      <c r="I7581" s="82"/>
      <c r="J7581" s="83" t="n">
        <v>4844974</v>
      </c>
      <c r="K7581" s="83"/>
      <c r="L7581" s="83" t="n">
        <v>4844974</v>
      </c>
      <c r="M7581" s="83"/>
      <c r="N7581" s="83" t="n">
        <v>2591136.86</v>
      </c>
      <c r="O7581" s="83"/>
      <c r="P7581" s="84" t="n">
        <v>53.48</v>
      </c>
      <c r="Q7581" s="84"/>
    </row>
    <row r="7582" customFormat="false" ht="12.75" hidden="false" customHeight="false" outlineLevel="0" collapsed="false">
      <c r="B7582" s="85" t="s">
        <v>257</v>
      </c>
      <c r="C7582" s="85"/>
      <c r="D7582" s="85"/>
      <c r="E7582" s="85"/>
      <c r="F7582" s="85"/>
      <c r="G7582" s="85"/>
      <c r="H7582" s="85"/>
      <c r="I7582" s="85"/>
      <c r="J7582" s="86" t="n">
        <v>146074</v>
      </c>
      <c r="K7582" s="86"/>
      <c r="L7582" s="86" t="n">
        <v>146074</v>
      </c>
      <c r="M7582" s="86"/>
      <c r="N7582" s="86" t="n">
        <v>11200.08</v>
      </c>
      <c r="O7582" s="86"/>
      <c r="P7582" s="87" t="n">
        <v>7.67</v>
      </c>
      <c r="Q7582" s="87"/>
    </row>
    <row r="7583" customFormat="false" ht="12.75" hidden="false" customHeight="false" outlineLevel="0" collapsed="false">
      <c r="B7583" s="85" t="s">
        <v>258</v>
      </c>
      <c r="C7583" s="85"/>
      <c r="D7583" s="85"/>
      <c r="E7583" s="85"/>
      <c r="F7583" s="85"/>
      <c r="G7583" s="85"/>
      <c r="H7583" s="85"/>
      <c r="I7583" s="85"/>
      <c r="J7583" s="86" t="n">
        <v>146074</v>
      </c>
      <c r="K7583" s="86"/>
      <c r="L7583" s="86" t="n">
        <v>146074</v>
      </c>
      <c r="M7583" s="86"/>
      <c r="N7583" s="86" t="n">
        <v>11200.08</v>
      </c>
      <c r="O7583" s="86"/>
      <c r="P7583" s="87" t="n">
        <v>7.67</v>
      </c>
      <c r="Q7583" s="87"/>
    </row>
    <row r="7584" customFormat="false" ht="12.75" hidden="false" customHeight="false" outlineLevel="0" collapsed="false">
      <c r="B7584" s="85" t="s">
        <v>260</v>
      </c>
      <c r="C7584" s="85"/>
      <c r="D7584" s="85"/>
      <c r="E7584" s="85"/>
      <c r="F7584" s="85"/>
      <c r="G7584" s="85"/>
      <c r="H7584" s="85"/>
      <c r="I7584" s="85"/>
      <c r="J7584" s="86" t="n">
        <v>2060900</v>
      </c>
      <c r="K7584" s="86"/>
      <c r="L7584" s="86" t="n">
        <v>2060900</v>
      </c>
      <c r="M7584" s="86"/>
      <c r="N7584" s="86" t="n">
        <v>723175.88</v>
      </c>
      <c r="O7584" s="86"/>
      <c r="P7584" s="87" t="n">
        <v>35.09</v>
      </c>
      <c r="Q7584" s="87"/>
    </row>
    <row r="7585" customFormat="false" ht="12.75" hidden="false" customHeight="false" outlineLevel="0" collapsed="false">
      <c r="B7585" s="85" t="s">
        <v>262</v>
      </c>
      <c r="C7585" s="85"/>
      <c r="D7585" s="85"/>
      <c r="E7585" s="85"/>
      <c r="F7585" s="85"/>
      <c r="G7585" s="85"/>
      <c r="H7585" s="85"/>
      <c r="I7585" s="85"/>
      <c r="J7585" s="86" t="n">
        <v>2060900</v>
      </c>
      <c r="K7585" s="86"/>
      <c r="L7585" s="86" t="n">
        <v>2060900</v>
      </c>
      <c r="M7585" s="86"/>
      <c r="N7585" s="86" t="n">
        <v>723175.88</v>
      </c>
      <c r="O7585" s="86"/>
      <c r="P7585" s="87" t="n">
        <v>35.09</v>
      </c>
      <c r="Q7585" s="87"/>
    </row>
    <row r="7586" customFormat="false" ht="12.75" hidden="false" customHeight="false" outlineLevel="0" collapsed="false">
      <c r="B7586" s="85" t="s">
        <v>263</v>
      </c>
      <c r="C7586" s="85"/>
      <c r="D7586" s="85"/>
      <c r="E7586" s="85"/>
      <c r="F7586" s="85"/>
      <c r="G7586" s="85"/>
      <c r="H7586" s="85"/>
      <c r="I7586" s="85"/>
      <c r="J7586" s="86" t="n">
        <v>2513000</v>
      </c>
      <c r="K7586" s="86"/>
      <c r="L7586" s="86" t="n">
        <v>2513000</v>
      </c>
      <c r="M7586" s="86"/>
      <c r="N7586" s="86" t="n">
        <v>1803867.06</v>
      </c>
      <c r="O7586" s="86"/>
      <c r="P7586" s="87" t="n">
        <v>71.78</v>
      </c>
      <c r="Q7586" s="87"/>
    </row>
    <row r="7587" customFormat="false" ht="12.75" hidden="false" customHeight="false" outlineLevel="0" collapsed="false">
      <c r="B7587" s="85" t="s">
        <v>265</v>
      </c>
      <c r="C7587" s="85"/>
      <c r="D7587" s="85"/>
      <c r="E7587" s="85"/>
      <c r="F7587" s="85"/>
      <c r="G7587" s="85"/>
      <c r="H7587" s="85"/>
      <c r="I7587" s="85"/>
      <c r="J7587" s="86" t="n">
        <v>2485000</v>
      </c>
      <c r="K7587" s="86"/>
      <c r="L7587" s="86" t="n">
        <v>2485000</v>
      </c>
      <c r="M7587" s="86"/>
      <c r="N7587" s="86" t="n">
        <v>1787615.64</v>
      </c>
      <c r="O7587" s="86"/>
      <c r="P7587" s="87" t="n">
        <v>71.94</v>
      </c>
      <c r="Q7587" s="87"/>
    </row>
    <row r="7588" customFormat="false" ht="12.75" hidden="false" customHeight="false" outlineLevel="0" collapsed="false">
      <c r="B7588" s="85" t="s">
        <v>266</v>
      </c>
      <c r="C7588" s="85"/>
      <c r="D7588" s="85"/>
      <c r="E7588" s="85"/>
      <c r="F7588" s="85"/>
      <c r="G7588" s="85"/>
      <c r="H7588" s="85"/>
      <c r="I7588" s="85"/>
      <c r="J7588" s="86" t="n">
        <v>28000</v>
      </c>
      <c r="K7588" s="86"/>
      <c r="L7588" s="86" t="n">
        <v>28000</v>
      </c>
      <c r="M7588" s="86"/>
      <c r="N7588" s="86" t="n">
        <v>16251.42</v>
      </c>
      <c r="O7588" s="86"/>
      <c r="P7588" s="87" t="n">
        <v>58.04</v>
      </c>
      <c r="Q7588" s="87"/>
    </row>
    <row r="7589" customFormat="false" ht="12.75" hidden="false" customHeight="false" outlineLevel="0" collapsed="false">
      <c r="B7589" s="85" t="s">
        <v>268</v>
      </c>
      <c r="C7589" s="85"/>
      <c r="D7589" s="85"/>
      <c r="E7589" s="85"/>
      <c r="F7589" s="85"/>
      <c r="G7589" s="85"/>
      <c r="H7589" s="85"/>
      <c r="I7589" s="85"/>
      <c r="J7589" s="86" t="n">
        <v>122000</v>
      </c>
      <c r="K7589" s="86"/>
      <c r="L7589" s="86" t="n">
        <v>122000</v>
      </c>
      <c r="M7589" s="86"/>
      <c r="N7589" s="86" t="n">
        <v>39734.27</v>
      </c>
      <c r="O7589" s="86"/>
      <c r="P7589" s="87" t="n">
        <v>32.57</v>
      </c>
      <c r="Q7589" s="87"/>
    </row>
    <row r="7590" customFormat="false" ht="12.75" hidden="false" customHeight="false" outlineLevel="0" collapsed="false">
      <c r="B7590" s="85" t="s">
        <v>271</v>
      </c>
      <c r="C7590" s="85"/>
      <c r="D7590" s="85"/>
      <c r="E7590" s="85"/>
      <c r="F7590" s="85"/>
      <c r="G7590" s="85"/>
      <c r="H7590" s="85"/>
      <c r="I7590" s="85"/>
      <c r="J7590" s="86" t="n">
        <v>122000</v>
      </c>
      <c r="K7590" s="86"/>
      <c r="L7590" s="86" t="n">
        <v>122000</v>
      </c>
      <c r="M7590" s="86"/>
      <c r="N7590" s="86" t="n">
        <v>20093.88</v>
      </c>
      <c r="O7590" s="86"/>
      <c r="P7590" s="87" t="n">
        <v>16.47</v>
      </c>
      <c r="Q7590" s="87"/>
    </row>
    <row r="7591" customFormat="false" ht="12.75" hidden="false" customHeight="false" outlineLevel="0" collapsed="false">
      <c r="B7591" s="85" t="s">
        <v>272</v>
      </c>
      <c r="C7591" s="85"/>
      <c r="D7591" s="85"/>
      <c r="E7591" s="85"/>
      <c r="F7591" s="85"/>
      <c r="G7591" s="85"/>
      <c r="H7591" s="85"/>
      <c r="I7591" s="85"/>
      <c r="J7591" s="86"/>
      <c r="K7591" s="86"/>
      <c r="L7591" s="86" t="n">
        <v>0</v>
      </c>
      <c r="M7591" s="86"/>
      <c r="N7591" s="86" t="n">
        <v>19640.39</v>
      </c>
      <c r="O7591" s="86"/>
      <c r="P7591" s="87"/>
      <c r="Q7591" s="87"/>
    </row>
    <row r="7592" customFormat="false" ht="12.75" hidden="false" customHeight="false" outlineLevel="0" collapsed="false">
      <c r="B7592" s="85" t="s">
        <v>273</v>
      </c>
      <c r="C7592" s="85"/>
      <c r="D7592" s="85"/>
      <c r="E7592" s="85"/>
      <c r="F7592" s="85"/>
      <c r="G7592" s="85"/>
      <c r="H7592" s="85"/>
      <c r="I7592" s="85"/>
      <c r="J7592" s="86" t="n">
        <v>500</v>
      </c>
      <c r="K7592" s="86"/>
      <c r="L7592" s="86" t="n">
        <v>500</v>
      </c>
      <c r="M7592" s="86"/>
      <c r="N7592" s="86" t="n">
        <v>0</v>
      </c>
      <c r="O7592" s="86"/>
      <c r="P7592" s="87" t="n">
        <v>0</v>
      </c>
      <c r="Q7592" s="87"/>
    </row>
    <row r="7593" customFormat="false" ht="12.75" hidden="false" customHeight="false" outlineLevel="0" collapsed="false">
      <c r="B7593" s="85" t="s">
        <v>275</v>
      </c>
      <c r="C7593" s="85"/>
      <c r="D7593" s="85"/>
      <c r="E7593" s="85"/>
      <c r="F7593" s="85"/>
      <c r="G7593" s="85"/>
      <c r="H7593" s="85"/>
      <c r="I7593" s="85"/>
      <c r="J7593" s="86" t="n">
        <v>500</v>
      </c>
      <c r="K7593" s="86"/>
      <c r="L7593" s="86" t="n">
        <v>500</v>
      </c>
      <c r="M7593" s="86"/>
      <c r="N7593" s="86" t="n">
        <v>0</v>
      </c>
      <c r="O7593" s="86"/>
      <c r="P7593" s="87" t="n">
        <v>0</v>
      </c>
      <c r="Q7593" s="87"/>
    </row>
    <row r="7594" customFormat="false" ht="12.75" hidden="false" customHeight="false" outlineLevel="0" collapsed="false">
      <c r="B7594" s="85" t="s">
        <v>276</v>
      </c>
      <c r="C7594" s="85"/>
      <c r="D7594" s="85"/>
      <c r="E7594" s="85"/>
      <c r="F7594" s="85"/>
      <c r="G7594" s="85"/>
      <c r="H7594" s="85"/>
      <c r="I7594" s="85"/>
      <c r="J7594" s="86" t="n">
        <v>2500</v>
      </c>
      <c r="K7594" s="86"/>
      <c r="L7594" s="86" t="n">
        <v>2500</v>
      </c>
      <c r="M7594" s="86"/>
      <c r="N7594" s="86" t="n">
        <v>13159.57</v>
      </c>
      <c r="O7594" s="86"/>
      <c r="P7594" s="87" t="n">
        <v>526.38</v>
      </c>
      <c r="Q7594" s="87"/>
    </row>
    <row r="7595" customFormat="false" ht="12.75" hidden="false" customHeight="false" outlineLevel="0" collapsed="false">
      <c r="B7595" s="85" t="s">
        <v>278</v>
      </c>
      <c r="C7595" s="85"/>
      <c r="D7595" s="85"/>
      <c r="E7595" s="85"/>
      <c r="F7595" s="85"/>
      <c r="G7595" s="85"/>
      <c r="H7595" s="85"/>
      <c r="I7595" s="85"/>
      <c r="J7595" s="86" t="n">
        <v>2500</v>
      </c>
      <c r="K7595" s="86"/>
      <c r="L7595" s="86" t="n">
        <v>2500</v>
      </c>
      <c r="M7595" s="86"/>
      <c r="N7595" s="86" t="n">
        <v>13159.57</v>
      </c>
      <c r="O7595" s="86"/>
      <c r="P7595" s="87" t="n">
        <v>526.38</v>
      </c>
      <c r="Q7595" s="87"/>
    </row>
    <row r="7596" customFormat="false" ht="12.75" hidden="false" customHeight="false" outlineLevel="0" collapsed="false">
      <c r="B7596" s="88" t="s">
        <v>1287</v>
      </c>
      <c r="C7596" s="88"/>
      <c r="D7596" s="88" t="s">
        <v>1288</v>
      </c>
      <c r="E7596" s="88"/>
      <c r="F7596" s="88"/>
      <c r="G7596" s="88"/>
      <c r="H7596" s="88"/>
      <c r="I7596" s="88"/>
      <c r="J7596" s="89" t="n">
        <v>28000</v>
      </c>
      <c r="K7596" s="89"/>
      <c r="L7596" s="89" t="n">
        <v>28000</v>
      </c>
      <c r="M7596" s="89"/>
      <c r="N7596" s="89" t="n">
        <v>16251.42</v>
      </c>
      <c r="O7596" s="89"/>
      <c r="P7596" s="90" t="n">
        <v>58.04</v>
      </c>
      <c r="Q7596" s="90"/>
    </row>
    <row r="7597" customFormat="false" ht="12.75" hidden="false" customHeight="false" outlineLevel="0" collapsed="false">
      <c r="B7597" s="91" t="s">
        <v>1289</v>
      </c>
      <c r="C7597" s="91"/>
      <c r="D7597" s="91" t="s">
        <v>1290</v>
      </c>
      <c r="E7597" s="91"/>
      <c r="F7597" s="91"/>
      <c r="G7597" s="91"/>
      <c r="H7597" s="91"/>
      <c r="I7597" s="91"/>
      <c r="J7597" s="40" t="n">
        <v>28000</v>
      </c>
      <c r="K7597" s="40"/>
      <c r="L7597" s="40" t="n">
        <v>28000</v>
      </c>
      <c r="M7597" s="40"/>
      <c r="N7597" s="40" t="n">
        <v>16251.42</v>
      </c>
      <c r="O7597" s="40"/>
      <c r="P7597" s="41" t="n">
        <v>58.04</v>
      </c>
      <c r="Q7597" s="41"/>
    </row>
    <row r="7598" customFormat="false" ht="12.75" hidden="false" customHeight="false" outlineLevel="0" collapsed="false">
      <c r="B7598" s="85" t="s">
        <v>263</v>
      </c>
      <c r="C7598" s="85"/>
      <c r="D7598" s="85"/>
      <c r="E7598" s="85"/>
      <c r="F7598" s="85"/>
      <c r="G7598" s="85"/>
      <c r="H7598" s="85"/>
      <c r="I7598" s="85"/>
      <c r="J7598" s="86" t="n">
        <v>28000</v>
      </c>
      <c r="K7598" s="86"/>
      <c r="L7598" s="86" t="n">
        <v>28000</v>
      </c>
      <c r="M7598" s="86"/>
      <c r="N7598" s="86" t="n">
        <v>16251.42</v>
      </c>
      <c r="O7598" s="86"/>
      <c r="P7598" s="87" t="n">
        <v>58.04</v>
      </c>
      <c r="Q7598" s="87"/>
    </row>
    <row r="7599" customFormat="false" ht="12.75" hidden="false" customHeight="false" outlineLevel="0" collapsed="false">
      <c r="B7599" s="85" t="s">
        <v>266</v>
      </c>
      <c r="C7599" s="85"/>
      <c r="D7599" s="85"/>
      <c r="E7599" s="85"/>
      <c r="F7599" s="85"/>
      <c r="G7599" s="85"/>
      <c r="H7599" s="85"/>
      <c r="I7599" s="85"/>
      <c r="J7599" s="86" t="n">
        <v>28000</v>
      </c>
      <c r="K7599" s="86"/>
      <c r="L7599" s="86" t="n">
        <v>28000</v>
      </c>
      <c r="M7599" s="86"/>
      <c r="N7599" s="86" t="n">
        <v>16251.42</v>
      </c>
      <c r="O7599" s="86"/>
      <c r="P7599" s="87" t="n">
        <v>58.04</v>
      </c>
      <c r="Q7599" s="87"/>
    </row>
    <row r="7600" customFormat="false" ht="12.75" hidden="false" customHeight="false" outlineLevel="0" collapsed="false">
      <c r="B7600" s="93" t="s">
        <v>570</v>
      </c>
      <c r="C7600" s="93"/>
      <c r="D7600" s="93" t="s">
        <v>571</v>
      </c>
      <c r="E7600" s="93"/>
      <c r="F7600" s="93"/>
      <c r="G7600" s="93"/>
      <c r="H7600" s="93"/>
      <c r="I7600" s="93"/>
      <c r="J7600" s="18" t="n">
        <v>28000</v>
      </c>
      <c r="K7600" s="18"/>
      <c r="L7600" s="18" t="n">
        <v>28000</v>
      </c>
      <c r="M7600" s="18"/>
      <c r="N7600" s="18" t="n">
        <v>16251.42</v>
      </c>
      <c r="O7600" s="18"/>
      <c r="P7600" s="19" t="n">
        <v>58.04</v>
      </c>
      <c r="Q7600" s="19"/>
    </row>
    <row r="7601" customFormat="false" ht="12.75" hidden="false" customHeight="false" outlineLevel="0" collapsed="false">
      <c r="B7601" s="42" t="s">
        <v>661</v>
      </c>
      <c r="C7601" s="42"/>
      <c r="D7601" s="42" t="s">
        <v>662</v>
      </c>
      <c r="E7601" s="42"/>
      <c r="F7601" s="42"/>
      <c r="G7601" s="42"/>
      <c r="H7601" s="42"/>
      <c r="I7601" s="42"/>
      <c r="J7601" s="30"/>
      <c r="K7601" s="30"/>
      <c r="L7601" s="30"/>
      <c r="M7601" s="30"/>
      <c r="N7601" s="30" t="n">
        <v>16251.42</v>
      </c>
      <c r="O7601" s="30"/>
      <c r="P7601" s="31"/>
      <c r="Q7601" s="31"/>
    </row>
    <row r="7602" customFormat="false" ht="12.75" hidden="false" customHeight="false" outlineLevel="0" collapsed="false">
      <c r="B7602" s="88" t="s">
        <v>1245</v>
      </c>
      <c r="C7602" s="88"/>
      <c r="D7602" s="88" t="s">
        <v>1246</v>
      </c>
      <c r="E7602" s="88"/>
      <c r="F7602" s="88"/>
      <c r="G7602" s="88"/>
      <c r="H7602" s="88"/>
      <c r="I7602" s="88"/>
      <c r="J7602" s="89" t="n">
        <v>4816974</v>
      </c>
      <c r="K7602" s="89"/>
      <c r="L7602" s="89" t="n">
        <v>4816974</v>
      </c>
      <c r="M7602" s="89"/>
      <c r="N7602" s="89" t="n">
        <v>2574885.44</v>
      </c>
      <c r="O7602" s="89"/>
      <c r="P7602" s="90" t="n">
        <v>53.45</v>
      </c>
      <c r="Q7602" s="90"/>
    </row>
    <row r="7603" customFormat="false" ht="12.75" hidden="false" customHeight="false" outlineLevel="0" collapsed="false">
      <c r="B7603" s="91" t="s">
        <v>1291</v>
      </c>
      <c r="C7603" s="91"/>
      <c r="D7603" s="91" t="s">
        <v>1292</v>
      </c>
      <c r="E7603" s="91"/>
      <c r="F7603" s="91"/>
      <c r="G7603" s="91"/>
      <c r="H7603" s="91"/>
      <c r="I7603" s="91"/>
      <c r="J7603" s="40" t="n">
        <v>25881</v>
      </c>
      <c r="K7603" s="40"/>
      <c r="L7603" s="40" t="n">
        <v>25881</v>
      </c>
      <c r="M7603" s="40"/>
      <c r="N7603" s="40" t="n">
        <v>0</v>
      </c>
      <c r="O7603" s="40"/>
      <c r="P7603" s="41" t="n">
        <v>0</v>
      </c>
      <c r="Q7603" s="41"/>
    </row>
    <row r="7604" customFormat="false" ht="12.75" hidden="false" customHeight="false" outlineLevel="0" collapsed="false">
      <c r="B7604" s="85" t="s">
        <v>257</v>
      </c>
      <c r="C7604" s="85"/>
      <c r="D7604" s="85"/>
      <c r="E7604" s="85"/>
      <c r="F7604" s="85"/>
      <c r="G7604" s="85"/>
      <c r="H7604" s="85"/>
      <c r="I7604" s="85"/>
      <c r="J7604" s="86" t="n">
        <v>25881</v>
      </c>
      <c r="K7604" s="86"/>
      <c r="L7604" s="86" t="n">
        <v>25881</v>
      </c>
      <c r="M7604" s="86"/>
      <c r="N7604" s="86" t="n">
        <v>0</v>
      </c>
      <c r="O7604" s="86"/>
      <c r="P7604" s="87" t="n">
        <v>0</v>
      </c>
      <c r="Q7604" s="87"/>
    </row>
    <row r="7605" customFormat="false" ht="12.75" hidden="false" customHeight="false" outlineLevel="0" collapsed="false">
      <c r="B7605" s="85" t="s">
        <v>258</v>
      </c>
      <c r="C7605" s="85"/>
      <c r="D7605" s="85"/>
      <c r="E7605" s="85"/>
      <c r="F7605" s="85"/>
      <c r="G7605" s="85"/>
      <c r="H7605" s="85"/>
      <c r="I7605" s="85"/>
      <c r="J7605" s="86" t="n">
        <v>25881</v>
      </c>
      <c r="K7605" s="86"/>
      <c r="L7605" s="86" t="n">
        <v>25881</v>
      </c>
      <c r="M7605" s="86"/>
      <c r="N7605" s="86" t="n">
        <v>0</v>
      </c>
      <c r="O7605" s="86"/>
      <c r="P7605" s="87" t="n">
        <v>0</v>
      </c>
      <c r="Q7605" s="87"/>
    </row>
    <row r="7606" customFormat="false" ht="12.75" hidden="false" customHeight="false" outlineLevel="0" collapsed="false">
      <c r="B7606" s="93" t="s">
        <v>675</v>
      </c>
      <c r="C7606" s="93"/>
      <c r="D7606" s="93" t="s">
        <v>676</v>
      </c>
      <c r="E7606" s="93"/>
      <c r="F7606" s="93"/>
      <c r="G7606" s="93"/>
      <c r="H7606" s="93"/>
      <c r="I7606" s="93"/>
      <c r="J7606" s="18" t="n">
        <v>18581</v>
      </c>
      <c r="K7606" s="18"/>
      <c r="L7606" s="18" t="n">
        <v>18581</v>
      </c>
      <c r="M7606" s="18"/>
      <c r="N7606" s="18" t="n">
        <v>0</v>
      </c>
      <c r="O7606" s="18"/>
      <c r="P7606" s="19" t="n">
        <v>0</v>
      </c>
      <c r="Q7606" s="19"/>
    </row>
    <row r="7607" customFormat="false" ht="12.75" hidden="false" customHeight="false" outlineLevel="0" collapsed="false">
      <c r="B7607" s="93" t="s">
        <v>570</v>
      </c>
      <c r="C7607" s="93"/>
      <c r="D7607" s="93" t="s">
        <v>571</v>
      </c>
      <c r="E7607" s="93"/>
      <c r="F7607" s="93"/>
      <c r="G7607" s="93"/>
      <c r="H7607" s="93"/>
      <c r="I7607" s="93"/>
      <c r="J7607" s="18" t="n">
        <v>7300</v>
      </c>
      <c r="K7607" s="18"/>
      <c r="L7607" s="18" t="n">
        <v>7300</v>
      </c>
      <c r="M7607" s="18"/>
      <c r="N7607" s="18" t="n">
        <v>0</v>
      </c>
      <c r="O7607" s="18"/>
      <c r="P7607" s="19" t="n">
        <v>0</v>
      </c>
      <c r="Q7607" s="19"/>
    </row>
    <row r="7608" customFormat="false" ht="12.75" hidden="false" customHeight="false" outlineLevel="0" collapsed="false">
      <c r="B7608" s="91" t="s">
        <v>1293</v>
      </c>
      <c r="C7608" s="91"/>
      <c r="D7608" s="91" t="s">
        <v>1294</v>
      </c>
      <c r="E7608" s="91"/>
      <c r="F7608" s="91"/>
      <c r="G7608" s="91"/>
      <c r="H7608" s="91"/>
      <c r="I7608" s="91"/>
      <c r="J7608" s="40" t="n">
        <v>2467500</v>
      </c>
      <c r="K7608" s="40"/>
      <c r="L7608" s="40" t="n">
        <v>2467500</v>
      </c>
      <c r="M7608" s="40"/>
      <c r="N7608" s="40" t="n">
        <v>1785222.61</v>
      </c>
      <c r="O7608" s="40"/>
      <c r="P7608" s="41" t="n">
        <v>72.35</v>
      </c>
      <c r="Q7608" s="41"/>
    </row>
    <row r="7609" customFormat="false" ht="12.75" hidden="false" customHeight="false" outlineLevel="0" collapsed="false">
      <c r="B7609" s="85" t="s">
        <v>263</v>
      </c>
      <c r="C7609" s="85"/>
      <c r="D7609" s="85"/>
      <c r="E7609" s="85"/>
      <c r="F7609" s="85"/>
      <c r="G7609" s="85"/>
      <c r="H7609" s="85"/>
      <c r="I7609" s="85"/>
      <c r="J7609" s="86" t="n">
        <v>2467500</v>
      </c>
      <c r="K7609" s="86"/>
      <c r="L7609" s="86" t="n">
        <v>2467500</v>
      </c>
      <c r="M7609" s="86"/>
      <c r="N7609" s="86" t="n">
        <v>1785222.61</v>
      </c>
      <c r="O7609" s="86"/>
      <c r="P7609" s="87" t="n">
        <v>72.35</v>
      </c>
      <c r="Q7609" s="87"/>
    </row>
    <row r="7610" customFormat="false" ht="12.75" hidden="false" customHeight="false" outlineLevel="0" collapsed="false">
      <c r="B7610" s="85" t="s">
        <v>265</v>
      </c>
      <c r="C7610" s="85"/>
      <c r="D7610" s="85"/>
      <c r="E7610" s="85"/>
      <c r="F7610" s="85"/>
      <c r="G7610" s="85"/>
      <c r="H7610" s="85"/>
      <c r="I7610" s="85"/>
      <c r="J7610" s="86" t="n">
        <v>2467500</v>
      </c>
      <c r="K7610" s="86"/>
      <c r="L7610" s="86" t="n">
        <v>2467500</v>
      </c>
      <c r="M7610" s="86"/>
      <c r="N7610" s="86" t="n">
        <v>1785222.61</v>
      </c>
      <c r="O7610" s="86"/>
      <c r="P7610" s="87" t="n">
        <v>72.35</v>
      </c>
      <c r="Q7610" s="87"/>
    </row>
    <row r="7611" customFormat="false" ht="12.75" hidden="false" customHeight="false" outlineLevel="0" collapsed="false">
      <c r="B7611" s="93" t="s">
        <v>675</v>
      </c>
      <c r="C7611" s="93"/>
      <c r="D7611" s="93" t="s">
        <v>676</v>
      </c>
      <c r="E7611" s="93"/>
      <c r="F7611" s="93"/>
      <c r="G7611" s="93"/>
      <c r="H7611" s="93"/>
      <c r="I7611" s="93"/>
      <c r="J7611" s="18" t="n">
        <v>2006800</v>
      </c>
      <c r="K7611" s="18"/>
      <c r="L7611" s="18" t="n">
        <v>2006800</v>
      </c>
      <c r="M7611" s="18"/>
      <c r="N7611" s="18" t="n">
        <v>1474033.68</v>
      </c>
      <c r="O7611" s="18"/>
      <c r="P7611" s="19" t="n">
        <v>73.45</v>
      </c>
      <c r="Q7611" s="19"/>
    </row>
    <row r="7612" customFormat="false" ht="12.75" hidden="false" customHeight="false" outlineLevel="0" collapsed="false">
      <c r="B7612" s="42" t="s">
        <v>683</v>
      </c>
      <c r="C7612" s="42"/>
      <c r="D7612" s="42" t="s">
        <v>684</v>
      </c>
      <c r="E7612" s="42"/>
      <c r="F7612" s="42"/>
      <c r="G7612" s="42"/>
      <c r="H7612" s="42"/>
      <c r="I7612" s="42"/>
      <c r="J7612" s="30"/>
      <c r="K7612" s="30"/>
      <c r="L7612" s="30"/>
      <c r="M7612" s="30"/>
      <c r="N7612" s="30" t="n">
        <v>1212259.41</v>
      </c>
      <c r="O7612" s="30"/>
      <c r="P7612" s="31"/>
      <c r="Q7612" s="31"/>
    </row>
    <row r="7613" customFormat="false" ht="12.75" hidden="false" customHeight="false" outlineLevel="0" collapsed="false">
      <c r="B7613" s="42" t="s">
        <v>843</v>
      </c>
      <c r="C7613" s="42"/>
      <c r="D7613" s="42" t="s">
        <v>844</v>
      </c>
      <c r="E7613" s="42"/>
      <c r="F7613" s="42"/>
      <c r="G7613" s="42"/>
      <c r="H7613" s="42"/>
      <c r="I7613" s="42"/>
      <c r="J7613" s="30"/>
      <c r="K7613" s="30"/>
      <c r="L7613" s="30"/>
      <c r="M7613" s="30"/>
      <c r="N7613" s="30" t="n">
        <v>55358.67</v>
      </c>
      <c r="O7613" s="30"/>
      <c r="P7613" s="31"/>
      <c r="Q7613" s="31"/>
    </row>
    <row r="7614" customFormat="false" ht="12.75" hidden="false" customHeight="false" outlineLevel="0" collapsed="false">
      <c r="B7614" s="42" t="s">
        <v>685</v>
      </c>
      <c r="C7614" s="42"/>
      <c r="D7614" s="42" t="s">
        <v>686</v>
      </c>
      <c r="E7614" s="42"/>
      <c r="F7614" s="42"/>
      <c r="G7614" s="42"/>
      <c r="H7614" s="42"/>
      <c r="I7614" s="42"/>
      <c r="J7614" s="30"/>
      <c r="K7614" s="30"/>
      <c r="L7614" s="30"/>
      <c r="M7614" s="30"/>
      <c r="N7614" s="30" t="n">
        <v>206415.6</v>
      </c>
      <c r="O7614" s="30"/>
      <c r="P7614" s="31"/>
      <c r="Q7614" s="31"/>
    </row>
    <row r="7615" customFormat="false" ht="12.75" hidden="false" customHeight="false" outlineLevel="0" collapsed="false">
      <c r="B7615" s="93" t="s">
        <v>570</v>
      </c>
      <c r="C7615" s="93"/>
      <c r="D7615" s="93" t="s">
        <v>571</v>
      </c>
      <c r="E7615" s="93"/>
      <c r="F7615" s="93"/>
      <c r="G7615" s="93"/>
      <c r="H7615" s="93"/>
      <c r="I7615" s="93"/>
      <c r="J7615" s="18" t="n">
        <v>460700</v>
      </c>
      <c r="K7615" s="18"/>
      <c r="L7615" s="18" t="n">
        <v>460700</v>
      </c>
      <c r="M7615" s="18"/>
      <c r="N7615" s="18" t="n">
        <v>311188.93</v>
      </c>
      <c r="O7615" s="18"/>
      <c r="P7615" s="19" t="n">
        <v>67.55</v>
      </c>
      <c r="Q7615" s="19"/>
    </row>
    <row r="7616" customFormat="false" ht="12.75" hidden="false" customHeight="false" outlineLevel="0" collapsed="false">
      <c r="B7616" s="42" t="s">
        <v>628</v>
      </c>
      <c r="C7616" s="42"/>
      <c r="D7616" s="42" t="s">
        <v>629</v>
      </c>
      <c r="E7616" s="42"/>
      <c r="F7616" s="42"/>
      <c r="G7616" s="42"/>
      <c r="H7616" s="42"/>
      <c r="I7616" s="42"/>
      <c r="J7616" s="30"/>
      <c r="K7616" s="30"/>
      <c r="L7616" s="30"/>
      <c r="M7616" s="30"/>
      <c r="N7616" s="30" t="n">
        <v>8153.81</v>
      </c>
      <c r="O7616" s="30"/>
      <c r="P7616" s="31"/>
      <c r="Q7616" s="31"/>
    </row>
    <row r="7617" customFormat="false" ht="12.75" hidden="false" customHeight="false" outlineLevel="0" collapsed="false">
      <c r="B7617" s="42" t="s">
        <v>845</v>
      </c>
      <c r="C7617" s="42"/>
      <c r="D7617" s="42" t="s">
        <v>846</v>
      </c>
      <c r="E7617" s="42"/>
      <c r="F7617" s="42"/>
      <c r="G7617" s="42"/>
      <c r="H7617" s="42"/>
      <c r="I7617" s="42"/>
      <c r="J7617" s="30"/>
      <c r="K7617" s="30"/>
      <c r="L7617" s="30"/>
      <c r="M7617" s="30"/>
      <c r="N7617" s="30" t="n">
        <v>23878.54</v>
      </c>
      <c r="O7617" s="30"/>
      <c r="P7617" s="31"/>
      <c r="Q7617" s="31"/>
    </row>
    <row r="7618" customFormat="false" ht="12.75" hidden="false" customHeight="false" outlineLevel="0" collapsed="false">
      <c r="B7618" s="42" t="s">
        <v>657</v>
      </c>
      <c r="C7618" s="42"/>
      <c r="D7618" s="42" t="s">
        <v>658</v>
      </c>
      <c r="E7618" s="42"/>
      <c r="F7618" s="42"/>
      <c r="G7618" s="42"/>
      <c r="H7618" s="42"/>
      <c r="I7618" s="42"/>
      <c r="J7618" s="30"/>
      <c r="K7618" s="30"/>
      <c r="L7618" s="30"/>
      <c r="M7618" s="30"/>
      <c r="N7618" s="30" t="n">
        <v>2183.58</v>
      </c>
      <c r="O7618" s="30"/>
      <c r="P7618" s="31"/>
      <c r="Q7618" s="31"/>
    </row>
    <row r="7619" customFormat="false" ht="12.75" hidden="false" customHeight="false" outlineLevel="0" collapsed="false">
      <c r="B7619" s="42" t="s">
        <v>659</v>
      </c>
      <c r="C7619" s="42"/>
      <c r="D7619" s="42" t="s">
        <v>660</v>
      </c>
      <c r="E7619" s="42"/>
      <c r="F7619" s="42"/>
      <c r="G7619" s="42"/>
      <c r="H7619" s="42"/>
      <c r="I7619" s="42"/>
      <c r="J7619" s="30"/>
      <c r="K7619" s="30"/>
      <c r="L7619" s="30"/>
      <c r="M7619" s="30"/>
      <c r="N7619" s="30" t="n">
        <v>9129.85</v>
      </c>
      <c r="O7619" s="30"/>
      <c r="P7619" s="31"/>
      <c r="Q7619" s="31"/>
    </row>
    <row r="7620" customFormat="false" ht="12.75" hidden="false" customHeight="false" outlineLevel="0" collapsed="false">
      <c r="B7620" s="42" t="s">
        <v>705</v>
      </c>
      <c r="C7620" s="42"/>
      <c r="D7620" s="42" t="s">
        <v>706</v>
      </c>
      <c r="E7620" s="42"/>
      <c r="F7620" s="42"/>
      <c r="G7620" s="42"/>
      <c r="H7620" s="42"/>
      <c r="I7620" s="42"/>
      <c r="J7620" s="30"/>
      <c r="K7620" s="30"/>
      <c r="L7620" s="30"/>
      <c r="M7620" s="30"/>
      <c r="N7620" s="30" t="n">
        <v>14658.21</v>
      </c>
      <c r="O7620" s="30"/>
      <c r="P7620" s="31"/>
      <c r="Q7620" s="31"/>
    </row>
    <row r="7621" customFormat="false" ht="12.75" hidden="false" customHeight="false" outlineLevel="0" collapsed="false">
      <c r="B7621" s="42" t="s">
        <v>709</v>
      </c>
      <c r="C7621" s="42"/>
      <c r="D7621" s="42" t="s">
        <v>710</v>
      </c>
      <c r="E7621" s="42"/>
      <c r="F7621" s="42"/>
      <c r="G7621" s="42"/>
      <c r="H7621" s="42"/>
      <c r="I7621" s="42"/>
      <c r="J7621" s="30"/>
      <c r="K7621" s="30"/>
      <c r="L7621" s="30"/>
      <c r="M7621" s="30"/>
      <c r="N7621" s="30" t="n">
        <v>1514.23</v>
      </c>
      <c r="O7621" s="30"/>
      <c r="P7621" s="31"/>
      <c r="Q7621" s="31"/>
    </row>
    <row r="7622" customFormat="false" ht="12.75" hidden="false" customHeight="false" outlineLevel="0" collapsed="false">
      <c r="B7622" s="42" t="s">
        <v>636</v>
      </c>
      <c r="C7622" s="42"/>
      <c r="D7622" s="42" t="s">
        <v>637</v>
      </c>
      <c r="E7622" s="42"/>
      <c r="F7622" s="42"/>
      <c r="G7622" s="42"/>
      <c r="H7622" s="42"/>
      <c r="I7622" s="42"/>
      <c r="J7622" s="30"/>
      <c r="K7622" s="30"/>
      <c r="L7622" s="30"/>
      <c r="M7622" s="30"/>
      <c r="N7622" s="30" t="n">
        <v>12187.13</v>
      </c>
      <c r="O7622" s="30"/>
      <c r="P7622" s="31"/>
      <c r="Q7622" s="31"/>
    </row>
    <row r="7623" customFormat="false" ht="12.75" hidden="false" customHeight="false" outlineLevel="0" collapsed="false">
      <c r="B7623" s="42" t="s">
        <v>661</v>
      </c>
      <c r="C7623" s="42"/>
      <c r="D7623" s="42" t="s">
        <v>662</v>
      </c>
      <c r="E7623" s="42"/>
      <c r="F7623" s="42"/>
      <c r="G7623" s="42"/>
      <c r="H7623" s="42"/>
      <c r="I7623" s="42"/>
      <c r="J7623" s="30"/>
      <c r="K7623" s="30"/>
      <c r="L7623" s="30"/>
      <c r="M7623" s="30"/>
      <c r="N7623" s="30" t="n">
        <v>2980.01</v>
      </c>
      <c r="O7623" s="30"/>
      <c r="P7623" s="31"/>
      <c r="Q7623" s="31"/>
    </row>
    <row r="7624" customFormat="false" ht="12.75" hidden="false" customHeight="false" outlineLevel="0" collapsed="false">
      <c r="B7624" s="42" t="s">
        <v>663</v>
      </c>
      <c r="C7624" s="42"/>
      <c r="D7624" s="42" t="s">
        <v>664</v>
      </c>
      <c r="E7624" s="42"/>
      <c r="F7624" s="42"/>
      <c r="G7624" s="42"/>
      <c r="H7624" s="42"/>
      <c r="I7624" s="42"/>
      <c r="J7624" s="30"/>
      <c r="K7624" s="30"/>
      <c r="L7624" s="30"/>
      <c r="M7624" s="30"/>
      <c r="N7624" s="30" t="n">
        <v>18667.17</v>
      </c>
      <c r="O7624" s="30"/>
      <c r="P7624" s="31"/>
      <c r="Q7624" s="31"/>
    </row>
    <row r="7625" customFormat="false" ht="12.75" hidden="false" customHeight="false" outlineLevel="0" collapsed="false">
      <c r="B7625" s="42" t="s">
        <v>711</v>
      </c>
      <c r="C7625" s="42"/>
      <c r="D7625" s="42" t="s">
        <v>712</v>
      </c>
      <c r="E7625" s="42"/>
      <c r="F7625" s="42"/>
      <c r="G7625" s="42"/>
      <c r="H7625" s="42"/>
      <c r="I7625" s="42"/>
      <c r="J7625" s="30"/>
      <c r="K7625" s="30"/>
      <c r="L7625" s="30"/>
      <c r="M7625" s="30"/>
      <c r="N7625" s="30" t="n">
        <v>65993.36</v>
      </c>
      <c r="O7625" s="30"/>
      <c r="P7625" s="31"/>
      <c r="Q7625" s="31"/>
    </row>
    <row r="7626" customFormat="false" ht="12.75" hidden="false" customHeight="false" outlineLevel="0" collapsed="false">
      <c r="B7626" s="42" t="s">
        <v>713</v>
      </c>
      <c r="C7626" s="42"/>
      <c r="D7626" s="42" t="s">
        <v>714</v>
      </c>
      <c r="E7626" s="42"/>
      <c r="F7626" s="42"/>
      <c r="G7626" s="42"/>
      <c r="H7626" s="42"/>
      <c r="I7626" s="42"/>
      <c r="J7626" s="30"/>
      <c r="K7626" s="30"/>
      <c r="L7626" s="30"/>
      <c r="M7626" s="30"/>
      <c r="N7626" s="30" t="n">
        <v>39389.27</v>
      </c>
      <c r="O7626" s="30"/>
      <c r="P7626" s="31"/>
      <c r="Q7626" s="31"/>
    </row>
    <row r="7627" customFormat="false" ht="12.75" hidden="false" customHeight="false" outlineLevel="0" collapsed="false">
      <c r="B7627" s="42" t="s">
        <v>1295</v>
      </c>
      <c r="C7627" s="42"/>
      <c r="D7627" s="42" t="s">
        <v>1296</v>
      </c>
      <c r="E7627" s="42"/>
      <c r="F7627" s="42"/>
      <c r="G7627" s="42"/>
      <c r="H7627" s="42"/>
      <c r="I7627" s="42"/>
      <c r="J7627" s="30"/>
      <c r="K7627" s="30"/>
      <c r="L7627" s="30"/>
      <c r="M7627" s="30"/>
      <c r="N7627" s="30" t="n">
        <v>112453.77</v>
      </c>
      <c r="O7627" s="30"/>
      <c r="P7627" s="31"/>
      <c r="Q7627" s="31"/>
    </row>
    <row r="7628" customFormat="false" ht="12.75" hidden="false" customHeight="false" outlineLevel="0" collapsed="false">
      <c r="B7628" s="91" t="s">
        <v>1297</v>
      </c>
      <c r="C7628" s="91"/>
      <c r="D7628" s="91" t="s">
        <v>1298</v>
      </c>
      <c r="E7628" s="91"/>
      <c r="F7628" s="91"/>
      <c r="G7628" s="91"/>
      <c r="H7628" s="91"/>
      <c r="I7628" s="91"/>
      <c r="J7628" s="40" t="n">
        <v>2083400</v>
      </c>
      <c r="K7628" s="40"/>
      <c r="L7628" s="40" t="n">
        <v>2083400</v>
      </c>
      <c r="M7628" s="40"/>
      <c r="N7628" s="40" t="n">
        <v>738728.48</v>
      </c>
      <c r="O7628" s="40"/>
      <c r="P7628" s="41" t="n">
        <v>35.46</v>
      </c>
      <c r="Q7628" s="41"/>
    </row>
    <row r="7629" customFormat="false" ht="12.75" hidden="false" customHeight="false" outlineLevel="0" collapsed="false">
      <c r="B7629" s="85" t="s">
        <v>260</v>
      </c>
      <c r="C7629" s="85"/>
      <c r="D7629" s="85"/>
      <c r="E7629" s="85"/>
      <c r="F7629" s="85"/>
      <c r="G7629" s="85"/>
      <c r="H7629" s="85"/>
      <c r="I7629" s="85"/>
      <c r="J7629" s="86" t="n">
        <v>2060900</v>
      </c>
      <c r="K7629" s="86"/>
      <c r="L7629" s="86" t="n">
        <v>2060900</v>
      </c>
      <c r="M7629" s="86"/>
      <c r="N7629" s="86" t="n">
        <v>723175.88</v>
      </c>
      <c r="O7629" s="86"/>
      <c r="P7629" s="87" t="n">
        <v>35.09</v>
      </c>
      <c r="Q7629" s="87"/>
    </row>
    <row r="7630" customFormat="false" ht="12.75" hidden="false" customHeight="false" outlineLevel="0" collapsed="false">
      <c r="B7630" s="85" t="s">
        <v>262</v>
      </c>
      <c r="C7630" s="85"/>
      <c r="D7630" s="85"/>
      <c r="E7630" s="85"/>
      <c r="F7630" s="85"/>
      <c r="G7630" s="85"/>
      <c r="H7630" s="85"/>
      <c r="I7630" s="85"/>
      <c r="J7630" s="86" t="n">
        <v>2060900</v>
      </c>
      <c r="K7630" s="86"/>
      <c r="L7630" s="86" t="n">
        <v>2060900</v>
      </c>
      <c r="M7630" s="86"/>
      <c r="N7630" s="86" t="n">
        <v>723175.88</v>
      </c>
      <c r="O7630" s="86"/>
      <c r="P7630" s="87" t="n">
        <v>35.09</v>
      </c>
      <c r="Q7630" s="87"/>
    </row>
    <row r="7631" customFormat="false" ht="12.75" hidden="false" customHeight="false" outlineLevel="0" collapsed="false">
      <c r="B7631" s="93" t="s">
        <v>675</v>
      </c>
      <c r="C7631" s="93"/>
      <c r="D7631" s="93" t="s">
        <v>676</v>
      </c>
      <c r="E7631" s="93"/>
      <c r="F7631" s="93"/>
      <c r="G7631" s="93"/>
      <c r="H7631" s="93"/>
      <c r="I7631" s="93"/>
      <c r="J7631" s="18" t="n">
        <v>1484900</v>
      </c>
      <c r="K7631" s="18"/>
      <c r="L7631" s="18" t="n">
        <v>1484900</v>
      </c>
      <c r="M7631" s="18"/>
      <c r="N7631" s="18" t="n">
        <v>427264.09</v>
      </c>
      <c r="O7631" s="18"/>
      <c r="P7631" s="19" t="n">
        <v>28.77</v>
      </c>
      <c r="Q7631" s="19"/>
    </row>
    <row r="7632" customFormat="false" ht="12.75" hidden="false" customHeight="false" outlineLevel="0" collapsed="false">
      <c r="B7632" s="42" t="s">
        <v>683</v>
      </c>
      <c r="C7632" s="42"/>
      <c r="D7632" s="42" t="s">
        <v>684</v>
      </c>
      <c r="E7632" s="42"/>
      <c r="F7632" s="42"/>
      <c r="G7632" s="42"/>
      <c r="H7632" s="42"/>
      <c r="I7632" s="42"/>
      <c r="J7632" s="30"/>
      <c r="K7632" s="30"/>
      <c r="L7632" s="30"/>
      <c r="M7632" s="30"/>
      <c r="N7632" s="30" t="n">
        <v>354411.45</v>
      </c>
      <c r="O7632" s="30"/>
      <c r="P7632" s="31"/>
      <c r="Q7632" s="31"/>
    </row>
    <row r="7633" customFormat="false" ht="12.75" hidden="false" customHeight="false" outlineLevel="0" collapsed="false">
      <c r="B7633" s="42" t="s">
        <v>839</v>
      </c>
      <c r="C7633" s="42"/>
      <c r="D7633" s="42" t="s">
        <v>840</v>
      </c>
      <c r="E7633" s="42"/>
      <c r="F7633" s="42"/>
      <c r="G7633" s="42"/>
      <c r="H7633" s="42"/>
      <c r="I7633" s="42"/>
      <c r="J7633" s="30"/>
      <c r="K7633" s="30"/>
      <c r="L7633" s="30"/>
      <c r="M7633" s="30"/>
      <c r="N7633" s="30" t="n">
        <v>17100.45</v>
      </c>
      <c r="O7633" s="30"/>
      <c r="P7633" s="31"/>
      <c r="Q7633" s="31"/>
    </row>
    <row r="7634" customFormat="false" ht="12.75" hidden="false" customHeight="false" outlineLevel="0" collapsed="false">
      <c r="B7634" s="42" t="s">
        <v>685</v>
      </c>
      <c r="C7634" s="42"/>
      <c r="D7634" s="42" t="s">
        <v>686</v>
      </c>
      <c r="E7634" s="42"/>
      <c r="F7634" s="42"/>
      <c r="G7634" s="42"/>
      <c r="H7634" s="42"/>
      <c r="I7634" s="42"/>
      <c r="J7634" s="30"/>
      <c r="K7634" s="30"/>
      <c r="L7634" s="30"/>
      <c r="M7634" s="30"/>
      <c r="N7634" s="30" t="n">
        <v>55752.19</v>
      </c>
      <c r="O7634" s="30"/>
      <c r="P7634" s="31"/>
      <c r="Q7634" s="31"/>
    </row>
    <row r="7635" customFormat="false" ht="12.75" hidden="false" customHeight="false" outlineLevel="0" collapsed="false">
      <c r="B7635" s="93" t="s">
        <v>570</v>
      </c>
      <c r="C7635" s="93"/>
      <c r="D7635" s="93" t="s">
        <v>571</v>
      </c>
      <c r="E7635" s="93"/>
      <c r="F7635" s="93"/>
      <c r="G7635" s="93"/>
      <c r="H7635" s="93"/>
      <c r="I7635" s="93"/>
      <c r="J7635" s="18" t="n">
        <v>531500</v>
      </c>
      <c r="K7635" s="18"/>
      <c r="L7635" s="18" t="n">
        <v>531500</v>
      </c>
      <c r="M7635" s="18"/>
      <c r="N7635" s="18" t="n">
        <v>279793.63</v>
      </c>
      <c r="O7635" s="18"/>
      <c r="P7635" s="19" t="n">
        <v>52.64</v>
      </c>
      <c r="Q7635" s="19"/>
    </row>
    <row r="7636" customFormat="false" ht="12.75" hidden="false" customHeight="false" outlineLevel="0" collapsed="false">
      <c r="B7636" s="42" t="s">
        <v>845</v>
      </c>
      <c r="C7636" s="42"/>
      <c r="D7636" s="42" t="s">
        <v>846</v>
      </c>
      <c r="E7636" s="42"/>
      <c r="F7636" s="42"/>
      <c r="G7636" s="42"/>
      <c r="H7636" s="42"/>
      <c r="I7636" s="42"/>
      <c r="J7636" s="30"/>
      <c r="K7636" s="30"/>
      <c r="L7636" s="30"/>
      <c r="M7636" s="30"/>
      <c r="N7636" s="30" t="n">
        <v>23093.32</v>
      </c>
      <c r="O7636" s="30"/>
      <c r="P7636" s="31"/>
      <c r="Q7636" s="31"/>
    </row>
    <row r="7637" customFormat="false" ht="12.75" hidden="false" customHeight="false" outlineLevel="0" collapsed="false">
      <c r="B7637" s="42" t="s">
        <v>657</v>
      </c>
      <c r="C7637" s="42"/>
      <c r="D7637" s="42" t="s">
        <v>658</v>
      </c>
      <c r="E7637" s="42"/>
      <c r="F7637" s="42"/>
      <c r="G7637" s="42"/>
      <c r="H7637" s="42"/>
      <c r="I7637" s="42"/>
      <c r="J7637" s="30"/>
      <c r="K7637" s="30"/>
      <c r="L7637" s="30"/>
      <c r="M7637" s="30"/>
      <c r="N7637" s="30" t="n">
        <v>3146.77</v>
      </c>
      <c r="O7637" s="30"/>
      <c r="P7637" s="31"/>
      <c r="Q7637" s="31"/>
    </row>
    <row r="7638" customFormat="false" ht="12.75" hidden="false" customHeight="false" outlineLevel="0" collapsed="false">
      <c r="B7638" s="42" t="s">
        <v>837</v>
      </c>
      <c r="C7638" s="42"/>
      <c r="D7638" s="42" t="s">
        <v>838</v>
      </c>
      <c r="E7638" s="42"/>
      <c r="F7638" s="42"/>
      <c r="G7638" s="42"/>
      <c r="H7638" s="42"/>
      <c r="I7638" s="42"/>
      <c r="J7638" s="30"/>
      <c r="K7638" s="30"/>
      <c r="L7638" s="30"/>
      <c r="M7638" s="30"/>
      <c r="N7638" s="30" t="n">
        <v>79.95</v>
      </c>
      <c r="O7638" s="30"/>
      <c r="P7638" s="31"/>
      <c r="Q7638" s="31"/>
    </row>
    <row r="7639" customFormat="false" ht="12.75" hidden="false" customHeight="false" outlineLevel="0" collapsed="false">
      <c r="B7639" s="42" t="s">
        <v>659</v>
      </c>
      <c r="C7639" s="42"/>
      <c r="D7639" s="42" t="s">
        <v>660</v>
      </c>
      <c r="E7639" s="42"/>
      <c r="F7639" s="42"/>
      <c r="G7639" s="42"/>
      <c r="H7639" s="42"/>
      <c r="I7639" s="42"/>
      <c r="J7639" s="30"/>
      <c r="K7639" s="30"/>
      <c r="L7639" s="30"/>
      <c r="M7639" s="30"/>
      <c r="N7639" s="30" t="n">
        <v>12049.04</v>
      </c>
      <c r="O7639" s="30"/>
      <c r="P7639" s="31"/>
      <c r="Q7639" s="31"/>
    </row>
    <row r="7640" customFormat="false" ht="12.75" hidden="false" customHeight="false" outlineLevel="0" collapsed="false">
      <c r="B7640" s="42" t="s">
        <v>705</v>
      </c>
      <c r="C7640" s="42"/>
      <c r="D7640" s="42" t="s">
        <v>706</v>
      </c>
      <c r="E7640" s="42"/>
      <c r="F7640" s="42"/>
      <c r="G7640" s="42"/>
      <c r="H7640" s="42"/>
      <c r="I7640" s="42"/>
      <c r="J7640" s="30"/>
      <c r="K7640" s="30"/>
      <c r="L7640" s="30"/>
      <c r="M7640" s="30"/>
      <c r="N7640" s="30" t="n">
        <v>15005.61</v>
      </c>
      <c r="O7640" s="30"/>
      <c r="P7640" s="31"/>
      <c r="Q7640" s="31"/>
    </row>
    <row r="7641" customFormat="false" ht="12.75" hidden="false" customHeight="false" outlineLevel="0" collapsed="false">
      <c r="B7641" s="42" t="s">
        <v>707</v>
      </c>
      <c r="C7641" s="42"/>
      <c r="D7641" s="42" t="s">
        <v>708</v>
      </c>
      <c r="E7641" s="42"/>
      <c r="F7641" s="42"/>
      <c r="G7641" s="42"/>
      <c r="H7641" s="42"/>
      <c r="I7641" s="42"/>
      <c r="J7641" s="30"/>
      <c r="K7641" s="30"/>
      <c r="L7641" s="30"/>
      <c r="M7641" s="30"/>
      <c r="N7641" s="30" t="n">
        <v>3062.91</v>
      </c>
      <c r="O7641" s="30"/>
      <c r="P7641" s="31"/>
      <c r="Q7641" s="31"/>
    </row>
    <row r="7642" customFormat="false" ht="12.75" hidden="false" customHeight="false" outlineLevel="0" collapsed="false">
      <c r="B7642" s="42" t="s">
        <v>687</v>
      </c>
      <c r="C7642" s="42"/>
      <c r="D7642" s="42" t="s">
        <v>688</v>
      </c>
      <c r="E7642" s="42"/>
      <c r="F7642" s="42"/>
      <c r="G7642" s="42"/>
      <c r="H7642" s="42"/>
      <c r="I7642" s="42"/>
      <c r="J7642" s="30"/>
      <c r="K7642" s="30"/>
      <c r="L7642" s="30"/>
      <c r="M7642" s="30"/>
      <c r="N7642" s="30" t="n">
        <v>5080.82</v>
      </c>
      <c r="O7642" s="30"/>
      <c r="P7642" s="31"/>
      <c r="Q7642" s="31"/>
    </row>
    <row r="7643" customFormat="false" ht="12.75" hidden="false" customHeight="false" outlineLevel="0" collapsed="false">
      <c r="B7643" s="42" t="s">
        <v>709</v>
      </c>
      <c r="C7643" s="42"/>
      <c r="D7643" s="42" t="s">
        <v>710</v>
      </c>
      <c r="E7643" s="42"/>
      <c r="F7643" s="42"/>
      <c r="G7643" s="42"/>
      <c r="H7643" s="42"/>
      <c r="I7643" s="42"/>
      <c r="J7643" s="30"/>
      <c r="K7643" s="30"/>
      <c r="L7643" s="30"/>
      <c r="M7643" s="30"/>
      <c r="N7643" s="30" t="n">
        <v>400</v>
      </c>
      <c r="O7643" s="30"/>
      <c r="P7643" s="31"/>
      <c r="Q7643" s="31"/>
    </row>
    <row r="7644" customFormat="false" ht="12.75" hidden="false" customHeight="false" outlineLevel="0" collapsed="false">
      <c r="B7644" s="42" t="s">
        <v>636</v>
      </c>
      <c r="C7644" s="42"/>
      <c r="D7644" s="42" t="s">
        <v>637</v>
      </c>
      <c r="E7644" s="42"/>
      <c r="F7644" s="42"/>
      <c r="G7644" s="42"/>
      <c r="H7644" s="42"/>
      <c r="I7644" s="42"/>
      <c r="J7644" s="30"/>
      <c r="K7644" s="30"/>
      <c r="L7644" s="30"/>
      <c r="M7644" s="30"/>
      <c r="N7644" s="30" t="n">
        <v>4065.88</v>
      </c>
      <c r="O7644" s="30"/>
      <c r="P7644" s="31"/>
      <c r="Q7644" s="31"/>
    </row>
    <row r="7645" customFormat="false" ht="12.75" hidden="false" customHeight="false" outlineLevel="0" collapsed="false">
      <c r="B7645" s="42" t="s">
        <v>661</v>
      </c>
      <c r="C7645" s="42"/>
      <c r="D7645" s="42" t="s">
        <v>662</v>
      </c>
      <c r="E7645" s="42"/>
      <c r="F7645" s="42"/>
      <c r="G7645" s="42"/>
      <c r="H7645" s="42"/>
      <c r="I7645" s="42"/>
      <c r="J7645" s="30"/>
      <c r="K7645" s="30"/>
      <c r="L7645" s="30"/>
      <c r="M7645" s="30"/>
      <c r="N7645" s="30" t="n">
        <v>8193.74</v>
      </c>
      <c r="O7645" s="30"/>
      <c r="P7645" s="31"/>
      <c r="Q7645" s="31"/>
    </row>
    <row r="7646" customFormat="false" ht="12.75" hidden="false" customHeight="false" outlineLevel="0" collapsed="false">
      <c r="B7646" s="42" t="s">
        <v>572</v>
      </c>
      <c r="C7646" s="42"/>
      <c r="D7646" s="42" t="s">
        <v>573</v>
      </c>
      <c r="E7646" s="42"/>
      <c r="F7646" s="42"/>
      <c r="G7646" s="42"/>
      <c r="H7646" s="42"/>
      <c r="I7646" s="42"/>
      <c r="J7646" s="30"/>
      <c r="K7646" s="30"/>
      <c r="L7646" s="30"/>
      <c r="M7646" s="30"/>
      <c r="N7646" s="30" t="n">
        <v>12026.13</v>
      </c>
      <c r="O7646" s="30"/>
      <c r="P7646" s="31"/>
      <c r="Q7646" s="31"/>
    </row>
    <row r="7647" customFormat="false" ht="12.75" hidden="false" customHeight="false" outlineLevel="0" collapsed="false">
      <c r="B7647" s="42" t="s">
        <v>663</v>
      </c>
      <c r="C7647" s="42"/>
      <c r="D7647" s="42" t="s">
        <v>664</v>
      </c>
      <c r="E7647" s="42"/>
      <c r="F7647" s="42"/>
      <c r="G7647" s="42"/>
      <c r="H7647" s="42"/>
      <c r="I7647" s="42"/>
      <c r="J7647" s="30"/>
      <c r="K7647" s="30"/>
      <c r="L7647" s="30"/>
      <c r="M7647" s="30"/>
      <c r="N7647" s="30" t="n">
        <v>15256.32</v>
      </c>
      <c r="O7647" s="30"/>
      <c r="P7647" s="31"/>
      <c r="Q7647" s="31"/>
    </row>
    <row r="7648" customFormat="false" ht="12.75" hidden="false" customHeight="false" outlineLevel="0" collapsed="false">
      <c r="B7648" s="42" t="s">
        <v>574</v>
      </c>
      <c r="C7648" s="42"/>
      <c r="D7648" s="42" t="s">
        <v>575</v>
      </c>
      <c r="E7648" s="42"/>
      <c r="F7648" s="42"/>
      <c r="G7648" s="42"/>
      <c r="H7648" s="42"/>
      <c r="I7648" s="42"/>
      <c r="J7648" s="30"/>
      <c r="K7648" s="30"/>
      <c r="L7648" s="30"/>
      <c r="M7648" s="30"/>
      <c r="N7648" s="30" t="n">
        <v>20112.72</v>
      </c>
      <c r="O7648" s="30"/>
      <c r="P7648" s="31"/>
      <c r="Q7648" s="31"/>
    </row>
    <row r="7649" customFormat="false" ht="12.75" hidden="false" customHeight="false" outlineLevel="0" collapsed="false">
      <c r="B7649" s="42" t="s">
        <v>590</v>
      </c>
      <c r="C7649" s="42"/>
      <c r="D7649" s="42" t="s">
        <v>591</v>
      </c>
      <c r="E7649" s="42"/>
      <c r="F7649" s="42"/>
      <c r="G7649" s="42"/>
      <c r="H7649" s="42"/>
      <c r="I7649" s="42"/>
      <c r="J7649" s="30"/>
      <c r="K7649" s="30"/>
      <c r="L7649" s="30"/>
      <c r="M7649" s="30"/>
      <c r="N7649" s="30" t="n">
        <v>54283.76</v>
      </c>
      <c r="O7649" s="30"/>
      <c r="P7649" s="31"/>
      <c r="Q7649" s="31"/>
    </row>
    <row r="7650" customFormat="false" ht="12.75" hidden="false" customHeight="false" outlineLevel="0" collapsed="false">
      <c r="B7650" s="42" t="s">
        <v>592</v>
      </c>
      <c r="C7650" s="42"/>
      <c r="D7650" s="42" t="s">
        <v>593</v>
      </c>
      <c r="E7650" s="42"/>
      <c r="F7650" s="42"/>
      <c r="G7650" s="42"/>
      <c r="H7650" s="42"/>
      <c r="I7650" s="42"/>
      <c r="J7650" s="30"/>
      <c r="K7650" s="30"/>
      <c r="L7650" s="30"/>
      <c r="M7650" s="30"/>
      <c r="N7650" s="30" t="n">
        <v>10229.38</v>
      </c>
      <c r="O7650" s="30"/>
      <c r="P7650" s="31"/>
      <c r="Q7650" s="31"/>
    </row>
    <row r="7651" customFormat="false" ht="12.75" hidden="false" customHeight="false" outlineLevel="0" collapsed="false">
      <c r="B7651" s="42" t="s">
        <v>576</v>
      </c>
      <c r="C7651" s="42"/>
      <c r="D7651" s="42" t="s">
        <v>577</v>
      </c>
      <c r="E7651" s="42"/>
      <c r="F7651" s="42"/>
      <c r="G7651" s="42"/>
      <c r="H7651" s="42"/>
      <c r="I7651" s="42"/>
      <c r="J7651" s="30"/>
      <c r="K7651" s="30"/>
      <c r="L7651" s="30"/>
      <c r="M7651" s="30"/>
      <c r="N7651" s="30" t="n">
        <v>10053.67</v>
      </c>
      <c r="O7651" s="30"/>
      <c r="P7651" s="31"/>
      <c r="Q7651" s="31"/>
    </row>
    <row r="7652" customFormat="false" ht="12.75" hidden="false" customHeight="false" outlineLevel="0" collapsed="false">
      <c r="B7652" s="42" t="s">
        <v>1295</v>
      </c>
      <c r="C7652" s="42"/>
      <c r="D7652" s="42" t="s">
        <v>1296</v>
      </c>
      <c r="E7652" s="42"/>
      <c r="F7652" s="42"/>
      <c r="G7652" s="42"/>
      <c r="H7652" s="42"/>
      <c r="I7652" s="42"/>
      <c r="J7652" s="30"/>
      <c r="K7652" s="30"/>
      <c r="L7652" s="30"/>
      <c r="M7652" s="30"/>
      <c r="N7652" s="30" t="n">
        <v>73353.5</v>
      </c>
      <c r="O7652" s="30"/>
      <c r="P7652" s="31"/>
      <c r="Q7652" s="31"/>
    </row>
    <row r="7653" customFormat="false" ht="12.75" hidden="false" customHeight="false" outlineLevel="0" collapsed="false">
      <c r="B7653" s="42" t="s">
        <v>578</v>
      </c>
      <c r="C7653" s="42"/>
      <c r="D7653" s="42" t="s">
        <v>579</v>
      </c>
      <c r="E7653" s="42"/>
      <c r="F7653" s="42"/>
      <c r="G7653" s="42"/>
      <c r="H7653" s="42"/>
      <c r="I7653" s="42"/>
      <c r="J7653" s="30"/>
      <c r="K7653" s="30"/>
      <c r="L7653" s="30"/>
      <c r="M7653" s="30"/>
      <c r="N7653" s="30" t="n">
        <v>4554.28</v>
      </c>
      <c r="O7653" s="30"/>
      <c r="P7653" s="31"/>
      <c r="Q7653" s="31"/>
    </row>
    <row r="7654" customFormat="false" ht="12.75" hidden="false" customHeight="false" outlineLevel="0" collapsed="false">
      <c r="B7654" s="42" t="s">
        <v>614</v>
      </c>
      <c r="C7654" s="42"/>
      <c r="D7654" s="42" t="s">
        <v>615</v>
      </c>
      <c r="E7654" s="42"/>
      <c r="F7654" s="42"/>
      <c r="G7654" s="42"/>
      <c r="H7654" s="42"/>
      <c r="I7654" s="42"/>
      <c r="J7654" s="30"/>
      <c r="K7654" s="30"/>
      <c r="L7654" s="30"/>
      <c r="M7654" s="30"/>
      <c r="N7654" s="30" t="n">
        <v>227.12</v>
      </c>
      <c r="O7654" s="30"/>
      <c r="P7654" s="31"/>
      <c r="Q7654" s="31"/>
    </row>
    <row r="7655" customFormat="false" ht="12.75" hidden="false" customHeight="false" outlineLevel="0" collapsed="false">
      <c r="B7655" s="42" t="s">
        <v>596</v>
      </c>
      <c r="C7655" s="42"/>
      <c r="D7655" s="42" t="s">
        <v>597</v>
      </c>
      <c r="E7655" s="42"/>
      <c r="F7655" s="42"/>
      <c r="G7655" s="42"/>
      <c r="H7655" s="42"/>
      <c r="I7655" s="42"/>
      <c r="J7655" s="30"/>
      <c r="K7655" s="30"/>
      <c r="L7655" s="30"/>
      <c r="M7655" s="30"/>
      <c r="N7655" s="30" t="n">
        <v>1162.1</v>
      </c>
      <c r="O7655" s="30"/>
      <c r="P7655" s="31"/>
      <c r="Q7655" s="31"/>
    </row>
    <row r="7656" customFormat="false" ht="12.75" hidden="false" customHeight="false" outlineLevel="0" collapsed="false">
      <c r="B7656" s="42" t="s">
        <v>620</v>
      </c>
      <c r="C7656" s="42"/>
      <c r="D7656" s="42" t="s">
        <v>621</v>
      </c>
      <c r="E7656" s="42"/>
      <c r="F7656" s="42"/>
      <c r="G7656" s="42"/>
      <c r="H7656" s="42"/>
      <c r="I7656" s="42"/>
      <c r="J7656" s="30"/>
      <c r="K7656" s="30"/>
      <c r="L7656" s="30"/>
      <c r="M7656" s="30"/>
      <c r="N7656" s="30" t="n">
        <v>4200.33</v>
      </c>
      <c r="O7656" s="30"/>
      <c r="P7656" s="31"/>
      <c r="Q7656" s="31"/>
    </row>
    <row r="7657" customFormat="false" ht="12.75" hidden="false" customHeight="false" outlineLevel="0" collapsed="false">
      <c r="B7657" s="42" t="s">
        <v>717</v>
      </c>
      <c r="C7657" s="42"/>
      <c r="D7657" s="42" t="s">
        <v>718</v>
      </c>
      <c r="E7657" s="42"/>
      <c r="F7657" s="42"/>
      <c r="G7657" s="42"/>
      <c r="H7657" s="42"/>
      <c r="I7657" s="42"/>
      <c r="J7657" s="30"/>
      <c r="K7657" s="30"/>
      <c r="L7657" s="30"/>
      <c r="M7657" s="30"/>
      <c r="N7657" s="30" t="n">
        <v>87.5</v>
      </c>
      <c r="O7657" s="30"/>
      <c r="P7657" s="31"/>
      <c r="Q7657" s="31"/>
    </row>
    <row r="7658" customFormat="false" ht="12.75" hidden="false" customHeight="false" outlineLevel="0" collapsed="false">
      <c r="B7658" s="42" t="s">
        <v>616</v>
      </c>
      <c r="C7658" s="42"/>
      <c r="D7658" s="42" t="s">
        <v>617</v>
      </c>
      <c r="E7658" s="42"/>
      <c r="F7658" s="42"/>
      <c r="G7658" s="42"/>
      <c r="H7658" s="42"/>
      <c r="I7658" s="42"/>
      <c r="J7658" s="30"/>
      <c r="K7658" s="30"/>
      <c r="L7658" s="30"/>
      <c r="M7658" s="30"/>
      <c r="N7658" s="30" t="n">
        <v>68.78</v>
      </c>
      <c r="O7658" s="30"/>
      <c r="P7658" s="31"/>
      <c r="Q7658" s="31"/>
    </row>
    <row r="7659" customFormat="false" ht="12.75" hidden="false" customHeight="false" outlineLevel="0" collapsed="false">
      <c r="B7659" s="93" t="s">
        <v>638</v>
      </c>
      <c r="C7659" s="93"/>
      <c r="D7659" s="93" t="s">
        <v>639</v>
      </c>
      <c r="E7659" s="93"/>
      <c r="F7659" s="93"/>
      <c r="G7659" s="93"/>
      <c r="H7659" s="93"/>
      <c r="I7659" s="93"/>
      <c r="J7659" s="18" t="n">
        <v>2500</v>
      </c>
      <c r="K7659" s="18"/>
      <c r="L7659" s="18" t="n">
        <v>2500</v>
      </c>
      <c r="M7659" s="18"/>
      <c r="N7659" s="18" t="n">
        <v>2362.41</v>
      </c>
      <c r="O7659" s="18"/>
      <c r="P7659" s="19" t="n">
        <v>94.5</v>
      </c>
      <c r="Q7659" s="19"/>
    </row>
    <row r="7660" customFormat="false" ht="12.75" hidden="false" customHeight="false" outlineLevel="0" collapsed="false">
      <c r="B7660" s="42" t="s">
        <v>640</v>
      </c>
      <c r="C7660" s="42"/>
      <c r="D7660" s="42" t="s">
        <v>641</v>
      </c>
      <c r="E7660" s="42"/>
      <c r="F7660" s="42"/>
      <c r="G7660" s="42"/>
      <c r="H7660" s="42"/>
      <c r="I7660" s="42"/>
      <c r="J7660" s="30"/>
      <c r="K7660" s="30"/>
      <c r="L7660" s="30"/>
      <c r="M7660" s="30"/>
      <c r="N7660" s="30" t="n">
        <v>2222.27</v>
      </c>
      <c r="O7660" s="30"/>
      <c r="P7660" s="31"/>
      <c r="Q7660" s="31"/>
    </row>
    <row r="7661" customFormat="false" ht="12.75" hidden="false" customHeight="false" outlineLevel="0" collapsed="false">
      <c r="B7661" s="42" t="s">
        <v>873</v>
      </c>
      <c r="C7661" s="42"/>
      <c r="D7661" s="42" t="s">
        <v>874</v>
      </c>
      <c r="E7661" s="42"/>
      <c r="F7661" s="42"/>
      <c r="G7661" s="42"/>
      <c r="H7661" s="42"/>
      <c r="I7661" s="42"/>
      <c r="J7661" s="30"/>
      <c r="K7661" s="30"/>
      <c r="L7661" s="30"/>
      <c r="M7661" s="30"/>
      <c r="N7661" s="30" t="n">
        <v>140.14</v>
      </c>
      <c r="O7661" s="30"/>
      <c r="P7661" s="31"/>
      <c r="Q7661" s="31"/>
    </row>
    <row r="7662" customFormat="false" ht="12.75" hidden="false" customHeight="false" outlineLevel="0" collapsed="false">
      <c r="B7662" s="93" t="s">
        <v>667</v>
      </c>
      <c r="C7662" s="93"/>
      <c r="D7662" s="93" t="s">
        <v>668</v>
      </c>
      <c r="E7662" s="93"/>
      <c r="F7662" s="93"/>
      <c r="G7662" s="93"/>
      <c r="H7662" s="93"/>
      <c r="I7662" s="93"/>
      <c r="J7662" s="18" t="n">
        <v>42000</v>
      </c>
      <c r="K7662" s="18"/>
      <c r="L7662" s="18" t="n">
        <v>42000</v>
      </c>
      <c r="M7662" s="18"/>
      <c r="N7662" s="18" t="n">
        <v>13755.75</v>
      </c>
      <c r="O7662" s="18"/>
      <c r="P7662" s="19" t="n">
        <v>32.75</v>
      </c>
      <c r="Q7662" s="19"/>
    </row>
    <row r="7663" customFormat="false" ht="12.75" hidden="false" customHeight="false" outlineLevel="0" collapsed="false">
      <c r="B7663" s="42" t="s">
        <v>729</v>
      </c>
      <c r="C7663" s="42"/>
      <c r="D7663" s="42" t="s">
        <v>730</v>
      </c>
      <c r="E7663" s="42"/>
      <c r="F7663" s="42"/>
      <c r="G7663" s="42"/>
      <c r="H7663" s="42"/>
      <c r="I7663" s="42"/>
      <c r="J7663" s="30"/>
      <c r="K7663" s="30"/>
      <c r="L7663" s="30"/>
      <c r="M7663" s="30"/>
      <c r="N7663" s="30" t="n">
        <v>879.81</v>
      </c>
      <c r="O7663" s="30"/>
      <c r="P7663" s="31"/>
      <c r="Q7663" s="31"/>
    </row>
    <row r="7664" customFormat="false" ht="12.75" hidden="false" customHeight="false" outlineLevel="0" collapsed="false">
      <c r="B7664" s="42" t="s">
        <v>731</v>
      </c>
      <c r="C7664" s="42"/>
      <c r="D7664" s="42" t="s">
        <v>732</v>
      </c>
      <c r="E7664" s="42"/>
      <c r="F7664" s="42"/>
      <c r="G7664" s="42"/>
      <c r="H7664" s="42"/>
      <c r="I7664" s="42"/>
      <c r="J7664" s="30"/>
      <c r="K7664" s="30"/>
      <c r="L7664" s="30"/>
      <c r="M7664" s="30"/>
      <c r="N7664" s="30" t="n">
        <v>17.99</v>
      </c>
      <c r="O7664" s="30"/>
      <c r="P7664" s="31"/>
      <c r="Q7664" s="31"/>
    </row>
    <row r="7665" customFormat="false" ht="12.75" hidden="false" customHeight="false" outlineLevel="0" collapsed="false">
      <c r="B7665" s="42" t="s">
        <v>901</v>
      </c>
      <c r="C7665" s="42"/>
      <c r="D7665" s="42" t="s">
        <v>902</v>
      </c>
      <c r="E7665" s="42"/>
      <c r="F7665" s="42"/>
      <c r="G7665" s="42"/>
      <c r="H7665" s="42"/>
      <c r="I7665" s="42"/>
      <c r="J7665" s="30"/>
      <c r="K7665" s="30"/>
      <c r="L7665" s="30"/>
      <c r="M7665" s="30"/>
      <c r="N7665" s="30" t="n">
        <v>7513.89</v>
      </c>
      <c r="O7665" s="30"/>
      <c r="P7665" s="31"/>
      <c r="Q7665" s="31"/>
    </row>
    <row r="7666" customFormat="false" ht="12.75" hidden="false" customHeight="false" outlineLevel="0" collapsed="false">
      <c r="B7666" s="42" t="s">
        <v>695</v>
      </c>
      <c r="C7666" s="42"/>
      <c r="D7666" s="42" t="s">
        <v>696</v>
      </c>
      <c r="E7666" s="42"/>
      <c r="F7666" s="42"/>
      <c r="G7666" s="42"/>
      <c r="H7666" s="42"/>
      <c r="I7666" s="42"/>
      <c r="J7666" s="30"/>
      <c r="K7666" s="30"/>
      <c r="L7666" s="30"/>
      <c r="M7666" s="30"/>
      <c r="N7666" s="30" t="n">
        <v>154</v>
      </c>
      <c r="O7666" s="30"/>
      <c r="P7666" s="31"/>
      <c r="Q7666" s="31"/>
    </row>
    <row r="7667" customFormat="false" ht="12.75" hidden="false" customHeight="false" outlineLevel="0" collapsed="false">
      <c r="B7667" s="42" t="s">
        <v>735</v>
      </c>
      <c r="C7667" s="42"/>
      <c r="D7667" s="42" t="s">
        <v>736</v>
      </c>
      <c r="E7667" s="42"/>
      <c r="F7667" s="42"/>
      <c r="G7667" s="42"/>
      <c r="H7667" s="42"/>
      <c r="I7667" s="42"/>
      <c r="J7667" s="30"/>
      <c r="K7667" s="30"/>
      <c r="L7667" s="30"/>
      <c r="M7667" s="30"/>
      <c r="N7667" s="30" t="n">
        <v>5190.06</v>
      </c>
      <c r="O7667" s="30"/>
      <c r="P7667" s="31"/>
      <c r="Q7667" s="31"/>
    </row>
    <row r="7668" customFormat="false" ht="12.75" hidden="false" customHeight="false" outlineLevel="0" collapsed="false">
      <c r="B7668" s="85" t="s">
        <v>263</v>
      </c>
      <c r="C7668" s="85"/>
      <c r="D7668" s="85"/>
      <c r="E7668" s="85"/>
      <c r="F7668" s="85"/>
      <c r="G7668" s="85"/>
      <c r="H7668" s="85"/>
      <c r="I7668" s="85"/>
      <c r="J7668" s="86" t="n">
        <v>17500</v>
      </c>
      <c r="K7668" s="86"/>
      <c r="L7668" s="86" t="n">
        <v>17500</v>
      </c>
      <c r="M7668" s="86"/>
      <c r="N7668" s="86" t="n">
        <v>2393.03</v>
      </c>
      <c r="O7668" s="86"/>
      <c r="P7668" s="87" t="n">
        <v>13.67</v>
      </c>
      <c r="Q7668" s="87"/>
    </row>
    <row r="7669" customFormat="false" ht="12.75" hidden="false" customHeight="false" outlineLevel="0" collapsed="false">
      <c r="B7669" s="85" t="s">
        <v>265</v>
      </c>
      <c r="C7669" s="85"/>
      <c r="D7669" s="85"/>
      <c r="E7669" s="85"/>
      <c r="F7669" s="85"/>
      <c r="G7669" s="85"/>
      <c r="H7669" s="85"/>
      <c r="I7669" s="85"/>
      <c r="J7669" s="86" t="n">
        <v>17500</v>
      </c>
      <c r="K7669" s="86"/>
      <c r="L7669" s="86" t="n">
        <v>17500</v>
      </c>
      <c r="M7669" s="86"/>
      <c r="N7669" s="86" t="n">
        <v>2393.03</v>
      </c>
      <c r="O7669" s="86"/>
      <c r="P7669" s="87" t="n">
        <v>13.67</v>
      </c>
      <c r="Q7669" s="87"/>
    </row>
    <row r="7670" customFormat="false" ht="12.75" hidden="false" customHeight="false" outlineLevel="0" collapsed="false">
      <c r="B7670" s="93" t="s">
        <v>570</v>
      </c>
      <c r="C7670" s="93"/>
      <c r="D7670" s="93" t="s">
        <v>571</v>
      </c>
      <c r="E7670" s="93"/>
      <c r="F7670" s="93"/>
      <c r="G7670" s="93"/>
      <c r="H7670" s="93"/>
      <c r="I7670" s="93"/>
      <c r="J7670" s="18" t="n">
        <v>15000</v>
      </c>
      <c r="K7670" s="18"/>
      <c r="L7670" s="18" t="n">
        <v>15000</v>
      </c>
      <c r="M7670" s="18"/>
      <c r="N7670" s="18" t="n">
        <v>2393.03</v>
      </c>
      <c r="O7670" s="18"/>
      <c r="P7670" s="19" t="n">
        <v>15.95</v>
      </c>
      <c r="Q7670" s="19"/>
    </row>
    <row r="7671" customFormat="false" ht="12.75" hidden="false" customHeight="false" outlineLevel="0" collapsed="false">
      <c r="B7671" s="42" t="s">
        <v>715</v>
      </c>
      <c r="C7671" s="42"/>
      <c r="D7671" s="42" t="s">
        <v>716</v>
      </c>
      <c r="E7671" s="42"/>
      <c r="F7671" s="42"/>
      <c r="G7671" s="42"/>
      <c r="H7671" s="42"/>
      <c r="I7671" s="42"/>
      <c r="J7671" s="30"/>
      <c r="K7671" s="30"/>
      <c r="L7671" s="30"/>
      <c r="M7671" s="30"/>
      <c r="N7671" s="30" t="n">
        <v>2393.03</v>
      </c>
      <c r="O7671" s="30"/>
      <c r="P7671" s="31"/>
      <c r="Q7671" s="31"/>
    </row>
    <row r="7672" customFormat="false" ht="12.75" hidden="false" customHeight="false" outlineLevel="0" collapsed="false">
      <c r="B7672" s="93" t="s">
        <v>638</v>
      </c>
      <c r="C7672" s="93"/>
      <c r="D7672" s="93" t="s">
        <v>639</v>
      </c>
      <c r="E7672" s="93"/>
      <c r="F7672" s="93"/>
      <c r="G7672" s="93"/>
      <c r="H7672" s="93"/>
      <c r="I7672" s="93"/>
      <c r="J7672" s="18" t="n">
        <v>2500</v>
      </c>
      <c r="K7672" s="18"/>
      <c r="L7672" s="18" t="n">
        <v>2500</v>
      </c>
      <c r="M7672" s="18"/>
      <c r="N7672" s="18" t="n">
        <v>0</v>
      </c>
      <c r="O7672" s="18"/>
      <c r="P7672" s="19" t="n">
        <v>0</v>
      </c>
      <c r="Q7672" s="19"/>
    </row>
    <row r="7673" customFormat="false" ht="12.75" hidden="false" customHeight="false" outlineLevel="0" collapsed="false">
      <c r="B7673" s="85" t="s">
        <v>268</v>
      </c>
      <c r="C7673" s="85"/>
      <c r="D7673" s="85"/>
      <c r="E7673" s="85"/>
      <c r="F7673" s="85"/>
      <c r="G7673" s="85"/>
      <c r="H7673" s="85"/>
      <c r="I7673" s="85"/>
      <c r="J7673" s="86" t="n">
        <v>2000</v>
      </c>
      <c r="K7673" s="86"/>
      <c r="L7673" s="86" t="n">
        <v>2000</v>
      </c>
      <c r="M7673" s="86"/>
      <c r="N7673" s="86" t="n">
        <v>0</v>
      </c>
      <c r="O7673" s="86"/>
      <c r="P7673" s="87" t="n">
        <v>0</v>
      </c>
      <c r="Q7673" s="87"/>
    </row>
    <row r="7674" customFormat="false" ht="12.75" hidden="false" customHeight="false" outlineLevel="0" collapsed="false">
      <c r="B7674" s="85" t="s">
        <v>271</v>
      </c>
      <c r="C7674" s="85"/>
      <c r="D7674" s="85"/>
      <c r="E7674" s="85"/>
      <c r="F7674" s="85"/>
      <c r="G7674" s="85"/>
      <c r="H7674" s="85"/>
      <c r="I7674" s="85"/>
      <c r="J7674" s="86" t="n">
        <v>2000</v>
      </c>
      <c r="K7674" s="86"/>
      <c r="L7674" s="86" t="n">
        <v>2000</v>
      </c>
      <c r="M7674" s="86"/>
      <c r="N7674" s="86" t="n">
        <v>0</v>
      </c>
      <c r="O7674" s="86"/>
      <c r="P7674" s="87" t="n">
        <v>0</v>
      </c>
      <c r="Q7674" s="87"/>
    </row>
    <row r="7675" customFormat="false" ht="12.75" hidden="false" customHeight="false" outlineLevel="0" collapsed="false">
      <c r="B7675" s="93" t="s">
        <v>604</v>
      </c>
      <c r="C7675" s="93"/>
      <c r="D7675" s="93" t="s">
        <v>605</v>
      </c>
      <c r="E7675" s="93"/>
      <c r="F7675" s="93"/>
      <c r="G7675" s="93"/>
      <c r="H7675" s="93"/>
      <c r="I7675" s="93"/>
      <c r="J7675" s="18" t="n">
        <v>2000</v>
      </c>
      <c r="K7675" s="18"/>
      <c r="L7675" s="18" t="n">
        <v>2000</v>
      </c>
      <c r="M7675" s="18"/>
      <c r="N7675" s="18" t="n">
        <v>0</v>
      </c>
      <c r="O7675" s="18"/>
      <c r="P7675" s="19" t="n">
        <v>0</v>
      </c>
      <c r="Q7675" s="19"/>
    </row>
    <row r="7676" customFormat="false" ht="12.75" hidden="false" customHeight="false" outlineLevel="0" collapsed="false">
      <c r="B7676" s="85" t="s">
        <v>273</v>
      </c>
      <c r="C7676" s="85"/>
      <c r="D7676" s="85"/>
      <c r="E7676" s="85"/>
      <c r="F7676" s="85"/>
      <c r="G7676" s="85"/>
      <c r="H7676" s="85"/>
      <c r="I7676" s="85"/>
      <c r="J7676" s="86" t="n">
        <v>500</v>
      </c>
      <c r="K7676" s="86"/>
      <c r="L7676" s="86" t="n">
        <v>500</v>
      </c>
      <c r="M7676" s="86"/>
      <c r="N7676" s="86" t="n">
        <v>0</v>
      </c>
      <c r="O7676" s="86"/>
      <c r="P7676" s="87" t="n">
        <v>0</v>
      </c>
      <c r="Q7676" s="87"/>
    </row>
    <row r="7677" customFormat="false" ht="12.75" hidden="false" customHeight="false" outlineLevel="0" collapsed="false">
      <c r="B7677" s="85" t="s">
        <v>275</v>
      </c>
      <c r="C7677" s="85"/>
      <c r="D7677" s="85"/>
      <c r="E7677" s="85"/>
      <c r="F7677" s="85"/>
      <c r="G7677" s="85"/>
      <c r="H7677" s="85"/>
      <c r="I7677" s="85"/>
      <c r="J7677" s="86" t="n">
        <v>500</v>
      </c>
      <c r="K7677" s="86"/>
      <c r="L7677" s="86" t="n">
        <v>500</v>
      </c>
      <c r="M7677" s="86"/>
      <c r="N7677" s="86" t="n">
        <v>0</v>
      </c>
      <c r="O7677" s="86"/>
      <c r="P7677" s="87" t="n">
        <v>0</v>
      </c>
      <c r="Q7677" s="87"/>
    </row>
    <row r="7678" customFormat="false" ht="12.75" hidden="false" customHeight="false" outlineLevel="0" collapsed="false">
      <c r="B7678" s="93" t="s">
        <v>570</v>
      </c>
      <c r="C7678" s="93"/>
      <c r="D7678" s="93" t="s">
        <v>571</v>
      </c>
      <c r="E7678" s="93"/>
      <c r="F7678" s="93"/>
      <c r="G7678" s="93"/>
      <c r="H7678" s="93"/>
      <c r="I7678" s="93"/>
      <c r="J7678" s="18" t="n">
        <v>500</v>
      </c>
      <c r="K7678" s="18"/>
      <c r="L7678" s="18" t="n">
        <v>500</v>
      </c>
      <c r="M7678" s="18"/>
      <c r="N7678" s="18" t="n">
        <v>0</v>
      </c>
      <c r="O7678" s="18"/>
      <c r="P7678" s="19" t="n">
        <v>0</v>
      </c>
      <c r="Q7678" s="19"/>
    </row>
    <row r="7679" customFormat="false" ht="12.75" hidden="false" customHeight="false" outlineLevel="0" collapsed="false">
      <c r="B7679" s="85" t="s">
        <v>276</v>
      </c>
      <c r="C7679" s="85"/>
      <c r="D7679" s="85"/>
      <c r="E7679" s="85"/>
      <c r="F7679" s="85"/>
      <c r="G7679" s="85"/>
      <c r="H7679" s="85"/>
      <c r="I7679" s="85"/>
      <c r="J7679" s="86" t="n">
        <v>2500</v>
      </c>
      <c r="K7679" s="86"/>
      <c r="L7679" s="86" t="n">
        <v>2500</v>
      </c>
      <c r="M7679" s="86"/>
      <c r="N7679" s="86" t="n">
        <v>13159.57</v>
      </c>
      <c r="O7679" s="86"/>
      <c r="P7679" s="87" t="n">
        <v>526.38</v>
      </c>
      <c r="Q7679" s="87"/>
    </row>
    <row r="7680" customFormat="false" ht="12.75" hidden="false" customHeight="false" outlineLevel="0" collapsed="false">
      <c r="B7680" s="85" t="s">
        <v>278</v>
      </c>
      <c r="C7680" s="85"/>
      <c r="D7680" s="85"/>
      <c r="E7680" s="85"/>
      <c r="F7680" s="85"/>
      <c r="G7680" s="85"/>
      <c r="H7680" s="85"/>
      <c r="I7680" s="85"/>
      <c r="J7680" s="86" t="n">
        <v>2500</v>
      </c>
      <c r="K7680" s="86"/>
      <c r="L7680" s="86" t="n">
        <v>2500</v>
      </c>
      <c r="M7680" s="86"/>
      <c r="N7680" s="86" t="n">
        <v>13159.57</v>
      </c>
      <c r="O7680" s="86"/>
      <c r="P7680" s="87" t="n">
        <v>526.38</v>
      </c>
      <c r="Q7680" s="87"/>
    </row>
    <row r="7681" customFormat="false" ht="12.75" hidden="false" customHeight="false" outlineLevel="0" collapsed="false">
      <c r="B7681" s="93" t="s">
        <v>667</v>
      </c>
      <c r="C7681" s="93"/>
      <c r="D7681" s="93" t="s">
        <v>668</v>
      </c>
      <c r="E7681" s="93"/>
      <c r="F7681" s="93"/>
      <c r="G7681" s="93"/>
      <c r="H7681" s="93"/>
      <c r="I7681" s="93"/>
      <c r="J7681" s="18" t="n">
        <v>2500</v>
      </c>
      <c r="K7681" s="18"/>
      <c r="L7681" s="18" t="n">
        <v>2500</v>
      </c>
      <c r="M7681" s="18"/>
      <c r="N7681" s="18" t="n">
        <v>13159.57</v>
      </c>
      <c r="O7681" s="18"/>
      <c r="P7681" s="19" t="n">
        <v>526.38</v>
      </c>
      <c r="Q7681" s="19"/>
    </row>
    <row r="7682" customFormat="false" ht="12.75" hidden="false" customHeight="false" outlineLevel="0" collapsed="false">
      <c r="B7682" s="42" t="s">
        <v>735</v>
      </c>
      <c r="C7682" s="42"/>
      <c r="D7682" s="42" t="s">
        <v>736</v>
      </c>
      <c r="E7682" s="42"/>
      <c r="F7682" s="42"/>
      <c r="G7682" s="42"/>
      <c r="H7682" s="42"/>
      <c r="I7682" s="42"/>
      <c r="J7682" s="30"/>
      <c r="K7682" s="30"/>
      <c r="L7682" s="30"/>
      <c r="M7682" s="30"/>
      <c r="N7682" s="30" t="n">
        <v>13159.57</v>
      </c>
      <c r="O7682" s="30"/>
      <c r="P7682" s="31"/>
      <c r="Q7682" s="31"/>
    </row>
    <row r="7683" customFormat="false" ht="25.5" hidden="false" customHeight="true" outlineLevel="0" collapsed="false">
      <c r="B7683" s="91" t="s">
        <v>1299</v>
      </c>
      <c r="C7683" s="91"/>
      <c r="D7683" s="92" t="s">
        <v>1300</v>
      </c>
      <c r="E7683" s="92"/>
      <c r="F7683" s="92"/>
      <c r="G7683" s="92"/>
      <c r="H7683" s="92"/>
      <c r="I7683" s="92"/>
      <c r="J7683" s="40" t="n">
        <v>10000</v>
      </c>
      <c r="K7683" s="40"/>
      <c r="L7683" s="40" t="n">
        <v>10000</v>
      </c>
      <c r="M7683" s="40"/>
      <c r="N7683" s="40" t="n">
        <v>19640.39</v>
      </c>
      <c r="O7683" s="40"/>
      <c r="P7683" s="41" t="n">
        <v>196.4</v>
      </c>
      <c r="Q7683" s="41"/>
    </row>
    <row r="7684" customFormat="false" ht="12.75" hidden="false" customHeight="false" outlineLevel="0" collapsed="false">
      <c r="B7684" s="85" t="s">
        <v>268</v>
      </c>
      <c r="C7684" s="85"/>
      <c r="D7684" s="85"/>
      <c r="E7684" s="85"/>
      <c r="F7684" s="85"/>
      <c r="G7684" s="85"/>
      <c r="H7684" s="85"/>
      <c r="I7684" s="85"/>
      <c r="J7684" s="86" t="n">
        <v>10000</v>
      </c>
      <c r="K7684" s="86"/>
      <c r="L7684" s="86" t="n">
        <v>10000</v>
      </c>
      <c r="M7684" s="86"/>
      <c r="N7684" s="86" t="n">
        <v>19640.39</v>
      </c>
      <c r="O7684" s="86"/>
      <c r="P7684" s="87" t="n">
        <v>196.4</v>
      </c>
      <c r="Q7684" s="87"/>
    </row>
    <row r="7685" customFormat="false" ht="12.75" hidden="false" customHeight="false" outlineLevel="0" collapsed="false">
      <c r="B7685" s="85" t="s">
        <v>271</v>
      </c>
      <c r="C7685" s="85"/>
      <c r="D7685" s="85"/>
      <c r="E7685" s="85"/>
      <c r="F7685" s="85"/>
      <c r="G7685" s="85"/>
      <c r="H7685" s="85"/>
      <c r="I7685" s="85"/>
      <c r="J7685" s="86" t="n">
        <v>10000</v>
      </c>
      <c r="K7685" s="86"/>
      <c r="L7685" s="86" t="n">
        <v>10000</v>
      </c>
      <c r="M7685" s="86"/>
      <c r="N7685" s="86" t="n">
        <v>0</v>
      </c>
      <c r="O7685" s="86"/>
      <c r="P7685" s="87" t="n">
        <v>0</v>
      </c>
      <c r="Q7685" s="87"/>
    </row>
    <row r="7686" customFormat="false" ht="12.75" hidden="false" customHeight="false" outlineLevel="0" collapsed="false">
      <c r="B7686" s="93" t="s">
        <v>675</v>
      </c>
      <c r="C7686" s="93"/>
      <c r="D7686" s="93" t="s">
        <v>676</v>
      </c>
      <c r="E7686" s="93"/>
      <c r="F7686" s="93"/>
      <c r="G7686" s="93"/>
      <c r="H7686" s="93"/>
      <c r="I7686" s="93"/>
      <c r="J7686" s="18" t="n">
        <v>8300</v>
      </c>
      <c r="K7686" s="18"/>
      <c r="L7686" s="18" t="n">
        <v>8300</v>
      </c>
      <c r="M7686" s="18"/>
      <c r="N7686" s="18" t="n">
        <v>0</v>
      </c>
      <c r="O7686" s="18"/>
      <c r="P7686" s="19" t="n">
        <v>0</v>
      </c>
      <c r="Q7686" s="19"/>
    </row>
    <row r="7687" customFormat="false" ht="12.75" hidden="false" customHeight="false" outlineLevel="0" collapsed="false">
      <c r="B7687" s="93" t="s">
        <v>570</v>
      </c>
      <c r="C7687" s="93"/>
      <c r="D7687" s="93" t="s">
        <v>571</v>
      </c>
      <c r="E7687" s="93"/>
      <c r="F7687" s="93"/>
      <c r="G7687" s="93"/>
      <c r="H7687" s="93"/>
      <c r="I7687" s="93"/>
      <c r="J7687" s="18" t="n">
        <v>1700</v>
      </c>
      <c r="K7687" s="18"/>
      <c r="L7687" s="18" t="n">
        <v>1700</v>
      </c>
      <c r="M7687" s="18"/>
      <c r="N7687" s="18" t="n">
        <v>0</v>
      </c>
      <c r="O7687" s="18"/>
      <c r="P7687" s="19" t="n">
        <v>0</v>
      </c>
      <c r="Q7687" s="19"/>
    </row>
    <row r="7688" customFormat="false" ht="12.75" hidden="false" customHeight="false" outlineLevel="0" collapsed="false">
      <c r="B7688" s="85" t="s">
        <v>272</v>
      </c>
      <c r="C7688" s="85"/>
      <c r="D7688" s="85"/>
      <c r="E7688" s="85"/>
      <c r="F7688" s="85"/>
      <c r="G7688" s="85"/>
      <c r="H7688" s="85"/>
      <c r="I7688" s="85"/>
      <c r="J7688" s="86"/>
      <c r="K7688" s="86"/>
      <c r="L7688" s="86" t="n">
        <v>0</v>
      </c>
      <c r="M7688" s="86"/>
      <c r="N7688" s="86" t="n">
        <v>19640.39</v>
      </c>
      <c r="O7688" s="86"/>
      <c r="P7688" s="87"/>
      <c r="Q7688" s="87"/>
    </row>
    <row r="7689" customFormat="false" ht="12.75" hidden="false" customHeight="false" outlineLevel="0" collapsed="false">
      <c r="B7689" s="93" t="s">
        <v>675</v>
      </c>
      <c r="C7689" s="93"/>
      <c r="D7689" s="93" t="s">
        <v>676</v>
      </c>
      <c r="E7689" s="93"/>
      <c r="F7689" s="93"/>
      <c r="G7689" s="93"/>
      <c r="H7689" s="93"/>
      <c r="I7689" s="93"/>
      <c r="J7689" s="18"/>
      <c r="K7689" s="18"/>
      <c r="L7689" s="18" t="n">
        <v>0</v>
      </c>
      <c r="M7689" s="18"/>
      <c r="N7689" s="18" t="n">
        <v>19640.39</v>
      </c>
      <c r="O7689" s="18"/>
      <c r="P7689" s="19"/>
      <c r="Q7689" s="19"/>
    </row>
    <row r="7690" customFormat="false" ht="12.75" hidden="false" customHeight="false" outlineLevel="0" collapsed="false">
      <c r="B7690" s="42" t="s">
        <v>683</v>
      </c>
      <c r="C7690" s="42"/>
      <c r="D7690" s="42" t="s">
        <v>684</v>
      </c>
      <c r="E7690" s="42"/>
      <c r="F7690" s="42"/>
      <c r="G7690" s="42"/>
      <c r="H7690" s="42"/>
      <c r="I7690" s="42"/>
      <c r="J7690" s="30"/>
      <c r="K7690" s="30"/>
      <c r="L7690" s="30"/>
      <c r="M7690" s="30"/>
      <c r="N7690" s="30" t="n">
        <v>16858.7</v>
      </c>
      <c r="O7690" s="30"/>
      <c r="P7690" s="31"/>
      <c r="Q7690" s="31"/>
    </row>
    <row r="7691" customFormat="false" ht="12.75" hidden="false" customHeight="false" outlineLevel="0" collapsed="false">
      <c r="B7691" s="42" t="s">
        <v>685</v>
      </c>
      <c r="C7691" s="42"/>
      <c r="D7691" s="42" t="s">
        <v>686</v>
      </c>
      <c r="E7691" s="42"/>
      <c r="F7691" s="42"/>
      <c r="G7691" s="42"/>
      <c r="H7691" s="42"/>
      <c r="I7691" s="42"/>
      <c r="J7691" s="30"/>
      <c r="K7691" s="30"/>
      <c r="L7691" s="30"/>
      <c r="M7691" s="30"/>
      <c r="N7691" s="30" t="n">
        <v>2781.69</v>
      </c>
      <c r="O7691" s="30"/>
      <c r="P7691" s="31"/>
      <c r="Q7691" s="31"/>
    </row>
    <row r="7692" customFormat="false" ht="25.5" hidden="false" customHeight="true" outlineLevel="0" collapsed="false">
      <c r="B7692" s="91" t="s">
        <v>1301</v>
      </c>
      <c r="C7692" s="91"/>
      <c r="D7692" s="92" t="s">
        <v>1302</v>
      </c>
      <c r="E7692" s="92"/>
      <c r="F7692" s="92"/>
      <c r="G7692" s="92"/>
      <c r="H7692" s="92"/>
      <c r="I7692" s="92"/>
      <c r="J7692" s="40" t="n">
        <v>178921</v>
      </c>
      <c r="K7692" s="40"/>
      <c r="L7692" s="40" t="n">
        <v>178921</v>
      </c>
      <c r="M7692" s="40"/>
      <c r="N7692" s="40" t="n">
        <v>20093.88</v>
      </c>
      <c r="O7692" s="40"/>
      <c r="P7692" s="41" t="n">
        <v>11.23</v>
      </c>
      <c r="Q7692" s="41"/>
    </row>
    <row r="7693" customFormat="false" ht="12.75" hidden="false" customHeight="false" outlineLevel="0" collapsed="false">
      <c r="B7693" s="85" t="s">
        <v>257</v>
      </c>
      <c r="C7693" s="85"/>
      <c r="D7693" s="85"/>
      <c r="E7693" s="85"/>
      <c r="F7693" s="85"/>
      <c r="G7693" s="85"/>
      <c r="H7693" s="85"/>
      <c r="I7693" s="85"/>
      <c r="J7693" s="86" t="n">
        <v>68921</v>
      </c>
      <c r="K7693" s="86"/>
      <c r="L7693" s="86" t="n">
        <v>68921</v>
      </c>
      <c r="M7693" s="86"/>
      <c r="N7693" s="86" t="n">
        <v>0</v>
      </c>
      <c r="O7693" s="86"/>
      <c r="P7693" s="87" t="n">
        <v>0</v>
      </c>
      <c r="Q7693" s="87"/>
    </row>
    <row r="7694" customFormat="false" ht="12.75" hidden="false" customHeight="false" outlineLevel="0" collapsed="false">
      <c r="B7694" s="85" t="s">
        <v>258</v>
      </c>
      <c r="C7694" s="85"/>
      <c r="D7694" s="85"/>
      <c r="E7694" s="85"/>
      <c r="F7694" s="85"/>
      <c r="G7694" s="85"/>
      <c r="H7694" s="85"/>
      <c r="I7694" s="85"/>
      <c r="J7694" s="86" t="n">
        <v>68921</v>
      </c>
      <c r="K7694" s="86"/>
      <c r="L7694" s="86" t="n">
        <v>68921</v>
      </c>
      <c r="M7694" s="86"/>
      <c r="N7694" s="86" t="n">
        <v>0</v>
      </c>
      <c r="O7694" s="86"/>
      <c r="P7694" s="87" t="n">
        <v>0</v>
      </c>
      <c r="Q7694" s="87"/>
    </row>
    <row r="7695" customFormat="false" ht="12.75" hidden="false" customHeight="false" outlineLevel="0" collapsed="false">
      <c r="B7695" s="93" t="s">
        <v>679</v>
      </c>
      <c r="C7695" s="93"/>
      <c r="D7695" s="93" t="s">
        <v>680</v>
      </c>
      <c r="E7695" s="93"/>
      <c r="F7695" s="93"/>
      <c r="G7695" s="93"/>
      <c r="H7695" s="93"/>
      <c r="I7695" s="93"/>
      <c r="J7695" s="18" t="n">
        <v>68921</v>
      </c>
      <c r="K7695" s="18"/>
      <c r="L7695" s="18" t="n">
        <v>68921</v>
      </c>
      <c r="M7695" s="18"/>
      <c r="N7695" s="18" t="n">
        <v>0</v>
      </c>
      <c r="O7695" s="18"/>
      <c r="P7695" s="19" t="n">
        <v>0</v>
      </c>
      <c r="Q7695" s="19"/>
    </row>
    <row r="7696" customFormat="false" ht="12.75" hidden="false" customHeight="false" outlineLevel="0" collapsed="false">
      <c r="B7696" s="85" t="s">
        <v>268</v>
      </c>
      <c r="C7696" s="85"/>
      <c r="D7696" s="85"/>
      <c r="E7696" s="85"/>
      <c r="F7696" s="85"/>
      <c r="G7696" s="85"/>
      <c r="H7696" s="85"/>
      <c r="I7696" s="85"/>
      <c r="J7696" s="86" t="n">
        <v>110000</v>
      </c>
      <c r="K7696" s="86"/>
      <c r="L7696" s="86" t="n">
        <v>110000</v>
      </c>
      <c r="M7696" s="86"/>
      <c r="N7696" s="86" t="n">
        <v>20093.88</v>
      </c>
      <c r="O7696" s="86"/>
      <c r="P7696" s="87" t="n">
        <v>18.27</v>
      </c>
      <c r="Q7696" s="87"/>
    </row>
    <row r="7697" customFormat="false" ht="12.75" hidden="false" customHeight="false" outlineLevel="0" collapsed="false">
      <c r="B7697" s="85" t="s">
        <v>271</v>
      </c>
      <c r="C7697" s="85"/>
      <c r="D7697" s="85"/>
      <c r="E7697" s="85"/>
      <c r="F7697" s="85"/>
      <c r="G7697" s="85"/>
      <c r="H7697" s="85"/>
      <c r="I7697" s="85"/>
      <c r="J7697" s="86" t="n">
        <v>110000</v>
      </c>
      <c r="K7697" s="86"/>
      <c r="L7697" s="86" t="n">
        <v>110000</v>
      </c>
      <c r="M7697" s="86"/>
      <c r="N7697" s="86" t="n">
        <v>20093.88</v>
      </c>
      <c r="O7697" s="86"/>
      <c r="P7697" s="87" t="n">
        <v>18.27</v>
      </c>
      <c r="Q7697" s="87"/>
    </row>
    <row r="7698" customFormat="false" ht="12.75" hidden="false" customHeight="false" outlineLevel="0" collapsed="false">
      <c r="B7698" s="93" t="s">
        <v>679</v>
      </c>
      <c r="C7698" s="93"/>
      <c r="D7698" s="93" t="s">
        <v>680</v>
      </c>
      <c r="E7698" s="93"/>
      <c r="F7698" s="93"/>
      <c r="G7698" s="93"/>
      <c r="H7698" s="93"/>
      <c r="I7698" s="93"/>
      <c r="J7698" s="18" t="n">
        <v>110000</v>
      </c>
      <c r="K7698" s="18"/>
      <c r="L7698" s="18" t="n">
        <v>110000</v>
      </c>
      <c r="M7698" s="18"/>
      <c r="N7698" s="18" t="n">
        <v>20093.88</v>
      </c>
      <c r="O7698" s="18"/>
      <c r="P7698" s="19" t="n">
        <v>18.27</v>
      </c>
      <c r="Q7698" s="19"/>
    </row>
    <row r="7699" customFormat="false" ht="12.75" hidden="false" customHeight="false" outlineLevel="0" collapsed="false">
      <c r="B7699" s="42" t="s">
        <v>785</v>
      </c>
      <c r="C7699" s="42"/>
      <c r="D7699" s="42" t="s">
        <v>786</v>
      </c>
      <c r="E7699" s="42"/>
      <c r="F7699" s="42"/>
      <c r="G7699" s="42"/>
      <c r="H7699" s="42"/>
      <c r="I7699" s="42"/>
      <c r="J7699" s="30"/>
      <c r="K7699" s="30"/>
      <c r="L7699" s="30"/>
      <c r="M7699" s="30"/>
      <c r="N7699" s="30" t="n">
        <v>20093.88</v>
      </c>
      <c r="O7699" s="30"/>
      <c r="P7699" s="31"/>
      <c r="Q7699" s="31"/>
    </row>
    <row r="7700" customFormat="false" ht="12.75" hidden="false" customHeight="false" outlineLevel="0" collapsed="false">
      <c r="B7700" s="91" t="s">
        <v>1253</v>
      </c>
      <c r="C7700" s="91"/>
      <c r="D7700" s="91" t="s">
        <v>1254</v>
      </c>
      <c r="E7700" s="91"/>
      <c r="F7700" s="91"/>
      <c r="G7700" s="91"/>
      <c r="H7700" s="91"/>
      <c r="I7700" s="91"/>
      <c r="J7700" s="40" t="n">
        <v>13272</v>
      </c>
      <c r="K7700" s="40"/>
      <c r="L7700" s="40" t="n">
        <v>13272</v>
      </c>
      <c r="M7700" s="40"/>
      <c r="N7700" s="40" t="n">
        <v>0</v>
      </c>
      <c r="O7700" s="40"/>
      <c r="P7700" s="41" t="n">
        <v>0</v>
      </c>
      <c r="Q7700" s="41"/>
    </row>
    <row r="7701" customFormat="false" ht="12.75" hidden="false" customHeight="false" outlineLevel="0" collapsed="false">
      <c r="B7701" s="85" t="s">
        <v>257</v>
      </c>
      <c r="C7701" s="85"/>
      <c r="D7701" s="85"/>
      <c r="E7701" s="85"/>
      <c r="F7701" s="85"/>
      <c r="G7701" s="85"/>
      <c r="H7701" s="85"/>
      <c r="I7701" s="85"/>
      <c r="J7701" s="86" t="n">
        <v>13272</v>
      </c>
      <c r="K7701" s="86"/>
      <c r="L7701" s="86" t="n">
        <v>13272</v>
      </c>
      <c r="M7701" s="86"/>
      <c r="N7701" s="86" t="n">
        <v>0</v>
      </c>
      <c r="O7701" s="86"/>
      <c r="P7701" s="87" t="n">
        <v>0</v>
      </c>
      <c r="Q7701" s="87"/>
    </row>
    <row r="7702" customFormat="false" ht="12.75" hidden="false" customHeight="false" outlineLevel="0" collapsed="false">
      <c r="B7702" s="85" t="s">
        <v>258</v>
      </c>
      <c r="C7702" s="85"/>
      <c r="D7702" s="85"/>
      <c r="E7702" s="85"/>
      <c r="F7702" s="85"/>
      <c r="G7702" s="85"/>
      <c r="H7702" s="85"/>
      <c r="I7702" s="85"/>
      <c r="J7702" s="86" t="n">
        <v>13272</v>
      </c>
      <c r="K7702" s="86"/>
      <c r="L7702" s="86" t="n">
        <v>13272</v>
      </c>
      <c r="M7702" s="86"/>
      <c r="N7702" s="86" t="n">
        <v>0</v>
      </c>
      <c r="O7702" s="86"/>
      <c r="P7702" s="87" t="n">
        <v>0</v>
      </c>
      <c r="Q7702" s="87"/>
    </row>
    <row r="7703" customFormat="false" ht="12.75" hidden="false" customHeight="false" outlineLevel="0" collapsed="false">
      <c r="B7703" s="93" t="s">
        <v>570</v>
      </c>
      <c r="C7703" s="93"/>
      <c r="D7703" s="93" t="s">
        <v>571</v>
      </c>
      <c r="E7703" s="93"/>
      <c r="F7703" s="93"/>
      <c r="G7703" s="93"/>
      <c r="H7703" s="93"/>
      <c r="I7703" s="93"/>
      <c r="J7703" s="18" t="n">
        <v>13272</v>
      </c>
      <c r="K7703" s="18"/>
      <c r="L7703" s="18" t="n">
        <v>13272</v>
      </c>
      <c r="M7703" s="18"/>
      <c r="N7703" s="18" t="n">
        <v>0</v>
      </c>
      <c r="O7703" s="18"/>
      <c r="P7703" s="19" t="n">
        <v>0</v>
      </c>
      <c r="Q7703" s="19"/>
    </row>
    <row r="7704" customFormat="false" ht="12.75" hidden="false" customHeight="false" outlineLevel="0" collapsed="false">
      <c r="B7704" s="91" t="s">
        <v>1303</v>
      </c>
      <c r="C7704" s="91"/>
      <c r="D7704" s="91" t="s">
        <v>1304</v>
      </c>
      <c r="E7704" s="91"/>
      <c r="F7704" s="91"/>
      <c r="G7704" s="91"/>
      <c r="H7704" s="91"/>
      <c r="I7704" s="91"/>
      <c r="J7704" s="40" t="n">
        <v>38000</v>
      </c>
      <c r="K7704" s="40"/>
      <c r="L7704" s="40" t="n">
        <v>38000</v>
      </c>
      <c r="M7704" s="40"/>
      <c r="N7704" s="40" t="n">
        <v>11200.08</v>
      </c>
      <c r="O7704" s="40"/>
      <c r="P7704" s="41" t="n">
        <v>29.47</v>
      </c>
      <c r="Q7704" s="41"/>
    </row>
    <row r="7705" customFormat="false" ht="12.75" hidden="false" customHeight="false" outlineLevel="0" collapsed="false">
      <c r="B7705" s="85" t="s">
        <v>257</v>
      </c>
      <c r="C7705" s="85"/>
      <c r="D7705" s="85"/>
      <c r="E7705" s="85"/>
      <c r="F7705" s="85"/>
      <c r="G7705" s="85"/>
      <c r="H7705" s="85"/>
      <c r="I7705" s="85"/>
      <c r="J7705" s="86" t="n">
        <v>38000</v>
      </c>
      <c r="K7705" s="86"/>
      <c r="L7705" s="86" t="n">
        <v>38000</v>
      </c>
      <c r="M7705" s="86"/>
      <c r="N7705" s="86" t="n">
        <v>11200.08</v>
      </c>
      <c r="O7705" s="86"/>
      <c r="P7705" s="87" t="n">
        <v>29.47</v>
      </c>
      <c r="Q7705" s="87"/>
    </row>
    <row r="7706" customFormat="false" ht="12.75" hidden="false" customHeight="false" outlineLevel="0" collapsed="false">
      <c r="B7706" s="85" t="s">
        <v>258</v>
      </c>
      <c r="C7706" s="85"/>
      <c r="D7706" s="85"/>
      <c r="E7706" s="85"/>
      <c r="F7706" s="85"/>
      <c r="G7706" s="85"/>
      <c r="H7706" s="85"/>
      <c r="I7706" s="85"/>
      <c r="J7706" s="86" t="n">
        <v>38000</v>
      </c>
      <c r="K7706" s="86"/>
      <c r="L7706" s="86" t="n">
        <v>38000</v>
      </c>
      <c r="M7706" s="86"/>
      <c r="N7706" s="86" t="n">
        <v>11200.08</v>
      </c>
      <c r="O7706" s="86"/>
      <c r="P7706" s="87" t="n">
        <v>29.47</v>
      </c>
      <c r="Q7706" s="87"/>
    </row>
    <row r="7707" customFormat="false" ht="12.75" hidden="false" customHeight="false" outlineLevel="0" collapsed="false">
      <c r="B7707" s="93" t="s">
        <v>675</v>
      </c>
      <c r="C7707" s="93"/>
      <c r="D7707" s="93" t="s">
        <v>676</v>
      </c>
      <c r="E7707" s="93"/>
      <c r="F7707" s="93"/>
      <c r="G7707" s="93"/>
      <c r="H7707" s="93"/>
      <c r="I7707" s="93"/>
      <c r="J7707" s="18" t="n">
        <v>38000</v>
      </c>
      <c r="K7707" s="18"/>
      <c r="L7707" s="18" t="n">
        <v>38000</v>
      </c>
      <c r="M7707" s="18"/>
      <c r="N7707" s="18" t="n">
        <v>11200.08</v>
      </c>
      <c r="O7707" s="18"/>
      <c r="P7707" s="19" t="n">
        <v>29.47</v>
      </c>
      <c r="Q7707" s="19"/>
    </row>
    <row r="7708" customFormat="false" ht="12.75" hidden="false" customHeight="false" outlineLevel="0" collapsed="false">
      <c r="B7708" s="42" t="s">
        <v>683</v>
      </c>
      <c r="C7708" s="42"/>
      <c r="D7708" s="42" t="s">
        <v>684</v>
      </c>
      <c r="E7708" s="42"/>
      <c r="F7708" s="42"/>
      <c r="G7708" s="42"/>
      <c r="H7708" s="42"/>
      <c r="I7708" s="42"/>
      <c r="J7708" s="30"/>
      <c r="K7708" s="30"/>
      <c r="L7708" s="30"/>
      <c r="M7708" s="30"/>
      <c r="N7708" s="30" t="n">
        <v>9613.8</v>
      </c>
      <c r="O7708" s="30"/>
      <c r="P7708" s="31"/>
      <c r="Q7708" s="31"/>
    </row>
    <row r="7709" customFormat="false" ht="12.75" hidden="false" customHeight="false" outlineLevel="0" collapsed="false">
      <c r="B7709" s="42" t="s">
        <v>685</v>
      </c>
      <c r="C7709" s="42"/>
      <c r="D7709" s="42" t="s">
        <v>686</v>
      </c>
      <c r="E7709" s="42"/>
      <c r="F7709" s="42"/>
      <c r="G7709" s="42"/>
      <c r="H7709" s="42"/>
      <c r="I7709" s="42"/>
      <c r="J7709" s="30"/>
      <c r="K7709" s="30"/>
      <c r="L7709" s="30"/>
      <c r="M7709" s="30"/>
      <c r="N7709" s="30" t="n">
        <v>1586.28</v>
      </c>
      <c r="O7709" s="30"/>
      <c r="P7709" s="31"/>
      <c r="Q7709" s="31"/>
    </row>
    <row r="7710" customFormat="false" ht="12.75" hidden="false" customHeight="false" outlineLevel="0" collapsed="false">
      <c r="B7710" s="82" t="s">
        <v>1305</v>
      </c>
      <c r="C7710" s="82"/>
      <c r="D7710" s="82"/>
      <c r="E7710" s="82"/>
      <c r="F7710" s="82"/>
      <c r="G7710" s="82"/>
      <c r="H7710" s="82"/>
      <c r="I7710" s="82"/>
      <c r="J7710" s="83" t="n">
        <v>6347105</v>
      </c>
      <c r="K7710" s="83"/>
      <c r="L7710" s="83" t="n">
        <v>6397933</v>
      </c>
      <c r="M7710" s="83"/>
      <c r="N7710" s="83" t="n">
        <v>3327314.78</v>
      </c>
      <c r="O7710" s="83"/>
      <c r="P7710" s="84" t="n">
        <v>52.01</v>
      </c>
      <c r="Q7710" s="84"/>
    </row>
    <row r="7711" customFormat="false" ht="12.75" hidden="false" customHeight="false" outlineLevel="0" collapsed="false">
      <c r="B7711" s="85" t="s">
        <v>257</v>
      </c>
      <c r="C7711" s="85"/>
      <c r="D7711" s="85"/>
      <c r="E7711" s="85"/>
      <c r="F7711" s="85"/>
      <c r="G7711" s="85"/>
      <c r="H7711" s="85"/>
      <c r="I7711" s="85"/>
      <c r="J7711" s="86" t="n">
        <v>174636</v>
      </c>
      <c r="K7711" s="86"/>
      <c r="L7711" s="86" t="n">
        <v>225464</v>
      </c>
      <c r="M7711" s="86"/>
      <c r="N7711" s="86" t="n">
        <v>194093.5</v>
      </c>
      <c r="O7711" s="86"/>
      <c r="P7711" s="87" t="n">
        <v>86.09</v>
      </c>
      <c r="Q7711" s="87"/>
    </row>
    <row r="7712" customFormat="false" ht="12.75" hidden="false" customHeight="false" outlineLevel="0" collapsed="false">
      <c r="B7712" s="85" t="s">
        <v>258</v>
      </c>
      <c r="C7712" s="85"/>
      <c r="D7712" s="85"/>
      <c r="E7712" s="85"/>
      <c r="F7712" s="85"/>
      <c r="G7712" s="85"/>
      <c r="H7712" s="85"/>
      <c r="I7712" s="85"/>
      <c r="J7712" s="86" t="n">
        <v>174636</v>
      </c>
      <c r="K7712" s="86"/>
      <c r="L7712" s="86" t="n">
        <v>225464</v>
      </c>
      <c r="M7712" s="86"/>
      <c r="N7712" s="86" t="n">
        <v>194093.5</v>
      </c>
      <c r="O7712" s="86"/>
      <c r="P7712" s="87" t="n">
        <v>86.09</v>
      </c>
      <c r="Q7712" s="87"/>
    </row>
    <row r="7713" customFormat="false" ht="12.75" hidden="false" customHeight="false" outlineLevel="0" collapsed="false">
      <c r="B7713" s="85" t="s">
        <v>260</v>
      </c>
      <c r="C7713" s="85"/>
      <c r="D7713" s="85"/>
      <c r="E7713" s="85"/>
      <c r="F7713" s="85"/>
      <c r="G7713" s="85"/>
      <c r="H7713" s="85"/>
      <c r="I7713" s="85"/>
      <c r="J7713" s="86" t="n">
        <v>750030</v>
      </c>
      <c r="K7713" s="86"/>
      <c r="L7713" s="86" t="n">
        <v>750030</v>
      </c>
      <c r="M7713" s="86"/>
      <c r="N7713" s="86" t="n">
        <v>301870.71</v>
      </c>
      <c r="O7713" s="86"/>
      <c r="P7713" s="87" t="n">
        <v>40.25</v>
      </c>
      <c r="Q7713" s="87"/>
    </row>
    <row r="7714" customFormat="false" ht="12.75" hidden="false" customHeight="false" outlineLevel="0" collapsed="false">
      <c r="B7714" s="85" t="s">
        <v>262</v>
      </c>
      <c r="C7714" s="85"/>
      <c r="D7714" s="85"/>
      <c r="E7714" s="85"/>
      <c r="F7714" s="85"/>
      <c r="G7714" s="85"/>
      <c r="H7714" s="85"/>
      <c r="I7714" s="85"/>
      <c r="J7714" s="86" t="n">
        <v>750030</v>
      </c>
      <c r="K7714" s="86"/>
      <c r="L7714" s="86" t="n">
        <v>750030</v>
      </c>
      <c r="M7714" s="86"/>
      <c r="N7714" s="86" t="n">
        <v>301870.71</v>
      </c>
      <c r="O7714" s="86"/>
      <c r="P7714" s="87" t="n">
        <v>40.25</v>
      </c>
      <c r="Q7714" s="87"/>
    </row>
    <row r="7715" customFormat="false" ht="12.75" hidden="false" customHeight="false" outlineLevel="0" collapsed="false">
      <c r="B7715" s="85" t="s">
        <v>263</v>
      </c>
      <c r="C7715" s="85"/>
      <c r="D7715" s="85"/>
      <c r="E7715" s="85"/>
      <c r="F7715" s="85"/>
      <c r="G7715" s="85"/>
      <c r="H7715" s="85"/>
      <c r="I7715" s="85"/>
      <c r="J7715" s="86" t="n">
        <v>4968667</v>
      </c>
      <c r="K7715" s="86"/>
      <c r="L7715" s="86" t="n">
        <v>4968667</v>
      </c>
      <c r="M7715" s="86"/>
      <c r="N7715" s="86" t="n">
        <v>2653311.7</v>
      </c>
      <c r="O7715" s="86"/>
      <c r="P7715" s="87" t="n">
        <v>53.4</v>
      </c>
      <c r="Q7715" s="87"/>
    </row>
    <row r="7716" customFormat="false" ht="12.75" hidden="false" customHeight="false" outlineLevel="0" collapsed="false">
      <c r="B7716" s="85" t="s">
        <v>265</v>
      </c>
      <c r="C7716" s="85"/>
      <c r="D7716" s="85"/>
      <c r="E7716" s="85"/>
      <c r="F7716" s="85"/>
      <c r="G7716" s="85"/>
      <c r="H7716" s="85"/>
      <c r="I7716" s="85"/>
      <c r="J7716" s="86" t="n">
        <v>4818667</v>
      </c>
      <c r="K7716" s="86"/>
      <c r="L7716" s="86" t="n">
        <v>4818667</v>
      </c>
      <c r="M7716" s="86"/>
      <c r="N7716" s="86" t="n">
        <v>2608365.61</v>
      </c>
      <c r="O7716" s="86"/>
      <c r="P7716" s="87" t="n">
        <v>54.13</v>
      </c>
      <c r="Q7716" s="87"/>
    </row>
    <row r="7717" customFormat="false" ht="12.75" hidden="false" customHeight="false" outlineLevel="0" collapsed="false">
      <c r="B7717" s="85" t="s">
        <v>266</v>
      </c>
      <c r="C7717" s="85"/>
      <c r="D7717" s="85"/>
      <c r="E7717" s="85"/>
      <c r="F7717" s="85"/>
      <c r="G7717" s="85"/>
      <c r="H7717" s="85"/>
      <c r="I7717" s="85"/>
      <c r="J7717" s="86" t="n">
        <v>150000</v>
      </c>
      <c r="K7717" s="86"/>
      <c r="L7717" s="86" t="n">
        <v>150000</v>
      </c>
      <c r="M7717" s="86"/>
      <c r="N7717" s="86" t="n">
        <v>44946.09</v>
      </c>
      <c r="O7717" s="86"/>
      <c r="P7717" s="87" t="n">
        <v>29.96</v>
      </c>
      <c r="Q7717" s="87"/>
    </row>
    <row r="7718" customFormat="false" ht="12.75" hidden="false" customHeight="false" outlineLevel="0" collapsed="false">
      <c r="B7718" s="85" t="s">
        <v>268</v>
      </c>
      <c r="C7718" s="85"/>
      <c r="D7718" s="85"/>
      <c r="E7718" s="85"/>
      <c r="F7718" s="85"/>
      <c r="G7718" s="85"/>
      <c r="H7718" s="85"/>
      <c r="I7718" s="85"/>
      <c r="J7718" s="86" t="n">
        <v>448272</v>
      </c>
      <c r="K7718" s="86"/>
      <c r="L7718" s="86" t="n">
        <v>448272</v>
      </c>
      <c r="M7718" s="86"/>
      <c r="N7718" s="86" t="n">
        <v>177978.87</v>
      </c>
      <c r="O7718" s="86"/>
      <c r="P7718" s="87" t="n">
        <v>39.7</v>
      </c>
      <c r="Q7718" s="87"/>
    </row>
    <row r="7719" customFormat="false" ht="12.75" hidden="false" customHeight="false" outlineLevel="0" collapsed="false">
      <c r="B7719" s="85" t="s">
        <v>269</v>
      </c>
      <c r="C7719" s="85"/>
      <c r="D7719" s="85"/>
      <c r="E7719" s="85"/>
      <c r="F7719" s="85"/>
      <c r="G7719" s="85"/>
      <c r="H7719" s="85"/>
      <c r="I7719" s="85"/>
      <c r="J7719" s="86" t="n">
        <v>13272</v>
      </c>
      <c r="K7719" s="86"/>
      <c r="L7719" s="86" t="n">
        <v>13272</v>
      </c>
      <c r="M7719" s="86"/>
      <c r="N7719" s="86" t="n">
        <v>0</v>
      </c>
      <c r="O7719" s="86"/>
      <c r="P7719" s="87" t="n">
        <v>0</v>
      </c>
      <c r="Q7719" s="87"/>
    </row>
    <row r="7720" customFormat="false" ht="12.75" hidden="false" customHeight="false" outlineLevel="0" collapsed="false">
      <c r="B7720" s="85" t="s">
        <v>271</v>
      </c>
      <c r="C7720" s="85"/>
      <c r="D7720" s="85"/>
      <c r="E7720" s="85"/>
      <c r="F7720" s="85"/>
      <c r="G7720" s="85"/>
      <c r="H7720" s="85"/>
      <c r="I7720" s="85"/>
      <c r="J7720" s="86" t="n">
        <v>135000</v>
      </c>
      <c r="K7720" s="86"/>
      <c r="L7720" s="86" t="n">
        <v>135000</v>
      </c>
      <c r="M7720" s="86"/>
      <c r="N7720" s="86" t="n">
        <v>54662.71</v>
      </c>
      <c r="O7720" s="86"/>
      <c r="P7720" s="87" t="n">
        <v>40.49</v>
      </c>
      <c r="Q7720" s="87"/>
    </row>
    <row r="7721" customFormat="false" ht="12.75" hidden="false" customHeight="false" outlineLevel="0" collapsed="false">
      <c r="B7721" s="85" t="s">
        <v>272</v>
      </c>
      <c r="C7721" s="85"/>
      <c r="D7721" s="85"/>
      <c r="E7721" s="85"/>
      <c r="F7721" s="85"/>
      <c r="G7721" s="85"/>
      <c r="H7721" s="85"/>
      <c r="I7721" s="85"/>
      <c r="J7721" s="86" t="n">
        <v>300000</v>
      </c>
      <c r="K7721" s="86"/>
      <c r="L7721" s="86" t="n">
        <v>300000</v>
      </c>
      <c r="M7721" s="86"/>
      <c r="N7721" s="86" t="n">
        <v>123316.16</v>
      </c>
      <c r="O7721" s="86"/>
      <c r="P7721" s="87" t="n">
        <v>41.11</v>
      </c>
      <c r="Q7721" s="87"/>
    </row>
    <row r="7722" customFormat="false" ht="12.75" hidden="false" customHeight="false" outlineLevel="0" collapsed="false">
      <c r="B7722" s="85" t="s">
        <v>273</v>
      </c>
      <c r="C7722" s="85"/>
      <c r="D7722" s="85"/>
      <c r="E7722" s="85"/>
      <c r="F7722" s="85"/>
      <c r="G7722" s="85"/>
      <c r="H7722" s="85"/>
      <c r="I7722" s="85"/>
      <c r="J7722" s="86" t="n">
        <v>500</v>
      </c>
      <c r="K7722" s="86"/>
      <c r="L7722" s="86" t="n">
        <v>500</v>
      </c>
      <c r="M7722" s="86"/>
      <c r="N7722" s="86" t="n">
        <v>0</v>
      </c>
      <c r="O7722" s="86"/>
      <c r="P7722" s="87" t="n">
        <v>0</v>
      </c>
      <c r="Q7722" s="87"/>
    </row>
    <row r="7723" customFormat="false" ht="12.75" hidden="false" customHeight="false" outlineLevel="0" collapsed="false">
      <c r="B7723" s="85" t="s">
        <v>275</v>
      </c>
      <c r="C7723" s="85"/>
      <c r="D7723" s="85"/>
      <c r="E7723" s="85"/>
      <c r="F7723" s="85"/>
      <c r="G7723" s="85"/>
      <c r="H7723" s="85"/>
      <c r="I7723" s="85"/>
      <c r="J7723" s="86" t="n">
        <v>500</v>
      </c>
      <c r="K7723" s="86"/>
      <c r="L7723" s="86" t="n">
        <v>500</v>
      </c>
      <c r="M7723" s="86"/>
      <c r="N7723" s="86" t="n">
        <v>0</v>
      </c>
      <c r="O7723" s="86"/>
      <c r="P7723" s="87" t="n">
        <v>0</v>
      </c>
      <c r="Q7723" s="87"/>
    </row>
    <row r="7724" customFormat="false" ht="12.75" hidden="false" customHeight="false" outlineLevel="0" collapsed="false">
      <c r="B7724" s="85" t="s">
        <v>276</v>
      </c>
      <c r="C7724" s="85"/>
      <c r="D7724" s="85"/>
      <c r="E7724" s="85"/>
      <c r="F7724" s="85"/>
      <c r="G7724" s="85"/>
      <c r="H7724" s="85"/>
      <c r="I7724" s="85"/>
      <c r="J7724" s="86" t="n">
        <v>5000</v>
      </c>
      <c r="K7724" s="86"/>
      <c r="L7724" s="86" t="n">
        <v>5000</v>
      </c>
      <c r="M7724" s="86"/>
      <c r="N7724" s="86" t="n">
        <v>60</v>
      </c>
      <c r="O7724" s="86"/>
      <c r="P7724" s="87" t="n">
        <v>1.2</v>
      </c>
      <c r="Q7724" s="87"/>
    </row>
    <row r="7725" customFormat="false" ht="12.75" hidden="false" customHeight="false" outlineLevel="0" collapsed="false">
      <c r="B7725" s="85" t="s">
        <v>278</v>
      </c>
      <c r="C7725" s="85"/>
      <c r="D7725" s="85"/>
      <c r="E7725" s="85"/>
      <c r="F7725" s="85"/>
      <c r="G7725" s="85"/>
      <c r="H7725" s="85"/>
      <c r="I7725" s="85"/>
      <c r="J7725" s="86" t="n">
        <v>5000</v>
      </c>
      <c r="K7725" s="86"/>
      <c r="L7725" s="86" t="n">
        <v>5000</v>
      </c>
      <c r="M7725" s="86"/>
      <c r="N7725" s="86" t="n">
        <v>60</v>
      </c>
      <c r="O7725" s="86"/>
      <c r="P7725" s="87" t="n">
        <v>1.2</v>
      </c>
      <c r="Q7725" s="87"/>
    </row>
    <row r="7726" customFormat="false" ht="12.75" hidden="false" customHeight="false" outlineLevel="0" collapsed="false">
      <c r="B7726" s="88" t="s">
        <v>1287</v>
      </c>
      <c r="C7726" s="88"/>
      <c r="D7726" s="88" t="s">
        <v>1288</v>
      </c>
      <c r="E7726" s="88"/>
      <c r="F7726" s="88"/>
      <c r="G7726" s="88"/>
      <c r="H7726" s="88"/>
      <c r="I7726" s="88"/>
      <c r="J7726" s="89" t="n">
        <v>150000</v>
      </c>
      <c r="K7726" s="89"/>
      <c r="L7726" s="89" t="n">
        <v>150000</v>
      </c>
      <c r="M7726" s="89"/>
      <c r="N7726" s="89" t="n">
        <v>44946.09</v>
      </c>
      <c r="O7726" s="89"/>
      <c r="P7726" s="90" t="n">
        <v>29.96</v>
      </c>
      <c r="Q7726" s="90"/>
    </row>
    <row r="7727" customFormat="false" ht="12.75" hidden="false" customHeight="false" outlineLevel="0" collapsed="false">
      <c r="B7727" s="91" t="s">
        <v>1289</v>
      </c>
      <c r="C7727" s="91"/>
      <c r="D7727" s="91" t="s">
        <v>1290</v>
      </c>
      <c r="E7727" s="91"/>
      <c r="F7727" s="91"/>
      <c r="G7727" s="91"/>
      <c r="H7727" s="91"/>
      <c r="I7727" s="91"/>
      <c r="J7727" s="40" t="n">
        <v>62500</v>
      </c>
      <c r="K7727" s="40"/>
      <c r="L7727" s="40" t="n">
        <v>62500</v>
      </c>
      <c r="M7727" s="40"/>
      <c r="N7727" s="40" t="n">
        <v>29209.97</v>
      </c>
      <c r="O7727" s="40"/>
      <c r="P7727" s="41" t="n">
        <v>46.74</v>
      </c>
      <c r="Q7727" s="41"/>
    </row>
    <row r="7728" customFormat="false" ht="12.75" hidden="false" customHeight="false" outlineLevel="0" collapsed="false">
      <c r="B7728" s="85" t="s">
        <v>263</v>
      </c>
      <c r="C7728" s="85"/>
      <c r="D7728" s="85"/>
      <c r="E7728" s="85"/>
      <c r="F7728" s="85"/>
      <c r="G7728" s="85"/>
      <c r="H7728" s="85"/>
      <c r="I7728" s="85"/>
      <c r="J7728" s="86" t="n">
        <v>62500</v>
      </c>
      <c r="K7728" s="86"/>
      <c r="L7728" s="86" t="n">
        <v>62500</v>
      </c>
      <c r="M7728" s="86"/>
      <c r="N7728" s="86" t="n">
        <v>29209.97</v>
      </c>
      <c r="O7728" s="86"/>
      <c r="P7728" s="87" t="n">
        <v>46.74</v>
      </c>
      <c r="Q7728" s="87"/>
    </row>
    <row r="7729" customFormat="false" ht="12.75" hidden="false" customHeight="false" outlineLevel="0" collapsed="false">
      <c r="B7729" s="85" t="s">
        <v>266</v>
      </c>
      <c r="C7729" s="85"/>
      <c r="D7729" s="85"/>
      <c r="E7729" s="85"/>
      <c r="F7729" s="85"/>
      <c r="G7729" s="85"/>
      <c r="H7729" s="85"/>
      <c r="I7729" s="85"/>
      <c r="J7729" s="86" t="n">
        <v>62500</v>
      </c>
      <c r="K7729" s="86"/>
      <c r="L7729" s="86" t="n">
        <v>62500</v>
      </c>
      <c r="M7729" s="86"/>
      <c r="N7729" s="86" t="n">
        <v>29209.97</v>
      </c>
      <c r="O7729" s="86"/>
      <c r="P7729" s="87" t="n">
        <v>46.74</v>
      </c>
      <c r="Q7729" s="87"/>
    </row>
    <row r="7730" customFormat="false" ht="12.75" hidden="false" customHeight="false" outlineLevel="0" collapsed="false">
      <c r="B7730" s="93" t="s">
        <v>570</v>
      </c>
      <c r="C7730" s="93"/>
      <c r="D7730" s="93" t="s">
        <v>571</v>
      </c>
      <c r="E7730" s="93"/>
      <c r="F7730" s="93"/>
      <c r="G7730" s="93"/>
      <c r="H7730" s="93"/>
      <c r="I7730" s="93"/>
      <c r="J7730" s="18" t="n">
        <v>62500</v>
      </c>
      <c r="K7730" s="18"/>
      <c r="L7730" s="18" t="n">
        <v>62500</v>
      </c>
      <c r="M7730" s="18"/>
      <c r="N7730" s="18" t="n">
        <v>29209.97</v>
      </c>
      <c r="O7730" s="18"/>
      <c r="P7730" s="19" t="n">
        <v>46.74</v>
      </c>
      <c r="Q7730" s="19"/>
    </row>
    <row r="7731" customFormat="false" ht="12.75" hidden="false" customHeight="false" outlineLevel="0" collapsed="false">
      <c r="B7731" s="42" t="s">
        <v>707</v>
      </c>
      <c r="C7731" s="42"/>
      <c r="D7731" s="42" t="s">
        <v>708</v>
      </c>
      <c r="E7731" s="42"/>
      <c r="F7731" s="42"/>
      <c r="G7731" s="42"/>
      <c r="H7731" s="42"/>
      <c r="I7731" s="42"/>
      <c r="J7731" s="30"/>
      <c r="K7731" s="30"/>
      <c r="L7731" s="30"/>
      <c r="M7731" s="30"/>
      <c r="N7731" s="30" t="n">
        <v>1833.68</v>
      </c>
      <c r="O7731" s="30"/>
      <c r="P7731" s="31"/>
      <c r="Q7731" s="31"/>
    </row>
    <row r="7732" customFormat="false" ht="12.75" hidden="false" customHeight="false" outlineLevel="0" collapsed="false">
      <c r="B7732" s="42" t="s">
        <v>661</v>
      </c>
      <c r="C7732" s="42"/>
      <c r="D7732" s="42" t="s">
        <v>662</v>
      </c>
      <c r="E7732" s="42"/>
      <c r="F7732" s="42"/>
      <c r="G7732" s="42"/>
      <c r="H7732" s="42"/>
      <c r="I7732" s="42"/>
      <c r="J7732" s="30"/>
      <c r="K7732" s="30"/>
      <c r="L7732" s="30"/>
      <c r="M7732" s="30"/>
      <c r="N7732" s="30" t="n">
        <v>27376.29</v>
      </c>
      <c r="O7732" s="30"/>
      <c r="P7732" s="31"/>
      <c r="Q7732" s="31"/>
    </row>
    <row r="7733" customFormat="false" ht="12.75" hidden="false" customHeight="false" outlineLevel="0" collapsed="false">
      <c r="B7733" s="91" t="s">
        <v>1306</v>
      </c>
      <c r="C7733" s="91"/>
      <c r="D7733" s="91" t="s">
        <v>1307</v>
      </c>
      <c r="E7733" s="91"/>
      <c r="F7733" s="91"/>
      <c r="G7733" s="91"/>
      <c r="H7733" s="91"/>
      <c r="I7733" s="91"/>
      <c r="J7733" s="40" t="n">
        <v>50000</v>
      </c>
      <c r="K7733" s="40"/>
      <c r="L7733" s="40" t="n">
        <v>50000</v>
      </c>
      <c r="M7733" s="40"/>
      <c r="N7733" s="40" t="n">
        <v>0</v>
      </c>
      <c r="O7733" s="40"/>
      <c r="P7733" s="41" t="n">
        <v>0</v>
      </c>
      <c r="Q7733" s="41"/>
    </row>
    <row r="7734" customFormat="false" ht="12.75" hidden="false" customHeight="false" outlineLevel="0" collapsed="false">
      <c r="B7734" s="85" t="s">
        <v>263</v>
      </c>
      <c r="C7734" s="85"/>
      <c r="D7734" s="85"/>
      <c r="E7734" s="85"/>
      <c r="F7734" s="85"/>
      <c r="G7734" s="85"/>
      <c r="H7734" s="85"/>
      <c r="I7734" s="85"/>
      <c r="J7734" s="86" t="n">
        <v>50000</v>
      </c>
      <c r="K7734" s="86"/>
      <c r="L7734" s="86" t="n">
        <v>50000</v>
      </c>
      <c r="M7734" s="86"/>
      <c r="N7734" s="86" t="n">
        <v>0</v>
      </c>
      <c r="O7734" s="86"/>
      <c r="P7734" s="87" t="n">
        <v>0</v>
      </c>
      <c r="Q7734" s="87"/>
    </row>
    <row r="7735" customFormat="false" ht="12.75" hidden="false" customHeight="false" outlineLevel="0" collapsed="false">
      <c r="B7735" s="85" t="s">
        <v>266</v>
      </c>
      <c r="C7735" s="85"/>
      <c r="D7735" s="85"/>
      <c r="E7735" s="85"/>
      <c r="F7735" s="85"/>
      <c r="G7735" s="85"/>
      <c r="H7735" s="85"/>
      <c r="I7735" s="85"/>
      <c r="J7735" s="86" t="n">
        <v>50000</v>
      </c>
      <c r="K7735" s="86"/>
      <c r="L7735" s="86" t="n">
        <v>50000</v>
      </c>
      <c r="M7735" s="86"/>
      <c r="N7735" s="86" t="n">
        <v>0</v>
      </c>
      <c r="O7735" s="86"/>
      <c r="P7735" s="87" t="n">
        <v>0</v>
      </c>
      <c r="Q7735" s="87"/>
    </row>
    <row r="7736" customFormat="false" ht="12.75" hidden="false" customHeight="false" outlineLevel="0" collapsed="false">
      <c r="B7736" s="93" t="s">
        <v>667</v>
      </c>
      <c r="C7736" s="93"/>
      <c r="D7736" s="93" t="s">
        <v>668</v>
      </c>
      <c r="E7736" s="93"/>
      <c r="F7736" s="93"/>
      <c r="G7736" s="93"/>
      <c r="H7736" s="93"/>
      <c r="I7736" s="93"/>
      <c r="J7736" s="18" t="n">
        <v>50000</v>
      </c>
      <c r="K7736" s="18"/>
      <c r="L7736" s="18" t="n">
        <v>50000</v>
      </c>
      <c r="M7736" s="18"/>
      <c r="N7736" s="18" t="n">
        <v>0</v>
      </c>
      <c r="O7736" s="18"/>
      <c r="P7736" s="19" t="n">
        <v>0</v>
      </c>
      <c r="Q7736" s="19"/>
    </row>
    <row r="7737" customFormat="false" ht="12.75" hidden="false" customHeight="false" outlineLevel="0" collapsed="false">
      <c r="B7737" s="91" t="s">
        <v>1308</v>
      </c>
      <c r="C7737" s="91"/>
      <c r="D7737" s="91" t="s">
        <v>1309</v>
      </c>
      <c r="E7737" s="91"/>
      <c r="F7737" s="91"/>
      <c r="G7737" s="91"/>
      <c r="H7737" s="91"/>
      <c r="I7737" s="91"/>
      <c r="J7737" s="40" t="n">
        <v>37500</v>
      </c>
      <c r="K7737" s="40"/>
      <c r="L7737" s="40" t="n">
        <v>37500</v>
      </c>
      <c r="M7737" s="40"/>
      <c r="N7737" s="40" t="n">
        <v>15736.12</v>
      </c>
      <c r="O7737" s="40"/>
      <c r="P7737" s="41" t="n">
        <v>41.96</v>
      </c>
      <c r="Q7737" s="41"/>
    </row>
    <row r="7738" customFormat="false" ht="12.75" hidden="false" customHeight="false" outlineLevel="0" collapsed="false">
      <c r="B7738" s="85" t="s">
        <v>263</v>
      </c>
      <c r="C7738" s="85"/>
      <c r="D7738" s="85"/>
      <c r="E7738" s="85"/>
      <c r="F7738" s="85"/>
      <c r="G7738" s="85"/>
      <c r="H7738" s="85"/>
      <c r="I7738" s="85"/>
      <c r="J7738" s="86" t="n">
        <v>37500</v>
      </c>
      <c r="K7738" s="86"/>
      <c r="L7738" s="86" t="n">
        <v>37500</v>
      </c>
      <c r="M7738" s="86"/>
      <c r="N7738" s="86" t="n">
        <v>15736.12</v>
      </c>
      <c r="O7738" s="86"/>
      <c r="P7738" s="87" t="n">
        <v>41.96</v>
      </c>
      <c r="Q7738" s="87"/>
    </row>
    <row r="7739" customFormat="false" ht="12.75" hidden="false" customHeight="false" outlineLevel="0" collapsed="false">
      <c r="B7739" s="85" t="s">
        <v>266</v>
      </c>
      <c r="C7739" s="85"/>
      <c r="D7739" s="85"/>
      <c r="E7739" s="85"/>
      <c r="F7739" s="85"/>
      <c r="G7739" s="85"/>
      <c r="H7739" s="85"/>
      <c r="I7739" s="85"/>
      <c r="J7739" s="86" t="n">
        <v>37500</v>
      </c>
      <c r="K7739" s="86"/>
      <c r="L7739" s="86" t="n">
        <v>37500</v>
      </c>
      <c r="M7739" s="86"/>
      <c r="N7739" s="86" t="n">
        <v>15736.12</v>
      </c>
      <c r="O7739" s="86"/>
      <c r="P7739" s="87" t="n">
        <v>41.96</v>
      </c>
      <c r="Q7739" s="87"/>
    </row>
    <row r="7740" customFormat="false" ht="12.75" hidden="false" customHeight="false" outlineLevel="0" collapsed="false">
      <c r="B7740" s="93" t="s">
        <v>570</v>
      </c>
      <c r="C7740" s="93"/>
      <c r="D7740" s="93" t="s">
        <v>571</v>
      </c>
      <c r="E7740" s="93"/>
      <c r="F7740" s="93"/>
      <c r="G7740" s="93"/>
      <c r="H7740" s="93"/>
      <c r="I7740" s="93"/>
      <c r="J7740" s="18" t="n">
        <v>30000</v>
      </c>
      <c r="K7740" s="18"/>
      <c r="L7740" s="18" t="n">
        <v>30000</v>
      </c>
      <c r="M7740" s="18"/>
      <c r="N7740" s="18" t="n">
        <v>11485.82</v>
      </c>
      <c r="O7740" s="18"/>
      <c r="P7740" s="19" t="n">
        <v>38.29</v>
      </c>
      <c r="Q7740" s="19"/>
    </row>
    <row r="7741" customFormat="false" ht="12.75" hidden="false" customHeight="false" outlineLevel="0" collapsed="false">
      <c r="B7741" s="42" t="s">
        <v>713</v>
      </c>
      <c r="C7741" s="42"/>
      <c r="D7741" s="42" t="s">
        <v>714</v>
      </c>
      <c r="E7741" s="42"/>
      <c r="F7741" s="42"/>
      <c r="G7741" s="42"/>
      <c r="H7741" s="42"/>
      <c r="I7741" s="42"/>
      <c r="J7741" s="30"/>
      <c r="K7741" s="30"/>
      <c r="L7741" s="30"/>
      <c r="M7741" s="30"/>
      <c r="N7741" s="30" t="n">
        <v>11485.82</v>
      </c>
      <c r="O7741" s="30"/>
      <c r="P7741" s="31"/>
      <c r="Q7741" s="31"/>
    </row>
    <row r="7742" customFormat="false" ht="12.75" hidden="false" customHeight="false" outlineLevel="0" collapsed="false">
      <c r="B7742" s="93" t="s">
        <v>667</v>
      </c>
      <c r="C7742" s="93"/>
      <c r="D7742" s="93" t="s">
        <v>668</v>
      </c>
      <c r="E7742" s="93"/>
      <c r="F7742" s="93"/>
      <c r="G7742" s="93"/>
      <c r="H7742" s="93"/>
      <c r="I7742" s="93"/>
      <c r="J7742" s="18" t="n">
        <v>7500</v>
      </c>
      <c r="K7742" s="18"/>
      <c r="L7742" s="18" t="n">
        <v>7500</v>
      </c>
      <c r="M7742" s="18"/>
      <c r="N7742" s="18" t="n">
        <v>4250.3</v>
      </c>
      <c r="O7742" s="18"/>
      <c r="P7742" s="19" t="n">
        <v>56.67</v>
      </c>
      <c r="Q7742" s="19"/>
    </row>
    <row r="7743" customFormat="false" ht="12.75" hidden="false" customHeight="false" outlineLevel="0" collapsed="false">
      <c r="B7743" s="42" t="s">
        <v>729</v>
      </c>
      <c r="C7743" s="42"/>
      <c r="D7743" s="42" t="s">
        <v>730</v>
      </c>
      <c r="E7743" s="42"/>
      <c r="F7743" s="42"/>
      <c r="G7743" s="42"/>
      <c r="H7743" s="42"/>
      <c r="I7743" s="42"/>
      <c r="J7743" s="30"/>
      <c r="K7743" s="30"/>
      <c r="L7743" s="30"/>
      <c r="M7743" s="30"/>
      <c r="N7743" s="30" t="n">
        <v>4250.3</v>
      </c>
      <c r="O7743" s="30"/>
      <c r="P7743" s="31"/>
      <c r="Q7743" s="31"/>
    </row>
    <row r="7744" customFormat="false" ht="12.75" hidden="false" customHeight="false" outlineLevel="0" collapsed="false">
      <c r="B7744" s="88" t="s">
        <v>1245</v>
      </c>
      <c r="C7744" s="88"/>
      <c r="D7744" s="88" t="s">
        <v>1246</v>
      </c>
      <c r="E7744" s="88"/>
      <c r="F7744" s="88"/>
      <c r="G7744" s="88"/>
      <c r="H7744" s="88"/>
      <c r="I7744" s="88"/>
      <c r="J7744" s="89" t="n">
        <v>6197105</v>
      </c>
      <c r="K7744" s="89"/>
      <c r="L7744" s="89" t="n">
        <v>6247933</v>
      </c>
      <c r="M7744" s="89"/>
      <c r="N7744" s="89" t="n">
        <v>3282368.69</v>
      </c>
      <c r="O7744" s="89"/>
      <c r="P7744" s="90" t="n">
        <v>52.54</v>
      </c>
      <c r="Q7744" s="90"/>
    </row>
    <row r="7745" customFormat="false" ht="12.75" hidden="false" customHeight="false" outlineLevel="0" collapsed="false">
      <c r="B7745" s="91" t="s">
        <v>1310</v>
      </c>
      <c r="C7745" s="91"/>
      <c r="D7745" s="91" t="s">
        <v>1311</v>
      </c>
      <c r="E7745" s="91"/>
      <c r="F7745" s="91"/>
      <c r="G7745" s="91"/>
      <c r="H7745" s="91"/>
      <c r="I7745" s="91"/>
      <c r="J7745" s="40" t="n">
        <v>13272</v>
      </c>
      <c r="K7745" s="40"/>
      <c r="L7745" s="40" t="n">
        <v>13272</v>
      </c>
      <c r="M7745" s="40"/>
      <c r="N7745" s="40" t="n">
        <v>0</v>
      </c>
      <c r="O7745" s="40"/>
      <c r="P7745" s="41" t="n">
        <v>0</v>
      </c>
      <c r="Q7745" s="41"/>
    </row>
    <row r="7746" customFormat="false" ht="12.75" hidden="false" customHeight="false" outlineLevel="0" collapsed="false">
      <c r="B7746" s="85" t="s">
        <v>268</v>
      </c>
      <c r="C7746" s="85"/>
      <c r="D7746" s="85"/>
      <c r="E7746" s="85"/>
      <c r="F7746" s="85"/>
      <c r="G7746" s="85"/>
      <c r="H7746" s="85"/>
      <c r="I7746" s="85"/>
      <c r="J7746" s="86" t="n">
        <v>13272</v>
      </c>
      <c r="K7746" s="86"/>
      <c r="L7746" s="86" t="n">
        <v>13272</v>
      </c>
      <c r="M7746" s="86"/>
      <c r="N7746" s="86" t="n">
        <v>0</v>
      </c>
      <c r="O7746" s="86"/>
      <c r="P7746" s="87" t="n">
        <v>0</v>
      </c>
      <c r="Q7746" s="87"/>
    </row>
    <row r="7747" customFormat="false" ht="12.75" hidden="false" customHeight="false" outlineLevel="0" collapsed="false">
      <c r="B7747" s="85" t="s">
        <v>269</v>
      </c>
      <c r="C7747" s="85"/>
      <c r="D7747" s="85"/>
      <c r="E7747" s="85"/>
      <c r="F7747" s="85"/>
      <c r="G7747" s="85"/>
      <c r="H7747" s="85"/>
      <c r="I7747" s="85"/>
      <c r="J7747" s="86" t="n">
        <v>13272</v>
      </c>
      <c r="K7747" s="86"/>
      <c r="L7747" s="86" t="n">
        <v>13272</v>
      </c>
      <c r="M7747" s="86"/>
      <c r="N7747" s="86" t="n">
        <v>0</v>
      </c>
      <c r="O7747" s="86"/>
      <c r="P7747" s="87" t="n">
        <v>0</v>
      </c>
      <c r="Q7747" s="87"/>
    </row>
    <row r="7748" customFormat="false" ht="12.75" hidden="false" customHeight="false" outlineLevel="0" collapsed="false">
      <c r="B7748" s="93" t="s">
        <v>675</v>
      </c>
      <c r="C7748" s="93"/>
      <c r="D7748" s="93" t="s">
        <v>676</v>
      </c>
      <c r="E7748" s="93"/>
      <c r="F7748" s="93"/>
      <c r="G7748" s="93"/>
      <c r="H7748" s="93"/>
      <c r="I7748" s="93"/>
      <c r="J7748" s="18" t="n">
        <v>13272</v>
      </c>
      <c r="K7748" s="18"/>
      <c r="L7748" s="18" t="n">
        <v>13272</v>
      </c>
      <c r="M7748" s="18"/>
      <c r="N7748" s="18" t="n">
        <v>0</v>
      </c>
      <c r="O7748" s="18"/>
      <c r="P7748" s="19" t="n">
        <v>0</v>
      </c>
      <c r="Q7748" s="19"/>
    </row>
    <row r="7749" customFormat="false" ht="12.75" hidden="false" customHeight="false" outlineLevel="0" collapsed="false">
      <c r="B7749" s="91" t="s">
        <v>1293</v>
      </c>
      <c r="C7749" s="91"/>
      <c r="D7749" s="91" t="s">
        <v>1294</v>
      </c>
      <c r="E7749" s="91"/>
      <c r="F7749" s="91"/>
      <c r="G7749" s="91"/>
      <c r="H7749" s="91"/>
      <c r="I7749" s="91"/>
      <c r="J7749" s="40" t="n">
        <v>4518667</v>
      </c>
      <c r="K7749" s="40"/>
      <c r="L7749" s="40" t="n">
        <v>4518667</v>
      </c>
      <c r="M7749" s="40"/>
      <c r="N7749" s="40" t="n">
        <v>2398963.92</v>
      </c>
      <c r="O7749" s="40"/>
      <c r="P7749" s="41" t="n">
        <v>53.09</v>
      </c>
      <c r="Q7749" s="41"/>
    </row>
    <row r="7750" customFormat="false" ht="12.75" hidden="false" customHeight="false" outlineLevel="0" collapsed="false">
      <c r="B7750" s="85" t="s">
        <v>263</v>
      </c>
      <c r="C7750" s="85"/>
      <c r="D7750" s="85"/>
      <c r="E7750" s="85"/>
      <c r="F7750" s="85"/>
      <c r="G7750" s="85"/>
      <c r="H7750" s="85"/>
      <c r="I7750" s="85"/>
      <c r="J7750" s="86" t="n">
        <v>4518667</v>
      </c>
      <c r="K7750" s="86"/>
      <c r="L7750" s="86" t="n">
        <v>4518667</v>
      </c>
      <c r="M7750" s="86"/>
      <c r="N7750" s="86" t="n">
        <v>2398963.92</v>
      </c>
      <c r="O7750" s="86"/>
      <c r="P7750" s="87" t="n">
        <v>53.09</v>
      </c>
      <c r="Q7750" s="87"/>
    </row>
    <row r="7751" customFormat="false" ht="12.75" hidden="false" customHeight="false" outlineLevel="0" collapsed="false">
      <c r="B7751" s="85" t="s">
        <v>265</v>
      </c>
      <c r="C7751" s="85"/>
      <c r="D7751" s="85"/>
      <c r="E7751" s="85"/>
      <c r="F7751" s="85"/>
      <c r="G7751" s="85"/>
      <c r="H7751" s="85"/>
      <c r="I7751" s="85"/>
      <c r="J7751" s="86" t="n">
        <v>4518667</v>
      </c>
      <c r="K7751" s="86"/>
      <c r="L7751" s="86" t="n">
        <v>4518667</v>
      </c>
      <c r="M7751" s="86"/>
      <c r="N7751" s="86" t="n">
        <v>2398963.92</v>
      </c>
      <c r="O7751" s="86"/>
      <c r="P7751" s="87" t="n">
        <v>53.09</v>
      </c>
      <c r="Q7751" s="87"/>
    </row>
    <row r="7752" customFormat="false" ht="12.75" hidden="false" customHeight="false" outlineLevel="0" collapsed="false">
      <c r="B7752" s="93" t="s">
        <v>675</v>
      </c>
      <c r="C7752" s="93"/>
      <c r="D7752" s="93" t="s">
        <v>676</v>
      </c>
      <c r="E7752" s="93"/>
      <c r="F7752" s="93"/>
      <c r="G7752" s="93"/>
      <c r="H7752" s="93"/>
      <c r="I7752" s="93"/>
      <c r="J7752" s="18" t="n">
        <v>3054154</v>
      </c>
      <c r="K7752" s="18"/>
      <c r="L7752" s="18" t="n">
        <v>3054154</v>
      </c>
      <c r="M7752" s="18"/>
      <c r="N7752" s="18" t="n">
        <v>1822249.29</v>
      </c>
      <c r="O7752" s="18"/>
      <c r="P7752" s="19" t="n">
        <v>59.66</v>
      </c>
      <c r="Q7752" s="19"/>
    </row>
    <row r="7753" customFormat="false" ht="12.75" hidden="false" customHeight="false" outlineLevel="0" collapsed="false">
      <c r="B7753" s="42" t="s">
        <v>683</v>
      </c>
      <c r="C7753" s="42"/>
      <c r="D7753" s="42" t="s">
        <v>684</v>
      </c>
      <c r="E7753" s="42"/>
      <c r="F7753" s="42"/>
      <c r="G7753" s="42"/>
      <c r="H7753" s="42"/>
      <c r="I7753" s="42"/>
      <c r="J7753" s="30"/>
      <c r="K7753" s="30"/>
      <c r="L7753" s="30"/>
      <c r="M7753" s="30"/>
      <c r="N7753" s="30" t="n">
        <v>1521842.29</v>
      </c>
      <c r="O7753" s="30"/>
      <c r="P7753" s="31"/>
      <c r="Q7753" s="31"/>
    </row>
    <row r="7754" customFormat="false" ht="12.75" hidden="false" customHeight="false" outlineLevel="0" collapsed="false">
      <c r="B7754" s="42" t="s">
        <v>839</v>
      </c>
      <c r="C7754" s="42"/>
      <c r="D7754" s="42" t="s">
        <v>840</v>
      </c>
      <c r="E7754" s="42"/>
      <c r="F7754" s="42"/>
      <c r="G7754" s="42"/>
      <c r="H7754" s="42"/>
      <c r="I7754" s="42"/>
      <c r="J7754" s="30"/>
      <c r="K7754" s="30"/>
      <c r="L7754" s="30"/>
      <c r="M7754" s="30"/>
      <c r="N7754" s="30" t="n">
        <v>33733.66</v>
      </c>
      <c r="O7754" s="30"/>
      <c r="P7754" s="31"/>
      <c r="Q7754" s="31"/>
    </row>
    <row r="7755" customFormat="false" ht="12.75" hidden="false" customHeight="false" outlineLevel="0" collapsed="false">
      <c r="B7755" s="42" t="s">
        <v>843</v>
      </c>
      <c r="C7755" s="42"/>
      <c r="D7755" s="42" t="s">
        <v>844</v>
      </c>
      <c r="E7755" s="42"/>
      <c r="F7755" s="42"/>
      <c r="G7755" s="42"/>
      <c r="H7755" s="42"/>
      <c r="I7755" s="42"/>
      <c r="J7755" s="30"/>
      <c r="K7755" s="30"/>
      <c r="L7755" s="30"/>
      <c r="M7755" s="30"/>
      <c r="N7755" s="30" t="n">
        <v>20942.13</v>
      </c>
      <c r="O7755" s="30"/>
      <c r="P7755" s="31"/>
      <c r="Q7755" s="31"/>
    </row>
    <row r="7756" customFormat="false" ht="12.75" hidden="false" customHeight="false" outlineLevel="0" collapsed="false">
      <c r="B7756" s="42" t="s">
        <v>685</v>
      </c>
      <c r="C7756" s="42"/>
      <c r="D7756" s="42" t="s">
        <v>686</v>
      </c>
      <c r="E7756" s="42"/>
      <c r="F7756" s="42"/>
      <c r="G7756" s="42"/>
      <c r="H7756" s="42"/>
      <c r="I7756" s="42"/>
      <c r="J7756" s="30"/>
      <c r="K7756" s="30"/>
      <c r="L7756" s="30"/>
      <c r="M7756" s="30"/>
      <c r="N7756" s="30" t="n">
        <v>245731.21</v>
      </c>
      <c r="O7756" s="30"/>
      <c r="P7756" s="31"/>
      <c r="Q7756" s="31"/>
    </row>
    <row r="7757" customFormat="false" ht="12.75" hidden="false" customHeight="false" outlineLevel="0" collapsed="false">
      <c r="B7757" s="93" t="s">
        <v>570</v>
      </c>
      <c r="C7757" s="93"/>
      <c r="D7757" s="93" t="s">
        <v>571</v>
      </c>
      <c r="E7757" s="93"/>
      <c r="F7757" s="93"/>
      <c r="G7757" s="93"/>
      <c r="H7757" s="93"/>
      <c r="I7757" s="93"/>
      <c r="J7757" s="18" t="n">
        <v>1464513</v>
      </c>
      <c r="K7757" s="18"/>
      <c r="L7757" s="18" t="n">
        <v>1464513</v>
      </c>
      <c r="M7757" s="18"/>
      <c r="N7757" s="18" t="n">
        <v>576714.63</v>
      </c>
      <c r="O7757" s="18"/>
      <c r="P7757" s="19" t="n">
        <v>39.38</v>
      </c>
      <c r="Q7757" s="19"/>
    </row>
    <row r="7758" customFormat="false" ht="12.75" hidden="false" customHeight="false" outlineLevel="0" collapsed="false">
      <c r="B7758" s="42" t="s">
        <v>628</v>
      </c>
      <c r="C7758" s="42"/>
      <c r="D7758" s="42" t="s">
        <v>629</v>
      </c>
      <c r="E7758" s="42"/>
      <c r="F7758" s="42"/>
      <c r="G7758" s="42"/>
      <c r="H7758" s="42"/>
      <c r="I7758" s="42"/>
      <c r="J7758" s="30"/>
      <c r="K7758" s="30"/>
      <c r="L7758" s="30"/>
      <c r="M7758" s="30"/>
      <c r="N7758" s="30" t="n">
        <v>1264.51</v>
      </c>
      <c r="O7758" s="30"/>
      <c r="P7758" s="31"/>
      <c r="Q7758" s="31"/>
    </row>
    <row r="7759" customFormat="false" ht="12.75" hidden="false" customHeight="false" outlineLevel="0" collapsed="false">
      <c r="B7759" s="42" t="s">
        <v>845</v>
      </c>
      <c r="C7759" s="42"/>
      <c r="D7759" s="42" t="s">
        <v>846</v>
      </c>
      <c r="E7759" s="42"/>
      <c r="F7759" s="42"/>
      <c r="G7759" s="42"/>
      <c r="H7759" s="42"/>
      <c r="I7759" s="42"/>
      <c r="J7759" s="30"/>
      <c r="K7759" s="30"/>
      <c r="L7759" s="30"/>
      <c r="M7759" s="30"/>
      <c r="N7759" s="30" t="n">
        <v>18175</v>
      </c>
      <c r="O7759" s="30"/>
      <c r="P7759" s="31"/>
      <c r="Q7759" s="31"/>
    </row>
    <row r="7760" customFormat="false" ht="12.75" hidden="false" customHeight="false" outlineLevel="0" collapsed="false">
      <c r="B7760" s="42" t="s">
        <v>657</v>
      </c>
      <c r="C7760" s="42"/>
      <c r="D7760" s="42" t="s">
        <v>658</v>
      </c>
      <c r="E7760" s="42"/>
      <c r="F7760" s="42"/>
      <c r="G7760" s="42"/>
      <c r="H7760" s="42"/>
      <c r="I7760" s="42"/>
      <c r="J7760" s="30"/>
      <c r="K7760" s="30"/>
      <c r="L7760" s="30"/>
      <c r="M7760" s="30"/>
      <c r="N7760" s="30" t="n">
        <v>3137.14</v>
      </c>
      <c r="O7760" s="30"/>
      <c r="P7760" s="31"/>
      <c r="Q7760" s="31"/>
    </row>
    <row r="7761" customFormat="false" ht="12.75" hidden="false" customHeight="false" outlineLevel="0" collapsed="false">
      <c r="B7761" s="42" t="s">
        <v>837</v>
      </c>
      <c r="C7761" s="42"/>
      <c r="D7761" s="42" t="s">
        <v>838</v>
      </c>
      <c r="E7761" s="42"/>
      <c r="F7761" s="42"/>
      <c r="G7761" s="42"/>
      <c r="H7761" s="42"/>
      <c r="I7761" s="42"/>
      <c r="J7761" s="30"/>
      <c r="K7761" s="30"/>
      <c r="L7761" s="30"/>
      <c r="M7761" s="30"/>
      <c r="N7761" s="30" t="n">
        <v>319.5</v>
      </c>
      <c r="O7761" s="30"/>
      <c r="P7761" s="31"/>
      <c r="Q7761" s="31"/>
    </row>
    <row r="7762" customFormat="false" ht="12.75" hidden="false" customHeight="false" outlineLevel="0" collapsed="false">
      <c r="B7762" s="42" t="s">
        <v>659</v>
      </c>
      <c r="C7762" s="42"/>
      <c r="D7762" s="42" t="s">
        <v>660</v>
      </c>
      <c r="E7762" s="42"/>
      <c r="F7762" s="42"/>
      <c r="G7762" s="42"/>
      <c r="H7762" s="42"/>
      <c r="I7762" s="42"/>
      <c r="J7762" s="30"/>
      <c r="K7762" s="30"/>
      <c r="L7762" s="30"/>
      <c r="M7762" s="30"/>
      <c r="N7762" s="30" t="n">
        <v>15357.15</v>
      </c>
      <c r="O7762" s="30"/>
      <c r="P7762" s="31"/>
      <c r="Q7762" s="31"/>
    </row>
    <row r="7763" customFormat="false" ht="12.75" hidden="false" customHeight="false" outlineLevel="0" collapsed="false">
      <c r="B7763" s="42" t="s">
        <v>857</v>
      </c>
      <c r="C7763" s="42"/>
      <c r="D7763" s="42" t="s">
        <v>858</v>
      </c>
      <c r="E7763" s="42"/>
      <c r="F7763" s="42"/>
      <c r="G7763" s="42"/>
      <c r="H7763" s="42"/>
      <c r="I7763" s="42"/>
      <c r="J7763" s="30"/>
      <c r="K7763" s="30"/>
      <c r="L7763" s="30"/>
      <c r="M7763" s="30"/>
      <c r="N7763" s="30" t="n">
        <v>406724.29</v>
      </c>
      <c r="O7763" s="30"/>
      <c r="P7763" s="31"/>
      <c r="Q7763" s="31"/>
    </row>
    <row r="7764" customFormat="false" ht="12.75" hidden="false" customHeight="false" outlineLevel="0" collapsed="false">
      <c r="B7764" s="42" t="s">
        <v>705</v>
      </c>
      <c r="C7764" s="42"/>
      <c r="D7764" s="42" t="s">
        <v>706</v>
      </c>
      <c r="E7764" s="42"/>
      <c r="F7764" s="42"/>
      <c r="G7764" s="42"/>
      <c r="H7764" s="42"/>
      <c r="I7764" s="42"/>
      <c r="J7764" s="30"/>
      <c r="K7764" s="30"/>
      <c r="L7764" s="30"/>
      <c r="M7764" s="30"/>
      <c r="N7764" s="30" t="n">
        <v>44866.39</v>
      </c>
      <c r="O7764" s="30"/>
      <c r="P7764" s="31"/>
      <c r="Q7764" s="31"/>
    </row>
    <row r="7765" customFormat="false" ht="12.75" hidden="false" customHeight="false" outlineLevel="0" collapsed="false">
      <c r="B7765" s="42" t="s">
        <v>707</v>
      </c>
      <c r="C7765" s="42"/>
      <c r="D7765" s="42" t="s">
        <v>708</v>
      </c>
      <c r="E7765" s="42"/>
      <c r="F7765" s="42"/>
      <c r="G7765" s="42"/>
      <c r="H7765" s="42"/>
      <c r="I7765" s="42"/>
      <c r="J7765" s="30"/>
      <c r="K7765" s="30"/>
      <c r="L7765" s="30"/>
      <c r="M7765" s="30"/>
      <c r="N7765" s="30" t="n">
        <v>2179.44</v>
      </c>
      <c r="O7765" s="30"/>
      <c r="P7765" s="31"/>
      <c r="Q7765" s="31"/>
    </row>
    <row r="7766" customFormat="false" ht="12.75" hidden="false" customHeight="false" outlineLevel="0" collapsed="false">
      <c r="B7766" s="42" t="s">
        <v>687</v>
      </c>
      <c r="C7766" s="42"/>
      <c r="D7766" s="42" t="s">
        <v>688</v>
      </c>
      <c r="E7766" s="42"/>
      <c r="F7766" s="42"/>
      <c r="G7766" s="42"/>
      <c r="H7766" s="42"/>
      <c r="I7766" s="42"/>
      <c r="J7766" s="30"/>
      <c r="K7766" s="30"/>
      <c r="L7766" s="30"/>
      <c r="M7766" s="30"/>
      <c r="N7766" s="30" t="n">
        <v>1663.58</v>
      </c>
      <c r="O7766" s="30"/>
      <c r="P7766" s="31"/>
      <c r="Q7766" s="31"/>
    </row>
    <row r="7767" customFormat="false" ht="12.75" hidden="false" customHeight="false" outlineLevel="0" collapsed="false">
      <c r="B7767" s="42" t="s">
        <v>709</v>
      </c>
      <c r="C7767" s="42"/>
      <c r="D7767" s="42" t="s">
        <v>710</v>
      </c>
      <c r="E7767" s="42"/>
      <c r="F7767" s="42"/>
      <c r="G7767" s="42"/>
      <c r="H7767" s="42"/>
      <c r="I7767" s="42"/>
      <c r="J7767" s="30"/>
      <c r="K7767" s="30"/>
      <c r="L7767" s="30"/>
      <c r="M7767" s="30"/>
      <c r="N7767" s="30" t="n">
        <v>1754.54</v>
      </c>
      <c r="O7767" s="30"/>
      <c r="P7767" s="31"/>
      <c r="Q7767" s="31"/>
    </row>
    <row r="7768" customFormat="false" ht="12.75" hidden="false" customHeight="false" outlineLevel="0" collapsed="false">
      <c r="B7768" s="42" t="s">
        <v>636</v>
      </c>
      <c r="C7768" s="42"/>
      <c r="D7768" s="42" t="s">
        <v>637</v>
      </c>
      <c r="E7768" s="42"/>
      <c r="F7768" s="42"/>
      <c r="G7768" s="42"/>
      <c r="H7768" s="42"/>
      <c r="I7768" s="42"/>
      <c r="J7768" s="30"/>
      <c r="K7768" s="30"/>
      <c r="L7768" s="30"/>
      <c r="M7768" s="30"/>
      <c r="N7768" s="30" t="n">
        <v>8443.65</v>
      </c>
      <c r="O7768" s="30"/>
      <c r="P7768" s="31"/>
      <c r="Q7768" s="31"/>
    </row>
    <row r="7769" customFormat="false" ht="12.75" hidden="false" customHeight="false" outlineLevel="0" collapsed="false">
      <c r="B7769" s="42" t="s">
        <v>661</v>
      </c>
      <c r="C7769" s="42"/>
      <c r="D7769" s="42" t="s">
        <v>662</v>
      </c>
      <c r="E7769" s="42"/>
      <c r="F7769" s="42"/>
      <c r="G7769" s="42"/>
      <c r="H7769" s="42"/>
      <c r="I7769" s="42"/>
      <c r="J7769" s="30"/>
      <c r="K7769" s="30"/>
      <c r="L7769" s="30"/>
      <c r="M7769" s="30"/>
      <c r="N7769" s="30" t="n">
        <v>11123.01</v>
      </c>
      <c r="O7769" s="30"/>
      <c r="P7769" s="31"/>
      <c r="Q7769" s="31"/>
    </row>
    <row r="7770" customFormat="false" ht="12.75" hidden="false" customHeight="false" outlineLevel="0" collapsed="false">
      <c r="B7770" s="42" t="s">
        <v>572</v>
      </c>
      <c r="C7770" s="42"/>
      <c r="D7770" s="42" t="s">
        <v>573</v>
      </c>
      <c r="E7770" s="42"/>
      <c r="F7770" s="42"/>
      <c r="G7770" s="42"/>
      <c r="H7770" s="42"/>
      <c r="I7770" s="42"/>
      <c r="J7770" s="30"/>
      <c r="K7770" s="30"/>
      <c r="L7770" s="30"/>
      <c r="M7770" s="30"/>
      <c r="N7770" s="30" t="n">
        <v>2045.5</v>
      </c>
      <c r="O7770" s="30"/>
      <c r="P7770" s="31"/>
      <c r="Q7770" s="31"/>
    </row>
    <row r="7771" customFormat="false" ht="12.75" hidden="false" customHeight="false" outlineLevel="0" collapsed="false">
      <c r="B7771" s="42" t="s">
        <v>663</v>
      </c>
      <c r="C7771" s="42"/>
      <c r="D7771" s="42" t="s">
        <v>664</v>
      </c>
      <c r="E7771" s="42"/>
      <c r="F7771" s="42"/>
      <c r="G7771" s="42"/>
      <c r="H7771" s="42"/>
      <c r="I7771" s="42"/>
      <c r="J7771" s="30"/>
      <c r="K7771" s="30"/>
      <c r="L7771" s="30"/>
      <c r="M7771" s="30"/>
      <c r="N7771" s="30" t="n">
        <v>21002.13</v>
      </c>
      <c r="O7771" s="30"/>
      <c r="P7771" s="31"/>
      <c r="Q7771" s="31"/>
    </row>
    <row r="7772" customFormat="false" ht="12.75" hidden="false" customHeight="false" outlineLevel="0" collapsed="false">
      <c r="B7772" s="42" t="s">
        <v>574</v>
      </c>
      <c r="C7772" s="42"/>
      <c r="D7772" s="42" t="s">
        <v>575</v>
      </c>
      <c r="E7772" s="42"/>
      <c r="F7772" s="42"/>
      <c r="G7772" s="42"/>
      <c r="H7772" s="42"/>
      <c r="I7772" s="42"/>
      <c r="J7772" s="30"/>
      <c r="K7772" s="30"/>
      <c r="L7772" s="30"/>
      <c r="M7772" s="30"/>
      <c r="N7772" s="30" t="n">
        <v>3540</v>
      </c>
      <c r="O7772" s="30"/>
      <c r="P7772" s="31"/>
      <c r="Q7772" s="31"/>
    </row>
    <row r="7773" customFormat="false" ht="12.75" hidden="false" customHeight="false" outlineLevel="0" collapsed="false">
      <c r="B7773" s="42" t="s">
        <v>711</v>
      </c>
      <c r="C7773" s="42"/>
      <c r="D7773" s="42" t="s">
        <v>712</v>
      </c>
      <c r="E7773" s="42"/>
      <c r="F7773" s="42"/>
      <c r="G7773" s="42"/>
      <c r="H7773" s="42"/>
      <c r="I7773" s="42"/>
      <c r="J7773" s="30"/>
      <c r="K7773" s="30"/>
      <c r="L7773" s="30"/>
      <c r="M7773" s="30"/>
      <c r="N7773" s="30" t="n">
        <v>3683.5</v>
      </c>
      <c r="O7773" s="30"/>
      <c r="P7773" s="31"/>
      <c r="Q7773" s="31"/>
    </row>
    <row r="7774" customFormat="false" ht="12.75" hidden="false" customHeight="false" outlineLevel="0" collapsed="false">
      <c r="B7774" s="42" t="s">
        <v>590</v>
      </c>
      <c r="C7774" s="42"/>
      <c r="D7774" s="42" t="s">
        <v>591</v>
      </c>
      <c r="E7774" s="42"/>
      <c r="F7774" s="42"/>
      <c r="G7774" s="42"/>
      <c r="H7774" s="42"/>
      <c r="I7774" s="42"/>
      <c r="J7774" s="30"/>
      <c r="K7774" s="30"/>
      <c r="L7774" s="30"/>
      <c r="M7774" s="30"/>
      <c r="N7774" s="30" t="n">
        <v>9109.34</v>
      </c>
      <c r="O7774" s="30"/>
      <c r="P7774" s="31"/>
      <c r="Q7774" s="31"/>
    </row>
    <row r="7775" customFormat="false" ht="12.75" hidden="false" customHeight="false" outlineLevel="0" collapsed="false">
      <c r="B7775" s="42" t="s">
        <v>713</v>
      </c>
      <c r="C7775" s="42"/>
      <c r="D7775" s="42" t="s">
        <v>714</v>
      </c>
      <c r="E7775" s="42"/>
      <c r="F7775" s="42"/>
      <c r="G7775" s="42"/>
      <c r="H7775" s="42"/>
      <c r="I7775" s="42"/>
      <c r="J7775" s="30"/>
      <c r="K7775" s="30"/>
      <c r="L7775" s="30"/>
      <c r="M7775" s="30"/>
      <c r="N7775" s="30" t="n">
        <v>7154.63</v>
      </c>
      <c r="O7775" s="30"/>
      <c r="P7775" s="31"/>
      <c r="Q7775" s="31"/>
    </row>
    <row r="7776" customFormat="false" ht="12.75" hidden="false" customHeight="false" outlineLevel="0" collapsed="false">
      <c r="B7776" s="42" t="s">
        <v>592</v>
      </c>
      <c r="C7776" s="42"/>
      <c r="D7776" s="42" t="s">
        <v>593</v>
      </c>
      <c r="E7776" s="42"/>
      <c r="F7776" s="42"/>
      <c r="G7776" s="42"/>
      <c r="H7776" s="42"/>
      <c r="I7776" s="42"/>
      <c r="J7776" s="30"/>
      <c r="K7776" s="30"/>
      <c r="L7776" s="30"/>
      <c r="M7776" s="30"/>
      <c r="N7776" s="30" t="n">
        <v>102.68</v>
      </c>
      <c r="O7776" s="30"/>
      <c r="P7776" s="31"/>
      <c r="Q7776" s="31"/>
    </row>
    <row r="7777" customFormat="false" ht="12.75" hidden="false" customHeight="false" outlineLevel="0" collapsed="false">
      <c r="B7777" s="42" t="s">
        <v>578</v>
      </c>
      <c r="C7777" s="42"/>
      <c r="D7777" s="42" t="s">
        <v>579</v>
      </c>
      <c r="E7777" s="42"/>
      <c r="F7777" s="42"/>
      <c r="G7777" s="42"/>
      <c r="H7777" s="42"/>
      <c r="I7777" s="42"/>
      <c r="J7777" s="30"/>
      <c r="K7777" s="30"/>
      <c r="L7777" s="30"/>
      <c r="M7777" s="30"/>
      <c r="N7777" s="30" t="n">
        <v>5271.17</v>
      </c>
      <c r="O7777" s="30"/>
      <c r="P7777" s="31"/>
      <c r="Q7777" s="31"/>
    </row>
    <row r="7778" customFormat="false" ht="12.75" hidden="false" customHeight="false" outlineLevel="0" collapsed="false">
      <c r="B7778" s="42" t="s">
        <v>715</v>
      </c>
      <c r="C7778" s="42"/>
      <c r="D7778" s="42" t="s">
        <v>716</v>
      </c>
      <c r="E7778" s="42"/>
      <c r="F7778" s="42"/>
      <c r="G7778" s="42"/>
      <c r="H7778" s="42"/>
      <c r="I7778" s="42"/>
      <c r="J7778" s="30"/>
      <c r="K7778" s="30"/>
      <c r="L7778" s="30"/>
      <c r="M7778" s="30"/>
      <c r="N7778" s="30" t="n">
        <v>5091.01</v>
      </c>
      <c r="O7778" s="30"/>
      <c r="P7778" s="31"/>
      <c r="Q7778" s="31"/>
    </row>
    <row r="7779" customFormat="false" ht="12.75" hidden="false" customHeight="false" outlineLevel="0" collapsed="false">
      <c r="B7779" s="42" t="s">
        <v>614</v>
      </c>
      <c r="C7779" s="42"/>
      <c r="D7779" s="42" t="s">
        <v>615</v>
      </c>
      <c r="E7779" s="42"/>
      <c r="F7779" s="42"/>
      <c r="G7779" s="42"/>
      <c r="H7779" s="42"/>
      <c r="I7779" s="42"/>
      <c r="J7779" s="30"/>
      <c r="K7779" s="30"/>
      <c r="L7779" s="30"/>
      <c r="M7779" s="30"/>
      <c r="N7779" s="30" t="n">
        <v>2798.37</v>
      </c>
      <c r="O7779" s="30"/>
      <c r="P7779" s="31"/>
      <c r="Q7779" s="31"/>
    </row>
    <row r="7780" customFormat="false" ht="12.75" hidden="false" customHeight="false" outlineLevel="0" collapsed="false">
      <c r="B7780" s="42" t="s">
        <v>596</v>
      </c>
      <c r="C7780" s="42"/>
      <c r="D7780" s="42" t="s">
        <v>597</v>
      </c>
      <c r="E7780" s="42"/>
      <c r="F7780" s="42"/>
      <c r="G7780" s="42"/>
      <c r="H7780" s="42"/>
      <c r="I7780" s="42"/>
      <c r="J7780" s="30"/>
      <c r="K7780" s="30"/>
      <c r="L7780" s="30"/>
      <c r="M7780" s="30"/>
      <c r="N7780" s="30" t="n">
        <v>1722.1</v>
      </c>
      <c r="O7780" s="30"/>
      <c r="P7780" s="31"/>
      <c r="Q7780" s="31"/>
    </row>
    <row r="7781" customFormat="false" ht="12.75" hidden="false" customHeight="false" outlineLevel="0" collapsed="false">
      <c r="B7781" s="42" t="s">
        <v>616</v>
      </c>
      <c r="C7781" s="42"/>
      <c r="D7781" s="42" t="s">
        <v>617</v>
      </c>
      <c r="E7781" s="42"/>
      <c r="F7781" s="42"/>
      <c r="G7781" s="42"/>
      <c r="H7781" s="42"/>
      <c r="I7781" s="42"/>
      <c r="J7781" s="30"/>
      <c r="K7781" s="30"/>
      <c r="L7781" s="30"/>
      <c r="M7781" s="30"/>
      <c r="N7781" s="30" t="n">
        <v>186</v>
      </c>
      <c r="O7781" s="30"/>
      <c r="P7781" s="31"/>
      <c r="Q7781" s="31"/>
    </row>
    <row r="7782" customFormat="false" ht="12.75" hidden="false" customHeight="false" outlineLevel="0" collapsed="false">
      <c r="B7782" s="91" t="s">
        <v>1297</v>
      </c>
      <c r="C7782" s="91"/>
      <c r="D7782" s="91" t="s">
        <v>1298</v>
      </c>
      <c r="E7782" s="91"/>
      <c r="F7782" s="91"/>
      <c r="G7782" s="91"/>
      <c r="H7782" s="91"/>
      <c r="I7782" s="91"/>
      <c r="J7782" s="40" t="n">
        <v>1052230</v>
      </c>
      <c r="K7782" s="40"/>
      <c r="L7782" s="40" t="n">
        <v>1052230</v>
      </c>
      <c r="M7782" s="40"/>
      <c r="N7782" s="40" t="n">
        <v>498655.69</v>
      </c>
      <c r="O7782" s="40"/>
      <c r="P7782" s="41" t="n">
        <v>47.39</v>
      </c>
      <c r="Q7782" s="41"/>
    </row>
    <row r="7783" customFormat="false" ht="12.75" hidden="false" customHeight="false" outlineLevel="0" collapsed="false">
      <c r="B7783" s="85" t="s">
        <v>260</v>
      </c>
      <c r="C7783" s="85"/>
      <c r="D7783" s="85"/>
      <c r="E7783" s="85"/>
      <c r="F7783" s="85"/>
      <c r="G7783" s="85"/>
      <c r="H7783" s="85"/>
      <c r="I7783" s="85"/>
      <c r="J7783" s="86" t="n">
        <v>746730</v>
      </c>
      <c r="K7783" s="86"/>
      <c r="L7783" s="86" t="n">
        <v>746730</v>
      </c>
      <c r="M7783" s="86"/>
      <c r="N7783" s="86" t="n">
        <v>289194</v>
      </c>
      <c r="O7783" s="86"/>
      <c r="P7783" s="87" t="n">
        <v>38.73</v>
      </c>
      <c r="Q7783" s="87"/>
    </row>
    <row r="7784" customFormat="false" ht="12.75" hidden="false" customHeight="false" outlineLevel="0" collapsed="false">
      <c r="B7784" s="85" t="s">
        <v>262</v>
      </c>
      <c r="C7784" s="85"/>
      <c r="D7784" s="85"/>
      <c r="E7784" s="85"/>
      <c r="F7784" s="85"/>
      <c r="G7784" s="85"/>
      <c r="H7784" s="85"/>
      <c r="I7784" s="85"/>
      <c r="J7784" s="86" t="n">
        <v>746730</v>
      </c>
      <c r="K7784" s="86"/>
      <c r="L7784" s="86" t="n">
        <v>746730</v>
      </c>
      <c r="M7784" s="86"/>
      <c r="N7784" s="86" t="n">
        <v>289194</v>
      </c>
      <c r="O7784" s="86"/>
      <c r="P7784" s="87" t="n">
        <v>38.73</v>
      </c>
      <c r="Q7784" s="87"/>
    </row>
    <row r="7785" customFormat="false" ht="12.75" hidden="false" customHeight="false" outlineLevel="0" collapsed="false">
      <c r="B7785" s="93" t="s">
        <v>675</v>
      </c>
      <c r="C7785" s="93"/>
      <c r="D7785" s="93" t="s">
        <v>676</v>
      </c>
      <c r="E7785" s="93"/>
      <c r="F7785" s="93"/>
      <c r="G7785" s="93"/>
      <c r="H7785" s="93"/>
      <c r="I7785" s="93"/>
      <c r="J7785" s="18" t="n">
        <v>326200</v>
      </c>
      <c r="K7785" s="18"/>
      <c r="L7785" s="18" t="n">
        <v>326200</v>
      </c>
      <c r="M7785" s="18"/>
      <c r="N7785" s="18" t="n">
        <v>105432.5</v>
      </c>
      <c r="O7785" s="18"/>
      <c r="P7785" s="19" t="n">
        <v>32.32</v>
      </c>
      <c r="Q7785" s="19"/>
    </row>
    <row r="7786" customFormat="false" ht="12.75" hidden="false" customHeight="false" outlineLevel="0" collapsed="false">
      <c r="B7786" s="42" t="s">
        <v>683</v>
      </c>
      <c r="C7786" s="42"/>
      <c r="D7786" s="42" t="s">
        <v>684</v>
      </c>
      <c r="E7786" s="42"/>
      <c r="F7786" s="42"/>
      <c r="G7786" s="42"/>
      <c r="H7786" s="42"/>
      <c r="I7786" s="42"/>
      <c r="J7786" s="30"/>
      <c r="K7786" s="30"/>
      <c r="L7786" s="30"/>
      <c r="M7786" s="30"/>
      <c r="N7786" s="30" t="n">
        <v>90500</v>
      </c>
      <c r="O7786" s="30"/>
      <c r="P7786" s="31"/>
      <c r="Q7786" s="31"/>
    </row>
    <row r="7787" customFormat="false" ht="12.75" hidden="false" customHeight="false" outlineLevel="0" collapsed="false">
      <c r="B7787" s="42" t="s">
        <v>685</v>
      </c>
      <c r="C7787" s="42"/>
      <c r="D7787" s="42" t="s">
        <v>686</v>
      </c>
      <c r="E7787" s="42"/>
      <c r="F7787" s="42"/>
      <c r="G7787" s="42"/>
      <c r="H7787" s="42"/>
      <c r="I7787" s="42"/>
      <c r="J7787" s="30"/>
      <c r="K7787" s="30"/>
      <c r="L7787" s="30"/>
      <c r="M7787" s="30"/>
      <c r="N7787" s="30" t="n">
        <v>14932.5</v>
      </c>
      <c r="O7787" s="30"/>
      <c r="P7787" s="31"/>
      <c r="Q7787" s="31"/>
    </row>
    <row r="7788" customFormat="false" ht="12.75" hidden="false" customHeight="false" outlineLevel="0" collapsed="false">
      <c r="B7788" s="93" t="s">
        <v>570</v>
      </c>
      <c r="C7788" s="93"/>
      <c r="D7788" s="93" t="s">
        <v>571</v>
      </c>
      <c r="E7788" s="93"/>
      <c r="F7788" s="93"/>
      <c r="G7788" s="93"/>
      <c r="H7788" s="93"/>
      <c r="I7788" s="93"/>
      <c r="J7788" s="18" t="n">
        <v>363094</v>
      </c>
      <c r="K7788" s="18"/>
      <c r="L7788" s="18" t="n">
        <v>363094</v>
      </c>
      <c r="M7788" s="18"/>
      <c r="N7788" s="18" t="n">
        <v>128765.36</v>
      </c>
      <c r="O7788" s="18"/>
      <c r="P7788" s="19" t="n">
        <v>35.46</v>
      </c>
      <c r="Q7788" s="19"/>
    </row>
    <row r="7789" customFormat="false" ht="12.75" hidden="false" customHeight="false" outlineLevel="0" collapsed="false">
      <c r="B7789" s="42" t="s">
        <v>857</v>
      </c>
      <c r="C7789" s="42"/>
      <c r="D7789" s="42" t="s">
        <v>858</v>
      </c>
      <c r="E7789" s="42"/>
      <c r="F7789" s="42"/>
      <c r="G7789" s="42"/>
      <c r="H7789" s="42"/>
      <c r="I7789" s="42"/>
      <c r="J7789" s="30"/>
      <c r="K7789" s="30"/>
      <c r="L7789" s="30"/>
      <c r="M7789" s="30"/>
      <c r="N7789" s="30" t="n">
        <v>68325.17</v>
      </c>
      <c r="O7789" s="30"/>
      <c r="P7789" s="31"/>
      <c r="Q7789" s="31"/>
    </row>
    <row r="7790" customFormat="false" ht="12.75" hidden="false" customHeight="false" outlineLevel="0" collapsed="false">
      <c r="B7790" s="42" t="s">
        <v>663</v>
      </c>
      <c r="C7790" s="42"/>
      <c r="D7790" s="42" t="s">
        <v>664</v>
      </c>
      <c r="E7790" s="42"/>
      <c r="F7790" s="42"/>
      <c r="G7790" s="42"/>
      <c r="H7790" s="42"/>
      <c r="I7790" s="42"/>
      <c r="J7790" s="30"/>
      <c r="K7790" s="30"/>
      <c r="L7790" s="30"/>
      <c r="M7790" s="30"/>
      <c r="N7790" s="30" t="n">
        <v>5441.9</v>
      </c>
      <c r="O7790" s="30"/>
      <c r="P7790" s="31"/>
      <c r="Q7790" s="31"/>
    </row>
    <row r="7791" customFormat="false" ht="12.75" hidden="false" customHeight="false" outlineLevel="0" collapsed="false">
      <c r="B7791" s="42" t="s">
        <v>711</v>
      </c>
      <c r="C7791" s="42"/>
      <c r="D7791" s="42" t="s">
        <v>712</v>
      </c>
      <c r="E7791" s="42"/>
      <c r="F7791" s="42"/>
      <c r="G7791" s="42"/>
      <c r="H7791" s="42"/>
      <c r="I7791" s="42"/>
      <c r="J7791" s="30"/>
      <c r="K7791" s="30"/>
      <c r="L7791" s="30"/>
      <c r="M7791" s="30"/>
      <c r="N7791" s="30" t="n">
        <v>54998.29</v>
      </c>
      <c r="O7791" s="30"/>
      <c r="P7791" s="31"/>
      <c r="Q7791" s="31"/>
    </row>
    <row r="7792" customFormat="false" ht="12.75" hidden="false" customHeight="false" outlineLevel="0" collapsed="false">
      <c r="B7792" s="93" t="s">
        <v>638</v>
      </c>
      <c r="C7792" s="93"/>
      <c r="D7792" s="93" t="s">
        <v>639</v>
      </c>
      <c r="E7792" s="93"/>
      <c r="F7792" s="93"/>
      <c r="G7792" s="93"/>
      <c r="H7792" s="93"/>
      <c r="I7792" s="93"/>
      <c r="J7792" s="18" t="n">
        <v>15000</v>
      </c>
      <c r="K7792" s="18"/>
      <c r="L7792" s="18" t="n">
        <v>15000</v>
      </c>
      <c r="M7792" s="18"/>
      <c r="N7792" s="18" t="n">
        <v>9573.6</v>
      </c>
      <c r="O7792" s="18"/>
      <c r="P7792" s="19" t="n">
        <v>63.82</v>
      </c>
      <c r="Q7792" s="19"/>
    </row>
    <row r="7793" customFormat="false" ht="12.75" hidden="false" customHeight="false" outlineLevel="0" collapsed="false">
      <c r="B7793" s="42" t="s">
        <v>640</v>
      </c>
      <c r="C7793" s="42"/>
      <c r="D7793" s="42" t="s">
        <v>641</v>
      </c>
      <c r="E7793" s="42"/>
      <c r="F7793" s="42"/>
      <c r="G7793" s="42"/>
      <c r="H7793" s="42"/>
      <c r="I7793" s="42"/>
      <c r="J7793" s="30"/>
      <c r="K7793" s="30"/>
      <c r="L7793" s="30"/>
      <c r="M7793" s="30"/>
      <c r="N7793" s="30" t="n">
        <v>2067.12</v>
      </c>
      <c r="O7793" s="30"/>
      <c r="P7793" s="31"/>
      <c r="Q7793" s="31"/>
    </row>
    <row r="7794" customFormat="false" ht="12.75" hidden="false" customHeight="false" outlineLevel="0" collapsed="false">
      <c r="B7794" s="42" t="s">
        <v>873</v>
      </c>
      <c r="C7794" s="42"/>
      <c r="D7794" s="42" t="s">
        <v>874</v>
      </c>
      <c r="E7794" s="42"/>
      <c r="F7794" s="42"/>
      <c r="G7794" s="42"/>
      <c r="H7794" s="42"/>
      <c r="I7794" s="42"/>
      <c r="J7794" s="30"/>
      <c r="K7794" s="30"/>
      <c r="L7794" s="30"/>
      <c r="M7794" s="30"/>
      <c r="N7794" s="30" t="n">
        <v>7506.48</v>
      </c>
      <c r="O7794" s="30"/>
      <c r="P7794" s="31"/>
      <c r="Q7794" s="31"/>
    </row>
    <row r="7795" customFormat="false" ht="12.75" hidden="false" customHeight="false" outlineLevel="0" collapsed="false">
      <c r="B7795" s="93" t="s">
        <v>667</v>
      </c>
      <c r="C7795" s="93"/>
      <c r="D7795" s="93" t="s">
        <v>668</v>
      </c>
      <c r="E7795" s="93"/>
      <c r="F7795" s="93"/>
      <c r="G7795" s="93"/>
      <c r="H7795" s="93"/>
      <c r="I7795" s="93"/>
      <c r="J7795" s="18" t="n">
        <v>42436</v>
      </c>
      <c r="K7795" s="18"/>
      <c r="L7795" s="18" t="n">
        <v>42436</v>
      </c>
      <c r="M7795" s="18"/>
      <c r="N7795" s="18" t="n">
        <v>44085.04</v>
      </c>
      <c r="O7795" s="18"/>
      <c r="P7795" s="19" t="n">
        <v>103.89</v>
      </c>
      <c r="Q7795" s="19"/>
    </row>
    <row r="7796" customFormat="false" ht="12.75" hidden="false" customHeight="false" outlineLevel="0" collapsed="false">
      <c r="B7796" s="42" t="s">
        <v>729</v>
      </c>
      <c r="C7796" s="42"/>
      <c r="D7796" s="42" t="s">
        <v>730</v>
      </c>
      <c r="E7796" s="42"/>
      <c r="F7796" s="42"/>
      <c r="G7796" s="42"/>
      <c r="H7796" s="42"/>
      <c r="I7796" s="42"/>
      <c r="J7796" s="30"/>
      <c r="K7796" s="30"/>
      <c r="L7796" s="30"/>
      <c r="M7796" s="30"/>
      <c r="N7796" s="30" t="n">
        <v>2850.25</v>
      </c>
      <c r="O7796" s="30"/>
      <c r="P7796" s="31"/>
      <c r="Q7796" s="31"/>
    </row>
    <row r="7797" customFormat="false" ht="12.75" hidden="false" customHeight="false" outlineLevel="0" collapsed="false">
      <c r="B7797" s="42" t="s">
        <v>689</v>
      </c>
      <c r="C7797" s="42"/>
      <c r="D7797" s="42" t="s">
        <v>690</v>
      </c>
      <c r="E7797" s="42"/>
      <c r="F7797" s="42"/>
      <c r="G7797" s="42"/>
      <c r="H7797" s="42"/>
      <c r="I7797" s="42"/>
      <c r="J7797" s="30"/>
      <c r="K7797" s="30"/>
      <c r="L7797" s="30"/>
      <c r="M7797" s="30"/>
      <c r="N7797" s="30" t="n">
        <v>32576.31</v>
      </c>
      <c r="O7797" s="30"/>
      <c r="P7797" s="31"/>
      <c r="Q7797" s="31"/>
    </row>
    <row r="7798" customFormat="false" ht="12.75" hidden="false" customHeight="false" outlineLevel="0" collapsed="false">
      <c r="B7798" s="42" t="s">
        <v>901</v>
      </c>
      <c r="C7798" s="42"/>
      <c r="D7798" s="42" t="s">
        <v>902</v>
      </c>
      <c r="E7798" s="42"/>
      <c r="F7798" s="42"/>
      <c r="G7798" s="42"/>
      <c r="H7798" s="42"/>
      <c r="I7798" s="42"/>
      <c r="J7798" s="30"/>
      <c r="K7798" s="30"/>
      <c r="L7798" s="30"/>
      <c r="M7798" s="30"/>
      <c r="N7798" s="30" t="n">
        <v>7838.48</v>
      </c>
      <c r="O7798" s="30"/>
      <c r="P7798" s="31"/>
      <c r="Q7798" s="31"/>
    </row>
    <row r="7799" customFormat="false" ht="12.75" hidden="false" customHeight="false" outlineLevel="0" collapsed="false">
      <c r="B7799" s="42" t="s">
        <v>733</v>
      </c>
      <c r="C7799" s="42"/>
      <c r="D7799" s="42" t="s">
        <v>734</v>
      </c>
      <c r="E7799" s="42"/>
      <c r="F7799" s="42"/>
      <c r="G7799" s="42"/>
      <c r="H7799" s="42"/>
      <c r="I7799" s="42"/>
      <c r="J7799" s="30"/>
      <c r="K7799" s="30"/>
      <c r="L7799" s="30"/>
      <c r="M7799" s="30"/>
      <c r="N7799" s="30" t="n">
        <v>820</v>
      </c>
      <c r="O7799" s="30"/>
      <c r="P7799" s="31"/>
      <c r="Q7799" s="31"/>
    </row>
    <row r="7800" customFormat="false" ht="12.75" hidden="false" customHeight="false" outlineLevel="0" collapsed="false">
      <c r="B7800" s="93" t="s">
        <v>679</v>
      </c>
      <c r="C7800" s="93"/>
      <c r="D7800" s="93" t="s">
        <v>680</v>
      </c>
      <c r="E7800" s="93"/>
      <c r="F7800" s="93"/>
      <c r="G7800" s="93"/>
      <c r="H7800" s="93"/>
      <c r="I7800" s="93"/>
      <c r="J7800" s="18" t="n">
        <v>0</v>
      </c>
      <c r="K7800" s="18"/>
      <c r="L7800" s="18" t="n">
        <v>0</v>
      </c>
      <c r="M7800" s="18"/>
      <c r="N7800" s="18" t="n">
        <v>1337.5</v>
      </c>
      <c r="O7800" s="18"/>
      <c r="P7800" s="19"/>
      <c r="Q7800" s="19"/>
    </row>
    <row r="7801" customFormat="false" ht="12.75" hidden="false" customHeight="false" outlineLevel="0" collapsed="false">
      <c r="B7801" s="42" t="s">
        <v>785</v>
      </c>
      <c r="C7801" s="42"/>
      <c r="D7801" s="42" t="s">
        <v>786</v>
      </c>
      <c r="E7801" s="42"/>
      <c r="F7801" s="42"/>
      <c r="G7801" s="42"/>
      <c r="H7801" s="42"/>
      <c r="I7801" s="42"/>
      <c r="J7801" s="30"/>
      <c r="K7801" s="30"/>
      <c r="L7801" s="30"/>
      <c r="M7801" s="30"/>
      <c r="N7801" s="30" t="n">
        <v>1337.5</v>
      </c>
      <c r="O7801" s="30"/>
      <c r="P7801" s="31"/>
      <c r="Q7801" s="31"/>
    </row>
    <row r="7802" customFormat="false" ht="12.75" hidden="false" customHeight="false" outlineLevel="0" collapsed="false">
      <c r="B7802" s="85" t="s">
        <v>263</v>
      </c>
      <c r="C7802" s="85"/>
      <c r="D7802" s="85"/>
      <c r="E7802" s="85"/>
      <c r="F7802" s="85"/>
      <c r="G7802" s="85"/>
      <c r="H7802" s="85"/>
      <c r="I7802" s="85"/>
      <c r="J7802" s="86" t="n">
        <v>300000</v>
      </c>
      <c r="K7802" s="86"/>
      <c r="L7802" s="86" t="n">
        <v>300000</v>
      </c>
      <c r="M7802" s="86"/>
      <c r="N7802" s="86" t="n">
        <v>209401.69</v>
      </c>
      <c r="O7802" s="86"/>
      <c r="P7802" s="87" t="n">
        <v>69.8</v>
      </c>
      <c r="Q7802" s="87"/>
    </row>
    <row r="7803" customFormat="false" ht="12.75" hidden="false" customHeight="false" outlineLevel="0" collapsed="false">
      <c r="B7803" s="85" t="s">
        <v>265</v>
      </c>
      <c r="C7803" s="85"/>
      <c r="D7803" s="85"/>
      <c r="E7803" s="85"/>
      <c r="F7803" s="85"/>
      <c r="G7803" s="85"/>
      <c r="H7803" s="85"/>
      <c r="I7803" s="85"/>
      <c r="J7803" s="86" t="n">
        <v>300000</v>
      </c>
      <c r="K7803" s="86"/>
      <c r="L7803" s="86" t="n">
        <v>300000</v>
      </c>
      <c r="M7803" s="86"/>
      <c r="N7803" s="86" t="n">
        <v>209401.69</v>
      </c>
      <c r="O7803" s="86"/>
      <c r="P7803" s="87" t="n">
        <v>69.8</v>
      </c>
      <c r="Q7803" s="87"/>
    </row>
    <row r="7804" customFormat="false" ht="12.75" hidden="false" customHeight="false" outlineLevel="0" collapsed="false">
      <c r="B7804" s="93" t="s">
        <v>675</v>
      </c>
      <c r="C7804" s="93"/>
      <c r="D7804" s="93" t="s">
        <v>676</v>
      </c>
      <c r="E7804" s="93"/>
      <c r="F7804" s="93"/>
      <c r="G7804" s="93"/>
      <c r="H7804" s="93"/>
      <c r="I7804" s="93"/>
      <c r="J7804" s="18" t="n">
        <v>174750</v>
      </c>
      <c r="K7804" s="18"/>
      <c r="L7804" s="18" t="n">
        <v>174750</v>
      </c>
      <c r="M7804" s="18"/>
      <c r="N7804" s="18" t="n">
        <v>0</v>
      </c>
      <c r="O7804" s="18"/>
      <c r="P7804" s="19" t="n">
        <v>0</v>
      </c>
      <c r="Q7804" s="19"/>
    </row>
    <row r="7805" customFormat="false" ht="12.75" hidden="false" customHeight="false" outlineLevel="0" collapsed="false">
      <c r="B7805" s="93" t="s">
        <v>570</v>
      </c>
      <c r="C7805" s="93"/>
      <c r="D7805" s="93" t="s">
        <v>571</v>
      </c>
      <c r="E7805" s="93"/>
      <c r="F7805" s="93"/>
      <c r="G7805" s="93"/>
      <c r="H7805" s="93"/>
      <c r="I7805" s="93"/>
      <c r="J7805" s="18" t="n">
        <v>125250</v>
      </c>
      <c r="K7805" s="18"/>
      <c r="L7805" s="18" t="n">
        <v>125250</v>
      </c>
      <c r="M7805" s="18"/>
      <c r="N7805" s="18" t="n">
        <v>209401.69</v>
      </c>
      <c r="O7805" s="18"/>
      <c r="P7805" s="19" t="n">
        <v>167.19</v>
      </c>
      <c r="Q7805" s="19"/>
    </row>
    <row r="7806" customFormat="false" ht="12.75" hidden="false" customHeight="false" outlineLevel="0" collapsed="false">
      <c r="B7806" s="42" t="s">
        <v>1295</v>
      </c>
      <c r="C7806" s="42"/>
      <c r="D7806" s="42" t="s">
        <v>1296</v>
      </c>
      <c r="E7806" s="42"/>
      <c r="F7806" s="42"/>
      <c r="G7806" s="42"/>
      <c r="H7806" s="42"/>
      <c r="I7806" s="42"/>
      <c r="J7806" s="30"/>
      <c r="K7806" s="30"/>
      <c r="L7806" s="30"/>
      <c r="M7806" s="30"/>
      <c r="N7806" s="30" t="n">
        <v>209401.69</v>
      </c>
      <c r="O7806" s="30"/>
      <c r="P7806" s="31"/>
      <c r="Q7806" s="31"/>
    </row>
    <row r="7807" customFormat="false" ht="12.75" hidden="false" customHeight="false" outlineLevel="0" collapsed="false">
      <c r="B7807" s="85" t="s">
        <v>273</v>
      </c>
      <c r="C7807" s="85"/>
      <c r="D7807" s="85"/>
      <c r="E7807" s="85"/>
      <c r="F7807" s="85"/>
      <c r="G7807" s="85"/>
      <c r="H7807" s="85"/>
      <c r="I7807" s="85"/>
      <c r="J7807" s="86" t="n">
        <v>500</v>
      </c>
      <c r="K7807" s="86"/>
      <c r="L7807" s="86" t="n">
        <v>500</v>
      </c>
      <c r="M7807" s="86"/>
      <c r="N7807" s="86" t="n">
        <v>0</v>
      </c>
      <c r="O7807" s="86"/>
      <c r="P7807" s="87" t="n">
        <v>0</v>
      </c>
      <c r="Q7807" s="87"/>
    </row>
    <row r="7808" customFormat="false" ht="12.75" hidden="false" customHeight="false" outlineLevel="0" collapsed="false">
      <c r="B7808" s="85" t="s">
        <v>275</v>
      </c>
      <c r="C7808" s="85"/>
      <c r="D7808" s="85"/>
      <c r="E7808" s="85"/>
      <c r="F7808" s="85"/>
      <c r="G7808" s="85"/>
      <c r="H7808" s="85"/>
      <c r="I7808" s="85"/>
      <c r="J7808" s="86" t="n">
        <v>500</v>
      </c>
      <c r="K7808" s="86"/>
      <c r="L7808" s="86" t="n">
        <v>500</v>
      </c>
      <c r="M7808" s="86"/>
      <c r="N7808" s="86" t="n">
        <v>0</v>
      </c>
      <c r="O7808" s="86"/>
      <c r="P7808" s="87" t="n">
        <v>0</v>
      </c>
      <c r="Q7808" s="87"/>
    </row>
    <row r="7809" customFormat="false" ht="12.75" hidden="false" customHeight="false" outlineLevel="0" collapsed="false">
      <c r="B7809" s="93" t="s">
        <v>570</v>
      </c>
      <c r="C7809" s="93"/>
      <c r="D7809" s="93" t="s">
        <v>571</v>
      </c>
      <c r="E7809" s="93"/>
      <c r="F7809" s="93"/>
      <c r="G7809" s="93"/>
      <c r="H7809" s="93"/>
      <c r="I7809" s="93"/>
      <c r="J7809" s="18" t="n">
        <v>500</v>
      </c>
      <c r="K7809" s="18"/>
      <c r="L7809" s="18" t="n">
        <v>500</v>
      </c>
      <c r="M7809" s="18"/>
      <c r="N7809" s="18" t="n">
        <v>0</v>
      </c>
      <c r="O7809" s="18"/>
      <c r="P7809" s="19" t="n">
        <v>0</v>
      </c>
      <c r="Q7809" s="19"/>
    </row>
    <row r="7810" customFormat="false" ht="12.75" hidden="false" customHeight="false" outlineLevel="0" collapsed="false">
      <c r="B7810" s="85" t="s">
        <v>276</v>
      </c>
      <c r="C7810" s="85"/>
      <c r="D7810" s="85"/>
      <c r="E7810" s="85"/>
      <c r="F7810" s="85"/>
      <c r="G7810" s="85"/>
      <c r="H7810" s="85"/>
      <c r="I7810" s="85"/>
      <c r="J7810" s="86" t="n">
        <v>5000</v>
      </c>
      <c r="K7810" s="86"/>
      <c r="L7810" s="86" t="n">
        <v>5000</v>
      </c>
      <c r="M7810" s="86"/>
      <c r="N7810" s="86" t="n">
        <v>60</v>
      </c>
      <c r="O7810" s="86"/>
      <c r="P7810" s="87" t="n">
        <v>1.2</v>
      </c>
      <c r="Q7810" s="87"/>
    </row>
    <row r="7811" customFormat="false" ht="12.75" hidden="false" customHeight="false" outlineLevel="0" collapsed="false">
      <c r="B7811" s="85" t="s">
        <v>278</v>
      </c>
      <c r="C7811" s="85"/>
      <c r="D7811" s="85"/>
      <c r="E7811" s="85"/>
      <c r="F7811" s="85"/>
      <c r="G7811" s="85"/>
      <c r="H7811" s="85"/>
      <c r="I7811" s="85"/>
      <c r="J7811" s="86" t="n">
        <v>5000</v>
      </c>
      <c r="K7811" s="86"/>
      <c r="L7811" s="86" t="n">
        <v>5000</v>
      </c>
      <c r="M7811" s="86"/>
      <c r="N7811" s="86" t="n">
        <v>60</v>
      </c>
      <c r="O7811" s="86"/>
      <c r="P7811" s="87" t="n">
        <v>1.2</v>
      </c>
      <c r="Q7811" s="87"/>
    </row>
    <row r="7812" customFormat="false" ht="12.75" hidden="false" customHeight="false" outlineLevel="0" collapsed="false">
      <c r="B7812" s="93" t="s">
        <v>667</v>
      </c>
      <c r="C7812" s="93"/>
      <c r="D7812" s="93" t="s">
        <v>668</v>
      </c>
      <c r="E7812" s="93"/>
      <c r="F7812" s="93"/>
      <c r="G7812" s="93"/>
      <c r="H7812" s="93"/>
      <c r="I7812" s="93"/>
      <c r="J7812" s="18" t="n">
        <v>5000</v>
      </c>
      <c r="K7812" s="18"/>
      <c r="L7812" s="18" t="n">
        <v>5000</v>
      </c>
      <c r="M7812" s="18"/>
      <c r="N7812" s="18" t="n">
        <v>60</v>
      </c>
      <c r="O7812" s="18"/>
      <c r="P7812" s="19" t="n">
        <v>1.2</v>
      </c>
      <c r="Q7812" s="19"/>
    </row>
    <row r="7813" customFormat="false" ht="12.75" hidden="false" customHeight="false" outlineLevel="0" collapsed="false">
      <c r="B7813" s="42" t="s">
        <v>729</v>
      </c>
      <c r="C7813" s="42"/>
      <c r="D7813" s="42" t="s">
        <v>730</v>
      </c>
      <c r="E7813" s="42"/>
      <c r="F7813" s="42"/>
      <c r="G7813" s="42"/>
      <c r="H7813" s="42"/>
      <c r="I7813" s="42"/>
      <c r="J7813" s="30"/>
      <c r="K7813" s="30"/>
      <c r="L7813" s="30"/>
      <c r="M7813" s="30"/>
      <c r="N7813" s="30" t="n">
        <v>60</v>
      </c>
      <c r="O7813" s="30"/>
      <c r="P7813" s="31"/>
      <c r="Q7813" s="31"/>
    </row>
    <row r="7814" customFormat="false" ht="27" hidden="false" customHeight="true" outlineLevel="0" collapsed="false">
      <c r="B7814" s="91" t="s">
        <v>1299</v>
      </c>
      <c r="C7814" s="91"/>
      <c r="D7814" s="92" t="s">
        <v>1300</v>
      </c>
      <c r="E7814" s="92"/>
      <c r="F7814" s="92"/>
      <c r="G7814" s="92"/>
      <c r="H7814" s="92"/>
      <c r="I7814" s="92"/>
      <c r="J7814" s="40" t="n">
        <v>438300</v>
      </c>
      <c r="K7814" s="40"/>
      <c r="L7814" s="40" t="n">
        <v>438300</v>
      </c>
      <c r="M7814" s="40"/>
      <c r="N7814" s="40" t="n">
        <v>190655.58</v>
      </c>
      <c r="O7814" s="40"/>
      <c r="P7814" s="41" t="n">
        <v>43.5</v>
      </c>
      <c r="Q7814" s="41"/>
    </row>
    <row r="7815" customFormat="false" ht="12.75" hidden="false" customHeight="false" outlineLevel="0" collapsed="false">
      <c r="B7815" s="85" t="s">
        <v>260</v>
      </c>
      <c r="C7815" s="85"/>
      <c r="D7815" s="85"/>
      <c r="E7815" s="85"/>
      <c r="F7815" s="85"/>
      <c r="G7815" s="85"/>
      <c r="H7815" s="85"/>
      <c r="I7815" s="85"/>
      <c r="J7815" s="86" t="n">
        <v>3300</v>
      </c>
      <c r="K7815" s="86"/>
      <c r="L7815" s="86" t="n">
        <v>3300</v>
      </c>
      <c r="M7815" s="86"/>
      <c r="N7815" s="86" t="n">
        <v>12676.71</v>
      </c>
      <c r="O7815" s="86"/>
      <c r="P7815" s="87" t="n">
        <v>384.14</v>
      </c>
      <c r="Q7815" s="87"/>
    </row>
    <row r="7816" customFormat="false" ht="12.75" hidden="false" customHeight="false" outlineLevel="0" collapsed="false">
      <c r="B7816" s="85" t="s">
        <v>262</v>
      </c>
      <c r="C7816" s="85"/>
      <c r="D7816" s="85"/>
      <c r="E7816" s="85"/>
      <c r="F7816" s="85"/>
      <c r="G7816" s="85"/>
      <c r="H7816" s="85"/>
      <c r="I7816" s="85"/>
      <c r="J7816" s="86" t="n">
        <v>3300</v>
      </c>
      <c r="K7816" s="86"/>
      <c r="L7816" s="86" t="n">
        <v>3300</v>
      </c>
      <c r="M7816" s="86"/>
      <c r="N7816" s="86" t="n">
        <v>12676.71</v>
      </c>
      <c r="O7816" s="86"/>
      <c r="P7816" s="87" t="n">
        <v>384.14</v>
      </c>
      <c r="Q7816" s="87"/>
    </row>
    <row r="7817" customFormat="false" ht="12.75" hidden="false" customHeight="false" outlineLevel="0" collapsed="false">
      <c r="B7817" s="93" t="s">
        <v>667</v>
      </c>
      <c r="C7817" s="93"/>
      <c r="D7817" s="93" t="s">
        <v>668</v>
      </c>
      <c r="E7817" s="93"/>
      <c r="F7817" s="93"/>
      <c r="G7817" s="93"/>
      <c r="H7817" s="93"/>
      <c r="I7817" s="93"/>
      <c r="J7817" s="18" t="n">
        <v>3300</v>
      </c>
      <c r="K7817" s="18"/>
      <c r="L7817" s="18" t="n">
        <v>3300</v>
      </c>
      <c r="M7817" s="18"/>
      <c r="N7817" s="18" t="n">
        <v>12676.71</v>
      </c>
      <c r="O7817" s="18"/>
      <c r="P7817" s="19" t="n">
        <v>384.14</v>
      </c>
      <c r="Q7817" s="19"/>
    </row>
    <row r="7818" customFormat="false" ht="12.75" hidden="false" customHeight="false" outlineLevel="0" collapsed="false">
      <c r="B7818" s="42" t="s">
        <v>735</v>
      </c>
      <c r="C7818" s="42"/>
      <c r="D7818" s="42" t="s">
        <v>736</v>
      </c>
      <c r="E7818" s="42"/>
      <c r="F7818" s="42"/>
      <c r="G7818" s="42"/>
      <c r="H7818" s="42"/>
      <c r="I7818" s="42"/>
      <c r="J7818" s="30"/>
      <c r="K7818" s="30"/>
      <c r="L7818" s="30"/>
      <c r="M7818" s="30"/>
      <c r="N7818" s="30" t="n">
        <v>12676.71</v>
      </c>
      <c r="O7818" s="30"/>
      <c r="P7818" s="31"/>
      <c r="Q7818" s="31"/>
    </row>
    <row r="7819" customFormat="false" ht="12.75" hidden="false" customHeight="false" outlineLevel="0" collapsed="false">
      <c r="B7819" s="85" t="s">
        <v>268</v>
      </c>
      <c r="C7819" s="85"/>
      <c r="D7819" s="85"/>
      <c r="E7819" s="85"/>
      <c r="F7819" s="85"/>
      <c r="G7819" s="85"/>
      <c r="H7819" s="85"/>
      <c r="I7819" s="85"/>
      <c r="J7819" s="86" t="n">
        <v>435000</v>
      </c>
      <c r="K7819" s="86"/>
      <c r="L7819" s="86" t="n">
        <v>435000</v>
      </c>
      <c r="M7819" s="86"/>
      <c r="N7819" s="86" t="n">
        <v>177978.87</v>
      </c>
      <c r="O7819" s="86"/>
      <c r="P7819" s="87" t="n">
        <v>40.91</v>
      </c>
      <c r="Q7819" s="87"/>
    </row>
    <row r="7820" customFormat="false" ht="12.75" hidden="false" customHeight="false" outlineLevel="0" collapsed="false">
      <c r="B7820" s="85" t="s">
        <v>271</v>
      </c>
      <c r="C7820" s="85"/>
      <c r="D7820" s="85"/>
      <c r="E7820" s="85"/>
      <c r="F7820" s="85"/>
      <c r="G7820" s="85"/>
      <c r="H7820" s="85"/>
      <c r="I7820" s="85"/>
      <c r="J7820" s="86" t="n">
        <v>135000</v>
      </c>
      <c r="K7820" s="86"/>
      <c r="L7820" s="86" t="n">
        <v>135000</v>
      </c>
      <c r="M7820" s="86"/>
      <c r="N7820" s="86" t="n">
        <v>54662.71</v>
      </c>
      <c r="O7820" s="86"/>
      <c r="P7820" s="87" t="n">
        <v>40.49</v>
      </c>
      <c r="Q7820" s="87"/>
    </row>
    <row r="7821" customFormat="false" ht="12.75" hidden="false" customHeight="false" outlineLevel="0" collapsed="false">
      <c r="B7821" s="93" t="s">
        <v>675</v>
      </c>
      <c r="C7821" s="93"/>
      <c r="D7821" s="93" t="s">
        <v>676</v>
      </c>
      <c r="E7821" s="93"/>
      <c r="F7821" s="93"/>
      <c r="G7821" s="93"/>
      <c r="H7821" s="93"/>
      <c r="I7821" s="93"/>
      <c r="J7821" s="18" t="n">
        <v>90000</v>
      </c>
      <c r="K7821" s="18"/>
      <c r="L7821" s="18" t="n">
        <v>90000</v>
      </c>
      <c r="M7821" s="18"/>
      <c r="N7821" s="18" t="n">
        <v>9786</v>
      </c>
      <c r="O7821" s="18"/>
      <c r="P7821" s="19" t="n">
        <v>10.87</v>
      </c>
      <c r="Q7821" s="19"/>
    </row>
    <row r="7822" customFormat="false" ht="12.75" hidden="false" customHeight="false" outlineLevel="0" collapsed="false">
      <c r="B7822" s="42" t="s">
        <v>683</v>
      </c>
      <c r="C7822" s="42"/>
      <c r="D7822" s="42" t="s">
        <v>684</v>
      </c>
      <c r="E7822" s="42"/>
      <c r="F7822" s="42"/>
      <c r="G7822" s="42"/>
      <c r="H7822" s="42"/>
      <c r="I7822" s="42"/>
      <c r="J7822" s="30"/>
      <c r="K7822" s="30"/>
      <c r="L7822" s="30"/>
      <c r="M7822" s="30"/>
      <c r="N7822" s="30" t="n">
        <v>8400</v>
      </c>
      <c r="O7822" s="30"/>
      <c r="P7822" s="31"/>
      <c r="Q7822" s="31"/>
    </row>
    <row r="7823" customFormat="false" ht="12.75" hidden="false" customHeight="false" outlineLevel="0" collapsed="false">
      <c r="B7823" s="42" t="s">
        <v>685</v>
      </c>
      <c r="C7823" s="42"/>
      <c r="D7823" s="42" t="s">
        <v>686</v>
      </c>
      <c r="E7823" s="42"/>
      <c r="F7823" s="42"/>
      <c r="G7823" s="42"/>
      <c r="H7823" s="42"/>
      <c r="I7823" s="42"/>
      <c r="J7823" s="30"/>
      <c r="K7823" s="30"/>
      <c r="L7823" s="30"/>
      <c r="M7823" s="30"/>
      <c r="N7823" s="30" t="n">
        <v>1386</v>
      </c>
      <c r="O7823" s="30"/>
      <c r="P7823" s="31"/>
      <c r="Q7823" s="31"/>
    </row>
    <row r="7824" customFormat="false" ht="12.75" hidden="false" customHeight="false" outlineLevel="0" collapsed="false">
      <c r="B7824" s="93" t="s">
        <v>570</v>
      </c>
      <c r="C7824" s="93"/>
      <c r="D7824" s="93" t="s">
        <v>571</v>
      </c>
      <c r="E7824" s="93"/>
      <c r="F7824" s="93"/>
      <c r="G7824" s="93"/>
      <c r="H7824" s="93"/>
      <c r="I7824" s="93"/>
      <c r="J7824" s="18" t="n">
        <v>30000</v>
      </c>
      <c r="K7824" s="18"/>
      <c r="L7824" s="18" t="n">
        <v>30000</v>
      </c>
      <c r="M7824" s="18"/>
      <c r="N7824" s="18" t="n">
        <v>12676.71</v>
      </c>
      <c r="O7824" s="18"/>
      <c r="P7824" s="19" t="n">
        <v>42.26</v>
      </c>
      <c r="Q7824" s="19"/>
    </row>
    <row r="7825" customFormat="false" ht="12.75" hidden="false" customHeight="false" outlineLevel="0" collapsed="false">
      <c r="B7825" s="42" t="s">
        <v>590</v>
      </c>
      <c r="C7825" s="42"/>
      <c r="D7825" s="42" t="s">
        <v>591</v>
      </c>
      <c r="E7825" s="42"/>
      <c r="F7825" s="42"/>
      <c r="G7825" s="42"/>
      <c r="H7825" s="42"/>
      <c r="I7825" s="42"/>
      <c r="J7825" s="30"/>
      <c r="K7825" s="30"/>
      <c r="L7825" s="30"/>
      <c r="M7825" s="30"/>
      <c r="N7825" s="30" t="n">
        <v>12676.71</v>
      </c>
      <c r="O7825" s="30"/>
      <c r="P7825" s="31"/>
      <c r="Q7825" s="31"/>
    </row>
    <row r="7826" customFormat="false" ht="12.75" hidden="false" customHeight="false" outlineLevel="0" collapsed="false">
      <c r="B7826" s="93" t="s">
        <v>667</v>
      </c>
      <c r="C7826" s="93"/>
      <c r="D7826" s="93" t="s">
        <v>668</v>
      </c>
      <c r="E7826" s="93"/>
      <c r="F7826" s="93"/>
      <c r="G7826" s="93"/>
      <c r="H7826" s="93"/>
      <c r="I7826" s="93"/>
      <c r="J7826" s="18" t="n">
        <v>15000</v>
      </c>
      <c r="K7826" s="18"/>
      <c r="L7826" s="18" t="n">
        <v>15000</v>
      </c>
      <c r="M7826" s="18"/>
      <c r="N7826" s="18" t="n">
        <v>32200</v>
      </c>
      <c r="O7826" s="18"/>
      <c r="P7826" s="19" t="n">
        <v>214.67</v>
      </c>
      <c r="Q7826" s="19"/>
    </row>
    <row r="7827" customFormat="false" ht="12.75" hidden="false" customHeight="false" outlineLevel="0" collapsed="false">
      <c r="B7827" s="42" t="s">
        <v>735</v>
      </c>
      <c r="C7827" s="42"/>
      <c r="D7827" s="42" t="s">
        <v>736</v>
      </c>
      <c r="E7827" s="42"/>
      <c r="F7827" s="42"/>
      <c r="G7827" s="42"/>
      <c r="H7827" s="42"/>
      <c r="I7827" s="42"/>
      <c r="J7827" s="30"/>
      <c r="K7827" s="30"/>
      <c r="L7827" s="30"/>
      <c r="M7827" s="30"/>
      <c r="N7827" s="30" t="n">
        <v>32200</v>
      </c>
      <c r="O7827" s="30"/>
      <c r="P7827" s="31"/>
      <c r="Q7827" s="31"/>
    </row>
    <row r="7828" customFormat="false" ht="12.75" hidden="false" customHeight="false" outlineLevel="0" collapsed="false">
      <c r="B7828" s="85" t="s">
        <v>272</v>
      </c>
      <c r="C7828" s="85"/>
      <c r="D7828" s="85"/>
      <c r="E7828" s="85"/>
      <c r="F7828" s="85"/>
      <c r="G7828" s="85"/>
      <c r="H7828" s="85"/>
      <c r="I7828" s="85"/>
      <c r="J7828" s="86" t="n">
        <v>300000</v>
      </c>
      <c r="K7828" s="86"/>
      <c r="L7828" s="86" t="n">
        <v>300000</v>
      </c>
      <c r="M7828" s="86"/>
      <c r="N7828" s="86" t="n">
        <v>123316.16</v>
      </c>
      <c r="O7828" s="86"/>
      <c r="P7828" s="87" t="n">
        <v>41.11</v>
      </c>
      <c r="Q7828" s="87"/>
    </row>
    <row r="7829" customFormat="false" ht="12.75" hidden="false" customHeight="false" outlineLevel="0" collapsed="false">
      <c r="B7829" s="93" t="s">
        <v>675</v>
      </c>
      <c r="C7829" s="93"/>
      <c r="D7829" s="93" t="s">
        <v>676</v>
      </c>
      <c r="E7829" s="93"/>
      <c r="F7829" s="93"/>
      <c r="G7829" s="93"/>
      <c r="H7829" s="93"/>
      <c r="I7829" s="93"/>
      <c r="J7829" s="18" t="n">
        <v>13980</v>
      </c>
      <c r="K7829" s="18"/>
      <c r="L7829" s="18" t="n">
        <v>13980</v>
      </c>
      <c r="M7829" s="18"/>
      <c r="N7829" s="18" t="n">
        <v>0</v>
      </c>
      <c r="O7829" s="18"/>
      <c r="P7829" s="19" t="n">
        <v>0</v>
      </c>
      <c r="Q7829" s="19"/>
    </row>
    <row r="7830" customFormat="false" ht="12.75" hidden="false" customHeight="false" outlineLevel="0" collapsed="false">
      <c r="B7830" s="93" t="s">
        <v>570</v>
      </c>
      <c r="C7830" s="93"/>
      <c r="D7830" s="93" t="s">
        <v>571</v>
      </c>
      <c r="E7830" s="93"/>
      <c r="F7830" s="93"/>
      <c r="G7830" s="93"/>
      <c r="H7830" s="93"/>
      <c r="I7830" s="93"/>
      <c r="J7830" s="18" t="n">
        <v>26851</v>
      </c>
      <c r="K7830" s="18"/>
      <c r="L7830" s="18" t="n">
        <v>26851</v>
      </c>
      <c r="M7830" s="18"/>
      <c r="N7830" s="18" t="n">
        <v>0</v>
      </c>
      <c r="O7830" s="18"/>
      <c r="P7830" s="19" t="n">
        <v>0</v>
      </c>
      <c r="Q7830" s="19"/>
    </row>
    <row r="7831" customFormat="false" ht="12.75" hidden="false" customHeight="false" outlineLevel="0" collapsed="false">
      <c r="B7831" s="93" t="s">
        <v>667</v>
      </c>
      <c r="C7831" s="93"/>
      <c r="D7831" s="93" t="s">
        <v>668</v>
      </c>
      <c r="E7831" s="93"/>
      <c r="F7831" s="93"/>
      <c r="G7831" s="93"/>
      <c r="H7831" s="93"/>
      <c r="I7831" s="93"/>
      <c r="J7831" s="18" t="n">
        <v>259169</v>
      </c>
      <c r="K7831" s="18"/>
      <c r="L7831" s="18" t="n">
        <v>259169</v>
      </c>
      <c r="M7831" s="18"/>
      <c r="N7831" s="18" t="n">
        <v>123316.16</v>
      </c>
      <c r="O7831" s="18"/>
      <c r="P7831" s="19" t="n">
        <v>47.58</v>
      </c>
      <c r="Q7831" s="19"/>
    </row>
    <row r="7832" customFormat="false" ht="12.75" hidden="false" customHeight="false" outlineLevel="0" collapsed="false">
      <c r="B7832" s="42" t="s">
        <v>729</v>
      </c>
      <c r="C7832" s="42"/>
      <c r="D7832" s="42" t="s">
        <v>730</v>
      </c>
      <c r="E7832" s="42"/>
      <c r="F7832" s="42"/>
      <c r="G7832" s="42"/>
      <c r="H7832" s="42"/>
      <c r="I7832" s="42"/>
      <c r="J7832" s="30"/>
      <c r="K7832" s="30"/>
      <c r="L7832" s="30"/>
      <c r="M7832" s="30"/>
      <c r="N7832" s="30" t="n">
        <v>1580.75</v>
      </c>
      <c r="O7832" s="30"/>
      <c r="P7832" s="31"/>
      <c r="Q7832" s="31"/>
    </row>
    <row r="7833" customFormat="false" ht="12.75" hidden="false" customHeight="false" outlineLevel="0" collapsed="false">
      <c r="B7833" s="42" t="s">
        <v>901</v>
      </c>
      <c r="C7833" s="42"/>
      <c r="D7833" s="42" t="s">
        <v>902</v>
      </c>
      <c r="E7833" s="42"/>
      <c r="F7833" s="42"/>
      <c r="G7833" s="42"/>
      <c r="H7833" s="42"/>
      <c r="I7833" s="42"/>
      <c r="J7833" s="30"/>
      <c r="K7833" s="30"/>
      <c r="L7833" s="30"/>
      <c r="M7833" s="30"/>
      <c r="N7833" s="30" t="n">
        <v>117445.86</v>
      </c>
      <c r="O7833" s="30"/>
      <c r="P7833" s="31"/>
      <c r="Q7833" s="31"/>
    </row>
    <row r="7834" customFormat="false" ht="12.75" hidden="false" customHeight="false" outlineLevel="0" collapsed="false">
      <c r="B7834" s="42" t="s">
        <v>1312</v>
      </c>
      <c r="C7834" s="42"/>
      <c r="D7834" s="42" t="s">
        <v>1313</v>
      </c>
      <c r="E7834" s="42"/>
      <c r="F7834" s="42"/>
      <c r="G7834" s="42"/>
      <c r="H7834" s="42"/>
      <c r="I7834" s="42"/>
      <c r="J7834" s="30"/>
      <c r="K7834" s="30"/>
      <c r="L7834" s="30"/>
      <c r="M7834" s="30"/>
      <c r="N7834" s="30" t="n">
        <v>4289.55</v>
      </c>
      <c r="O7834" s="30"/>
      <c r="P7834" s="31"/>
      <c r="Q7834" s="31"/>
    </row>
    <row r="7835" customFormat="false" ht="12.75" hidden="false" customHeight="false" outlineLevel="0" collapsed="false">
      <c r="B7835" s="91" t="s">
        <v>1253</v>
      </c>
      <c r="C7835" s="91"/>
      <c r="D7835" s="91" t="s">
        <v>1254</v>
      </c>
      <c r="E7835" s="91"/>
      <c r="F7835" s="91"/>
      <c r="G7835" s="91"/>
      <c r="H7835" s="91"/>
      <c r="I7835" s="91"/>
      <c r="J7835" s="40" t="n">
        <v>130000</v>
      </c>
      <c r="K7835" s="40"/>
      <c r="L7835" s="40" t="n">
        <v>180828</v>
      </c>
      <c r="M7835" s="40"/>
      <c r="N7835" s="40" t="n">
        <v>180827.5</v>
      </c>
      <c r="O7835" s="40"/>
      <c r="P7835" s="41" t="n">
        <v>100</v>
      </c>
      <c r="Q7835" s="41"/>
    </row>
    <row r="7836" customFormat="false" ht="12.75" hidden="false" customHeight="false" outlineLevel="0" collapsed="false">
      <c r="B7836" s="85" t="s">
        <v>257</v>
      </c>
      <c r="C7836" s="85"/>
      <c r="D7836" s="85"/>
      <c r="E7836" s="85"/>
      <c r="F7836" s="85"/>
      <c r="G7836" s="85"/>
      <c r="H7836" s="85"/>
      <c r="I7836" s="85"/>
      <c r="J7836" s="86" t="n">
        <v>130000</v>
      </c>
      <c r="K7836" s="86"/>
      <c r="L7836" s="86" t="n">
        <v>180828</v>
      </c>
      <c r="M7836" s="86"/>
      <c r="N7836" s="86" t="n">
        <v>180827.5</v>
      </c>
      <c r="O7836" s="86"/>
      <c r="P7836" s="87" t="n">
        <v>100</v>
      </c>
      <c r="Q7836" s="87"/>
    </row>
    <row r="7837" customFormat="false" ht="12.75" hidden="false" customHeight="false" outlineLevel="0" collapsed="false">
      <c r="B7837" s="85" t="s">
        <v>258</v>
      </c>
      <c r="C7837" s="85"/>
      <c r="D7837" s="85"/>
      <c r="E7837" s="85"/>
      <c r="F7837" s="85"/>
      <c r="G7837" s="85"/>
      <c r="H7837" s="85"/>
      <c r="I7837" s="85"/>
      <c r="J7837" s="86" t="n">
        <v>130000</v>
      </c>
      <c r="K7837" s="86"/>
      <c r="L7837" s="86" t="n">
        <v>180828</v>
      </c>
      <c r="M7837" s="86"/>
      <c r="N7837" s="86" t="n">
        <v>180827.5</v>
      </c>
      <c r="O7837" s="86"/>
      <c r="P7837" s="87" t="n">
        <v>100</v>
      </c>
      <c r="Q7837" s="87"/>
    </row>
    <row r="7838" customFormat="false" ht="12.75" hidden="false" customHeight="false" outlineLevel="0" collapsed="false">
      <c r="B7838" s="93" t="s">
        <v>675</v>
      </c>
      <c r="C7838" s="93"/>
      <c r="D7838" s="93" t="s">
        <v>676</v>
      </c>
      <c r="E7838" s="93"/>
      <c r="F7838" s="93"/>
      <c r="G7838" s="93"/>
      <c r="H7838" s="93"/>
      <c r="I7838" s="93"/>
      <c r="J7838" s="18" t="n">
        <v>130000</v>
      </c>
      <c r="K7838" s="18"/>
      <c r="L7838" s="18" t="n">
        <v>130000</v>
      </c>
      <c r="M7838" s="18"/>
      <c r="N7838" s="18" t="n">
        <v>130000</v>
      </c>
      <c r="O7838" s="18"/>
      <c r="P7838" s="19" t="n">
        <v>100</v>
      </c>
      <c r="Q7838" s="19"/>
    </row>
    <row r="7839" customFormat="false" ht="12.75" hidden="false" customHeight="false" outlineLevel="0" collapsed="false">
      <c r="B7839" s="42" t="s">
        <v>683</v>
      </c>
      <c r="C7839" s="42"/>
      <c r="D7839" s="42" t="s">
        <v>684</v>
      </c>
      <c r="E7839" s="42"/>
      <c r="F7839" s="42"/>
      <c r="G7839" s="42"/>
      <c r="H7839" s="42"/>
      <c r="I7839" s="42"/>
      <c r="J7839" s="30"/>
      <c r="K7839" s="30"/>
      <c r="L7839" s="30"/>
      <c r="M7839" s="30"/>
      <c r="N7839" s="30" t="n">
        <v>130000</v>
      </c>
      <c r="O7839" s="30"/>
      <c r="P7839" s="31"/>
      <c r="Q7839" s="31"/>
    </row>
    <row r="7840" customFormat="false" ht="12.75" hidden="false" customHeight="false" outlineLevel="0" collapsed="false">
      <c r="B7840" s="93" t="s">
        <v>570</v>
      </c>
      <c r="C7840" s="93"/>
      <c r="D7840" s="93" t="s">
        <v>571</v>
      </c>
      <c r="E7840" s="93"/>
      <c r="F7840" s="93"/>
      <c r="G7840" s="93"/>
      <c r="H7840" s="93"/>
      <c r="I7840" s="93"/>
      <c r="J7840" s="18" t="n">
        <v>0</v>
      </c>
      <c r="K7840" s="18"/>
      <c r="L7840" s="18" t="n">
        <v>50828</v>
      </c>
      <c r="M7840" s="18"/>
      <c r="N7840" s="18" t="n">
        <v>50827.5</v>
      </c>
      <c r="O7840" s="18"/>
      <c r="P7840" s="19" t="n">
        <v>100</v>
      </c>
      <c r="Q7840" s="19"/>
    </row>
    <row r="7841" customFormat="false" ht="12.75" hidden="false" customHeight="false" outlineLevel="0" collapsed="false">
      <c r="B7841" s="42" t="s">
        <v>661</v>
      </c>
      <c r="C7841" s="42"/>
      <c r="D7841" s="42" t="s">
        <v>662</v>
      </c>
      <c r="E7841" s="42"/>
      <c r="F7841" s="42"/>
      <c r="G7841" s="42"/>
      <c r="H7841" s="42"/>
      <c r="I7841" s="42"/>
      <c r="J7841" s="30"/>
      <c r="K7841" s="30"/>
      <c r="L7841" s="30"/>
      <c r="M7841" s="30"/>
      <c r="N7841" s="30" t="n">
        <v>50827.5</v>
      </c>
      <c r="O7841" s="30"/>
      <c r="P7841" s="31"/>
      <c r="Q7841" s="31"/>
    </row>
    <row r="7842" customFormat="false" ht="12.75" hidden="false" customHeight="false" outlineLevel="0" collapsed="false">
      <c r="B7842" s="91" t="s">
        <v>1303</v>
      </c>
      <c r="C7842" s="91"/>
      <c r="D7842" s="91" t="s">
        <v>1304</v>
      </c>
      <c r="E7842" s="91"/>
      <c r="F7842" s="91"/>
      <c r="G7842" s="91"/>
      <c r="H7842" s="91"/>
      <c r="I7842" s="91"/>
      <c r="J7842" s="40" t="n">
        <v>38000</v>
      </c>
      <c r="K7842" s="40"/>
      <c r="L7842" s="40" t="n">
        <v>38000</v>
      </c>
      <c r="M7842" s="40"/>
      <c r="N7842" s="40" t="n">
        <v>6630</v>
      </c>
      <c r="O7842" s="40"/>
      <c r="P7842" s="41" t="n">
        <v>17.45</v>
      </c>
      <c r="Q7842" s="41"/>
    </row>
    <row r="7843" customFormat="false" ht="12.75" hidden="false" customHeight="false" outlineLevel="0" collapsed="false">
      <c r="B7843" s="85" t="s">
        <v>257</v>
      </c>
      <c r="C7843" s="85"/>
      <c r="D7843" s="85"/>
      <c r="E7843" s="85"/>
      <c r="F7843" s="85"/>
      <c r="G7843" s="85"/>
      <c r="H7843" s="85"/>
      <c r="I7843" s="85"/>
      <c r="J7843" s="86" t="n">
        <v>38000</v>
      </c>
      <c r="K7843" s="86"/>
      <c r="L7843" s="86" t="n">
        <v>38000</v>
      </c>
      <c r="M7843" s="86"/>
      <c r="N7843" s="86" t="n">
        <v>6630</v>
      </c>
      <c r="O7843" s="86"/>
      <c r="P7843" s="87" t="n">
        <v>17.45</v>
      </c>
      <c r="Q7843" s="87"/>
    </row>
    <row r="7844" customFormat="false" ht="12.75" hidden="false" customHeight="false" outlineLevel="0" collapsed="false">
      <c r="B7844" s="85" t="s">
        <v>258</v>
      </c>
      <c r="C7844" s="85"/>
      <c r="D7844" s="85"/>
      <c r="E7844" s="85"/>
      <c r="F7844" s="85"/>
      <c r="G7844" s="85"/>
      <c r="H7844" s="85"/>
      <c r="I7844" s="85"/>
      <c r="J7844" s="86" t="n">
        <v>38000</v>
      </c>
      <c r="K7844" s="86"/>
      <c r="L7844" s="86" t="n">
        <v>38000</v>
      </c>
      <c r="M7844" s="86"/>
      <c r="N7844" s="86" t="n">
        <v>6630</v>
      </c>
      <c r="O7844" s="86"/>
      <c r="P7844" s="87" t="n">
        <v>17.45</v>
      </c>
      <c r="Q7844" s="87"/>
    </row>
    <row r="7845" customFormat="false" ht="12.75" hidden="false" customHeight="false" outlineLevel="0" collapsed="false">
      <c r="B7845" s="93" t="s">
        <v>675</v>
      </c>
      <c r="C7845" s="93"/>
      <c r="D7845" s="93" t="s">
        <v>676</v>
      </c>
      <c r="E7845" s="93"/>
      <c r="F7845" s="93"/>
      <c r="G7845" s="93"/>
      <c r="H7845" s="93"/>
      <c r="I7845" s="93"/>
      <c r="J7845" s="18" t="n">
        <v>14075</v>
      </c>
      <c r="K7845" s="18"/>
      <c r="L7845" s="18" t="n">
        <v>14075</v>
      </c>
      <c r="M7845" s="18"/>
      <c r="N7845" s="18" t="n">
        <v>0</v>
      </c>
      <c r="O7845" s="18"/>
      <c r="P7845" s="19" t="n">
        <v>0</v>
      </c>
      <c r="Q7845" s="19"/>
    </row>
    <row r="7846" customFormat="false" ht="12.75" hidden="false" customHeight="false" outlineLevel="0" collapsed="false">
      <c r="B7846" s="93" t="s">
        <v>570</v>
      </c>
      <c r="C7846" s="93"/>
      <c r="D7846" s="93" t="s">
        <v>571</v>
      </c>
      <c r="E7846" s="93"/>
      <c r="F7846" s="93"/>
      <c r="G7846" s="93"/>
      <c r="H7846" s="93"/>
      <c r="I7846" s="93"/>
      <c r="J7846" s="18" t="n">
        <v>23925</v>
      </c>
      <c r="K7846" s="18"/>
      <c r="L7846" s="18" t="n">
        <v>23925</v>
      </c>
      <c r="M7846" s="18"/>
      <c r="N7846" s="18" t="n">
        <v>6630</v>
      </c>
      <c r="O7846" s="18"/>
      <c r="P7846" s="19" t="n">
        <v>27.71</v>
      </c>
      <c r="Q7846" s="19"/>
    </row>
    <row r="7847" customFormat="false" ht="12.75" hidden="false" customHeight="false" outlineLevel="0" collapsed="false">
      <c r="B7847" s="42" t="s">
        <v>574</v>
      </c>
      <c r="C7847" s="42"/>
      <c r="D7847" s="42" t="s">
        <v>575</v>
      </c>
      <c r="E7847" s="42"/>
      <c r="F7847" s="42"/>
      <c r="G7847" s="42"/>
      <c r="H7847" s="42"/>
      <c r="I7847" s="42"/>
      <c r="J7847" s="30"/>
      <c r="K7847" s="30"/>
      <c r="L7847" s="30"/>
      <c r="M7847" s="30"/>
      <c r="N7847" s="30" t="n">
        <v>6630</v>
      </c>
      <c r="O7847" s="30"/>
      <c r="P7847" s="31"/>
      <c r="Q7847" s="31"/>
    </row>
    <row r="7848" customFormat="false" ht="12.75" hidden="false" customHeight="false" outlineLevel="0" collapsed="false">
      <c r="B7848" s="91" t="s">
        <v>1314</v>
      </c>
      <c r="C7848" s="91"/>
      <c r="D7848" s="91" t="s">
        <v>1315</v>
      </c>
      <c r="E7848" s="91"/>
      <c r="F7848" s="91"/>
      <c r="G7848" s="91"/>
      <c r="H7848" s="91"/>
      <c r="I7848" s="91"/>
      <c r="J7848" s="40" t="n">
        <v>6636</v>
      </c>
      <c r="K7848" s="40"/>
      <c r="L7848" s="40" t="n">
        <v>6636</v>
      </c>
      <c r="M7848" s="40"/>
      <c r="N7848" s="40" t="n">
        <v>6636</v>
      </c>
      <c r="O7848" s="40"/>
      <c r="P7848" s="41" t="n">
        <v>100</v>
      </c>
      <c r="Q7848" s="41"/>
    </row>
    <row r="7849" customFormat="false" ht="12.75" hidden="false" customHeight="false" outlineLevel="0" collapsed="false">
      <c r="B7849" s="85" t="s">
        <v>257</v>
      </c>
      <c r="C7849" s="85"/>
      <c r="D7849" s="85"/>
      <c r="E7849" s="85"/>
      <c r="F7849" s="85"/>
      <c r="G7849" s="85"/>
      <c r="H7849" s="85"/>
      <c r="I7849" s="85"/>
      <c r="J7849" s="86" t="n">
        <v>6636</v>
      </c>
      <c r="K7849" s="86"/>
      <c r="L7849" s="86" t="n">
        <v>6636</v>
      </c>
      <c r="M7849" s="86"/>
      <c r="N7849" s="86" t="n">
        <v>6636</v>
      </c>
      <c r="O7849" s="86"/>
      <c r="P7849" s="87" t="n">
        <v>100</v>
      </c>
      <c r="Q7849" s="87"/>
    </row>
    <row r="7850" customFormat="false" ht="12.75" hidden="false" customHeight="false" outlineLevel="0" collapsed="false">
      <c r="B7850" s="85" t="s">
        <v>258</v>
      </c>
      <c r="C7850" s="85"/>
      <c r="D7850" s="85"/>
      <c r="E7850" s="85"/>
      <c r="F7850" s="85"/>
      <c r="G7850" s="85"/>
      <c r="H7850" s="85"/>
      <c r="I7850" s="85"/>
      <c r="J7850" s="86" t="n">
        <v>6636</v>
      </c>
      <c r="K7850" s="86"/>
      <c r="L7850" s="86" t="n">
        <v>6636</v>
      </c>
      <c r="M7850" s="86"/>
      <c r="N7850" s="86" t="n">
        <v>6636</v>
      </c>
      <c r="O7850" s="86"/>
      <c r="P7850" s="87" t="n">
        <v>100</v>
      </c>
      <c r="Q7850" s="87"/>
    </row>
    <row r="7851" customFormat="false" ht="12.75" hidden="false" customHeight="false" outlineLevel="0" collapsed="false">
      <c r="B7851" s="93" t="s">
        <v>675</v>
      </c>
      <c r="C7851" s="93"/>
      <c r="D7851" s="93" t="s">
        <v>676</v>
      </c>
      <c r="E7851" s="93"/>
      <c r="F7851" s="93"/>
      <c r="G7851" s="93"/>
      <c r="H7851" s="93"/>
      <c r="I7851" s="93"/>
      <c r="J7851" s="18" t="n">
        <v>6636</v>
      </c>
      <c r="K7851" s="18"/>
      <c r="L7851" s="18" t="n">
        <v>6636</v>
      </c>
      <c r="M7851" s="18"/>
      <c r="N7851" s="18" t="n">
        <v>6636</v>
      </c>
      <c r="O7851" s="18"/>
      <c r="P7851" s="19" t="n">
        <v>100</v>
      </c>
      <c r="Q7851" s="19"/>
    </row>
    <row r="7852" customFormat="false" ht="12.75" hidden="false" customHeight="false" outlineLevel="0" collapsed="false">
      <c r="B7852" s="42" t="s">
        <v>683</v>
      </c>
      <c r="C7852" s="42"/>
      <c r="D7852" s="42" t="s">
        <v>684</v>
      </c>
      <c r="E7852" s="42"/>
      <c r="F7852" s="42"/>
      <c r="G7852" s="42"/>
      <c r="H7852" s="42"/>
      <c r="I7852" s="42"/>
      <c r="J7852" s="30"/>
      <c r="K7852" s="30"/>
      <c r="L7852" s="30"/>
      <c r="M7852" s="30"/>
      <c r="N7852" s="30" t="n">
        <v>5696</v>
      </c>
      <c r="O7852" s="30"/>
      <c r="P7852" s="31"/>
      <c r="Q7852" s="31"/>
    </row>
    <row r="7853" customFormat="false" ht="12.75" hidden="false" customHeight="false" outlineLevel="0" collapsed="false">
      <c r="B7853" s="42" t="s">
        <v>685</v>
      </c>
      <c r="C7853" s="42"/>
      <c r="D7853" s="42" t="s">
        <v>686</v>
      </c>
      <c r="E7853" s="42"/>
      <c r="F7853" s="42"/>
      <c r="G7853" s="42"/>
      <c r="H7853" s="42"/>
      <c r="I7853" s="42"/>
      <c r="J7853" s="30"/>
      <c r="K7853" s="30"/>
      <c r="L7853" s="30"/>
      <c r="M7853" s="30"/>
      <c r="N7853" s="30" t="n">
        <v>940</v>
      </c>
      <c r="O7853" s="30"/>
      <c r="P7853" s="31"/>
      <c r="Q7853" s="31"/>
    </row>
    <row r="7854" customFormat="false" ht="12.75" hidden="false" customHeight="false" outlineLevel="0" collapsed="false">
      <c r="B7854" s="82" t="s">
        <v>1316</v>
      </c>
      <c r="C7854" s="82"/>
      <c r="D7854" s="82"/>
      <c r="E7854" s="82"/>
      <c r="F7854" s="82"/>
      <c r="G7854" s="82"/>
      <c r="H7854" s="82"/>
      <c r="I7854" s="82"/>
      <c r="J7854" s="83" t="n">
        <v>1964055</v>
      </c>
      <c r="K7854" s="83"/>
      <c r="L7854" s="83" t="n">
        <v>1964055</v>
      </c>
      <c r="M7854" s="83"/>
      <c r="N7854" s="83" t="n">
        <v>1041293.49</v>
      </c>
      <c r="O7854" s="83"/>
      <c r="P7854" s="84" t="n">
        <v>53.02</v>
      </c>
      <c r="Q7854" s="84"/>
    </row>
    <row r="7855" customFormat="false" ht="12.75" hidden="false" customHeight="false" outlineLevel="0" collapsed="false">
      <c r="B7855" s="85" t="s">
        <v>257</v>
      </c>
      <c r="C7855" s="85"/>
      <c r="D7855" s="85"/>
      <c r="E7855" s="85"/>
      <c r="F7855" s="85"/>
      <c r="G7855" s="85"/>
      <c r="H7855" s="85"/>
      <c r="I7855" s="85"/>
      <c r="J7855" s="86" t="n">
        <v>154097</v>
      </c>
      <c r="K7855" s="86"/>
      <c r="L7855" s="86" t="n">
        <v>154097</v>
      </c>
      <c r="M7855" s="86"/>
      <c r="N7855" s="86" t="n">
        <v>8115.3</v>
      </c>
      <c r="O7855" s="86"/>
      <c r="P7855" s="87" t="n">
        <v>5.27</v>
      </c>
      <c r="Q7855" s="87"/>
    </row>
    <row r="7856" customFormat="false" ht="12.75" hidden="false" customHeight="false" outlineLevel="0" collapsed="false">
      <c r="B7856" s="85" t="s">
        <v>258</v>
      </c>
      <c r="C7856" s="85"/>
      <c r="D7856" s="85"/>
      <c r="E7856" s="85"/>
      <c r="F7856" s="85"/>
      <c r="G7856" s="85"/>
      <c r="H7856" s="85"/>
      <c r="I7856" s="85"/>
      <c r="J7856" s="86" t="n">
        <v>154097</v>
      </c>
      <c r="K7856" s="86"/>
      <c r="L7856" s="86" t="n">
        <v>154097</v>
      </c>
      <c r="M7856" s="86"/>
      <c r="N7856" s="86" t="n">
        <v>8115.3</v>
      </c>
      <c r="O7856" s="86"/>
      <c r="P7856" s="87" t="n">
        <v>5.27</v>
      </c>
      <c r="Q7856" s="87"/>
    </row>
    <row r="7857" customFormat="false" ht="12.75" hidden="false" customHeight="false" outlineLevel="0" collapsed="false">
      <c r="B7857" s="85" t="s">
        <v>260</v>
      </c>
      <c r="C7857" s="85"/>
      <c r="D7857" s="85"/>
      <c r="E7857" s="85"/>
      <c r="F7857" s="85"/>
      <c r="G7857" s="85"/>
      <c r="H7857" s="85"/>
      <c r="I7857" s="85"/>
      <c r="J7857" s="86" t="n">
        <v>133150</v>
      </c>
      <c r="K7857" s="86"/>
      <c r="L7857" s="86" t="n">
        <v>133150</v>
      </c>
      <c r="M7857" s="86"/>
      <c r="N7857" s="86" t="n">
        <v>124545.63</v>
      </c>
      <c r="O7857" s="86"/>
      <c r="P7857" s="87" t="n">
        <v>93.54</v>
      </c>
      <c r="Q7857" s="87"/>
    </row>
    <row r="7858" customFormat="false" ht="12.75" hidden="false" customHeight="false" outlineLevel="0" collapsed="false">
      <c r="B7858" s="85" t="s">
        <v>262</v>
      </c>
      <c r="C7858" s="85"/>
      <c r="D7858" s="85"/>
      <c r="E7858" s="85"/>
      <c r="F7858" s="85"/>
      <c r="G7858" s="85"/>
      <c r="H7858" s="85"/>
      <c r="I7858" s="85"/>
      <c r="J7858" s="86" t="n">
        <v>133150</v>
      </c>
      <c r="K7858" s="86"/>
      <c r="L7858" s="86" t="n">
        <v>133150</v>
      </c>
      <c r="M7858" s="86"/>
      <c r="N7858" s="86" t="n">
        <v>124545.63</v>
      </c>
      <c r="O7858" s="86"/>
      <c r="P7858" s="87" t="n">
        <v>93.54</v>
      </c>
      <c r="Q7858" s="87"/>
    </row>
    <row r="7859" customFormat="false" ht="12.75" hidden="false" customHeight="false" outlineLevel="0" collapsed="false">
      <c r="B7859" s="85" t="s">
        <v>263</v>
      </c>
      <c r="C7859" s="85"/>
      <c r="D7859" s="85"/>
      <c r="E7859" s="85"/>
      <c r="F7859" s="85"/>
      <c r="G7859" s="85"/>
      <c r="H7859" s="85"/>
      <c r="I7859" s="85"/>
      <c r="J7859" s="86" t="n">
        <v>1524527</v>
      </c>
      <c r="K7859" s="86"/>
      <c r="L7859" s="86" t="n">
        <v>1524527</v>
      </c>
      <c r="M7859" s="86"/>
      <c r="N7859" s="86" t="n">
        <v>856240.55</v>
      </c>
      <c r="O7859" s="86"/>
      <c r="P7859" s="87" t="n">
        <v>56.16</v>
      </c>
      <c r="Q7859" s="87"/>
    </row>
    <row r="7860" customFormat="false" ht="12.75" hidden="false" customHeight="false" outlineLevel="0" collapsed="false">
      <c r="B7860" s="85" t="s">
        <v>265</v>
      </c>
      <c r="C7860" s="85"/>
      <c r="D7860" s="85"/>
      <c r="E7860" s="85"/>
      <c r="F7860" s="85"/>
      <c r="G7860" s="85"/>
      <c r="H7860" s="85"/>
      <c r="I7860" s="85"/>
      <c r="J7860" s="86" t="n">
        <v>1410964</v>
      </c>
      <c r="K7860" s="86"/>
      <c r="L7860" s="86" t="n">
        <v>1410964</v>
      </c>
      <c r="M7860" s="86"/>
      <c r="N7860" s="86" t="n">
        <v>796425.3</v>
      </c>
      <c r="O7860" s="86"/>
      <c r="P7860" s="87" t="n">
        <v>56.45</v>
      </c>
      <c r="Q7860" s="87"/>
    </row>
    <row r="7861" customFormat="false" ht="12.75" hidden="false" customHeight="false" outlineLevel="0" collapsed="false">
      <c r="B7861" s="85" t="s">
        <v>266</v>
      </c>
      <c r="C7861" s="85"/>
      <c r="D7861" s="85"/>
      <c r="E7861" s="85"/>
      <c r="F7861" s="85"/>
      <c r="G7861" s="85"/>
      <c r="H7861" s="85"/>
      <c r="I7861" s="85"/>
      <c r="J7861" s="86" t="n">
        <v>113563</v>
      </c>
      <c r="K7861" s="86"/>
      <c r="L7861" s="86" t="n">
        <v>113563</v>
      </c>
      <c r="M7861" s="86"/>
      <c r="N7861" s="86" t="n">
        <v>59815.25</v>
      </c>
      <c r="O7861" s="86"/>
      <c r="P7861" s="87" t="n">
        <v>52.67</v>
      </c>
      <c r="Q7861" s="87"/>
    </row>
    <row r="7862" customFormat="false" ht="12.75" hidden="false" customHeight="false" outlineLevel="0" collapsed="false">
      <c r="B7862" s="85" t="s">
        <v>268</v>
      </c>
      <c r="C7862" s="85"/>
      <c r="D7862" s="85"/>
      <c r="E7862" s="85"/>
      <c r="F7862" s="85"/>
      <c r="G7862" s="85"/>
      <c r="H7862" s="85"/>
      <c r="I7862" s="85"/>
      <c r="J7862" s="86" t="n">
        <v>138281</v>
      </c>
      <c r="K7862" s="86"/>
      <c r="L7862" s="86" t="n">
        <v>138281</v>
      </c>
      <c r="M7862" s="86"/>
      <c r="N7862" s="86" t="n">
        <v>49222.85</v>
      </c>
      <c r="O7862" s="86"/>
      <c r="P7862" s="87" t="n">
        <v>35.6</v>
      </c>
      <c r="Q7862" s="87"/>
    </row>
    <row r="7863" customFormat="false" ht="12.75" hidden="false" customHeight="false" outlineLevel="0" collapsed="false">
      <c r="B7863" s="85" t="s">
        <v>271</v>
      </c>
      <c r="C7863" s="85"/>
      <c r="D7863" s="85"/>
      <c r="E7863" s="85"/>
      <c r="F7863" s="85"/>
      <c r="G7863" s="85"/>
      <c r="H7863" s="85"/>
      <c r="I7863" s="85"/>
      <c r="J7863" s="86" t="n">
        <v>33905</v>
      </c>
      <c r="K7863" s="86"/>
      <c r="L7863" s="86" t="n">
        <v>33905</v>
      </c>
      <c r="M7863" s="86"/>
      <c r="N7863" s="86" t="n">
        <v>12081.02</v>
      </c>
      <c r="O7863" s="86"/>
      <c r="P7863" s="87" t="n">
        <v>35.63</v>
      </c>
      <c r="Q7863" s="87"/>
    </row>
    <row r="7864" customFormat="false" ht="12.75" hidden="false" customHeight="false" outlineLevel="0" collapsed="false">
      <c r="B7864" s="85" t="s">
        <v>272</v>
      </c>
      <c r="C7864" s="85"/>
      <c r="D7864" s="85"/>
      <c r="E7864" s="85"/>
      <c r="F7864" s="85"/>
      <c r="G7864" s="85"/>
      <c r="H7864" s="85"/>
      <c r="I7864" s="85"/>
      <c r="J7864" s="86" t="n">
        <v>104376</v>
      </c>
      <c r="K7864" s="86"/>
      <c r="L7864" s="86" t="n">
        <v>104376</v>
      </c>
      <c r="M7864" s="86"/>
      <c r="N7864" s="86" t="n">
        <v>37141.83</v>
      </c>
      <c r="O7864" s="86"/>
      <c r="P7864" s="87" t="n">
        <v>35.58</v>
      </c>
      <c r="Q7864" s="87"/>
    </row>
    <row r="7865" customFormat="false" ht="12.75" hidden="false" customHeight="false" outlineLevel="0" collapsed="false">
      <c r="B7865" s="85" t="s">
        <v>273</v>
      </c>
      <c r="C7865" s="85"/>
      <c r="D7865" s="85"/>
      <c r="E7865" s="85"/>
      <c r="F7865" s="85"/>
      <c r="G7865" s="85"/>
      <c r="H7865" s="85"/>
      <c r="I7865" s="85"/>
      <c r="J7865" s="86" t="n">
        <v>14000</v>
      </c>
      <c r="K7865" s="86"/>
      <c r="L7865" s="86" t="n">
        <v>14000</v>
      </c>
      <c r="M7865" s="86"/>
      <c r="N7865" s="86" t="n">
        <v>3169.16</v>
      </c>
      <c r="O7865" s="86"/>
      <c r="P7865" s="87" t="n">
        <v>22.64</v>
      </c>
      <c r="Q7865" s="87"/>
    </row>
    <row r="7866" customFormat="false" ht="12.75" hidden="false" customHeight="false" outlineLevel="0" collapsed="false">
      <c r="B7866" s="85" t="s">
        <v>275</v>
      </c>
      <c r="C7866" s="85"/>
      <c r="D7866" s="85"/>
      <c r="E7866" s="85"/>
      <c r="F7866" s="85"/>
      <c r="G7866" s="85"/>
      <c r="H7866" s="85"/>
      <c r="I7866" s="85"/>
      <c r="J7866" s="86" t="n">
        <v>14000</v>
      </c>
      <c r="K7866" s="86"/>
      <c r="L7866" s="86" t="n">
        <v>14000</v>
      </c>
      <c r="M7866" s="86"/>
      <c r="N7866" s="86" t="n">
        <v>3169.16</v>
      </c>
      <c r="O7866" s="86"/>
      <c r="P7866" s="87" t="n">
        <v>22.64</v>
      </c>
      <c r="Q7866" s="87"/>
    </row>
    <row r="7867" customFormat="false" ht="12.75" hidden="false" customHeight="false" outlineLevel="0" collapsed="false">
      <c r="B7867" s="88" t="s">
        <v>1287</v>
      </c>
      <c r="C7867" s="88"/>
      <c r="D7867" s="88" t="s">
        <v>1288</v>
      </c>
      <c r="E7867" s="88"/>
      <c r="F7867" s="88"/>
      <c r="G7867" s="88"/>
      <c r="H7867" s="88"/>
      <c r="I7867" s="88"/>
      <c r="J7867" s="89" t="n">
        <v>113563</v>
      </c>
      <c r="K7867" s="89"/>
      <c r="L7867" s="89" t="n">
        <v>113563</v>
      </c>
      <c r="M7867" s="89"/>
      <c r="N7867" s="89" t="n">
        <v>59815.25</v>
      </c>
      <c r="O7867" s="89"/>
      <c r="P7867" s="90" t="n">
        <v>52.67</v>
      </c>
      <c r="Q7867" s="90"/>
    </row>
    <row r="7868" customFormat="false" ht="12.75" hidden="false" customHeight="false" outlineLevel="0" collapsed="false">
      <c r="B7868" s="91" t="s">
        <v>1289</v>
      </c>
      <c r="C7868" s="91"/>
      <c r="D7868" s="91" t="s">
        <v>1290</v>
      </c>
      <c r="E7868" s="91"/>
      <c r="F7868" s="91"/>
      <c r="G7868" s="91"/>
      <c r="H7868" s="91"/>
      <c r="I7868" s="91"/>
      <c r="J7868" s="40" t="n">
        <v>41210</v>
      </c>
      <c r="K7868" s="40"/>
      <c r="L7868" s="40" t="n">
        <v>41210</v>
      </c>
      <c r="M7868" s="40"/>
      <c r="N7868" s="40" t="n">
        <v>26447.48</v>
      </c>
      <c r="O7868" s="40"/>
      <c r="P7868" s="41" t="n">
        <v>64.18</v>
      </c>
      <c r="Q7868" s="41"/>
    </row>
    <row r="7869" customFormat="false" ht="12.75" hidden="false" customHeight="false" outlineLevel="0" collapsed="false">
      <c r="B7869" s="85" t="s">
        <v>263</v>
      </c>
      <c r="C7869" s="85"/>
      <c r="D7869" s="85"/>
      <c r="E7869" s="85"/>
      <c r="F7869" s="85"/>
      <c r="G7869" s="85"/>
      <c r="H7869" s="85"/>
      <c r="I7869" s="85"/>
      <c r="J7869" s="86" t="n">
        <v>41210</v>
      </c>
      <c r="K7869" s="86"/>
      <c r="L7869" s="86" t="n">
        <v>41210</v>
      </c>
      <c r="M7869" s="86"/>
      <c r="N7869" s="86" t="n">
        <v>26447.48</v>
      </c>
      <c r="O7869" s="86"/>
      <c r="P7869" s="87" t="n">
        <v>64.18</v>
      </c>
      <c r="Q7869" s="87"/>
    </row>
    <row r="7870" customFormat="false" ht="12.75" hidden="false" customHeight="false" outlineLevel="0" collapsed="false">
      <c r="B7870" s="85" t="s">
        <v>266</v>
      </c>
      <c r="C7870" s="85"/>
      <c r="D7870" s="85"/>
      <c r="E7870" s="85"/>
      <c r="F7870" s="85"/>
      <c r="G7870" s="85"/>
      <c r="H7870" s="85"/>
      <c r="I7870" s="85"/>
      <c r="J7870" s="86" t="n">
        <v>41210</v>
      </c>
      <c r="K7870" s="86"/>
      <c r="L7870" s="86" t="n">
        <v>41210</v>
      </c>
      <c r="M7870" s="86"/>
      <c r="N7870" s="86" t="n">
        <v>26447.48</v>
      </c>
      <c r="O7870" s="86"/>
      <c r="P7870" s="87" t="n">
        <v>64.18</v>
      </c>
      <c r="Q7870" s="87"/>
    </row>
    <row r="7871" customFormat="false" ht="12.75" hidden="false" customHeight="false" outlineLevel="0" collapsed="false">
      <c r="B7871" s="93" t="s">
        <v>570</v>
      </c>
      <c r="C7871" s="93"/>
      <c r="D7871" s="93" t="s">
        <v>571</v>
      </c>
      <c r="E7871" s="93"/>
      <c r="F7871" s="93"/>
      <c r="G7871" s="93"/>
      <c r="H7871" s="93"/>
      <c r="I7871" s="93"/>
      <c r="J7871" s="18" t="n">
        <v>41210</v>
      </c>
      <c r="K7871" s="18"/>
      <c r="L7871" s="18" t="n">
        <v>41210</v>
      </c>
      <c r="M7871" s="18"/>
      <c r="N7871" s="18" t="n">
        <v>26447.48</v>
      </c>
      <c r="O7871" s="18"/>
      <c r="P7871" s="19" t="n">
        <v>64.18</v>
      </c>
      <c r="Q7871" s="19"/>
    </row>
    <row r="7872" customFormat="false" ht="12.75" hidden="false" customHeight="false" outlineLevel="0" collapsed="false">
      <c r="B7872" s="42" t="s">
        <v>707</v>
      </c>
      <c r="C7872" s="42"/>
      <c r="D7872" s="42" t="s">
        <v>708</v>
      </c>
      <c r="E7872" s="42"/>
      <c r="F7872" s="42"/>
      <c r="G7872" s="42"/>
      <c r="H7872" s="42"/>
      <c r="I7872" s="42"/>
      <c r="J7872" s="30"/>
      <c r="K7872" s="30"/>
      <c r="L7872" s="30"/>
      <c r="M7872" s="30"/>
      <c r="N7872" s="30" t="n">
        <v>629.63</v>
      </c>
      <c r="O7872" s="30"/>
      <c r="P7872" s="31"/>
      <c r="Q7872" s="31"/>
    </row>
    <row r="7873" customFormat="false" ht="12.75" hidden="false" customHeight="false" outlineLevel="0" collapsed="false">
      <c r="B7873" s="42" t="s">
        <v>661</v>
      </c>
      <c r="C7873" s="42"/>
      <c r="D7873" s="42" t="s">
        <v>662</v>
      </c>
      <c r="E7873" s="42"/>
      <c r="F7873" s="42"/>
      <c r="G7873" s="42"/>
      <c r="H7873" s="42"/>
      <c r="I7873" s="42"/>
      <c r="J7873" s="30"/>
      <c r="K7873" s="30"/>
      <c r="L7873" s="30"/>
      <c r="M7873" s="30"/>
      <c r="N7873" s="30" t="n">
        <v>25817.85</v>
      </c>
      <c r="O7873" s="30"/>
      <c r="P7873" s="31"/>
      <c r="Q7873" s="31"/>
    </row>
    <row r="7874" customFormat="false" ht="12.75" hidden="false" customHeight="false" outlineLevel="0" collapsed="false">
      <c r="B7874" s="91" t="s">
        <v>1306</v>
      </c>
      <c r="C7874" s="91"/>
      <c r="D7874" s="91" t="s">
        <v>1307</v>
      </c>
      <c r="E7874" s="91"/>
      <c r="F7874" s="91"/>
      <c r="G7874" s="91"/>
      <c r="H7874" s="91"/>
      <c r="I7874" s="91"/>
      <c r="J7874" s="40" t="n">
        <v>54993</v>
      </c>
      <c r="K7874" s="40"/>
      <c r="L7874" s="40" t="n">
        <v>54993</v>
      </c>
      <c r="M7874" s="40"/>
      <c r="N7874" s="40" t="n">
        <v>24318.83</v>
      </c>
      <c r="O7874" s="40"/>
      <c r="P7874" s="41" t="n">
        <v>44.22</v>
      </c>
      <c r="Q7874" s="41"/>
    </row>
    <row r="7875" customFormat="false" ht="12.75" hidden="false" customHeight="false" outlineLevel="0" collapsed="false">
      <c r="B7875" s="85" t="s">
        <v>263</v>
      </c>
      <c r="C7875" s="85"/>
      <c r="D7875" s="85"/>
      <c r="E7875" s="85"/>
      <c r="F7875" s="85"/>
      <c r="G7875" s="85"/>
      <c r="H7875" s="85"/>
      <c r="I7875" s="85"/>
      <c r="J7875" s="86" t="n">
        <v>54993</v>
      </c>
      <c r="K7875" s="86"/>
      <c r="L7875" s="86" t="n">
        <v>54993</v>
      </c>
      <c r="M7875" s="86"/>
      <c r="N7875" s="86" t="n">
        <v>24318.83</v>
      </c>
      <c r="O7875" s="86"/>
      <c r="P7875" s="87" t="n">
        <v>44.22</v>
      </c>
      <c r="Q7875" s="87"/>
    </row>
    <row r="7876" customFormat="false" ht="12.75" hidden="false" customHeight="false" outlineLevel="0" collapsed="false">
      <c r="B7876" s="85" t="s">
        <v>266</v>
      </c>
      <c r="C7876" s="85"/>
      <c r="D7876" s="85"/>
      <c r="E7876" s="85"/>
      <c r="F7876" s="85"/>
      <c r="G7876" s="85"/>
      <c r="H7876" s="85"/>
      <c r="I7876" s="85"/>
      <c r="J7876" s="86" t="n">
        <v>54993</v>
      </c>
      <c r="K7876" s="86"/>
      <c r="L7876" s="86" t="n">
        <v>54993</v>
      </c>
      <c r="M7876" s="86"/>
      <c r="N7876" s="86" t="n">
        <v>24318.83</v>
      </c>
      <c r="O7876" s="86"/>
      <c r="P7876" s="87" t="n">
        <v>44.22</v>
      </c>
      <c r="Q7876" s="87"/>
    </row>
    <row r="7877" customFormat="false" ht="12.75" hidden="false" customHeight="false" outlineLevel="0" collapsed="false">
      <c r="B7877" s="93" t="s">
        <v>638</v>
      </c>
      <c r="C7877" s="93"/>
      <c r="D7877" s="93" t="s">
        <v>639</v>
      </c>
      <c r="E7877" s="93"/>
      <c r="F7877" s="93"/>
      <c r="G7877" s="93"/>
      <c r="H7877" s="93"/>
      <c r="I7877" s="93"/>
      <c r="J7877" s="18" t="n">
        <v>3752</v>
      </c>
      <c r="K7877" s="18"/>
      <c r="L7877" s="18" t="n">
        <v>3752</v>
      </c>
      <c r="M7877" s="18"/>
      <c r="N7877" s="18" t="n">
        <v>0</v>
      </c>
      <c r="O7877" s="18"/>
      <c r="P7877" s="19" t="n">
        <v>0</v>
      </c>
      <c r="Q7877" s="19"/>
    </row>
    <row r="7878" customFormat="false" ht="12.75" hidden="false" customHeight="false" outlineLevel="0" collapsed="false">
      <c r="B7878" s="93" t="s">
        <v>667</v>
      </c>
      <c r="C7878" s="93"/>
      <c r="D7878" s="93" t="s">
        <v>668</v>
      </c>
      <c r="E7878" s="93"/>
      <c r="F7878" s="93"/>
      <c r="G7878" s="93"/>
      <c r="H7878" s="93"/>
      <c r="I7878" s="93"/>
      <c r="J7878" s="18" t="n">
        <v>28243</v>
      </c>
      <c r="K7878" s="18"/>
      <c r="L7878" s="18" t="n">
        <v>28243</v>
      </c>
      <c r="M7878" s="18"/>
      <c r="N7878" s="18" t="n">
        <v>24318.83</v>
      </c>
      <c r="O7878" s="18"/>
      <c r="P7878" s="19" t="n">
        <v>86.11</v>
      </c>
      <c r="Q7878" s="19"/>
    </row>
    <row r="7879" customFormat="false" ht="12.75" hidden="false" customHeight="false" outlineLevel="0" collapsed="false">
      <c r="B7879" s="42" t="s">
        <v>729</v>
      </c>
      <c r="C7879" s="42"/>
      <c r="D7879" s="42" t="s">
        <v>730</v>
      </c>
      <c r="E7879" s="42"/>
      <c r="F7879" s="42"/>
      <c r="G7879" s="42"/>
      <c r="H7879" s="42"/>
      <c r="I7879" s="42"/>
      <c r="J7879" s="30"/>
      <c r="K7879" s="30"/>
      <c r="L7879" s="30"/>
      <c r="M7879" s="30"/>
      <c r="N7879" s="30" t="n">
        <v>401.76</v>
      </c>
      <c r="O7879" s="30"/>
      <c r="P7879" s="31"/>
      <c r="Q7879" s="31"/>
    </row>
    <row r="7880" customFormat="false" ht="12.75" hidden="false" customHeight="false" outlineLevel="0" collapsed="false">
      <c r="B7880" s="42" t="s">
        <v>689</v>
      </c>
      <c r="C7880" s="42"/>
      <c r="D7880" s="42" t="s">
        <v>690</v>
      </c>
      <c r="E7880" s="42"/>
      <c r="F7880" s="42"/>
      <c r="G7880" s="42"/>
      <c r="H7880" s="42"/>
      <c r="I7880" s="42"/>
      <c r="J7880" s="30"/>
      <c r="K7880" s="30"/>
      <c r="L7880" s="30"/>
      <c r="M7880" s="30"/>
      <c r="N7880" s="30" t="n">
        <v>835.28</v>
      </c>
      <c r="O7880" s="30"/>
      <c r="P7880" s="31"/>
      <c r="Q7880" s="31"/>
    </row>
    <row r="7881" customFormat="false" ht="12.75" hidden="false" customHeight="false" outlineLevel="0" collapsed="false">
      <c r="B7881" s="42" t="s">
        <v>901</v>
      </c>
      <c r="C7881" s="42"/>
      <c r="D7881" s="42" t="s">
        <v>902</v>
      </c>
      <c r="E7881" s="42"/>
      <c r="F7881" s="42"/>
      <c r="G7881" s="42"/>
      <c r="H7881" s="42"/>
      <c r="I7881" s="42"/>
      <c r="J7881" s="30"/>
      <c r="K7881" s="30"/>
      <c r="L7881" s="30"/>
      <c r="M7881" s="30"/>
      <c r="N7881" s="30" t="n">
        <v>23081.79</v>
      </c>
      <c r="O7881" s="30"/>
      <c r="P7881" s="31"/>
      <c r="Q7881" s="31"/>
    </row>
    <row r="7882" customFormat="false" ht="12.75" hidden="false" customHeight="false" outlineLevel="0" collapsed="false">
      <c r="B7882" s="93" t="s">
        <v>1317</v>
      </c>
      <c r="C7882" s="93"/>
      <c r="D7882" s="93" t="s">
        <v>1318</v>
      </c>
      <c r="E7882" s="93"/>
      <c r="F7882" s="93"/>
      <c r="G7882" s="93"/>
      <c r="H7882" s="93"/>
      <c r="I7882" s="93"/>
      <c r="J7882" s="18" t="n">
        <v>22998</v>
      </c>
      <c r="K7882" s="18"/>
      <c r="L7882" s="18" t="n">
        <v>22998</v>
      </c>
      <c r="M7882" s="18"/>
      <c r="N7882" s="18" t="n">
        <v>0</v>
      </c>
      <c r="O7882" s="18"/>
      <c r="P7882" s="19" t="n">
        <v>0</v>
      </c>
      <c r="Q7882" s="19"/>
    </row>
    <row r="7883" customFormat="false" ht="12.75" hidden="false" customHeight="false" outlineLevel="0" collapsed="false">
      <c r="B7883" s="91" t="s">
        <v>1308</v>
      </c>
      <c r="C7883" s="91"/>
      <c r="D7883" s="91" t="s">
        <v>1309</v>
      </c>
      <c r="E7883" s="91"/>
      <c r="F7883" s="91"/>
      <c r="G7883" s="91"/>
      <c r="H7883" s="91"/>
      <c r="I7883" s="91"/>
      <c r="J7883" s="40" t="n">
        <v>17360</v>
      </c>
      <c r="K7883" s="40"/>
      <c r="L7883" s="40" t="n">
        <v>17360</v>
      </c>
      <c r="M7883" s="40"/>
      <c r="N7883" s="40" t="n">
        <v>9048.94</v>
      </c>
      <c r="O7883" s="40"/>
      <c r="P7883" s="41" t="n">
        <v>52.13</v>
      </c>
      <c r="Q7883" s="41"/>
    </row>
    <row r="7884" customFormat="false" ht="12.75" hidden="false" customHeight="false" outlineLevel="0" collapsed="false">
      <c r="B7884" s="85" t="s">
        <v>263</v>
      </c>
      <c r="C7884" s="85"/>
      <c r="D7884" s="85"/>
      <c r="E7884" s="85"/>
      <c r="F7884" s="85"/>
      <c r="G7884" s="85"/>
      <c r="H7884" s="85"/>
      <c r="I7884" s="85"/>
      <c r="J7884" s="86" t="n">
        <v>17360</v>
      </c>
      <c r="K7884" s="86"/>
      <c r="L7884" s="86" t="n">
        <v>17360</v>
      </c>
      <c r="M7884" s="86"/>
      <c r="N7884" s="86" t="n">
        <v>9048.94</v>
      </c>
      <c r="O7884" s="86"/>
      <c r="P7884" s="87" t="n">
        <v>52.13</v>
      </c>
      <c r="Q7884" s="87"/>
    </row>
    <row r="7885" customFormat="false" ht="12.75" hidden="false" customHeight="false" outlineLevel="0" collapsed="false">
      <c r="B7885" s="85" t="s">
        <v>266</v>
      </c>
      <c r="C7885" s="85"/>
      <c r="D7885" s="85"/>
      <c r="E7885" s="85"/>
      <c r="F7885" s="85"/>
      <c r="G7885" s="85"/>
      <c r="H7885" s="85"/>
      <c r="I7885" s="85"/>
      <c r="J7885" s="86" t="n">
        <v>17360</v>
      </c>
      <c r="K7885" s="86"/>
      <c r="L7885" s="86" t="n">
        <v>17360</v>
      </c>
      <c r="M7885" s="86"/>
      <c r="N7885" s="86" t="n">
        <v>9048.94</v>
      </c>
      <c r="O7885" s="86"/>
      <c r="P7885" s="87" t="n">
        <v>52.13</v>
      </c>
      <c r="Q7885" s="87"/>
    </row>
    <row r="7886" customFormat="false" ht="12.75" hidden="false" customHeight="false" outlineLevel="0" collapsed="false">
      <c r="B7886" s="93" t="s">
        <v>570</v>
      </c>
      <c r="C7886" s="93"/>
      <c r="D7886" s="93" t="s">
        <v>571</v>
      </c>
      <c r="E7886" s="93"/>
      <c r="F7886" s="93"/>
      <c r="G7886" s="93"/>
      <c r="H7886" s="93"/>
      <c r="I7886" s="93"/>
      <c r="J7886" s="18" t="n">
        <v>15000</v>
      </c>
      <c r="K7886" s="18"/>
      <c r="L7886" s="18" t="n">
        <v>15000</v>
      </c>
      <c r="M7886" s="18"/>
      <c r="N7886" s="18" t="n">
        <v>9048.94</v>
      </c>
      <c r="O7886" s="18"/>
      <c r="P7886" s="19" t="n">
        <v>60.33</v>
      </c>
      <c r="Q7886" s="19"/>
    </row>
    <row r="7887" customFormat="false" ht="12.75" hidden="false" customHeight="false" outlineLevel="0" collapsed="false">
      <c r="B7887" s="42" t="s">
        <v>713</v>
      </c>
      <c r="C7887" s="42"/>
      <c r="D7887" s="42" t="s">
        <v>714</v>
      </c>
      <c r="E7887" s="42"/>
      <c r="F7887" s="42"/>
      <c r="G7887" s="42"/>
      <c r="H7887" s="42"/>
      <c r="I7887" s="42"/>
      <c r="J7887" s="30"/>
      <c r="K7887" s="30"/>
      <c r="L7887" s="30"/>
      <c r="M7887" s="30"/>
      <c r="N7887" s="30" t="n">
        <v>9048.94</v>
      </c>
      <c r="O7887" s="30"/>
      <c r="P7887" s="31"/>
      <c r="Q7887" s="31"/>
    </row>
    <row r="7888" customFormat="false" ht="12.75" hidden="false" customHeight="false" outlineLevel="0" collapsed="false">
      <c r="B7888" s="93" t="s">
        <v>667</v>
      </c>
      <c r="C7888" s="93"/>
      <c r="D7888" s="93" t="s">
        <v>668</v>
      </c>
      <c r="E7888" s="93"/>
      <c r="F7888" s="93"/>
      <c r="G7888" s="93"/>
      <c r="H7888" s="93"/>
      <c r="I7888" s="93"/>
      <c r="J7888" s="18" t="n">
        <v>2360</v>
      </c>
      <c r="K7888" s="18"/>
      <c r="L7888" s="18" t="n">
        <v>2360</v>
      </c>
      <c r="M7888" s="18"/>
      <c r="N7888" s="18" t="n">
        <v>0</v>
      </c>
      <c r="O7888" s="18"/>
      <c r="P7888" s="19" t="n">
        <v>0</v>
      </c>
      <c r="Q7888" s="19"/>
    </row>
    <row r="7889" customFormat="false" ht="12.75" hidden="false" customHeight="false" outlineLevel="0" collapsed="false">
      <c r="B7889" s="88" t="s">
        <v>1245</v>
      </c>
      <c r="C7889" s="88"/>
      <c r="D7889" s="88" t="s">
        <v>1246</v>
      </c>
      <c r="E7889" s="88"/>
      <c r="F7889" s="88"/>
      <c r="G7889" s="88"/>
      <c r="H7889" s="88"/>
      <c r="I7889" s="88"/>
      <c r="J7889" s="89" t="n">
        <v>1850492</v>
      </c>
      <c r="K7889" s="89"/>
      <c r="L7889" s="89" t="n">
        <v>1850492</v>
      </c>
      <c r="M7889" s="89"/>
      <c r="N7889" s="89" t="n">
        <v>981478.24</v>
      </c>
      <c r="O7889" s="89"/>
      <c r="P7889" s="90" t="n">
        <v>53.04</v>
      </c>
      <c r="Q7889" s="90"/>
    </row>
    <row r="7890" customFormat="false" ht="12.75" hidden="false" customHeight="false" outlineLevel="0" collapsed="false">
      <c r="B7890" s="91" t="s">
        <v>1310</v>
      </c>
      <c r="C7890" s="91"/>
      <c r="D7890" s="91" t="s">
        <v>1311</v>
      </c>
      <c r="E7890" s="91"/>
      <c r="F7890" s="91"/>
      <c r="G7890" s="91"/>
      <c r="H7890" s="91"/>
      <c r="I7890" s="91"/>
      <c r="J7890" s="40" t="n">
        <v>12272</v>
      </c>
      <c r="K7890" s="40"/>
      <c r="L7890" s="40" t="n">
        <v>12272</v>
      </c>
      <c r="M7890" s="40"/>
      <c r="N7890" s="40" t="n">
        <v>0</v>
      </c>
      <c r="O7890" s="40"/>
      <c r="P7890" s="41" t="n">
        <v>0</v>
      </c>
      <c r="Q7890" s="41"/>
    </row>
    <row r="7891" customFormat="false" ht="12.75" hidden="false" customHeight="false" outlineLevel="0" collapsed="false">
      <c r="B7891" s="85" t="s">
        <v>257</v>
      </c>
      <c r="C7891" s="85"/>
      <c r="D7891" s="85"/>
      <c r="E7891" s="85"/>
      <c r="F7891" s="85"/>
      <c r="G7891" s="85"/>
      <c r="H7891" s="85"/>
      <c r="I7891" s="85"/>
      <c r="J7891" s="86" t="n">
        <v>12272</v>
      </c>
      <c r="K7891" s="86"/>
      <c r="L7891" s="86" t="n">
        <v>12272</v>
      </c>
      <c r="M7891" s="86"/>
      <c r="N7891" s="86" t="n">
        <v>0</v>
      </c>
      <c r="O7891" s="86"/>
      <c r="P7891" s="87" t="n">
        <v>0</v>
      </c>
      <c r="Q7891" s="87"/>
    </row>
    <row r="7892" customFormat="false" ht="12.75" hidden="false" customHeight="false" outlineLevel="0" collapsed="false">
      <c r="B7892" s="85" t="s">
        <v>258</v>
      </c>
      <c r="C7892" s="85"/>
      <c r="D7892" s="85"/>
      <c r="E7892" s="85"/>
      <c r="F7892" s="85"/>
      <c r="G7892" s="85"/>
      <c r="H7892" s="85"/>
      <c r="I7892" s="85"/>
      <c r="J7892" s="86" t="n">
        <v>12272</v>
      </c>
      <c r="K7892" s="86"/>
      <c r="L7892" s="86" t="n">
        <v>12272</v>
      </c>
      <c r="M7892" s="86"/>
      <c r="N7892" s="86" t="n">
        <v>0</v>
      </c>
      <c r="O7892" s="86"/>
      <c r="P7892" s="87" t="n">
        <v>0</v>
      </c>
      <c r="Q7892" s="87"/>
    </row>
    <row r="7893" customFormat="false" ht="12.75" hidden="false" customHeight="false" outlineLevel="0" collapsed="false">
      <c r="B7893" s="93" t="s">
        <v>675</v>
      </c>
      <c r="C7893" s="93"/>
      <c r="D7893" s="93" t="s">
        <v>676</v>
      </c>
      <c r="E7893" s="93"/>
      <c r="F7893" s="93"/>
      <c r="G7893" s="93"/>
      <c r="H7893" s="93"/>
      <c r="I7893" s="93"/>
      <c r="J7893" s="18" t="n">
        <v>12272</v>
      </c>
      <c r="K7893" s="18"/>
      <c r="L7893" s="18" t="n">
        <v>12272</v>
      </c>
      <c r="M7893" s="18"/>
      <c r="N7893" s="18" t="n">
        <v>0</v>
      </c>
      <c r="O7893" s="18"/>
      <c r="P7893" s="19" t="n">
        <v>0</v>
      </c>
      <c r="Q7893" s="19"/>
    </row>
    <row r="7894" customFormat="false" ht="12.75" hidden="false" customHeight="false" outlineLevel="0" collapsed="false">
      <c r="B7894" s="91" t="s">
        <v>1319</v>
      </c>
      <c r="C7894" s="91"/>
      <c r="D7894" s="91" t="s">
        <v>1320</v>
      </c>
      <c r="E7894" s="91"/>
      <c r="F7894" s="91"/>
      <c r="G7894" s="91"/>
      <c r="H7894" s="91"/>
      <c r="I7894" s="91"/>
      <c r="J7894" s="40" t="n">
        <v>103825</v>
      </c>
      <c r="K7894" s="40"/>
      <c r="L7894" s="40" t="n">
        <v>103825</v>
      </c>
      <c r="M7894" s="40"/>
      <c r="N7894" s="40" t="n">
        <v>1600</v>
      </c>
      <c r="O7894" s="40"/>
      <c r="P7894" s="41" t="n">
        <v>1.54</v>
      </c>
      <c r="Q7894" s="41"/>
    </row>
    <row r="7895" customFormat="false" ht="12.75" hidden="false" customHeight="false" outlineLevel="0" collapsed="false">
      <c r="B7895" s="85" t="s">
        <v>257</v>
      </c>
      <c r="C7895" s="85"/>
      <c r="D7895" s="85"/>
      <c r="E7895" s="85"/>
      <c r="F7895" s="85"/>
      <c r="G7895" s="85"/>
      <c r="H7895" s="85"/>
      <c r="I7895" s="85"/>
      <c r="J7895" s="86" t="n">
        <v>103825</v>
      </c>
      <c r="K7895" s="86"/>
      <c r="L7895" s="86" t="n">
        <v>103825</v>
      </c>
      <c r="M7895" s="86"/>
      <c r="N7895" s="86" t="n">
        <v>1600</v>
      </c>
      <c r="O7895" s="86"/>
      <c r="P7895" s="87" t="n">
        <v>1.54</v>
      </c>
      <c r="Q7895" s="87"/>
    </row>
    <row r="7896" customFormat="false" ht="12.75" hidden="false" customHeight="false" outlineLevel="0" collapsed="false">
      <c r="B7896" s="85" t="s">
        <v>258</v>
      </c>
      <c r="C7896" s="85"/>
      <c r="D7896" s="85"/>
      <c r="E7896" s="85"/>
      <c r="F7896" s="85"/>
      <c r="G7896" s="85"/>
      <c r="H7896" s="85"/>
      <c r="I7896" s="85"/>
      <c r="J7896" s="86" t="n">
        <v>103825</v>
      </c>
      <c r="K7896" s="86"/>
      <c r="L7896" s="86" t="n">
        <v>103825</v>
      </c>
      <c r="M7896" s="86"/>
      <c r="N7896" s="86" t="n">
        <v>1600</v>
      </c>
      <c r="O7896" s="86"/>
      <c r="P7896" s="87" t="n">
        <v>1.54</v>
      </c>
      <c r="Q7896" s="87"/>
    </row>
    <row r="7897" customFormat="false" ht="12.75" hidden="false" customHeight="false" outlineLevel="0" collapsed="false">
      <c r="B7897" s="93" t="s">
        <v>675</v>
      </c>
      <c r="C7897" s="93"/>
      <c r="D7897" s="93" t="s">
        <v>676</v>
      </c>
      <c r="E7897" s="93"/>
      <c r="F7897" s="93"/>
      <c r="G7897" s="93"/>
      <c r="H7897" s="93"/>
      <c r="I7897" s="93"/>
      <c r="J7897" s="18" t="n">
        <v>50000</v>
      </c>
      <c r="K7897" s="18"/>
      <c r="L7897" s="18" t="n">
        <v>50000</v>
      </c>
      <c r="M7897" s="18"/>
      <c r="N7897" s="18" t="n">
        <v>0</v>
      </c>
      <c r="O7897" s="18"/>
      <c r="P7897" s="19" t="n">
        <v>0</v>
      </c>
      <c r="Q7897" s="19"/>
    </row>
    <row r="7898" customFormat="false" ht="12.75" hidden="false" customHeight="false" outlineLevel="0" collapsed="false">
      <c r="B7898" s="93" t="s">
        <v>570</v>
      </c>
      <c r="C7898" s="93"/>
      <c r="D7898" s="93" t="s">
        <v>571</v>
      </c>
      <c r="E7898" s="93"/>
      <c r="F7898" s="93"/>
      <c r="G7898" s="93"/>
      <c r="H7898" s="93"/>
      <c r="I7898" s="93"/>
      <c r="J7898" s="18" t="n">
        <v>39825</v>
      </c>
      <c r="K7898" s="18"/>
      <c r="L7898" s="18" t="n">
        <v>39825</v>
      </c>
      <c r="M7898" s="18"/>
      <c r="N7898" s="18" t="n">
        <v>1600</v>
      </c>
      <c r="O7898" s="18"/>
      <c r="P7898" s="19" t="n">
        <v>4.02</v>
      </c>
      <c r="Q7898" s="19"/>
    </row>
    <row r="7899" customFormat="false" ht="12.75" hidden="false" customHeight="false" outlineLevel="0" collapsed="false">
      <c r="B7899" s="42" t="s">
        <v>574</v>
      </c>
      <c r="C7899" s="42"/>
      <c r="D7899" s="42" t="s">
        <v>575</v>
      </c>
      <c r="E7899" s="42"/>
      <c r="F7899" s="42"/>
      <c r="G7899" s="42"/>
      <c r="H7899" s="42"/>
      <c r="I7899" s="42"/>
      <c r="J7899" s="30"/>
      <c r="K7899" s="30"/>
      <c r="L7899" s="30"/>
      <c r="M7899" s="30"/>
      <c r="N7899" s="30" t="n">
        <v>1600</v>
      </c>
      <c r="O7899" s="30"/>
      <c r="P7899" s="31"/>
      <c r="Q7899" s="31"/>
    </row>
    <row r="7900" customFormat="false" ht="12.75" hidden="false" customHeight="false" outlineLevel="0" collapsed="false">
      <c r="B7900" s="93" t="s">
        <v>667</v>
      </c>
      <c r="C7900" s="93"/>
      <c r="D7900" s="93" t="s">
        <v>668</v>
      </c>
      <c r="E7900" s="93"/>
      <c r="F7900" s="93"/>
      <c r="G7900" s="93"/>
      <c r="H7900" s="93"/>
      <c r="I7900" s="93"/>
      <c r="J7900" s="18" t="n">
        <v>14000</v>
      </c>
      <c r="K7900" s="18"/>
      <c r="L7900" s="18" t="n">
        <v>14000</v>
      </c>
      <c r="M7900" s="18"/>
      <c r="N7900" s="18" t="n">
        <v>0</v>
      </c>
      <c r="O7900" s="18"/>
      <c r="P7900" s="19" t="n">
        <v>0</v>
      </c>
      <c r="Q7900" s="19"/>
    </row>
    <row r="7901" customFormat="false" ht="12.75" hidden="false" customHeight="false" outlineLevel="0" collapsed="false">
      <c r="B7901" s="91" t="s">
        <v>1293</v>
      </c>
      <c r="C7901" s="91"/>
      <c r="D7901" s="91" t="s">
        <v>1294</v>
      </c>
      <c r="E7901" s="91"/>
      <c r="F7901" s="91"/>
      <c r="G7901" s="91"/>
      <c r="H7901" s="91"/>
      <c r="I7901" s="91"/>
      <c r="J7901" s="40" t="n">
        <v>1410964</v>
      </c>
      <c r="K7901" s="40"/>
      <c r="L7901" s="40" t="n">
        <v>1410964</v>
      </c>
      <c r="M7901" s="40"/>
      <c r="N7901" s="40" t="n">
        <v>796425.3</v>
      </c>
      <c r="O7901" s="40"/>
      <c r="P7901" s="41" t="n">
        <v>56.45</v>
      </c>
      <c r="Q7901" s="41"/>
    </row>
    <row r="7902" customFormat="false" ht="12.75" hidden="false" customHeight="false" outlineLevel="0" collapsed="false">
      <c r="B7902" s="85" t="s">
        <v>263</v>
      </c>
      <c r="C7902" s="85"/>
      <c r="D7902" s="85"/>
      <c r="E7902" s="85"/>
      <c r="F7902" s="85"/>
      <c r="G7902" s="85"/>
      <c r="H7902" s="85"/>
      <c r="I7902" s="85"/>
      <c r="J7902" s="86" t="n">
        <v>1410964</v>
      </c>
      <c r="K7902" s="86"/>
      <c r="L7902" s="86" t="n">
        <v>1410964</v>
      </c>
      <c r="M7902" s="86"/>
      <c r="N7902" s="86" t="n">
        <v>796425.3</v>
      </c>
      <c r="O7902" s="86"/>
      <c r="P7902" s="87" t="n">
        <v>56.45</v>
      </c>
      <c r="Q7902" s="87"/>
    </row>
    <row r="7903" customFormat="false" ht="12.75" hidden="false" customHeight="false" outlineLevel="0" collapsed="false">
      <c r="B7903" s="85" t="s">
        <v>265</v>
      </c>
      <c r="C7903" s="85"/>
      <c r="D7903" s="85"/>
      <c r="E7903" s="85"/>
      <c r="F7903" s="85"/>
      <c r="G7903" s="85"/>
      <c r="H7903" s="85"/>
      <c r="I7903" s="85"/>
      <c r="J7903" s="86" t="n">
        <v>1410964</v>
      </c>
      <c r="K7903" s="86"/>
      <c r="L7903" s="86" t="n">
        <v>1410964</v>
      </c>
      <c r="M7903" s="86"/>
      <c r="N7903" s="86" t="n">
        <v>796425.3</v>
      </c>
      <c r="O7903" s="86"/>
      <c r="P7903" s="87" t="n">
        <v>56.45</v>
      </c>
      <c r="Q7903" s="87"/>
    </row>
    <row r="7904" customFormat="false" ht="12.75" hidden="false" customHeight="false" outlineLevel="0" collapsed="false">
      <c r="B7904" s="93" t="s">
        <v>675</v>
      </c>
      <c r="C7904" s="93"/>
      <c r="D7904" s="93" t="s">
        <v>676</v>
      </c>
      <c r="E7904" s="93"/>
      <c r="F7904" s="93"/>
      <c r="G7904" s="93"/>
      <c r="H7904" s="93"/>
      <c r="I7904" s="93"/>
      <c r="J7904" s="18" t="n">
        <v>1287964</v>
      </c>
      <c r="K7904" s="18"/>
      <c r="L7904" s="18" t="n">
        <v>1287964</v>
      </c>
      <c r="M7904" s="18"/>
      <c r="N7904" s="18" t="n">
        <v>731800.76</v>
      </c>
      <c r="O7904" s="18"/>
      <c r="P7904" s="19" t="n">
        <v>56.82</v>
      </c>
      <c r="Q7904" s="19"/>
    </row>
    <row r="7905" customFormat="false" ht="12.75" hidden="false" customHeight="false" outlineLevel="0" collapsed="false">
      <c r="B7905" s="42" t="s">
        <v>683</v>
      </c>
      <c r="C7905" s="42"/>
      <c r="D7905" s="42" t="s">
        <v>684</v>
      </c>
      <c r="E7905" s="42"/>
      <c r="F7905" s="42"/>
      <c r="G7905" s="42"/>
      <c r="H7905" s="42"/>
      <c r="I7905" s="42"/>
      <c r="J7905" s="30"/>
      <c r="K7905" s="30"/>
      <c r="L7905" s="30"/>
      <c r="M7905" s="30"/>
      <c r="N7905" s="30" t="n">
        <v>642611.11</v>
      </c>
      <c r="O7905" s="30"/>
      <c r="P7905" s="31"/>
      <c r="Q7905" s="31"/>
    </row>
    <row r="7906" customFormat="false" ht="12.75" hidden="false" customHeight="false" outlineLevel="0" collapsed="false">
      <c r="B7906" s="42" t="s">
        <v>685</v>
      </c>
      <c r="C7906" s="42"/>
      <c r="D7906" s="42" t="s">
        <v>686</v>
      </c>
      <c r="E7906" s="42"/>
      <c r="F7906" s="42"/>
      <c r="G7906" s="42"/>
      <c r="H7906" s="42"/>
      <c r="I7906" s="42"/>
      <c r="J7906" s="30"/>
      <c r="K7906" s="30"/>
      <c r="L7906" s="30"/>
      <c r="M7906" s="30"/>
      <c r="N7906" s="30" t="n">
        <v>89189.65</v>
      </c>
      <c r="O7906" s="30"/>
      <c r="P7906" s="31"/>
      <c r="Q7906" s="31"/>
    </row>
    <row r="7907" customFormat="false" ht="12.75" hidden="false" customHeight="false" outlineLevel="0" collapsed="false">
      <c r="B7907" s="93" t="s">
        <v>570</v>
      </c>
      <c r="C7907" s="93"/>
      <c r="D7907" s="93" t="s">
        <v>571</v>
      </c>
      <c r="E7907" s="93"/>
      <c r="F7907" s="93"/>
      <c r="G7907" s="93"/>
      <c r="H7907" s="93"/>
      <c r="I7907" s="93"/>
      <c r="J7907" s="18" t="n">
        <v>123000</v>
      </c>
      <c r="K7907" s="18"/>
      <c r="L7907" s="18" t="n">
        <v>123000</v>
      </c>
      <c r="M7907" s="18"/>
      <c r="N7907" s="18" t="n">
        <v>64624.54</v>
      </c>
      <c r="O7907" s="18"/>
      <c r="P7907" s="19" t="n">
        <v>52.54</v>
      </c>
      <c r="Q7907" s="19"/>
    </row>
    <row r="7908" customFormat="false" ht="12.75" hidden="false" customHeight="false" outlineLevel="0" collapsed="false">
      <c r="B7908" s="42" t="s">
        <v>628</v>
      </c>
      <c r="C7908" s="42"/>
      <c r="D7908" s="42" t="s">
        <v>629</v>
      </c>
      <c r="E7908" s="42"/>
      <c r="F7908" s="42"/>
      <c r="G7908" s="42"/>
      <c r="H7908" s="42"/>
      <c r="I7908" s="42"/>
      <c r="J7908" s="30"/>
      <c r="K7908" s="30"/>
      <c r="L7908" s="30"/>
      <c r="M7908" s="30"/>
      <c r="N7908" s="30" t="n">
        <v>1034.8</v>
      </c>
      <c r="O7908" s="30"/>
      <c r="P7908" s="31"/>
      <c r="Q7908" s="31"/>
    </row>
    <row r="7909" customFormat="false" ht="12.75" hidden="false" customHeight="false" outlineLevel="0" collapsed="false">
      <c r="B7909" s="42" t="s">
        <v>845</v>
      </c>
      <c r="C7909" s="42"/>
      <c r="D7909" s="42" t="s">
        <v>846</v>
      </c>
      <c r="E7909" s="42"/>
      <c r="F7909" s="42"/>
      <c r="G7909" s="42"/>
      <c r="H7909" s="42"/>
      <c r="I7909" s="42"/>
      <c r="J7909" s="30"/>
      <c r="K7909" s="30"/>
      <c r="L7909" s="30"/>
      <c r="M7909" s="30"/>
      <c r="N7909" s="30" t="n">
        <v>7759.99</v>
      </c>
      <c r="O7909" s="30"/>
      <c r="P7909" s="31"/>
      <c r="Q7909" s="31"/>
    </row>
    <row r="7910" customFormat="false" ht="12.75" hidden="false" customHeight="false" outlineLevel="0" collapsed="false">
      <c r="B7910" s="42" t="s">
        <v>657</v>
      </c>
      <c r="C7910" s="42"/>
      <c r="D7910" s="42" t="s">
        <v>658</v>
      </c>
      <c r="E7910" s="42"/>
      <c r="F7910" s="42"/>
      <c r="G7910" s="42"/>
      <c r="H7910" s="42"/>
      <c r="I7910" s="42"/>
      <c r="J7910" s="30"/>
      <c r="K7910" s="30"/>
      <c r="L7910" s="30"/>
      <c r="M7910" s="30"/>
      <c r="N7910" s="30" t="n">
        <v>938</v>
      </c>
      <c r="O7910" s="30"/>
      <c r="P7910" s="31"/>
      <c r="Q7910" s="31"/>
    </row>
    <row r="7911" customFormat="false" ht="12.75" hidden="false" customHeight="false" outlineLevel="0" collapsed="false">
      <c r="B7911" s="42" t="s">
        <v>837</v>
      </c>
      <c r="C7911" s="42"/>
      <c r="D7911" s="42" t="s">
        <v>838</v>
      </c>
      <c r="E7911" s="42"/>
      <c r="F7911" s="42"/>
      <c r="G7911" s="42"/>
      <c r="H7911" s="42"/>
      <c r="I7911" s="42"/>
      <c r="J7911" s="30"/>
      <c r="K7911" s="30"/>
      <c r="L7911" s="30"/>
      <c r="M7911" s="30"/>
      <c r="N7911" s="30" t="n">
        <v>153</v>
      </c>
      <c r="O7911" s="30"/>
      <c r="P7911" s="31"/>
      <c r="Q7911" s="31"/>
    </row>
    <row r="7912" customFormat="false" ht="12.75" hidden="false" customHeight="false" outlineLevel="0" collapsed="false">
      <c r="B7912" s="42" t="s">
        <v>659</v>
      </c>
      <c r="C7912" s="42"/>
      <c r="D7912" s="42" t="s">
        <v>660</v>
      </c>
      <c r="E7912" s="42"/>
      <c r="F7912" s="42"/>
      <c r="G7912" s="42"/>
      <c r="H7912" s="42"/>
      <c r="I7912" s="42"/>
      <c r="J7912" s="30"/>
      <c r="K7912" s="30"/>
      <c r="L7912" s="30"/>
      <c r="M7912" s="30"/>
      <c r="N7912" s="30" t="n">
        <v>2068.05</v>
      </c>
      <c r="O7912" s="30"/>
      <c r="P7912" s="31"/>
      <c r="Q7912" s="31"/>
    </row>
    <row r="7913" customFormat="false" ht="12.75" hidden="false" customHeight="false" outlineLevel="0" collapsed="false">
      <c r="B7913" s="42" t="s">
        <v>857</v>
      </c>
      <c r="C7913" s="42"/>
      <c r="D7913" s="42" t="s">
        <v>858</v>
      </c>
      <c r="E7913" s="42"/>
      <c r="F7913" s="42"/>
      <c r="G7913" s="42"/>
      <c r="H7913" s="42"/>
      <c r="I7913" s="42"/>
      <c r="J7913" s="30"/>
      <c r="K7913" s="30"/>
      <c r="L7913" s="30"/>
      <c r="M7913" s="30"/>
      <c r="N7913" s="30" t="n">
        <v>4061.11</v>
      </c>
      <c r="O7913" s="30"/>
      <c r="P7913" s="31"/>
      <c r="Q7913" s="31"/>
    </row>
    <row r="7914" customFormat="false" ht="12.75" hidden="false" customHeight="false" outlineLevel="0" collapsed="false">
      <c r="B7914" s="42" t="s">
        <v>705</v>
      </c>
      <c r="C7914" s="42"/>
      <c r="D7914" s="42" t="s">
        <v>706</v>
      </c>
      <c r="E7914" s="42"/>
      <c r="F7914" s="42"/>
      <c r="G7914" s="42"/>
      <c r="H7914" s="42"/>
      <c r="I7914" s="42"/>
      <c r="J7914" s="30"/>
      <c r="K7914" s="30"/>
      <c r="L7914" s="30"/>
      <c r="M7914" s="30"/>
      <c r="N7914" s="30" t="n">
        <v>27164.96</v>
      </c>
      <c r="O7914" s="30"/>
      <c r="P7914" s="31"/>
      <c r="Q7914" s="31"/>
    </row>
    <row r="7915" customFormat="false" ht="12.75" hidden="false" customHeight="false" outlineLevel="0" collapsed="false">
      <c r="B7915" s="42" t="s">
        <v>707</v>
      </c>
      <c r="C7915" s="42"/>
      <c r="D7915" s="42" t="s">
        <v>708</v>
      </c>
      <c r="E7915" s="42"/>
      <c r="F7915" s="42"/>
      <c r="G7915" s="42"/>
      <c r="H7915" s="42"/>
      <c r="I7915" s="42"/>
      <c r="J7915" s="30"/>
      <c r="K7915" s="30"/>
      <c r="L7915" s="30"/>
      <c r="M7915" s="30"/>
      <c r="N7915" s="30" t="n">
        <v>1311.53</v>
      </c>
      <c r="O7915" s="30"/>
      <c r="P7915" s="31"/>
      <c r="Q7915" s="31"/>
    </row>
    <row r="7916" customFormat="false" ht="12.75" hidden="false" customHeight="false" outlineLevel="0" collapsed="false">
      <c r="B7916" s="42" t="s">
        <v>687</v>
      </c>
      <c r="C7916" s="42"/>
      <c r="D7916" s="42" t="s">
        <v>688</v>
      </c>
      <c r="E7916" s="42"/>
      <c r="F7916" s="42"/>
      <c r="G7916" s="42"/>
      <c r="H7916" s="42"/>
      <c r="I7916" s="42"/>
      <c r="J7916" s="30"/>
      <c r="K7916" s="30"/>
      <c r="L7916" s="30"/>
      <c r="M7916" s="30"/>
      <c r="N7916" s="30" t="n">
        <v>439.9</v>
      </c>
      <c r="O7916" s="30"/>
      <c r="P7916" s="31"/>
      <c r="Q7916" s="31"/>
    </row>
    <row r="7917" customFormat="false" ht="12.75" hidden="false" customHeight="false" outlineLevel="0" collapsed="false">
      <c r="B7917" s="42" t="s">
        <v>1295</v>
      </c>
      <c r="C7917" s="42"/>
      <c r="D7917" s="42" t="s">
        <v>1296</v>
      </c>
      <c r="E7917" s="42"/>
      <c r="F7917" s="42"/>
      <c r="G7917" s="42"/>
      <c r="H7917" s="42"/>
      <c r="I7917" s="42"/>
      <c r="J7917" s="30"/>
      <c r="K7917" s="30"/>
      <c r="L7917" s="30"/>
      <c r="M7917" s="30"/>
      <c r="N7917" s="30" t="n">
        <v>19693.2</v>
      </c>
      <c r="O7917" s="30"/>
      <c r="P7917" s="31"/>
      <c r="Q7917" s="31"/>
    </row>
    <row r="7918" customFormat="false" ht="12.75" hidden="false" customHeight="false" outlineLevel="0" collapsed="false">
      <c r="B7918" s="91" t="s">
        <v>1297</v>
      </c>
      <c r="C7918" s="91"/>
      <c r="D7918" s="91" t="s">
        <v>1298</v>
      </c>
      <c r="E7918" s="91"/>
      <c r="F7918" s="91"/>
      <c r="G7918" s="91"/>
      <c r="H7918" s="91"/>
      <c r="I7918" s="91"/>
      <c r="J7918" s="40" t="n">
        <v>147150</v>
      </c>
      <c r="K7918" s="40"/>
      <c r="L7918" s="40" t="n">
        <v>147150</v>
      </c>
      <c r="M7918" s="40"/>
      <c r="N7918" s="40" t="n">
        <v>127714.79</v>
      </c>
      <c r="O7918" s="40"/>
      <c r="P7918" s="41" t="n">
        <v>86.79</v>
      </c>
      <c r="Q7918" s="41"/>
    </row>
    <row r="7919" customFormat="false" ht="12.75" hidden="false" customHeight="false" outlineLevel="0" collapsed="false">
      <c r="B7919" s="85" t="s">
        <v>260</v>
      </c>
      <c r="C7919" s="85"/>
      <c r="D7919" s="85"/>
      <c r="E7919" s="85"/>
      <c r="F7919" s="85"/>
      <c r="G7919" s="85"/>
      <c r="H7919" s="85"/>
      <c r="I7919" s="85"/>
      <c r="J7919" s="86" t="n">
        <v>133150</v>
      </c>
      <c r="K7919" s="86"/>
      <c r="L7919" s="86" t="n">
        <v>133150</v>
      </c>
      <c r="M7919" s="86"/>
      <c r="N7919" s="86" t="n">
        <v>124545.63</v>
      </c>
      <c r="O7919" s="86"/>
      <c r="P7919" s="87" t="n">
        <v>93.54</v>
      </c>
      <c r="Q7919" s="87"/>
    </row>
    <row r="7920" customFormat="false" ht="12.75" hidden="false" customHeight="false" outlineLevel="0" collapsed="false">
      <c r="B7920" s="85" t="s">
        <v>262</v>
      </c>
      <c r="C7920" s="85"/>
      <c r="D7920" s="85"/>
      <c r="E7920" s="85"/>
      <c r="F7920" s="85"/>
      <c r="G7920" s="85"/>
      <c r="H7920" s="85"/>
      <c r="I7920" s="85"/>
      <c r="J7920" s="86" t="n">
        <v>133150</v>
      </c>
      <c r="K7920" s="86"/>
      <c r="L7920" s="86" t="n">
        <v>133150</v>
      </c>
      <c r="M7920" s="86"/>
      <c r="N7920" s="86" t="n">
        <v>124545.63</v>
      </c>
      <c r="O7920" s="86"/>
      <c r="P7920" s="87" t="n">
        <v>93.54</v>
      </c>
      <c r="Q7920" s="87"/>
    </row>
    <row r="7921" customFormat="false" ht="12.75" hidden="false" customHeight="false" outlineLevel="0" collapsed="false">
      <c r="B7921" s="93" t="s">
        <v>675</v>
      </c>
      <c r="C7921" s="93"/>
      <c r="D7921" s="93" t="s">
        <v>676</v>
      </c>
      <c r="E7921" s="93"/>
      <c r="F7921" s="93"/>
      <c r="G7921" s="93"/>
      <c r="H7921" s="93"/>
      <c r="I7921" s="93"/>
      <c r="J7921" s="18" t="n">
        <v>40894</v>
      </c>
      <c r="K7921" s="18"/>
      <c r="L7921" s="18" t="n">
        <v>40894</v>
      </c>
      <c r="M7921" s="18"/>
      <c r="N7921" s="18" t="n">
        <v>8724.25</v>
      </c>
      <c r="O7921" s="18"/>
      <c r="P7921" s="19" t="n">
        <v>21.33</v>
      </c>
      <c r="Q7921" s="19"/>
    </row>
    <row r="7922" customFormat="false" ht="12.75" hidden="false" customHeight="false" outlineLevel="0" collapsed="false">
      <c r="B7922" s="42" t="s">
        <v>843</v>
      </c>
      <c r="C7922" s="42"/>
      <c r="D7922" s="42" t="s">
        <v>844</v>
      </c>
      <c r="E7922" s="42"/>
      <c r="F7922" s="42"/>
      <c r="G7922" s="42"/>
      <c r="H7922" s="42"/>
      <c r="I7922" s="42"/>
      <c r="J7922" s="30"/>
      <c r="K7922" s="30"/>
      <c r="L7922" s="30"/>
      <c r="M7922" s="30"/>
      <c r="N7922" s="30" t="n">
        <v>8724.25</v>
      </c>
      <c r="O7922" s="30"/>
      <c r="P7922" s="31"/>
      <c r="Q7922" s="31"/>
    </row>
    <row r="7923" customFormat="false" ht="12.75" hidden="false" customHeight="false" outlineLevel="0" collapsed="false">
      <c r="B7923" s="93" t="s">
        <v>570</v>
      </c>
      <c r="C7923" s="93"/>
      <c r="D7923" s="93" t="s">
        <v>571</v>
      </c>
      <c r="E7923" s="93"/>
      <c r="F7923" s="93"/>
      <c r="G7923" s="93"/>
      <c r="H7923" s="93"/>
      <c r="I7923" s="93"/>
      <c r="J7923" s="18" t="n">
        <v>86349</v>
      </c>
      <c r="K7923" s="18"/>
      <c r="L7923" s="18" t="n">
        <v>86349</v>
      </c>
      <c r="M7923" s="18"/>
      <c r="N7923" s="18" t="n">
        <v>80329.89</v>
      </c>
      <c r="O7923" s="18"/>
      <c r="P7923" s="19" t="n">
        <v>93.03</v>
      </c>
      <c r="Q7923" s="19"/>
    </row>
    <row r="7924" customFormat="false" ht="12.75" hidden="false" customHeight="false" outlineLevel="0" collapsed="false">
      <c r="B7924" s="42" t="s">
        <v>636</v>
      </c>
      <c r="C7924" s="42"/>
      <c r="D7924" s="42" t="s">
        <v>637</v>
      </c>
      <c r="E7924" s="42"/>
      <c r="F7924" s="42"/>
      <c r="G7924" s="42"/>
      <c r="H7924" s="42"/>
      <c r="I7924" s="42"/>
      <c r="J7924" s="30"/>
      <c r="K7924" s="30"/>
      <c r="L7924" s="30"/>
      <c r="M7924" s="30"/>
      <c r="N7924" s="30" t="n">
        <v>2474.92</v>
      </c>
      <c r="O7924" s="30"/>
      <c r="P7924" s="31"/>
      <c r="Q7924" s="31"/>
    </row>
    <row r="7925" customFormat="false" ht="12.75" hidden="false" customHeight="false" outlineLevel="0" collapsed="false">
      <c r="B7925" s="42" t="s">
        <v>661</v>
      </c>
      <c r="C7925" s="42"/>
      <c r="D7925" s="42" t="s">
        <v>662</v>
      </c>
      <c r="E7925" s="42"/>
      <c r="F7925" s="42"/>
      <c r="G7925" s="42"/>
      <c r="H7925" s="42"/>
      <c r="I7925" s="42"/>
      <c r="J7925" s="30"/>
      <c r="K7925" s="30"/>
      <c r="L7925" s="30"/>
      <c r="M7925" s="30"/>
      <c r="N7925" s="30" t="n">
        <v>4188.47</v>
      </c>
      <c r="O7925" s="30"/>
      <c r="P7925" s="31"/>
      <c r="Q7925" s="31"/>
    </row>
    <row r="7926" customFormat="false" ht="12.75" hidden="false" customHeight="false" outlineLevel="0" collapsed="false">
      <c r="B7926" s="42" t="s">
        <v>663</v>
      </c>
      <c r="C7926" s="42"/>
      <c r="D7926" s="42" t="s">
        <v>664</v>
      </c>
      <c r="E7926" s="42"/>
      <c r="F7926" s="42"/>
      <c r="G7926" s="42"/>
      <c r="H7926" s="42"/>
      <c r="I7926" s="42"/>
      <c r="J7926" s="30"/>
      <c r="K7926" s="30"/>
      <c r="L7926" s="30"/>
      <c r="M7926" s="30"/>
      <c r="N7926" s="30" t="n">
        <v>10548.28</v>
      </c>
      <c r="O7926" s="30"/>
      <c r="P7926" s="31"/>
      <c r="Q7926" s="31"/>
    </row>
    <row r="7927" customFormat="false" ht="12.75" hidden="false" customHeight="false" outlineLevel="0" collapsed="false">
      <c r="B7927" s="42" t="s">
        <v>574</v>
      </c>
      <c r="C7927" s="42"/>
      <c r="D7927" s="42" t="s">
        <v>575</v>
      </c>
      <c r="E7927" s="42"/>
      <c r="F7927" s="42"/>
      <c r="G7927" s="42"/>
      <c r="H7927" s="42"/>
      <c r="I7927" s="42"/>
      <c r="J7927" s="30"/>
      <c r="K7927" s="30"/>
      <c r="L7927" s="30"/>
      <c r="M7927" s="30"/>
      <c r="N7927" s="30" t="n">
        <v>1298.12</v>
      </c>
      <c r="O7927" s="30"/>
      <c r="P7927" s="31"/>
      <c r="Q7927" s="31"/>
    </row>
    <row r="7928" customFormat="false" ht="12.75" hidden="false" customHeight="false" outlineLevel="0" collapsed="false">
      <c r="B7928" s="42" t="s">
        <v>711</v>
      </c>
      <c r="C7928" s="42"/>
      <c r="D7928" s="42" t="s">
        <v>712</v>
      </c>
      <c r="E7928" s="42"/>
      <c r="F7928" s="42"/>
      <c r="G7928" s="42"/>
      <c r="H7928" s="42"/>
      <c r="I7928" s="42"/>
      <c r="J7928" s="30"/>
      <c r="K7928" s="30"/>
      <c r="L7928" s="30"/>
      <c r="M7928" s="30"/>
      <c r="N7928" s="30" t="n">
        <v>16088.34</v>
      </c>
      <c r="O7928" s="30"/>
      <c r="P7928" s="31"/>
      <c r="Q7928" s="31"/>
    </row>
    <row r="7929" customFormat="false" ht="12.75" hidden="false" customHeight="false" outlineLevel="0" collapsed="false">
      <c r="B7929" s="42" t="s">
        <v>590</v>
      </c>
      <c r="C7929" s="42"/>
      <c r="D7929" s="42" t="s">
        <v>591</v>
      </c>
      <c r="E7929" s="42"/>
      <c r="F7929" s="42"/>
      <c r="G7929" s="42"/>
      <c r="H7929" s="42"/>
      <c r="I7929" s="42"/>
      <c r="J7929" s="30"/>
      <c r="K7929" s="30"/>
      <c r="L7929" s="30"/>
      <c r="M7929" s="30"/>
      <c r="N7929" s="30" t="n">
        <v>27787.92</v>
      </c>
      <c r="O7929" s="30"/>
      <c r="P7929" s="31"/>
      <c r="Q7929" s="31"/>
    </row>
    <row r="7930" customFormat="false" ht="12.75" hidden="false" customHeight="false" outlineLevel="0" collapsed="false">
      <c r="B7930" s="42" t="s">
        <v>713</v>
      </c>
      <c r="C7930" s="42"/>
      <c r="D7930" s="42" t="s">
        <v>714</v>
      </c>
      <c r="E7930" s="42"/>
      <c r="F7930" s="42"/>
      <c r="G7930" s="42"/>
      <c r="H7930" s="42"/>
      <c r="I7930" s="42"/>
      <c r="J7930" s="30"/>
      <c r="K7930" s="30"/>
      <c r="L7930" s="30"/>
      <c r="M7930" s="30"/>
      <c r="N7930" s="30" t="n">
        <v>1345.98</v>
      </c>
      <c r="O7930" s="30"/>
      <c r="P7930" s="31"/>
      <c r="Q7930" s="31"/>
    </row>
    <row r="7931" customFormat="false" ht="12.75" hidden="false" customHeight="false" outlineLevel="0" collapsed="false">
      <c r="B7931" s="42" t="s">
        <v>592</v>
      </c>
      <c r="C7931" s="42"/>
      <c r="D7931" s="42" t="s">
        <v>593</v>
      </c>
      <c r="E7931" s="42"/>
      <c r="F7931" s="42"/>
      <c r="G7931" s="42"/>
      <c r="H7931" s="42"/>
      <c r="I7931" s="42"/>
      <c r="J7931" s="30"/>
      <c r="K7931" s="30"/>
      <c r="L7931" s="30"/>
      <c r="M7931" s="30"/>
      <c r="N7931" s="30" t="n">
        <v>3311.34</v>
      </c>
      <c r="O7931" s="30"/>
      <c r="P7931" s="31"/>
      <c r="Q7931" s="31"/>
    </row>
    <row r="7932" customFormat="false" ht="12.75" hidden="false" customHeight="false" outlineLevel="0" collapsed="false">
      <c r="B7932" s="42" t="s">
        <v>576</v>
      </c>
      <c r="C7932" s="42"/>
      <c r="D7932" s="42" t="s">
        <v>577</v>
      </c>
      <c r="E7932" s="42"/>
      <c r="F7932" s="42"/>
      <c r="G7932" s="42"/>
      <c r="H7932" s="42"/>
      <c r="I7932" s="42"/>
      <c r="J7932" s="30"/>
      <c r="K7932" s="30"/>
      <c r="L7932" s="30"/>
      <c r="M7932" s="30"/>
      <c r="N7932" s="30" t="n">
        <v>2275.22</v>
      </c>
      <c r="O7932" s="30"/>
      <c r="P7932" s="31"/>
      <c r="Q7932" s="31"/>
    </row>
    <row r="7933" customFormat="false" ht="12.75" hidden="false" customHeight="false" outlineLevel="0" collapsed="false">
      <c r="B7933" s="42" t="s">
        <v>578</v>
      </c>
      <c r="C7933" s="42"/>
      <c r="D7933" s="42" t="s">
        <v>579</v>
      </c>
      <c r="E7933" s="42"/>
      <c r="F7933" s="42"/>
      <c r="G7933" s="42"/>
      <c r="H7933" s="42"/>
      <c r="I7933" s="42"/>
      <c r="J7933" s="30"/>
      <c r="K7933" s="30"/>
      <c r="L7933" s="30"/>
      <c r="M7933" s="30"/>
      <c r="N7933" s="30" t="n">
        <v>3666.1</v>
      </c>
      <c r="O7933" s="30"/>
      <c r="P7933" s="31"/>
      <c r="Q7933" s="31"/>
    </row>
    <row r="7934" customFormat="false" ht="12.75" hidden="false" customHeight="false" outlineLevel="0" collapsed="false">
      <c r="B7934" s="42" t="s">
        <v>715</v>
      </c>
      <c r="C7934" s="42"/>
      <c r="D7934" s="42" t="s">
        <v>716</v>
      </c>
      <c r="E7934" s="42"/>
      <c r="F7934" s="42"/>
      <c r="G7934" s="42"/>
      <c r="H7934" s="42"/>
      <c r="I7934" s="42"/>
      <c r="J7934" s="30"/>
      <c r="K7934" s="30"/>
      <c r="L7934" s="30"/>
      <c r="M7934" s="30"/>
      <c r="N7934" s="30" t="n">
        <v>6318.76</v>
      </c>
      <c r="O7934" s="30"/>
      <c r="P7934" s="31"/>
      <c r="Q7934" s="31"/>
    </row>
    <row r="7935" customFormat="false" ht="12.75" hidden="false" customHeight="false" outlineLevel="0" collapsed="false">
      <c r="B7935" s="42" t="s">
        <v>620</v>
      </c>
      <c r="C7935" s="42"/>
      <c r="D7935" s="42" t="s">
        <v>621</v>
      </c>
      <c r="E7935" s="42"/>
      <c r="F7935" s="42"/>
      <c r="G7935" s="42"/>
      <c r="H7935" s="42"/>
      <c r="I7935" s="42"/>
      <c r="J7935" s="30"/>
      <c r="K7935" s="30"/>
      <c r="L7935" s="30"/>
      <c r="M7935" s="30"/>
      <c r="N7935" s="30" t="n">
        <v>437.54</v>
      </c>
      <c r="O7935" s="30"/>
      <c r="P7935" s="31"/>
      <c r="Q7935" s="31"/>
    </row>
    <row r="7936" customFormat="false" ht="12.75" hidden="false" customHeight="false" outlineLevel="0" collapsed="false">
      <c r="B7936" s="42" t="s">
        <v>616</v>
      </c>
      <c r="C7936" s="42"/>
      <c r="D7936" s="42" t="s">
        <v>617</v>
      </c>
      <c r="E7936" s="42"/>
      <c r="F7936" s="42"/>
      <c r="G7936" s="42"/>
      <c r="H7936" s="42"/>
      <c r="I7936" s="42"/>
      <c r="J7936" s="30"/>
      <c r="K7936" s="30"/>
      <c r="L7936" s="30"/>
      <c r="M7936" s="30"/>
      <c r="N7936" s="30" t="n">
        <v>588.9</v>
      </c>
      <c r="O7936" s="30"/>
      <c r="P7936" s="31"/>
      <c r="Q7936" s="31"/>
    </row>
    <row r="7937" customFormat="false" ht="12.75" hidden="false" customHeight="false" outlineLevel="0" collapsed="false">
      <c r="B7937" s="93" t="s">
        <v>638</v>
      </c>
      <c r="C7937" s="93"/>
      <c r="D7937" s="93" t="s">
        <v>639</v>
      </c>
      <c r="E7937" s="93"/>
      <c r="F7937" s="93"/>
      <c r="G7937" s="93"/>
      <c r="H7937" s="93"/>
      <c r="I7937" s="93"/>
      <c r="J7937" s="18" t="n">
        <v>5907</v>
      </c>
      <c r="K7937" s="18"/>
      <c r="L7937" s="18" t="n">
        <v>5907</v>
      </c>
      <c r="M7937" s="18"/>
      <c r="N7937" s="18" t="n">
        <v>3352.65</v>
      </c>
      <c r="O7937" s="18"/>
      <c r="P7937" s="19" t="n">
        <v>56.76</v>
      </c>
      <c r="Q7937" s="19"/>
    </row>
    <row r="7938" customFormat="false" ht="25.5" hidden="false" customHeight="true" outlineLevel="0" collapsed="false">
      <c r="B7938" s="42" t="s">
        <v>1321</v>
      </c>
      <c r="C7938" s="42"/>
      <c r="D7938" s="95" t="s">
        <v>1322</v>
      </c>
      <c r="E7938" s="95"/>
      <c r="F7938" s="95"/>
      <c r="G7938" s="95"/>
      <c r="H7938" s="95"/>
      <c r="I7938" s="95"/>
      <c r="J7938" s="30"/>
      <c r="K7938" s="30"/>
      <c r="L7938" s="30"/>
      <c r="M7938" s="30"/>
      <c r="N7938" s="30" t="n">
        <v>1627.64</v>
      </c>
      <c r="O7938" s="30"/>
      <c r="P7938" s="31"/>
      <c r="Q7938" s="31"/>
    </row>
    <row r="7939" customFormat="false" ht="12.75" hidden="false" customHeight="false" outlineLevel="0" collapsed="false">
      <c r="B7939" s="42" t="s">
        <v>640</v>
      </c>
      <c r="C7939" s="42"/>
      <c r="D7939" s="42" t="s">
        <v>641</v>
      </c>
      <c r="E7939" s="42"/>
      <c r="F7939" s="42"/>
      <c r="G7939" s="42"/>
      <c r="H7939" s="42"/>
      <c r="I7939" s="42"/>
      <c r="J7939" s="30"/>
      <c r="K7939" s="30"/>
      <c r="L7939" s="30"/>
      <c r="M7939" s="30"/>
      <c r="N7939" s="30" t="n">
        <v>1327.84</v>
      </c>
      <c r="O7939" s="30"/>
      <c r="P7939" s="31"/>
      <c r="Q7939" s="31"/>
    </row>
    <row r="7940" customFormat="false" ht="12.75" hidden="false" customHeight="false" outlineLevel="0" collapsed="false">
      <c r="B7940" s="42" t="s">
        <v>873</v>
      </c>
      <c r="C7940" s="42"/>
      <c r="D7940" s="42" t="s">
        <v>874</v>
      </c>
      <c r="E7940" s="42"/>
      <c r="F7940" s="42"/>
      <c r="G7940" s="42"/>
      <c r="H7940" s="42"/>
      <c r="I7940" s="42"/>
      <c r="J7940" s="30"/>
      <c r="K7940" s="30"/>
      <c r="L7940" s="30"/>
      <c r="M7940" s="30"/>
      <c r="N7940" s="30" t="n">
        <v>397.17</v>
      </c>
      <c r="O7940" s="30"/>
      <c r="P7940" s="31"/>
      <c r="Q7940" s="31"/>
    </row>
    <row r="7941" customFormat="false" ht="12.75" hidden="false" customHeight="false" outlineLevel="0" collapsed="false">
      <c r="B7941" s="93" t="s">
        <v>775</v>
      </c>
      <c r="C7941" s="93"/>
      <c r="D7941" s="93" t="s">
        <v>776</v>
      </c>
      <c r="E7941" s="93"/>
      <c r="F7941" s="93"/>
      <c r="G7941" s="93"/>
      <c r="H7941" s="93"/>
      <c r="I7941" s="93"/>
      <c r="J7941" s="18"/>
      <c r="K7941" s="18"/>
      <c r="L7941" s="18" t="n">
        <v>0</v>
      </c>
      <c r="M7941" s="18"/>
      <c r="N7941" s="18" t="n">
        <v>500</v>
      </c>
      <c r="O7941" s="18"/>
      <c r="P7941" s="19"/>
      <c r="Q7941" s="19"/>
    </row>
    <row r="7942" customFormat="false" ht="12.75" hidden="false" customHeight="false" outlineLevel="0" collapsed="false">
      <c r="B7942" s="42" t="s">
        <v>781</v>
      </c>
      <c r="C7942" s="42"/>
      <c r="D7942" s="42" t="s">
        <v>782</v>
      </c>
      <c r="E7942" s="42"/>
      <c r="F7942" s="42"/>
      <c r="G7942" s="42"/>
      <c r="H7942" s="42"/>
      <c r="I7942" s="42"/>
      <c r="J7942" s="30"/>
      <c r="K7942" s="30"/>
      <c r="L7942" s="30"/>
      <c r="M7942" s="30"/>
      <c r="N7942" s="30" t="n">
        <v>500</v>
      </c>
      <c r="O7942" s="30"/>
      <c r="P7942" s="31"/>
      <c r="Q7942" s="31"/>
    </row>
    <row r="7943" customFormat="false" ht="12.75" hidden="false" customHeight="false" outlineLevel="0" collapsed="false">
      <c r="B7943" s="93" t="s">
        <v>667</v>
      </c>
      <c r="C7943" s="93"/>
      <c r="D7943" s="93" t="s">
        <v>668</v>
      </c>
      <c r="E7943" s="93"/>
      <c r="F7943" s="93"/>
      <c r="G7943" s="93"/>
      <c r="H7943" s="93"/>
      <c r="I7943" s="93"/>
      <c r="J7943" s="18" t="n">
        <v>0</v>
      </c>
      <c r="K7943" s="18"/>
      <c r="L7943" s="18" t="n">
        <v>0</v>
      </c>
      <c r="M7943" s="18"/>
      <c r="N7943" s="18" t="n">
        <v>8641.34</v>
      </c>
      <c r="O7943" s="18"/>
      <c r="P7943" s="19"/>
      <c r="Q7943" s="19"/>
    </row>
    <row r="7944" customFormat="false" ht="12.75" hidden="false" customHeight="false" outlineLevel="0" collapsed="false">
      <c r="B7944" s="42" t="s">
        <v>729</v>
      </c>
      <c r="C7944" s="42"/>
      <c r="D7944" s="42" t="s">
        <v>730</v>
      </c>
      <c r="E7944" s="42"/>
      <c r="F7944" s="42"/>
      <c r="G7944" s="42"/>
      <c r="H7944" s="42"/>
      <c r="I7944" s="42"/>
      <c r="J7944" s="30"/>
      <c r="K7944" s="30"/>
      <c r="L7944" s="30"/>
      <c r="M7944" s="30"/>
      <c r="N7944" s="30" t="n">
        <v>4192.26</v>
      </c>
      <c r="O7944" s="30"/>
      <c r="P7944" s="31"/>
      <c r="Q7944" s="31"/>
    </row>
    <row r="7945" customFormat="false" ht="12.75" hidden="false" customHeight="false" outlineLevel="0" collapsed="false">
      <c r="B7945" s="42" t="s">
        <v>689</v>
      </c>
      <c r="C7945" s="42"/>
      <c r="D7945" s="42" t="s">
        <v>690</v>
      </c>
      <c r="E7945" s="42"/>
      <c r="F7945" s="42"/>
      <c r="G7945" s="42"/>
      <c r="H7945" s="42"/>
      <c r="I7945" s="42"/>
      <c r="J7945" s="30"/>
      <c r="K7945" s="30"/>
      <c r="L7945" s="30"/>
      <c r="M7945" s="30"/>
      <c r="N7945" s="30" t="n">
        <v>490.45</v>
      </c>
      <c r="O7945" s="30"/>
      <c r="P7945" s="31"/>
      <c r="Q7945" s="31"/>
    </row>
    <row r="7946" customFormat="false" ht="12.75" hidden="false" customHeight="false" outlineLevel="0" collapsed="false">
      <c r="B7946" s="42" t="s">
        <v>901</v>
      </c>
      <c r="C7946" s="42"/>
      <c r="D7946" s="42" t="s">
        <v>902</v>
      </c>
      <c r="E7946" s="42"/>
      <c r="F7946" s="42"/>
      <c r="G7946" s="42"/>
      <c r="H7946" s="42"/>
      <c r="I7946" s="42"/>
      <c r="J7946" s="30"/>
      <c r="K7946" s="30"/>
      <c r="L7946" s="30"/>
      <c r="M7946" s="30"/>
      <c r="N7946" s="30" t="n">
        <v>3958.63</v>
      </c>
      <c r="O7946" s="30"/>
      <c r="P7946" s="31"/>
      <c r="Q7946" s="31"/>
    </row>
    <row r="7947" customFormat="false" ht="12.75" hidden="false" customHeight="false" outlineLevel="0" collapsed="false">
      <c r="B7947" s="93" t="s">
        <v>1317</v>
      </c>
      <c r="C7947" s="93"/>
      <c r="D7947" s="93" t="s">
        <v>1318</v>
      </c>
      <c r="E7947" s="93"/>
      <c r="F7947" s="93"/>
      <c r="G7947" s="93"/>
      <c r="H7947" s="93"/>
      <c r="I7947" s="93"/>
      <c r="J7947" s="18"/>
      <c r="K7947" s="18"/>
      <c r="L7947" s="18" t="n">
        <v>0</v>
      </c>
      <c r="M7947" s="18"/>
      <c r="N7947" s="18" t="n">
        <v>22997.5</v>
      </c>
      <c r="O7947" s="18"/>
      <c r="P7947" s="19"/>
      <c r="Q7947" s="19"/>
    </row>
    <row r="7948" customFormat="false" ht="12.75" hidden="false" customHeight="false" outlineLevel="0" collapsed="false">
      <c r="B7948" s="42" t="s">
        <v>1323</v>
      </c>
      <c r="C7948" s="42"/>
      <c r="D7948" s="42" t="s">
        <v>1324</v>
      </c>
      <c r="E7948" s="42"/>
      <c r="F7948" s="42"/>
      <c r="G7948" s="42"/>
      <c r="H7948" s="42"/>
      <c r="I7948" s="42"/>
      <c r="J7948" s="30"/>
      <c r="K7948" s="30"/>
      <c r="L7948" s="30"/>
      <c r="M7948" s="30"/>
      <c r="N7948" s="30" t="n">
        <v>22997.5</v>
      </c>
      <c r="O7948" s="30"/>
      <c r="P7948" s="31"/>
      <c r="Q7948" s="31"/>
    </row>
    <row r="7949" customFormat="false" ht="12.75" hidden="false" customHeight="false" outlineLevel="0" collapsed="false">
      <c r="B7949" s="85" t="s">
        <v>273</v>
      </c>
      <c r="C7949" s="85"/>
      <c r="D7949" s="85"/>
      <c r="E7949" s="85"/>
      <c r="F7949" s="85"/>
      <c r="G7949" s="85"/>
      <c r="H7949" s="85"/>
      <c r="I7949" s="85"/>
      <c r="J7949" s="86" t="n">
        <v>14000</v>
      </c>
      <c r="K7949" s="86"/>
      <c r="L7949" s="86" t="n">
        <v>14000</v>
      </c>
      <c r="M7949" s="86"/>
      <c r="N7949" s="86" t="n">
        <v>3169.16</v>
      </c>
      <c r="O7949" s="86"/>
      <c r="P7949" s="87" t="n">
        <v>22.64</v>
      </c>
      <c r="Q7949" s="87"/>
    </row>
    <row r="7950" customFormat="false" ht="12.75" hidden="false" customHeight="false" outlineLevel="0" collapsed="false">
      <c r="B7950" s="85" t="s">
        <v>275</v>
      </c>
      <c r="C7950" s="85"/>
      <c r="D7950" s="85"/>
      <c r="E7950" s="85"/>
      <c r="F7950" s="85"/>
      <c r="G7950" s="85"/>
      <c r="H7950" s="85"/>
      <c r="I7950" s="85"/>
      <c r="J7950" s="86" t="n">
        <v>14000</v>
      </c>
      <c r="K7950" s="86"/>
      <c r="L7950" s="86" t="n">
        <v>14000</v>
      </c>
      <c r="M7950" s="86"/>
      <c r="N7950" s="86" t="n">
        <v>3169.16</v>
      </c>
      <c r="O7950" s="86"/>
      <c r="P7950" s="87" t="n">
        <v>22.64</v>
      </c>
      <c r="Q7950" s="87"/>
    </row>
    <row r="7951" customFormat="false" ht="12.75" hidden="false" customHeight="false" outlineLevel="0" collapsed="false">
      <c r="B7951" s="93" t="s">
        <v>570</v>
      </c>
      <c r="C7951" s="93"/>
      <c r="D7951" s="93" t="s">
        <v>571</v>
      </c>
      <c r="E7951" s="93"/>
      <c r="F7951" s="93"/>
      <c r="G7951" s="93"/>
      <c r="H7951" s="93"/>
      <c r="I7951" s="93"/>
      <c r="J7951" s="18" t="n">
        <v>14000</v>
      </c>
      <c r="K7951" s="18"/>
      <c r="L7951" s="18" t="n">
        <v>14000</v>
      </c>
      <c r="M7951" s="18"/>
      <c r="N7951" s="18" t="n">
        <v>2723</v>
      </c>
      <c r="O7951" s="18"/>
      <c r="P7951" s="19" t="n">
        <v>19.45</v>
      </c>
      <c r="Q7951" s="19"/>
    </row>
    <row r="7952" customFormat="false" ht="12.75" hidden="false" customHeight="false" outlineLevel="0" collapsed="false">
      <c r="B7952" s="42" t="s">
        <v>590</v>
      </c>
      <c r="C7952" s="42"/>
      <c r="D7952" s="42" t="s">
        <v>591</v>
      </c>
      <c r="E7952" s="42"/>
      <c r="F7952" s="42"/>
      <c r="G7952" s="42"/>
      <c r="H7952" s="42"/>
      <c r="I7952" s="42"/>
      <c r="J7952" s="30"/>
      <c r="K7952" s="30"/>
      <c r="L7952" s="30"/>
      <c r="M7952" s="30"/>
      <c r="N7952" s="30" t="n">
        <v>2723</v>
      </c>
      <c r="O7952" s="30"/>
      <c r="P7952" s="31"/>
      <c r="Q7952" s="31"/>
    </row>
    <row r="7953" customFormat="false" ht="12.75" hidden="false" customHeight="false" outlineLevel="0" collapsed="false">
      <c r="B7953" s="93" t="s">
        <v>667</v>
      </c>
      <c r="C7953" s="93"/>
      <c r="D7953" s="93" t="s">
        <v>668</v>
      </c>
      <c r="E7953" s="93"/>
      <c r="F7953" s="93"/>
      <c r="G7953" s="93"/>
      <c r="H7953" s="93"/>
      <c r="I7953" s="93"/>
      <c r="J7953" s="18"/>
      <c r="K7953" s="18"/>
      <c r="L7953" s="18" t="n">
        <v>0</v>
      </c>
      <c r="M7953" s="18"/>
      <c r="N7953" s="18" t="n">
        <v>446.16</v>
      </c>
      <c r="O7953" s="18"/>
      <c r="P7953" s="19"/>
      <c r="Q7953" s="19"/>
    </row>
    <row r="7954" customFormat="false" ht="12.75" hidden="false" customHeight="false" outlineLevel="0" collapsed="false">
      <c r="B7954" s="42" t="s">
        <v>901</v>
      </c>
      <c r="C7954" s="42"/>
      <c r="D7954" s="42" t="s">
        <v>902</v>
      </c>
      <c r="E7954" s="42"/>
      <c r="F7954" s="42"/>
      <c r="G7954" s="42"/>
      <c r="H7954" s="42"/>
      <c r="I7954" s="42"/>
      <c r="J7954" s="30"/>
      <c r="K7954" s="30"/>
      <c r="L7954" s="30"/>
      <c r="M7954" s="30"/>
      <c r="N7954" s="30" t="n">
        <v>446.16</v>
      </c>
      <c r="O7954" s="30"/>
      <c r="P7954" s="31"/>
      <c r="Q7954" s="31"/>
    </row>
    <row r="7955" customFormat="false" ht="26.25" hidden="false" customHeight="true" outlineLevel="0" collapsed="false">
      <c r="B7955" s="91" t="s">
        <v>1299</v>
      </c>
      <c r="C7955" s="91"/>
      <c r="D7955" s="92" t="s">
        <v>1300</v>
      </c>
      <c r="E7955" s="92"/>
      <c r="F7955" s="92"/>
      <c r="G7955" s="92"/>
      <c r="H7955" s="92"/>
      <c r="I7955" s="92"/>
      <c r="J7955" s="40" t="n">
        <v>138281</v>
      </c>
      <c r="K7955" s="40"/>
      <c r="L7955" s="40" t="n">
        <v>138281</v>
      </c>
      <c r="M7955" s="40"/>
      <c r="N7955" s="40" t="n">
        <v>49222.85</v>
      </c>
      <c r="O7955" s="40"/>
      <c r="P7955" s="41" t="n">
        <v>35.6</v>
      </c>
      <c r="Q7955" s="41"/>
    </row>
    <row r="7956" customFormat="false" ht="12.75" hidden="false" customHeight="false" outlineLevel="0" collapsed="false">
      <c r="B7956" s="85" t="s">
        <v>268</v>
      </c>
      <c r="C7956" s="85"/>
      <c r="D7956" s="85"/>
      <c r="E7956" s="85"/>
      <c r="F7956" s="85"/>
      <c r="G7956" s="85"/>
      <c r="H7956" s="85"/>
      <c r="I7956" s="85"/>
      <c r="J7956" s="86" t="n">
        <v>138281</v>
      </c>
      <c r="K7956" s="86"/>
      <c r="L7956" s="86" t="n">
        <v>138281</v>
      </c>
      <c r="M7956" s="86"/>
      <c r="N7956" s="86" t="n">
        <v>49222.85</v>
      </c>
      <c r="O7956" s="86"/>
      <c r="P7956" s="87" t="n">
        <v>35.6</v>
      </c>
      <c r="Q7956" s="87"/>
    </row>
    <row r="7957" customFormat="false" ht="12.75" hidden="false" customHeight="false" outlineLevel="0" collapsed="false">
      <c r="B7957" s="85" t="s">
        <v>271</v>
      </c>
      <c r="C7957" s="85"/>
      <c r="D7957" s="85"/>
      <c r="E7957" s="85"/>
      <c r="F7957" s="85"/>
      <c r="G7957" s="85"/>
      <c r="H7957" s="85"/>
      <c r="I7957" s="85"/>
      <c r="J7957" s="86" t="n">
        <v>33905</v>
      </c>
      <c r="K7957" s="86"/>
      <c r="L7957" s="86" t="n">
        <v>33905</v>
      </c>
      <c r="M7957" s="86"/>
      <c r="N7957" s="86" t="n">
        <v>12081.02</v>
      </c>
      <c r="O7957" s="86"/>
      <c r="P7957" s="87" t="n">
        <v>35.63</v>
      </c>
      <c r="Q7957" s="87"/>
    </row>
    <row r="7958" customFormat="false" ht="12.75" hidden="false" customHeight="false" outlineLevel="0" collapsed="false">
      <c r="B7958" s="93" t="s">
        <v>675</v>
      </c>
      <c r="C7958" s="93"/>
      <c r="D7958" s="93" t="s">
        <v>676</v>
      </c>
      <c r="E7958" s="93"/>
      <c r="F7958" s="93"/>
      <c r="G7958" s="93"/>
      <c r="H7958" s="93"/>
      <c r="I7958" s="93"/>
      <c r="J7958" s="18" t="n">
        <v>5046</v>
      </c>
      <c r="K7958" s="18"/>
      <c r="L7958" s="18" t="n">
        <v>5046</v>
      </c>
      <c r="M7958" s="18"/>
      <c r="N7958" s="18" t="n">
        <v>1513</v>
      </c>
      <c r="O7958" s="18"/>
      <c r="P7958" s="19" t="n">
        <v>29.98</v>
      </c>
      <c r="Q7958" s="19"/>
    </row>
    <row r="7959" customFormat="false" ht="12.75" hidden="false" customHeight="false" outlineLevel="0" collapsed="false">
      <c r="B7959" s="42" t="s">
        <v>683</v>
      </c>
      <c r="C7959" s="42"/>
      <c r="D7959" s="42" t="s">
        <v>684</v>
      </c>
      <c r="E7959" s="42"/>
      <c r="F7959" s="42"/>
      <c r="G7959" s="42"/>
      <c r="H7959" s="42"/>
      <c r="I7959" s="42"/>
      <c r="J7959" s="30"/>
      <c r="K7959" s="30"/>
      <c r="L7959" s="30"/>
      <c r="M7959" s="30"/>
      <c r="N7959" s="30" t="n">
        <v>1513</v>
      </c>
      <c r="O7959" s="30"/>
      <c r="P7959" s="31"/>
      <c r="Q7959" s="31"/>
    </row>
    <row r="7960" customFormat="false" ht="12.75" hidden="false" customHeight="false" outlineLevel="0" collapsed="false">
      <c r="B7960" s="93" t="s">
        <v>570</v>
      </c>
      <c r="C7960" s="93"/>
      <c r="D7960" s="93" t="s">
        <v>571</v>
      </c>
      <c r="E7960" s="93"/>
      <c r="F7960" s="93"/>
      <c r="G7960" s="93"/>
      <c r="H7960" s="93"/>
      <c r="I7960" s="93"/>
      <c r="J7960" s="18" t="n">
        <v>28859</v>
      </c>
      <c r="K7960" s="18"/>
      <c r="L7960" s="18" t="n">
        <v>28859</v>
      </c>
      <c r="M7960" s="18"/>
      <c r="N7960" s="18" t="n">
        <v>10568.02</v>
      </c>
      <c r="O7960" s="18"/>
      <c r="P7960" s="19" t="n">
        <v>36.62</v>
      </c>
      <c r="Q7960" s="19"/>
    </row>
    <row r="7961" customFormat="false" ht="12.75" hidden="false" customHeight="false" outlineLevel="0" collapsed="false">
      <c r="B7961" s="42" t="s">
        <v>590</v>
      </c>
      <c r="C7961" s="42"/>
      <c r="D7961" s="42" t="s">
        <v>591</v>
      </c>
      <c r="E7961" s="42"/>
      <c r="F7961" s="42"/>
      <c r="G7961" s="42"/>
      <c r="H7961" s="42"/>
      <c r="I7961" s="42"/>
      <c r="J7961" s="30"/>
      <c r="K7961" s="30"/>
      <c r="L7961" s="30"/>
      <c r="M7961" s="30"/>
      <c r="N7961" s="30" t="n">
        <v>10568.02</v>
      </c>
      <c r="O7961" s="30"/>
      <c r="P7961" s="31"/>
      <c r="Q7961" s="31"/>
    </row>
    <row r="7962" customFormat="false" ht="12.75" hidden="false" customHeight="false" outlineLevel="0" collapsed="false">
      <c r="B7962" s="85" t="s">
        <v>272</v>
      </c>
      <c r="C7962" s="85"/>
      <c r="D7962" s="85"/>
      <c r="E7962" s="85"/>
      <c r="F7962" s="85"/>
      <c r="G7962" s="85"/>
      <c r="H7962" s="85"/>
      <c r="I7962" s="85"/>
      <c r="J7962" s="86" t="n">
        <v>104376</v>
      </c>
      <c r="K7962" s="86"/>
      <c r="L7962" s="86" t="n">
        <v>104376</v>
      </c>
      <c r="M7962" s="86"/>
      <c r="N7962" s="86" t="n">
        <v>37141.83</v>
      </c>
      <c r="O7962" s="86"/>
      <c r="P7962" s="87" t="n">
        <v>35.58</v>
      </c>
      <c r="Q7962" s="87"/>
    </row>
    <row r="7963" customFormat="false" ht="12.75" hidden="false" customHeight="false" outlineLevel="0" collapsed="false">
      <c r="B7963" s="93" t="s">
        <v>675</v>
      </c>
      <c r="C7963" s="93"/>
      <c r="D7963" s="93" t="s">
        <v>676</v>
      </c>
      <c r="E7963" s="93"/>
      <c r="F7963" s="93"/>
      <c r="G7963" s="93"/>
      <c r="H7963" s="93"/>
      <c r="I7963" s="93"/>
      <c r="J7963" s="18" t="n">
        <v>104376</v>
      </c>
      <c r="K7963" s="18"/>
      <c r="L7963" s="18" t="n">
        <v>104376</v>
      </c>
      <c r="M7963" s="18"/>
      <c r="N7963" s="18" t="n">
        <v>37141.83</v>
      </c>
      <c r="O7963" s="18"/>
      <c r="P7963" s="19" t="n">
        <v>35.58</v>
      </c>
      <c r="Q7963" s="19"/>
    </row>
    <row r="7964" customFormat="false" ht="12.75" hidden="false" customHeight="false" outlineLevel="0" collapsed="false">
      <c r="B7964" s="42" t="s">
        <v>683</v>
      </c>
      <c r="C7964" s="42"/>
      <c r="D7964" s="42" t="s">
        <v>684</v>
      </c>
      <c r="E7964" s="42"/>
      <c r="F7964" s="42"/>
      <c r="G7964" s="42"/>
      <c r="H7964" s="42"/>
      <c r="I7964" s="42"/>
      <c r="J7964" s="30"/>
      <c r="K7964" s="30"/>
      <c r="L7964" s="30"/>
      <c r="M7964" s="30"/>
      <c r="N7964" s="30" t="n">
        <v>32648.07</v>
      </c>
      <c r="O7964" s="30"/>
      <c r="P7964" s="31"/>
      <c r="Q7964" s="31"/>
    </row>
    <row r="7965" customFormat="false" ht="12.75" hidden="false" customHeight="false" outlineLevel="0" collapsed="false">
      <c r="B7965" s="42" t="s">
        <v>685</v>
      </c>
      <c r="C7965" s="42"/>
      <c r="D7965" s="42" t="s">
        <v>686</v>
      </c>
      <c r="E7965" s="42"/>
      <c r="F7965" s="42"/>
      <c r="G7965" s="42"/>
      <c r="H7965" s="42"/>
      <c r="I7965" s="42"/>
      <c r="J7965" s="30"/>
      <c r="K7965" s="30"/>
      <c r="L7965" s="30"/>
      <c r="M7965" s="30"/>
      <c r="N7965" s="30" t="n">
        <v>4493.76</v>
      </c>
      <c r="O7965" s="30"/>
      <c r="P7965" s="31"/>
      <c r="Q7965" s="31"/>
    </row>
    <row r="7966" customFormat="false" ht="12.75" hidden="false" customHeight="false" outlineLevel="0" collapsed="false">
      <c r="B7966" s="91" t="s">
        <v>1303</v>
      </c>
      <c r="C7966" s="91"/>
      <c r="D7966" s="91" t="s">
        <v>1304</v>
      </c>
      <c r="E7966" s="91"/>
      <c r="F7966" s="91"/>
      <c r="G7966" s="91"/>
      <c r="H7966" s="91"/>
      <c r="I7966" s="91"/>
      <c r="J7966" s="40" t="n">
        <v>38000</v>
      </c>
      <c r="K7966" s="40"/>
      <c r="L7966" s="40" t="n">
        <v>38000</v>
      </c>
      <c r="M7966" s="40"/>
      <c r="N7966" s="40" t="n">
        <v>6515.3</v>
      </c>
      <c r="O7966" s="40"/>
      <c r="P7966" s="41" t="n">
        <v>17.15</v>
      </c>
      <c r="Q7966" s="41"/>
    </row>
    <row r="7967" customFormat="false" ht="12.75" hidden="false" customHeight="false" outlineLevel="0" collapsed="false">
      <c r="B7967" s="85" t="s">
        <v>257</v>
      </c>
      <c r="C7967" s="85"/>
      <c r="D7967" s="85"/>
      <c r="E7967" s="85"/>
      <c r="F7967" s="85"/>
      <c r="G7967" s="85"/>
      <c r="H7967" s="85"/>
      <c r="I7967" s="85"/>
      <c r="J7967" s="86" t="n">
        <v>38000</v>
      </c>
      <c r="K7967" s="86"/>
      <c r="L7967" s="86" t="n">
        <v>38000</v>
      </c>
      <c r="M7967" s="86"/>
      <c r="N7967" s="86" t="n">
        <v>6515.3</v>
      </c>
      <c r="O7967" s="86"/>
      <c r="P7967" s="87" t="n">
        <v>17.15</v>
      </c>
      <c r="Q7967" s="87"/>
    </row>
    <row r="7968" customFormat="false" ht="12.75" hidden="false" customHeight="false" outlineLevel="0" collapsed="false">
      <c r="B7968" s="85" t="s">
        <v>258</v>
      </c>
      <c r="C7968" s="85"/>
      <c r="D7968" s="85"/>
      <c r="E7968" s="85"/>
      <c r="F7968" s="85"/>
      <c r="G7968" s="85"/>
      <c r="H7968" s="85"/>
      <c r="I7968" s="85"/>
      <c r="J7968" s="86" t="n">
        <v>38000</v>
      </c>
      <c r="K7968" s="86"/>
      <c r="L7968" s="86" t="n">
        <v>38000</v>
      </c>
      <c r="M7968" s="86"/>
      <c r="N7968" s="86" t="n">
        <v>6515.3</v>
      </c>
      <c r="O7968" s="86"/>
      <c r="P7968" s="87" t="n">
        <v>17.15</v>
      </c>
      <c r="Q7968" s="87"/>
    </row>
    <row r="7969" customFormat="false" ht="12.75" hidden="false" customHeight="false" outlineLevel="0" collapsed="false">
      <c r="B7969" s="93" t="s">
        <v>675</v>
      </c>
      <c r="C7969" s="93"/>
      <c r="D7969" s="93" t="s">
        <v>676</v>
      </c>
      <c r="E7969" s="93"/>
      <c r="F7969" s="93"/>
      <c r="G7969" s="93"/>
      <c r="H7969" s="93"/>
      <c r="I7969" s="93"/>
      <c r="J7969" s="18" t="n">
        <v>38000</v>
      </c>
      <c r="K7969" s="18"/>
      <c r="L7969" s="18" t="n">
        <v>38000</v>
      </c>
      <c r="M7969" s="18"/>
      <c r="N7969" s="18" t="n">
        <v>6515.3</v>
      </c>
      <c r="O7969" s="18"/>
      <c r="P7969" s="19" t="n">
        <v>17.15</v>
      </c>
      <c r="Q7969" s="19"/>
    </row>
    <row r="7970" customFormat="false" ht="12.75" hidden="false" customHeight="false" outlineLevel="0" collapsed="false">
      <c r="B7970" s="42" t="s">
        <v>683</v>
      </c>
      <c r="C7970" s="42"/>
      <c r="D7970" s="42" t="s">
        <v>684</v>
      </c>
      <c r="E7970" s="42"/>
      <c r="F7970" s="42"/>
      <c r="G7970" s="42"/>
      <c r="H7970" s="42"/>
      <c r="I7970" s="42"/>
      <c r="J7970" s="30"/>
      <c r="K7970" s="30"/>
      <c r="L7970" s="30"/>
      <c r="M7970" s="30"/>
      <c r="N7970" s="30" t="n">
        <v>5592.54</v>
      </c>
      <c r="O7970" s="30"/>
      <c r="P7970" s="31"/>
      <c r="Q7970" s="31"/>
    </row>
    <row r="7971" customFormat="false" ht="12.75" hidden="false" customHeight="false" outlineLevel="0" collapsed="false">
      <c r="B7971" s="42" t="s">
        <v>685</v>
      </c>
      <c r="C7971" s="42"/>
      <c r="D7971" s="42" t="s">
        <v>686</v>
      </c>
      <c r="E7971" s="42"/>
      <c r="F7971" s="42"/>
      <c r="G7971" s="42"/>
      <c r="H7971" s="42"/>
      <c r="I7971" s="42"/>
      <c r="J7971" s="30"/>
      <c r="K7971" s="30"/>
      <c r="L7971" s="30"/>
      <c r="M7971" s="30"/>
      <c r="N7971" s="30" t="n">
        <v>922.76</v>
      </c>
      <c r="O7971" s="30"/>
      <c r="P7971" s="31"/>
      <c r="Q7971" s="31"/>
    </row>
    <row r="7972" customFormat="false" ht="12.75" hidden="false" customHeight="false" outlineLevel="0" collapsed="false">
      <c r="B7972" s="82" t="s">
        <v>1325</v>
      </c>
      <c r="C7972" s="82"/>
      <c r="D7972" s="82"/>
      <c r="E7972" s="82"/>
      <c r="F7972" s="82"/>
      <c r="G7972" s="82"/>
      <c r="H7972" s="82"/>
      <c r="I7972" s="82"/>
      <c r="J7972" s="83" t="n">
        <v>1525401</v>
      </c>
      <c r="K7972" s="83"/>
      <c r="L7972" s="83" t="n">
        <v>1599401</v>
      </c>
      <c r="M7972" s="83"/>
      <c r="N7972" s="83" t="n">
        <v>1184757.01</v>
      </c>
      <c r="O7972" s="83"/>
      <c r="P7972" s="84" t="n">
        <v>74.08</v>
      </c>
      <c r="Q7972" s="84"/>
    </row>
    <row r="7973" customFormat="false" ht="12.75" hidden="false" customHeight="false" outlineLevel="0" collapsed="false">
      <c r="B7973" s="85" t="s">
        <v>257</v>
      </c>
      <c r="C7973" s="85"/>
      <c r="D7973" s="85"/>
      <c r="E7973" s="85"/>
      <c r="F7973" s="85"/>
      <c r="G7973" s="85"/>
      <c r="H7973" s="85"/>
      <c r="I7973" s="85"/>
      <c r="J7973" s="86" t="n">
        <v>89699</v>
      </c>
      <c r="K7973" s="86"/>
      <c r="L7973" s="86" t="n">
        <v>163699</v>
      </c>
      <c r="M7973" s="86"/>
      <c r="N7973" s="86" t="n">
        <v>159563</v>
      </c>
      <c r="O7973" s="86"/>
      <c r="P7973" s="87" t="n">
        <v>97.47</v>
      </c>
      <c r="Q7973" s="87"/>
    </row>
    <row r="7974" customFormat="false" ht="12.75" hidden="false" customHeight="false" outlineLevel="0" collapsed="false">
      <c r="B7974" s="85" t="s">
        <v>258</v>
      </c>
      <c r="C7974" s="85"/>
      <c r="D7974" s="85"/>
      <c r="E7974" s="85"/>
      <c r="F7974" s="85"/>
      <c r="G7974" s="85"/>
      <c r="H7974" s="85"/>
      <c r="I7974" s="85"/>
      <c r="J7974" s="86" t="n">
        <v>89699</v>
      </c>
      <c r="K7974" s="86"/>
      <c r="L7974" s="86" t="n">
        <v>163699</v>
      </c>
      <c r="M7974" s="86"/>
      <c r="N7974" s="86" t="n">
        <v>159563</v>
      </c>
      <c r="O7974" s="86"/>
      <c r="P7974" s="87" t="n">
        <v>97.47</v>
      </c>
      <c r="Q7974" s="87"/>
    </row>
    <row r="7975" customFormat="false" ht="12.75" hidden="false" customHeight="false" outlineLevel="0" collapsed="false">
      <c r="B7975" s="85" t="s">
        <v>260</v>
      </c>
      <c r="C7975" s="85"/>
      <c r="D7975" s="85"/>
      <c r="E7975" s="85"/>
      <c r="F7975" s="85"/>
      <c r="G7975" s="85"/>
      <c r="H7975" s="85"/>
      <c r="I7975" s="85"/>
      <c r="J7975" s="86" t="n">
        <v>92852</v>
      </c>
      <c r="K7975" s="86"/>
      <c r="L7975" s="86" t="n">
        <v>92852</v>
      </c>
      <c r="M7975" s="86"/>
      <c r="N7975" s="86" t="n">
        <v>417512.95</v>
      </c>
      <c r="O7975" s="86"/>
      <c r="P7975" s="87" t="n">
        <v>449.65</v>
      </c>
      <c r="Q7975" s="87"/>
    </row>
    <row r="7976" customFormat="false" ht="12.75" hidden="false" customHeight="false" outlineLevel="0" collapsed="false">
      <c r="B7976" s="85" t="s">
        <v>262</v>
      </c>
      <c r="C7976" s="85"/>
      <c r="D7976" s="85"/>
      <c r="E7976" s="85"/>
      <c r="F7976" s="85"/>
      <c r="G7976" s="85"/>
      <c r="H7976" s="85"/>
      <c r="I7976" s="85"/>
      <c r="J7976" s="86" t="n">
        <v>92852</v>
      </c>
      <c r="K7976" s="86"/>
      <c r="L7976" s="86" t="n">
        <v>92852</v>
      </c>
      <c r="M7976" s="86"/>
      <c r="N7976" s="86" t="n">
        <v>417512.95</v>
      </c>
      <c r="O7976" s="86"/>
      <c r="P7976" s="87" t="n">
        <v>449.65</v>
      </c>
      <c r="Q7976" s="87"/>
    </row>
    <row r="7977" customFormat="false" ht="12.75" hidden="false" customHeight="false" outlineLevel="0" collapsed="false">
      <c r="B7977" s="85" t="s">
        <v>263</v>
      </c>
      <c r="C7977" s="85"/>
      <c r="D7977" s="85"/>
      <c r="E7977" s="85"/>
      <c r="F7977" s="85"/>
      <c r="G7977" s="85"/>
      <c r="H7977" s="85"/>
      <c r="I7977" s="85"/>
      <c r="J7977" s="86" t="n">
        <v>1341850</v>
      </c>
      <c r="K7977" s="86"/>
      <c r="L7977" s="86" t="n">
        <v>1341850</v>
      </c>
      <c r="M7977" s="86"/>
      <c r="N7977" s="86" t="n">
        <v>607681.06</v>
      </c>
      <c r="O7977" s="86"/>
      <c r="P7977" s="87" t="n">
        <v>45.29</v>
      </c>
      <c r="Q7977" s="87"/>
    </row>
    <row r="7978" customFormat="false" ht="12.75" hidden="false" customHeight="false" outlineLevel="0" collapsed="false">
      <c r="B7978" s="85" t="s">
        <v>265</v>
      </c>
      <c r="C7978" s="85"/>
      <c r="D7978" s="85"/>
      <c r="E7978" s="85"/>
      <c r="F7978" s="85"/>
      <c r="G7978" s="85"/>
      <c r="H7978" s="85"/>
      <c r="I7978" s="85"/>
      <c r="J7978" s="86" t="n">
        <v>1221282</v>
      </c>
      <c r="K7978" s="86"/>
      <c r="L7978" s="86" t="n">
        <v>1221282</v>
      </c>
      <c r="M7978" s="86"/>
      <c r="N7978" s="86" t="n">
        <v>567365.9</v>
      </c>
      <c r="O7978" s="86"/>
      <c r="P7978" s="87" t="n">
        <v>46.46</v>
      </c>
      <c r="Q7978" s="87"/>
    </row>
    <row r="7979" customFormat="false" ht="12.75" hidden="false" customHeight="false" outlineLevel="0" collapsed="false">
      <c r="B7979" s="85" t="s">
        <v>266</v>
      </c>
      <c r="C7979" s="85"/>
      <c r="D7979" s="85"/>
      <c r="E7979" s="85"/>
      <c r="F7979" s="85"/>
      <c r="G7979" s="85"/>
      <c r="H7979" s="85"/>
      <c r="I7979" s="85"/>
      <c r="J7979" s="86" t="n">
        <v>120568</v>
      </c>
      <c r="K7979" s="86"/>
      <c r="L7979" s="86" t="n">
        <v>120568</v>
      </c>
      <c r="M7979" s="86"/>
      <c r="N7979" s="86" t="n">
        <v>40315.16</v>
      </c>
      <c r="O7979" s="86"/>
      <c r="P7979" s="87" t="n">
        <v>33.44</v>
      </c>
      <c r="Q7979" s="87"/>
    </row>
    <row r="7980" customFormat="false" ht="12.75" hidden="false" customHeight="false" outlineLevel="0" collapsed="false">
      <c r="B7980" s="85" t="s">
        <v>276</v>
      </c>
      <c r="C7980" s="85"/>
      <c r="D7980" s="85"/>
      <c r="E7980" s="85"/>
      <c r="F7980" s="85"/>
      <c r="G7980" s="85"/>
      <c r="H7980" s="85"/>
      <c r="I7980" s="85"/>
      <c r="J7980" s="86" t="n">
        <v>1000</v>
      </c>
      <c r="K7980" s="86"/>
      <c r="L7980" s="86" t="n">
        <v>1000</v>
      </c>
      <c r="M7980" s="86"/>
      <c r="N7980" s="86" t="n">
        <v>0</v>
      </c>
      <c r="O7980" s="86"/>
      <c r="P7980" s="87" t="n">
        <v>0</v>
      </c>
      <c r="Q7980" s="87"/>
    </row>
    <row r="7981" customFormat="false" ht="12.75" hidden="false" customHeight="false" outlineLevel="0" collapsed="false">
      <c r="B7981" s="85" t="s">
        <v>278</v>
      </c>
      <c r="C7981" s="85"/>
      <c r="D7981" s="85"/>
      <c r="E7981" s="85"/>
      <c r="F7981" s="85"/>
      <c r="G7981" s="85"/>
      <c r="H7981" s="85"/>
      <c r="I7981" s="85"/>
      <c r="J7981" s="86" t="n">
        <v>1000</v>
      </c>
      <c r="K7981" s="86"/>
      <c r="L7981" s="86" t="n">
        <v>1000</v>
      </c>
      <c r="M7981" s="86"/>
      <c r="N7981" s="86" t="n">
        <v>0</v>
      </c>
      <c r="O7981" s="86"/>
      <c r="P7981" s="87" t="n">
        <v>0</v>
      </c>
      <c r="Q7981" s="87"/>
    </row>
    <row r="7982" customFormat="false" ht="12.75" hidden="false" customHeight="false" outlineLevel="0" collapsed="false">
      <c r="B7982" s="88" t="s">
        <v>1287</v>
      </c>
      <c r="C7982" s="88"/>
      <c r="D7982" s="88" t="s">
        <v>1288</v>
      </c>
      <c r="E7982" s="88"/>
      <c r="F7982" s="88"/>
      <c r="G7982" s="88"/>
      <c r="H7982" s="88"/>
      <c r="I7982" s="88"/>
      <c r="J7982" s="89" t="n">
        <v>120568</v>
      </c>
      <c r="K7982" s="89"/>
      <c r="L7982" s="89" t="n">
        <v>120568</v>
      </c>
      <c r="M7982" s="89"/>
      <c r="N7982" s="89" t="n">
        <v>40315.16</v>
      </c>
      <c r="O7982" s="89"/>
      <c r="P7982" s="90" t="n">
        <v>33.44</v>
      </c>
      <c r="Q7982" s="90"/>
    </row>
    <row r="7983" customFormat="false" ht="12.75" hidden="false" customHeight="false" outlineLevel="0" collapsed="false">
      <c r="B7983" s="91" t="s">
        <v>1289</v>
      </c>
      <c r="C7983" s="91"/>
      <c r="D7983" s="91" t="s">
        <v>1290</v>
      </c>
      <c r="E7983" s="91"/>
      <c r="F7983" s="91"/>
      <c r="G7983" s="91"/>
      <c r="H7983" s="91"/>
      <c r="I7983" s="91"/>
      <c r="J7983" s="40" t="n">
        <v>48500</v>
      </c>
      <c r="K7983" s="40"/>
      <c r="L7983" s="40" t="n">
        <v>48500</v>
      </c>
      <c r="M7983" s="40"/>
      <c r="N7983" s="40" t="n">
        <v>23916.7</v>
      </c>
      <c r="O7983" s="40"/>
      <c r="P7983" s="41" t="n">
        <v>49.31</v>
      </c>
      <c r="Q7983" s="41"/>
    </row>
    <row r="7984" customFormat="false" ht="12.75" hidden="false" customHeight="false" outlineLevel="0" collapsed="false">
      <c r="B7984" s="85" t="s">
        <v>263</v>
      </c>
      <c r="C7984" s="85"/>
      <c r="D7984" s="85"/>
      <c r="E7984" s="85"/>
      <c r="F7984" s="85"/>
      <c r="G7984" s="85"/>
      <c r="H7984" s="85"/>
      <c r="I7984" s="85"/>
      <c r="J7984" s="86" t="n">
        <v>48500</v>
      </c>
      <c r="K7984" s="86"/>
      <c r="L7984" s="86" t="n">
        <v>48500</v>
      </c>
      <c r="M7984" s="86"/>
      <c r="N7984" s="86" t="n">
        <v>23916.7</v>
      </c>
      <c r="O7984" s="86"/>
      <c r="P7984" s="87" t="n">
        <v>49.31</v>
      </c>
      <c r="Q7984" s="87"/>
    </row>
    <row r="7985" customFormat="false" ht="12.75" hidden="false" customHeight="false" outlineLevel="0" collapsed="false">
      <c r="B7985" s="85" t="s">
        <v>266</v>
      </c>
      <c r="C7985" s="85"/>
      <c r="D7985" s="85"/>
      <c r="E7985" s="85"/>
      <c r="F7985" s="85"/>
      <c r="G7985" s="85"/>
      <c r="H7985" s="85"/>
      <c r="I7985" s="85"/>
      <c r="J7985" s="86" t="n">
        <v>48500</v>
      </c>
      <c r="K7985" s="86"/>
      <c r="L7985" s="86" t="n">
        <v>48500</v>
      </c>
      <c r="M7985" s="86"/>
      <c r="N7985" s="86" t="n">
        <v>23916.7</v>
      </c>
      <c r="O7985" s="86"/>
      <c r="P7985" s="87" t="n">
        <v>49.31</v>
      </c>
      <c r="Q7985" s="87"/>
    </row>
    <row r="7986" customFormat="false" ht="12.75" hidden="false" customHeight="false" outlineLevel="0" collapsed="false">
      <c r="B7986" s="93" t="s">
        <v>570</v>
      </c>
      <c r="C7986" s="93"/>
      <c r="D7986" s="93" t="s">
        <v>571</v>
      </c>
      <c r="E7986" s="93"/>
      <c r="F7986" s="93"/>
      <c r="G7986" s="93"/>
      <c r="H7986" s="93"/>
      <c r="I7986" s="93"/>
      <c r="J7986" s="18" t="n">
        <v>48500</v>
      </c>
      <c r="K7986" s="18"/>
      <c r="L7986" s="18" t="n">
        <v>48500</v>
      </c>
      <c r="M7986" s="18"/>
      <c r="N7986" s="18" t="n">
        <v>23916.7</v>
      </c>
      <c r="O7986" s="18"/>
      <c r="P7986" s="19" t="n">
        <v>49.31</v>
      </c>
      <c r="Q7986" s="19"/>
    </row>
    <row r="7987" customFormat="false" ht="12.75" hidden="false" customHeight="false" outlineLevel="0" collapsed="false">
      <c r="B7987" s="42" t="s">
        <v>707</v>
      </c>
      <c r="C7987" s="42"/>
      <c r="D7987" s="42" t="s">
        <v>708</v>
      </c>
      <c r="E7987" s="42"/>
      <c r="F7987" s="42"/>
      <c r="G7987" s="42"/>
      <c r="H7987" s="42"/>
      <c r="I7987" s="42"/>
      <c r="J7987" s="30"/>
      <c r="K7987" s="30"/>
      <c r="L7987" s="30"/>
      <c r="M7987" s="30"/>
      <c r="N7987" s="30" t="n">
        <v>7220.45</v>
      </c>
      <c r="O7987" s="30"/>
      <c r="P7987" s="31"/>
      <c r="Q7987" s="31"/>
    </row>
    <row r="7988" customFormat="false" ht="12.75" hidden="false" customHeight="false" outlineLevel="0" collapsed="false">
      <c r="B7988" s="42" t="s">
        <v>661</v>
      </c>
      <c r="C7988" s="42"/>
      <c r="D7988" s="42" t="s">
        <v>662</v>
      </c>
      <c r="E7988" s="42"/>
      <c r="F7988" s="42"/>
      <c r="G7988" s="42"/>
      <c r="H7988" s="42"/>
      <c r="I7988" s="42"/>
      <c r="J7988" s="30"/>
      <c r="K7988" s="30"/>
      <c r="L7988" s="30"/>
      <c r="M7988" s="30"/>
      <c r="N7988" s="30" t="n">
        <v>16696.25</v>
      </c>
      <c r="O7988" s="30"/>
      <c r="P7988" s="31"/>
      <c r="Q7988" s="31"/>
    </row>
    <row r="7989" customFormat="false" ht="12.75" hidden="false" customHeight="false" outlineLevel="0" collapsed="false">
      <c r="B7989" s="91" t="s">
        <v>1306</v>
      </c>
      <c r="C7989" s="91"/>
      <c r="D7989" s="91" t="s">
        <v>1307</v>
      </c>
      <c r="E7989" s="91"/>
      <c r="F7989" s="91"/>
      <c r="G7989" s="91"/>
      <c r="H7989" s="91"/>
      <c r="I7989" s="91"/>
      <c r="J7989" s="40" t="n">
        <v>30526</v>
      </c>
      <c r="K7989" s="40"/>
      <c r="L7989" s="40" t="n">
        <v>30526</v>
      </c>
      <c r="M7989" s="40"/>
      <c r="N7989" s="40" t="n">
        <v>0</v>
      </c>
      <c r="O7989" s="40"/>
      <c r="P7989" s="41" t="n">
        <v>0</v>
      </c>
      <c r="Q7989" s="41"/>
    </row>
    <row r="7990" customFormat="false" ht="12.75" hidden="false" customHeight="false" outlineLevel="0" collapsed="false">
      <c r="B7990" s="85" t="s">
        <v>263</v>
      </c>
      <c r="C7990" s="85"/>
      <c r="D7990" s="85"/>
      <c r="E7990" s="85"/>
      <c r="F7990" s="85"/>
      <c r="G7990" s="85"/>
      <c r="H7990" s="85"/>
      <c r="I7990" s="85"/>
      <c r="J7990" s="86" t="n">
        <v>30526</v>
      </c>
      <c r="K7990" s="86"/>
      <c r="L7990" s="86" t="n">
        <v>30526</v>
      </c>
      <c r="M7990" s="86"/>
      <c r="N7990" s="86" t="n">
        <v>0</v>
      </c>
      <c r="O7990" s="86"/>
      <c r="P7990" s="87" t="n">
        <v>0</v>
      </c>
      <c r="Q7990" s="87"/>
    </row>
    <row r="7991" customFormat="false" ht="12.75" hidden="false" customHeight="false" outlineLevel="0" collapsed="false">
      <c r="B7991" s="85" t="s">
        <v>266</v>
      </c>
      <c r="C7991" s="85"/>
      <c r="D7991" s="85"/>
      <c r="E7991" s="85"/>
      <c r="F7991" s="85"/>
      <c r="G7991" s="85"/>
      <c r="H7991" s="85"/>
      <c r="I7991" s="85"/>
      <c r="J7991" s="86" t="n">
        <v>30526</v>
      </c>
      <c r="K7991" s="86"/>
      <c r="L7991" s="86" t="n">
        <v>30526</v>
      </c>
      <c r="M7991" s="86"/>
      <c r="N7991" s="86" t="n">
        <v>0</v>
      </c>
      <c r="O7991" s="86"/>
      <c r="P7991" s="87" t="n">
        <v>0</v>
      </c>
      <c r="Q7991" s="87"/>
    </row>
    <row r="7992" customFormat="false" ht="12.75" hidden="false" customHeight="false" outlineLevel="0" collapsed="false">
      <c r="B7992" s="93" t="s">
        <v>667</v>
      </c>
      <c r="C7992" s="93"/>
      <c r="D7992" s="93" t="s">
        <v>668</v>
      </c>
      <c r="E7992" s="93"/>
      <c r="F7992" s="93"/>
      <c r="G7992" s="93"/>
      <c r="H7992" s="93"/>
      <c r="I7992" s="93"/>
      <c r="J7992" s="18" t="n">
        <v>30526</v>
      </c>
      <c r="K7992" s="18"/>
      <c r="L7992" s="18" t="n">
        <v>30526</v>
      </c>
      <c r="M7992" s="18"/>
      <c r="N7992" s="18" t="n">
        <v>0</v>
      </c>
      <c r="O7992" s="18"/>
      <c r="P7992" s="19" t="n">
        <v>0</v>
      </c>
      <c r="Q7992" s="19"/>
    </row>
    <row r="7993" customFormat="false" ht="12.75" hidden="false" customHeight="false" outlineLevel="0" collapsed="false">
      <c r="B7993" s="91" t="s">
        <v>1326</v>
      </c>
      <c r="C7993" s="91"/>
      <c r="D7993" s="91" t="s">
        <v>1327</v>
      </c>
      <c r="E7993" s="91"/>
      <c r="F7993" s="91"/>
      <c r="G7993" s="91"/>
      <c r="H7993" s="91"/>
      <c r="I7993" s="91"/>
      <c r="J7993" s="40" t="n">
        <v>18837</v>
      </c>
      <c r="K7993" s="40"/>
      <c r="L7993" s="40" t="n">
        <v>18837</v>
      </c>
      <c r="M7993" s="40"/>
      <c r="N7993" s="40" t="n">
        <v>0</v>
      </c>
      <c r="O7993" s="40"/>
      <c r="P7993" s="41" t="n">
        <v>0</v>
      </c>
      <c r="Q7993" s="41"/>
    </row>
    <row r="7994" customFormat="false" ht="12.75" hidden="false" customHeight="false" outlineLevel="0" collapsed="false">
      <c r="B7994" s="85" t="s">
        <v>263</v>
      </c>
      <c r="C7994" s="85"/>
      <c r="D7994" s="85"/>
      <c r="E7994" s="85"/>
      <c r="F7994" s="85"/>
      <c r="G7994" s="85"/>
      <c r="H7994" s="85"/>
      <c r="I7994" s="85"/>
      <c r="J7994" s="86" t="n">
        <v>18837</v>
      </c>
      <c r="K7994" s="86"/>
      <c r="L7994" s="86" t="n">
        <v>18837</v>
      </c>
      <c r="M7994" s="86"/>
      <c r="N7994" s="86" t="n">
        <v>0</v>
      </c>
      <c r="O7994" s="86"/>
      <c r="P7994" s="87" t="n">
        <v>0</v>
      </c>
      <c r="Q7994" s="87"/>
    </row>
    <row r="7995" customFormat="false" ht="12.75" hidden="false" customHeight="false" outlineLevel="0" collapsed="false">
      <c r="B7995" s="85" t="s">
        <v>266</v>
      </c>
      <c r="C7995" s="85"/>
      <c r="D7995" s="85"/>
      <c r="E7995" s="85"/>
      <c r="F7995" s="85"/>
      <c r="G7995" s="85"/>
      <c r="H7995" s="85"/>
      <c r="I7995" s="85"/>
      <c r="J7995" s="86" t="n">
        <v>18837</v>
      </c>
      <c r="K7995" s="86"/>
      <c r="L7995" s="86" t="n">
        <v>18837</v>
      </c>
      <c r="M7995" s="86"/>
      <c r="N7995" s="86" t="n">
        <v>0</v>
      </c>
      <c r="O7995" s="86"/>
      <c r="P7995" s="87" t="n">
        <v>0</v>
      </c>
      <c r="Q7995" s="87"/>
    </row>
    <row r="7996" customFormat="false" ht="12.75" hidden="false" customHeight="false" outlineLevel="0" collapsed="false">
      <c r="B7996" s="93" t="s">
        <v>679</v>
      </c>
      <c r="C7996" s="93"/>
      <c r="D7996" s="93" t="s">
        <v>680</v>
      </c>
      <c r="E7996" s="93"/>
      <c r="F7996" s="93"/>
      <c r="G7996" s="93"/>
      <c r="H7996" s="93"/>
      <c r="I7996" s="93"/>
      <c r="J7996" s="18" t="n">
        <v>18837</v>
      </c>
      <c r="K7996" s="18"/>
      <c r="L7996" s="18" t="n">
        <v>18837</v>
      </c>
      <c r="M7996" s="18"/>
      <c r="N7996" s="18" t="n">
        <v>0</v>
      </c>
      <c r="O7996" s="18"/>
      <c r="P7996" s="19" t="n">
        <v>0</v>
      </c>
      <c r="Q7996" s="19"/>
    </row>
    <row r="7997" customFormat="false" ht="12.75" hidden="false" customHeight="false" outlineLevel="0" collapsed="false">
      <c r="B7997" s="91" t="s">
        <v>1308</v>
      </c>
      <c r="C7997" s="91"/>
      <c r="D7997" s="91" t="s">
        <v>1309</v>
      </c>
      <c r="E7997" s="91"/>
      <c r="F7997" s="91"/>
      <c r="G7997" s="91"/>
      <c r="H7997" s="91"/>
      <c r="I7997" s="91"/>
      <c r="J7997" s="40" t="n">
        <v>22705</v>
      </c>
      <c r="K7997" s="40"/>
      <c r="L7997" s="40" t="n">
        <v>22705</v>
      </c>
      <c r="M7997" s="40"/>
      <c r="N7997" s="40" t="n">
        <v>16398.46</v>
      </c>
      <c r="O7997" s="40"/>
      <c r="P7997" s="41" t="n">
        <v>72.22</v>
      </c>
      <c r="Q7997" s="41"/>
    </row>
    <row r="7998" customFormat="false" ht="12.75" hidden="false" customHeight="false" outlineLevel="0" collapsed="false">
      <c r="B7998" s="85" t="s">
        <v>263</v>
      </c>
      <c r="C7998" s="85"/>
      <c r="D7998" s="85"/>
      <c r="E7998" s="85"/>
      <c r="F7998" s="85"/>
      <c r="G7998" s="85"/>
      <c r="H7998" s="85"/>
      <c r="I7998" s="85"/>
      <c r="J7998" s="86" t="n">
        <v>22705</v>
      </c>
      <c r="K7998" s="86"/>
      <c r="L7998" s="86" t="n">
        <v>22705</v>
      </c>
      <c r="M7998" s="86"/>
      <c r="N7998" s="86" t="n">
        <v>16398.46</v>
      </c>
      <c r="O7998" s="86"/>
      <c r="P7998" s="87" t="n">
        <v>72.22</v>
      </c>
      <c r="Q7998" s="87"/>
    </row>
    <row r="7999" customFormat="false" ht="12.75" hidden="false" customHeight="false" outlineLevel="0" collapsed="false">
      <c r="B7999" s="85" t="s">
        <v>266</v>
      </c>
      <c r="C7999" s="85"/>
      <c r="D7999" s="85"/>
      <c r="E7999" s="85"/>
      <c r="F7999" s="85"/>
      <c r="G7999" s="85"/>
      <c r="H7999" s="85"/>
      <c r="I7999" s="85"/>
      <c r="J7999" s="86" t="n">
        <v>22705</v>
      </c>
      <c r="K7999" s="86"/>
      <c r="L7999" s="86" t="n">
        <v>22705</v>
      </c>
      <c r="M7999" s="86"/>
      <c r="N7999" s="86" t="n">
        <v>16398.46</v>
      </c>
      <c r="O7999" s="86"/>
      <c r="P7999" s="87" t="n">
        <v>72.22</v>
      </c>
      <c r="Q7999" s="87"/>
    </row>
    <row r="8000" customFormat="false" ht="12.75" hidden="false" customHeight="false" outlineLevel="0" collapsed="false">
      <c r="B8000" s="93" t="s">
        <v>570</v>
      </c>
      <c r="C8000" s="93"/>
      <c r="D8000" s="93" t="s">
        <v>571</v>
      </c>
      <c r="E8000" s="93"/>
      <c r="F8000" s="93"/>
      <c r="G8000" s="93"/>
      <c r="H8000" s="93"/>
      <c r="I8000" s="93"/>
      <c r="J8000" s="18" t="n">
        <v>20000</v>
      </c>
      <c r="K8000" s="18"/>
      <c r="L8000" s="18" t="n">
        <v>20000</v>
      </c>
      <c r="M8000" s="18"/>
      <c r="N8000" s="18" t="n">
        <v>11600.21</v>
      </c>
      <c r="O8000" s="18"/>
      <c r="P8000" s="19" t="n">
        <v>58</v>
      </c>
      <c r="Q8000" s="19"/>
    </row>
    <row r="8001" customFormat="false" ht="12.75" hidden="false" customHeight="false" outlineLevel="0" collapsed="false">
      <c r="B8001" s="42" t="s">
        <v>713</v>
      </c>
      <c r="C8001" s="42"/>
      <c r="D8001" s="42" t="s">
        <v>714</v>
      </c>
      <c r="E8001" s="42"/>
      <c r="F8001" s="42"/>
      <c r="G8001" s="42"/>
      <c r="H8001" s="42"/>
      <c r="I8001" s="42"/>
      <c r="J8001" s="30"/>
      <c r="K8001" s="30"/>
      <c r="L8001" s="30"/>
      <c r="M8001" s="30"/>
      <c r="N8001" s="30" t="n">
        <v>11600.21</v>
      </c>
      <c r="O8001" s="30"/>
      <c r="P8001" s="31"/>
      <c r="Q8001" s="31"/>
    </row>
    <row r="8002" customFormat="false" ht="12.75" hidden="false" customHeight="false" outlineLevel="0" collapsed="false">
      <c r="B8002" s="93" t="s">
        <v>665</v>
      </c>
      <c r="C8002" s="93"/>
      <c r="D8002" s="93" t="s">
        <v>666</v>
      </c>
      <c r="E8002" s="93"/>
      <c r="F8002" s="93"/>
      <c r="G8002" s="93"/>
      <c r="H8002" s="93"/>
      <c r="I8002" s="93"/>
      <c r="J8002" s="18" t="n">
        <v>1189</v>
      </c>
      <c r="K8002" s="18"/>
      <c r="L8002" s="18" t="n">
        <v>1189</v>
      </c>
      <c r="M8002" s="18"/>
      <c r="N8002" s="18" t="n">
        <v>4189</v>
      </c>
      <c r="O8002" s="18"/>
      <c r="P8002" s="19" t="n">
        <v>352.31</v>
      </c>
      <c r="Q8002" s="19"/>
    </row>
    <row r="8003" customFormat="false" ht="12.75" hidden="false" customHeight="false" outlineLevel="0" collapsed="false">
      <c r="B8003" s="42" t="s">
        <v>1328</v>
      </c>
      <c r="C8003" s="42"/>
      <c r="D8003" s="42" t="s">
        <v>1329</v>
      </c>
      <c r="E8003" s="42"/>
      <c r="F8003" s="42"/>
      <c r="G8003" s="42"/>
      <c r="H8003" s="42"/>
      <c r="I8003" s="42"/>
      <c r="J8003" s="30"/>
      <c r="K8003" s="30"/>
      <c r="L8003" s="30"/>
      <c r="M8003" s="30"/>
      <c r="N8003" s="30" t="n">
        <v>4189</v>
      </c>
      <c r="O8003" s="30"/>
      <c r="P8003" s="31"/>
      <c r="Q8003" s="31"/>
    </row>
    <row r="8004" customFormat="false" ht="12.75" hidden="false" customHeight="false" outlineLevel="0" collapsed="false">
      <c r="B8004" s="93" t="s">
        <v>667</v>
      </c>
      <c r="C8004" s="93"/>
      <c r="D8004" s="93" t="s">
        <v>668</v>
      </c>
      <c r="E8004" s="93"/>
      <c r="F8004" s="93"/>
      <c r="G8004" s="93"/>
      <c r="H8004" s="93"/>
      <c r="I8004" s="93"/>
      <c r="J8004" s="18" t="n">
        <v>1516</v>
      </c>
      <c r="K8004" s="18"/>
      <c r="L8004" s="18" t="n">
        <v>1516</v>
      </c>
      <c r="M8004" s="18"/>
      <c r="N8004" s="18" t="n">
        <v>609.25</v>
      </c>
      <c r="O8004" s="18"/>
      <c r="P8004" s="19" t="n">
        <v>40.19</v>
      </c>
      <c r="Q8004" s="19"/>
    </row>
    <row r="8005" customFormat="false" ht="12.75" hidden="false" customHeight="false" outlineLevel="0" collapsed="false">
      <c r="B8005" s="42" t="s">
        <v>729</v>
      </c>
      <c r="C8005" s="42"/>
      <c r="D8005" s="42" t="s">
        <v>730</v>
      </c>
      <c r="E8005" s="42"/>
      <c r="F8005" s="42"/>
      <c r="G8005" s="42"/>
      <c r="H8005" s="42"/>
      <c r="I8005" s="42"/>
      <c r="J8005" s="30"/>
      <c r="K8005" s="30"/>
      <c r="L8005" s="30"/>
      <c r="M8005" s="30"/>
      <c r="N8005" s="30" t="n">
        <v>465.5</v>
      </c>
      <c r="O8005" s="30"/>
      <c r="P8005" s="31"/>
      <c r="Q8005" s="31"/>
    </row>
    <row r="8006" customFormat="false" ht="12.75" hidden="false" customHeight="false" outlineLevel="0" collapsed="false">
      <c r="B8006" s="42" t="s">
        <v>901</v>
      </c>
      <c r="C8006" s="42"/>
      <c r="D8006" s="42" t="s">
        <v>902</v>
      </c>
      <c r="E8006" s="42"/>
      <c r="F8006" s="42"/>
      <c r="G8006" s="42"/>
      <c r="H8006" s="42"/>
      <c r="I8006" s="42"/>
      <c r="J8006" s="30"/>
      <c r="K8006" s="30"/>
      <c r="L8006" s="30"/>
      <c r="M8006" s="30"/>
      <c r="N8006" s="30" t="n">
        <v>143.75</v>
      </c>
      <c r="O8006" s="30"/>
      <c r="P8006" s="31"/>
      <c r="Q8006" s="31"/>
    </row>
    <row r="8007" customFormat="false" ht="12.75" hidden="false" customHeight="false" outlineLevel="0" collapsed="false">
      <c r="B8007" s="88" t="s">
        <v>1245</v>
      </c>
      <c r="C8007" s="88"/>
      <c r="D8007" s="88" t="s">
        <v>1246</v>
      </c>
      <c r="E8007" s="88"/>
      <c r="F8007" s="88"/>
      <c r="G8007" s="88"/>
      <c r="H8007" s="88"/>
      <c r="I8007" s="88"/>
      <c r="J8007" s="89" t="n">
        <v>1404833</v>
      </c>
      <c r="K8007" s="89"/>
      <c r="L8007" s="89" t="n">
        <v>1478833</v>
      </c>
      <c r="M8007" s="89"/>
      <c r="N8007" s="89" t="n">
        <v>1144441.85</v>
      </c>
      <c r="O8007" s="89"/>
      <c r="P8007" s="90" t="n">
        <v>77.39</v>
      </c>
      <c r="Q8007" s="90"/>
    </row>
    <row r="8008" customFormat="false" ht="12.75" hidden="false" customHeight="false" outlineLevel="0" collapsed="false">
      <c r="B8008" s="91" t="s">
        <v>1310</v>
      </c>
      <c r="C8008" s="91"/>
      <c r="D8008" s="91" t="s">
        <v>1311</v>
      </c>
      <c r="E8008" s="91"/>
      <c r="F8008" s="91"/>
      <c r="G8008" s="91"/>
      <c r="H8008" s="91"/>
      <c r="I8008" s="91"/>
      <c r="J8008" s="40" t="n">
        <v>4136</v>
      </c>
      <c r="K8008" s="40"/>
      <c r="L8008" s="40" t="n">
        <v>4136</v>
      </c>
      <c r="M8008" s="40"/>
      <c r="N8008" s="40" t="n">
        <v>0</v>
      </c>
      <c r="O8008" s="40"/>
      <c r="P8008" s="41" t="n">
        <v>0</v>
      </c>
      <c r="Q8008" s="41"/>
    </row>
    <row r="8009" customFormat="false" ht="12.75" hidden="false" customHeight="false" outlineLevel="0" collapsed="false">
      <c r="B8009" s="85" t="s">
        <v>257</v>
      </c>
      <c r="C8009" s="85"/>
      <c r="D8009" s="85"/>
      <c r="E8009" s="85"/>
      <c r="F8009" s="85"/>
      <c r="G8009" s="85"/>
      <c r="H8009" s="85"/>
      <c r="I8009" s="85"/>
      <c r="J8009" s="86" t="n">
        <v>4136</v>
      </c>
      <c r="K8009" s="86"/>
      <c r="L8009" s="86" t="n">
        <v>4136</v>
      </c>
      <c r="M8009" s="86"/>
      <c r="N8009" s="86" t="n">
        <v>0</v>
      </c>
      <c r="O8009" s="86"/>
      <c r="P8009" s="87" t="n">
        <v>0</v>
      </c>
      <c r="Q8009" s="87"/>
    </row>
    <row r="8010" customFormat="false" ht="12.75" hidden="false" customHeight="false" outlineLevel="0" collapsed="false">
      <c r="B8010" s="85" t="s">
        <v>258</v>
      </c>
      <c r="C8010" s="85"/>
      <c r="D8010" s="85"/>
      <c r="E8010" s="85"/>
      <c r="F8010" s="85"/>
      <c r="G8010" s="85"/>
      <c r="H8010" s="85"/>
      <c r="I8010" s="85"/>
      <c r="J8010" s="86" t="n">
        <v>4136</v>
      </c>
      <c r="K8010" s="86"/>
      <c r="L8010" s="86" t="n">
        <v>4136</v>
      </c>
      <c r="M8010" s="86"/>
      <c r="N8010" s="86" t="n">
        <v>0</v>
      </c>
      <c r="O8010" s="86"/>
      <c r="P8010" s="87" t="n">
        <v>0</v>
      </c>
      <c r="Q8010" s="87"/>
    </row>
    <row r="8011" customFormat="false" ht="12.75" hidden="false" customHeight="false" outlineLevel="0" collapsed="false">
      <c r="B8011" s="93" t="s">
        <v>675</v>
      </c>
      <c r="C8011" s="93"/>
      <c r="D8011" s="93" t="s">
        <v>676</v>
      </c>
      <c r="E8011" s="93"/>
      <c r="F8011" s="93"/>
      <c r="G8011" s="93"/>
      <c r="H8011" s="93"/>
      <c r="I8011" s="93"/>
      <c r="J8011" s="18" t="n">
        <v>4136</v>
      </c>
      <c r="K8011" s="18"/>
      <c r="L8011" s="18" t="n">
        <v>4136</v>
      </c>
      <c r="M8011" s="18"/>
      <c r="N8011" s="18" t="n">
        <v>0</v>
      </c>
      <c r="O8011" s="18"/>
      <c r="P8011" s="19" t="n">
        <v>0</v>
      </c>
      <c r="Q8011" s="19"/>
    </row>
    <row r="8012" customFormat="false" ht="12.75" hidden="false" customHeight="false" outlineLevel="0" collapsed="false">
      <c r="B8012" s="91" t="s">
        <v>1293</v>
      </c>
      <c r="C8012" s="91"/>
      <c r="D8012" s="91" t="s">
        <v>1294</v>
      </c>
      <c r="E8012" s="91"/>
      <c r="F8012" s="91"/>
      <c r="G8012" s="91"/>
      <c r="H8012" s="91"/>
      <c r="I8012" s="91"/>
      <c r="J8012" s="40" t="n">
        <v>1181282</v>
      </c>
      <c r="K8012" s="40"/>
      <c r="L8012" s="40" t="n">
        <v>1181282</v>
      </c>
      <c r="M8012" s="40"/>
      <c r="N8012" s="40" t="n">
        <v>567365.9</v>
      </c>
      <c r="O8012" s="40"/>
      <c r="P8012" s="41" t="n">
        <v>48.03</v>
      </c>
      <c r="Q8012" s="41"/>
    </row>
    <row r="8013" customFormat="false" ht="12.75" hidden="false" customHeight="false" outlineLevel="0" collapsed="false">
      <c r="B8013" s="85" t="s">
        <v>263</v>
      </c>
      <c r="C8013" s="85"/>
      <c r="D8013" s="85"/>
      <c r="E8013" s="85"/>
      <c r="F8013" s="85"/>
      <c r="G8013" s="85"/>
      <c r="H8013" s="85"/>
      <c r="I8013" s="85"/>
      <c r="J8013" s="86" t="n">
        <v>1181282</v>
      </c>
      <c r="K8013" s="86"/>
      <c r="L8013" s="86" t="n">
        <v>1181282</v>
      </c>
      <c r="M8013" s="86"/>
      <c r="N8013" s="86" t="n">
        <v>567365.9</v>
      </c>
      <c r="O8013" s="86"/>
      <c r="P8013" s="87" t="n">
        <v>48.03</v>
      </c>
      <c r="Q8013" s="87"/>
    </row>
    <row r="8014" customFormat="false" ht="12.75" hidden="false" customHeight="false" outlineLevel="0" collapsed="false">
      <c r="B8014" s="85" t="s">
        <v>265</v>
      </c>
      <c r="C8014" s="85"/>
      <c r="D8014" s="85"/>
      <c r="E8014" s="85"/>
      <c r="F8014" s="85"/>
      <c r="G8014" s="85"/>
      <c r="H8014" s="85"/>
      <c r="I8014" s="85"/>
      <c r="J8014" s="86" t="n">
        <v>1181282</v>
      </c>
      <c r="K8014" s="86"/>
      <c r="L8014" s="86" t="n">
        <v>1181282</v>
      </c>
      <c r="M8014" s="86"/>
      <c r="N8014" s="86" t="n">
        <v>567365.9</v>
      </c>
      <c r="O8014" s="86"/>
      <c r="P8014" s="87" t="n">
        <v>48.03</v>
      </c>
      <c r="Q8014" s="87"/>
    </row>
    <row r="8015" customFormat="false" ht="12.75" hidden="false" customHeight="false" outlineLevel="0" collapsed="false">
      <c r="B8015" s="93" t="s">
        <v>675</v>
      </c>
      <c r="C8015" s="93"/>
      <c r="D8015" s="93" t="s">
        <v>676</v>
      </c>
      <c r="E8015" s="93"/>
      <c r="F8015" s="93"/>
      <c r="G8015" s="93"/>
      <c r="H8015" s="93"/>
      <c r="I8015" s="93"/>
      <c r="J8015" s="18" t="n">
        <v>1100690</v>
      </c>
      <c r="K8015" s="18"/>
      <c r="L8015" s="18" t="n">
        <v>1100690</v>
      </c>
      <c r="M8015" s="18"/>
      <c r="N8015" s="18" t="n">
        <v>498684.44</v>
      </c>
      <c r="O8015" s="18"/>
      <c r="P8015" s="19" t="n">
        <v>45.31</v>
      </c>
      <c r="Q8015" s="19"/>
    </row>
    <row r="8016" customFormat="false" ht="12.75" hidden="false" customHeight="false" outlineLevel="0" collapsed="false">
      <c r="B8016" s="42" t="s">
        <v>683</v>
      </c>
      <c r="C8016" s="42"/>
      <c r="D8016" s="42" t="s">
        <v>684</v>
      </c>
      <c r="E8016" s="42"/>
      <c r="F8016" s="42"/>
      <c r="G8016" s="42"/>
      <c r="H8016" s="42"/>
      <c r="I8016" s="42"/>
      <c r="J8016" s="30"/>
      <c r="K8016" s="30"/>
      <c r="L8016" s="30"/>
      <c r="M8016" s="30"/>
      <c r="N8016" s="30" t="n">
        <v>412403.97</v>
      </c>
      <c r="O8016" s="30"/>
      <c r="P8016" s="31"/>
      <c r="Q8016" s="31"/>
    </row>
    <row r="8017" customFormat="false" ht="12.75" hidden="false" customHeight="false" outlineLevel="0" collapsed="false">
      <c r="B8017" s="42" t="s">
        <v>843</v>
      </c>
      <c r="C8017" s="42"/>
      <c r="D8017" s="42" t="s">
        <v>844</v>
      </c>
      <c r="E8017" s="42"/>
      <c r="F8017" s="42"/>
      <c r="G8017" s="42"/>
      <c r="H8017" s="42"/>
      <c r="I8017" s="42"/>
      <c r="J8017" s="30"/>
      <c r="K8017" s="30"/>
      <c r="L8017" s="30"/>
      <c r="M8017" s="30"/>
      <c r="N8017" s="30" t="n">
        <v>6409.92</v>
      </c>
      <c r="O8017" s="30"/>
      <c r="P8017" s="31"/>
      <c r="Q8017" s="31"/>
    </row>
    <row r="8018" customFormat="false" ht="12.75" hidden="false" customHeight="false" outlineLevel="0" collapsed="false">
      <c r="B8018" s="42" t="s">
        <v>685</v>
      </c>
      <c r="C8018" s="42"/>
      <c r="D8018" s="42" t="s">
        <v>686</v>
      </c>
      <c r="E8018" s="42"/>
      <c r="F8018" s="42"/>
      <c r="G8018" s="42"/>
      <c r="H8018" s="42"/>
      <c r="I8018" s="42"/>
      <c r="J8018" s="30"/>
      <c r="K8018" s="30"/>
      <c r="L8018" s="30"/>
      <c r="M8018" s="30"/>
      <c r="N8018" s="30" t="n">
        <v>79870.55</v>
      </c>
      <c r="O8018" s="30"/>
      <c r="P8018" s="31"/>
      <c r="Q8018" s="31"/>
    </row>
    <row r="8019" customFormat="false" ht="12.75" hidden="false" customHeight="false" outlineLevel="0" collapsed="false">
      <c r="B8019" s="93" t="s">
        <v>570</v>
      </c>
      <c r="C8019" s="93"/>
      <c r="D8019" s="93" t="s">
        <v>571</v>
      </c>
      <c r="E8019" s="93"/>
      <c r="F8019" s="93"/>
      <c r="G8019" s="93"/>
      <c r="H8019" s="93"/>
      <c r="I8019" s="93"/>
      <c r="J8019" s="18" t="n">
        <v>80592</v>
      </c>
      <c r="K8019" s="18"/>
      <c r="L8019" s="18" t="n">
        <v>80592</v>
      </c>
      <c r="M8019" s="18"/>
      <c r="N8019" s="18" t="n">
        <v>68681.46</v>
      </c>
      <c r="O8019" s="18"/>
      <c r="P8019" s="19" t="n">
        <v>85.22</v>
      </c>
      <c r="Q8019" s="19"/>
    </row>
    <row r="8020" customFormat="false" ht="12.75" hidden="false" customHeight="false" outlineLevel="0" collapsed="false">
      <c r="B8020" s="42" t="s">
        <v>628</v>
      </c>
      <c r="C8020" s="42"/>
      <c r="D8020" s="42" t="s">
        <v>629</v>
      </c>
      <c r="E8020" s="42"/>
      <c r="F8020" s="42"/>
      <c r="G8020" s="42"/>
      <c r="H8020" s="42"/>
      <c r="I8020" s="42"/>
      <c r="J8020" s="30"/>
      <c r="K8020" s="30"/>
      <c r="L8020" s="30"/>
      <c r="M8020" s="30"/>
      <c r="N8020" s="30" t="n">
        <v>932.73</v>
      </c>
      <c r="O8020" s="30"/>
      <c r="P8020" s="31"/>
      <c r="Q8020" s="31"/>
    </row>
    <row r="8021" customFormat="false" ht="12.75" hidden="false" customHeight="false" outlineLevel="0" collapsed="false">
      <c r="B8021" s="42" t="s">
        <v>845</v>
      </c>
      <c r="C8021" s="42"/>
      <c r="D8021" s="42" t="s">
        <v>846</v>
      </c>
      <c r="E8021" s="42"/>
      <c r="F8021" s="42"/>
      <c r="G8021" s="42"/>
      <c r="H8021" s="42"/>
      <c r="I8021" s="42"/>
      <c r="J8021" s="30"/>
      <c r="K8021" s="30"/>
      <c r="L8021" s="30"/>
      <c r="M8021" s="30"/>
      <c r="N8021" s="30" t="n">
        <v>6437.24</v>
      </c>
      <c r="O8021" s="30"/>
      <c r="P8021" s="31"/>
      <c r="Q8021" s="31"/>
    </row>
    <row r="8022" customFormat="false" ht="12.75" hidden="false" customHeight="false" outlineLevel="0" collapsed="false">
      <c r="B8022" s="42" t="s">
        <v>657</v>
      </c>
      <c r="C8022" s="42"/>
      <c r="D8022" s="42" t="s">
        <v>658</v>
      </c>
      <c r="E8022" s="42"/>
      <c r="F8022" s="42"/>
      <c r="G8022" s="42"/>
      <c r="H8022" s="42"/>
      <c r="I8022" s="42"/>
      <c r="J8022" s="30"/>
      <c r="K8022" s="30"/>
      <c r="L8022" s="30"/>
      <c r="M8022" s="30"/>
      <c r="N8022" s="30" t="n">
        <v>860.2</v>
      </c>
      <c r="O8022" s="30"/>
      <c r="P8022" s="31"/>
      <c r="Q8022" s="31"/>
    </row>
    <row r="8023" customFormat="false" ht="12.75" hidden="false" customHeight="false" outlineLevel="0" collapsed="false">
      <c r="B8023" s="42" t="s">
        <v>659</v>
      </c>
      <c r="C8023" s="42"/>
      <c r="D8023" s="42" t="s">
        <v>660</v>
      </c>
      <c r="E8023" s="42"/>
      <c r="F8023" s="42"/>
      <c r="G8023" s="42"/>
      <c r="H8023" s="42"/>
      <c r="I8023" s="42"/>
      <c r="J8023" s="30"/>
      <c r="K8023" s="30"/>
      <c r="L8023" s="30"/>
      <c r="M8023" s="30"/>
      <c r="N8023" s="30" t="n">
        <v>5208.47</v>
      </c>
      <c r="O8023" s="30"/>
      <c r="P8023" s="31"/>
      <c r="Q8023" s="31"/>
    </row>
    <row r="8024" customFormat="false" ht="12.75" hidden="false" customHeight="false" outlineLevel="0" collapsed="false">
      <c r="B8024" s="42" t="s">
        <v>857</v>
      </c>
      <c r="C8024" s="42"/>
      <c r="D8024" s="42" t="s">
        <v>858</v>
      </c>
      <c r="E8024" s="42"/>
      <c r="F8024" s="42"/>
      <c r="G8024" s="42"/>
      <c r="H8024" s="42"/>
      <c r="I8024" s="42"/>
      <c r="J8024" s="30"/>
      <c r="K8024" s="30"/>
      <c r="L8024" s="30"/>
      <c r="M8024" s="30"/>
      <c r="N8024" s="30" t="n">
        <v>33003.84</v>
      </c>
      <c r="O8024" s="30"/>
      <c r="P8024" s="31"/>
      <c r="Q8024" s="31"/>
    </row>
    <row r="8025" customFormat="false" ht="12.75" hidden="false" customHeight="false" outlineLevel="0" collapsed="false">
      <c r="B8025" s="42" t="s">
        <v>705</v>
      </c>
      <c r="C8025" s="42"/>
      <c r="D8025" s="42" t="s">
        <v>706</v>
      </c>
      <c r="E8025" s="42"/>
      <c r="F8025" s="42"/>
      <c r="G8025" s="42"/>
      <c r="H8025" s="42"/>
      <c r="I8025" s="42"/>
      <c r="J8025" s="30"/>
      <c r="K8025" s="30"/>
      <c r="L8025" s="30"/>
      <c r="M8025" s="30"/>
      <c r="N8025" s="30" t="n">
        <v>22238.98</v>
      </c>
      <c r="O8025" s="30"/>
      <c r="P8025" s="31"/>
      <c r="Q8025" s="31"/>
    </row>
    <row r="8026" customFormat="false" ht="12.75" hidden="false" customHeight="false" outlineLevel="0" collapsed="false">
      <c r="B8026" s="91" t="s">
        <v>1297</v>
      </c>
      <c r="C8026" s="91"/>
      <c r="D8026" s="91" t="s">
        <v>1298</v>
      </c>
      <c r="E8026" s="91"/>
      <c r="F8026" s="91"/>
      <c r="G8026" s="91"/>
      <c r="H8026" s="91"/>
      <c r="I8026" s="91"/>
      <c r="J8026" s="40" t="n">
        <v>133852</v>
      </c>
      <c r="K8026" s="40"/>
      <c r="L8026" s="40" t="n">
        <v>133852</v>
      </c>
      <c r="M8026" s="40"/>
      <c r="N8026" s="40" t="n">
        <v>417512.95</v>
      </c>
      <c r="O8026" s="40"/>
      <c r="P8026" s="41" t="n">
        <v>311.92</v>
      </c>
      <c r="Q8026" s="41"/>
    </row>
    <row r="8027" customFormat="false" ht="12.75" hidden="false" customHeight="false" outlineLevel="0" collapsed="false">
      <c r="B8027" s="85" t="s">
        <v>260</v>
      </c>
      <c r="C8027" s="85"/>
      <c r="D8027" s="85"/>
      <c r="E8027" s="85"/>
      <c r="F8027" s="85"/>
      <c r="G8027" s="85"/>
      <c r="H8027" s="85"/>
      <c r="I8027" s="85"/>
      <c r="J8027" s="86" t="n">
        <v>92852</v>
      </c>
      <c r="K8027" s="86"/>
      <c r="L8027" s="86" t="n">
        <v>92852</v>
      </c>
      <c r="M8027" s="86"/>
      <c r="N8027" s="86" t="n">
        <v>417512.95</v>
      </c>
      <c r="O8027" s="86"/>
      <c r="P8027" s="87" t="n">
        <v>449.65</v>
      </c>
      <c r="Q8027" s="87"/>
    </row>
    <row r="8028" customFormat="false" ht="12.75" hidden="false" customHeight="false" outlineLevel="0" collapsed="false">
      <c r="B8028" s="85" t="s">
        <v>262</v>
      </c>
      <c r="C8028" s="85"/>
      <c r="D8028" s="85"/>
      <c r="E8028" s="85"/>
      <c r="F8028" s="85"/>
      <c r="G8028" s="85"/>
      <c r="H8028" s="85"/>
      <c r="I8028" s="85"/>
      <c r="J8028" s="86" t="n">
        <v>92852</v>
      </c>
      <c r="K8028" s="86"/>
      <c r="L8028" s="86" t="n">
        <v>92852</v>
      </c>
      <c r="M8028" s="86"/>
      <c r="N8028" s="86" t="n">
        <v>417512.95</v>
      </c>
      <c r="O8028" s="86"/>
      <c r="P8028" s="87" t="n">
        <v>449.65</v>
      </c>
      <c r="Q8028" s="87"/>
    </row>
    <row r="8029" customFormat="false" ht="12.75" hidden="false" customHeight="false" outlineLevel="0" collapsed="false">
      <c r="B8029" s="93" t="s">
        <v>570</v>
      </c>
      <c r="C8029" s="93"/>
      <c r="D8029" s="93" t="s">
        <v>571</v>
      </c>
      <c r="E8029" s="93"/>
      <c r="F8029" s="93"/>
      <c r="G8029" s="93"/>
      <c r="H8029" s="93"/>
      <c r="I8029" s="93"/>
      <c r="J8029" s="18" t="n">
        <v>90198</v>
      </c>
      <c r="K8029" s="18"/>
      <c r="L8029" s="18" t="n">
        <v>90198</v>
      </c>
      <c r="M8029" s="18"/>
      <c r="N8029" s="18" t="n">
        <v>412438.31</v>
      </c>
      <c r="O8029" s="18"/>
      <c r="P8029" s="19" t="n">
        <v>457.26</v>
      </c>
      <c r="Q8029" s="19"/>
    </row>
    <row r="8030" customFormat="false" ht="12.75" hidden="false" customHeight="false" outlineLevel="0" collapsed="false">
      <c r="B8030" s="42" t="s">
        <v>857</v>
      </c>
      <c r="C8030" s="42"/>
      <c r="D8030" s="42" t="s">
        <v>858</v>
      </c>
      <c r="E8030" s="42"/>
      <c r="F8030" s="42"/>
      <c r="G8030" s="42"/>
      <c r="H8030" s="42"/>
      <c r="I8030" s="42"/>
      <c r="J8030" s="30"/>
      <c r="K8030" s="30"/>
      <c r="L8030" s="30"/>
      <c r="M8030" s="30"/>
      <c r="N8030" s="30" t="n">
        <v>354603.07</v>
      </c>
      <c r="O8030" s="30"/>
      <c r="P8030" s="31"/>
      <c r="Q8030" s="31"/>
    </row>
    <row r="8031" customFormat="false" ht="12.75" hidden="false" customHeight="false" outlineLevel="0" collapsed="false">
      <c r="B8031" s="42" t="s">
        <v>707</v>
      </c>
      <c r="C8031" s="42"/>
      <c r="D8031" s="42" t="s">
        <v>708</v>
      </c>
      <c r="E8031" s="42"/>
      <c r="F8031" s="42"/>
      <c r="G8031" s="42"/>
      <c r="H8031" s="42"/>
      <c r="I8031" s="42"/>
      <c r="J8031" s="30"/>
      <c r="K8031" s="30"/>
      <c r="L8031" s="30"/>
      <c r="M8031" s="30"/>
      <c r="N8031" s="30" t="n">
        <v>8924.46</v>
      </c>
      <c r="O8031" s="30"/>
      <c r="P8031" s="31"/>
      <c r="Q8031" s="31"/>
    </row>
    <row r="8032" customFormat="false" ht="12.75" hidden="false" customHeight="false" outlineLevel="0" collapsed="false">
      <c r="B8032" s="42" t="s">
        <v>687</v>
      </c>
      <c r="C8032" s="42"/>
      <c r="D8032" s="42" t="s">
        <v>688</v>
      </c>
      <c r="E8032" s="42"/>
      <c r="F8032" s="42"/>
      <c r="G8032" s="42"/>
      <c r="H8032" s="42"/>
      <c r="I8032" s="42"/>
      <c r="J8032" s="30"/>
      <c r="K8032" s="30"/>
      <c r="L8032" s="30"/>
      <c r="M8032" s="30"/>
      <c r="N8032" s="30" t="n">
        <v>817.62</v>
      </c>
      <c r="O8032" s="30"/>
      <c r="P8032" s="31"/>
      <c r="Q8032" s="31"/>
    </row>
    <row r="8033" customFormat="false" ht="12.75" hidden="false" customHeight="false" outlineLevel="0" collapsed="false">
      <c r="B8033" s="42" t="s">
        <v>709</v>
      </c>
      <c r="C8033" s="42"/>
      <c r="D8033" s="42" t="s">
        <v>710</v>
      </c>
      <c r="E8033" s="42"/>
      <c r="F8033" s="42"/>
      <c r="G8033" s="42"/>
      <c r="H8033" s="42"/>
      <c r="I8033" s="42"/>
      <c r="J8033" s="30"/>
      <c r="K8033" s="30"/>
      <c r="L8033" s="30"/>
      <c r="M8033" s="30"/>
      <c r="N8033" s="30" t="n">
        <v>1028.98</v>
      </c>
      <c r="O8033" s="30"/>
      <c r="P8033" s="31"/>
      <c r="Q8033" s="31"/>
    </row>
    <row r="8034" customFormat="false" ht="12.75" hidden="false" customHeight="false" outlineLevel="0" collapsed="false">
      <c r="B8034" s="42" t="s">
        <v>636</v>
      </c>
      <c r="C8034" s="42"/>
      <c r="D8034" s="42" t="s">
        <v>637</v>
      </c>
      <c r="E8034" s="42"/>
      <c r="F8034" s="42"/>
      <c r="G8034" s="42"/>
      <c r="H8034" s="42"/>
      <c r="I8034" s="42"/>
      <c r="J8034" s="30"/>
      <c r="K8034" s="30"/>
      <c r="L8034" s="30"/>
      <c r="M8034" s="30"/>
      <c r="N8034" s="30" t="n">
        <v>2326.6</v>
      </c>
      <c r="O8034" s="30"/>
      <c r="P8034" s="31"/>
      <c r="Q8034" s="31"/>
    </row>
    <row r="8035" customFormat="false" ht="12.75" hidden="false" customHeight="false" outlineLevel="0" collapsed="false">
      <c r="B8035" s="42" t="s">
        <v>661</v>
      </c>
      <c r="C8035" s="42"/>
      <c r="D8035" s="42" t="s">
        <v>662</v>
      </c>
      <c r="E8035" s="42"/>
      <c r="F8035" s="42"/>
      <c r="G8035" s="42"/>
      <c r="H8035" s="42"/>
      <c r="I8035" s="42"/>
      <c r="J8035" s="30"/>
      <c r="K8035" s="30"/>
      <c r="L8035" s="30"/>
      <c r="M8035" s="30"/>
      <c r="N8035" s="30" t="n">
        <v>724.47</v>
      </c>
      <c r="O8035" s="30"/>
      <c r="P8035" s="31"/>
      <c r="Q8035" s="31"/>
    </row>
    <row r="8036" customFormat="false" ht="12.75" hidden="false" customHeight="false" outlineLevel="0" collapsed="false">
      <c r="B8036" s="42" t="s">
        <v>663</v>
      </c>
      <c r="C8036" s="42"/>
      <c r="D8036" s="42" t="s">
        <v>664</v>
      </c>
      <c r="E8036" s="42"/>
      <c r="F8036" s="42"/>
      <c r="G8036" s="42"/>
      <c r="H8036" s="42"/>
      <c r="I8036" s="42"/>
      <c r="J8036" s="30"/>
      <c r="K8036" s="30"/>
      <c r="L8036" s="30"/>
      <c r="M8036" s="30"/>
      <c r="N8036" s="30" t="n">
        <v>6818.08</v>
      </c>
      <c r="O8036" s="30"/>
      <c r="P8036" s="31"/>
      <c r="Q8036" s="31"/>
    </row>
    <row r="8037" customFormat="false" ht="12.75" hidden="false" customHeight="false" outlineLevel="0" collapsed="false">
      <c r="B8037" s="42" t="s">
        <v>574</v>
      </c>
      <c r="C8037" s="42"/>
      <c r="D8037" s="42" t="s">
        <v>575</v>
      </c>
      <c r="E8037" s="42"/>
      <c r="F8037" s="42"/>
      <c r="G8037" s="42"/>
      <c r="H8037" s="42"/>
      <c r="I8037" s="42"/>
      <c r="J8037" s="30"/>
      <c r="K8037" s="30"/>
      <c r="L8037" s="30"/>
      <c r="M8037" s="30"/>
      <c r="N8037" s="30" t="n">
        <v>3385.94</v>
      </c>
      <c r="O8037" s="30"/>
      <c r="P8037" s="31"/>
      <c r="Q8037" s="31"/>
    </row>
    <row r="8038" customFormat="false" ht="12.75" hidden="false" customHeight="false" outlineLevel="0" collapsed="false">
      <c r="B8038" s="42" t="s">
        <v>711</v>
      </c>
      <c r="C8038" s="42"/>
      <c r="D8038" s="42" t="s">
        <v>712</v>
      </c>
      <c r="E8038" s="42"/>
      <c r="F8038" s="42"/>
      <c r="G8038" s="42"/>
      <c r="H8038" s="42"/>
      <c r="I8038" s="42"/>
      <c r="J8038" s="30"/>
      <c r="K8038" s="30"/>
      <c r="L8038" s="30"/>
      <c r="M8038" s="30"/>
      <c r="N8038" s="30" t="n">
        <v>25366.97</v>
      </c>
      <c r="O8038" s="30"/>
      <c r="P8038" s="31"/>
      <c r="Q8038" s="31"/>
    </row>
    <row r="8039" customFormat="false" ht="12.75" hidden="false" customHeight="false" outlineLevel="0" collapsed="false">
      <c r="B8039" s="42" t="s">
        <v>590</v>
      </c>
      <c r="C8039" s="42"/>
      <c r="D8039" s="42" t="s">
        <v>591</v>
      </c>
      <c r="E8039" s="42"/>
      <c r="F8039" s="42"/>
      <c r="G8039" s="42"/>
      <c r="H8039" s="42"/>
      <c r="I8039" s="42"/>
      <c r="J8039" s="30"/>
      <c r="K8039" s="30"/>
      <c r="L8039" s="30"/>
      <c r="M8039" s="30"/>
      <c r="N8039" s="30" t="n">
        <v>971.25</v>
      </c>
      <c r="O8039" s="30"/>
      <c r="P8039" s="31"/>
      <c r="Q8039" s="31"/>
    </row>
    <row r="8040" customFormat="false" ht="12.75" hidden="false" customHeight="false" outlineLevel="0" collapsed="false">
      <c r="B8040" s="42" t="s">
        <v>713</v>
      </c>
      <c r="C8040" s="42"/>
      <c r="D8040" s="42" t="s">
        <v>714</v>
      </c>
      <c r="E8040" s="42"/>
      <c r="F8040" s="42"/>
      <c r="G8040" s="42"/>
      <c r="H8040" s="42"/>
      <c r="I8040" s="42"/>
      <c r="J8040" s="30"/>
      <c r="K8040" s="30"/>
      <c r="L8040" s="30"/>
      <c r="M8040" s="30"/>
      <c r="N8040" s="30" t="n">
        <v>2676.53</v>
      </c>
      <c r="O8040" s="30"/>
      <c r="P8040" s="31"/>
      <c r="Q8040" s="31"/>
    </row>
    <row r="8041" customFormat="false" ht="12.75" hidden="false" customHeight="false" outlineLevel="0" collapsed="false">
      <c r="B8041" s="42" t="s">
        <v>592</v>
      </c>
      <c r="C8041" s="42"/>
      <c r="D8041" s="42" t="s">
        <v>593</v>
      </c>
      <c r="E8041" s="42"/>
      <c r="F8041" s="42"/>
      <c r="G8041" s="42"/>
      <c r="H8041" s="42"/>
      <c r="I8041" s="42"/>
      <c r="J8041" s="30"/>
      <c r="K8041" s="30"/>
      <c r="L8041" s="30"/>
      <c r="M8041" s="30"/>
      <c r="N8041" s="30" t="n">
        <v>663.9</v>
      </c>
      <c r="O8041" s="30"/>
      <c r="P8041" s="31"/>
      <c r="Q8041" s="31"/>
    </row>
    <row r="8042" customFormat="false" ht="12.75" hidden="false" customHeight="false" outlineLevel="0" collapsed="false">
      <c r="B8042" s="42" t="s">
        <v>578</v>
      </c>
      <c r="C8042" s="42"/>
      <c r="D8042" s="42" t="s">
        <v>579</v>
      </c>
      <c r="E8042" s="42"/>
      <c r="F8042" s="42"/>
      <c r="G8042" s="42"/>
      <c r="H8042" s="42"/>
      <c r="I8042" s="42"/>
      <c r="J8042" s="30"/>
      <c r="K8042" s="30"/>
      <c r="L8042" s="30"/>
      <c r="M8042" s="30"/>
      <c r="N8042" s="30" t="n">
        <v>1545.66</v>
      </c>
      <c r="O8042" s="30"/>
      <c r="P8042" s="31"/>
      <c r="Q8042" s="31"/>
    </row>
    <row r="8043" customFormat="false" ht="12.75" hidden="false" customHeight="false" outlineLevel="0" collapsed="false">
      <c r="B8043" s="42" t="s">
        <v>715</v>
      </c>
      <c r="C8043" s="42"/>
      <c r="D8043" s="42" t="s">
        <v>716</v>
      </c>
      <c r="E8043" s="42"/>
      <c r="F8043" s="42"/>
      <c r="G8043" s="42"/>
      <c r="H8043" s="42"/>
      <c r="I8043" s="42"/>
      <c r="J8043" s="30"/>
      <c r="K8043" s="30"/>
      <c r="L8043" s="30"/>
      <c r="M8043" s="30"/>
      <c r="N8043" s="30" t="n">
        <v>1060.82</v>
      </c>
      <c r="O8043" s="30"/>
      <c r="P8043" s="31"/>
      <c r="Q8043" s="31"/>
    </row>
    <row r="8044" customFormat="false" ht="12.75" hidden="false" customHeight="false" outlineLevel="0" collapsed="false">
      <c r="B8044" s="42" t="s">
        <v>596</v>
      </c>
      <c r="C8044" s="42"/>
      <c r="D8044" s="42" t="s">
        <v>597</v>
      </c>
      <c r="E8044" s="42"/>
      <c r="F8044" s="42"/>
      <c r="G8044" s="42"/>
      <c r="H8044" s="42"/>
      <c r="I8044" s="42"/>
      <c r="J8044" s="30"/>
      <c r="K8044" s="30"/>
      <c r="L8044" s="30"/>
      <c r="M8044" s="30"/>
      <c r="N8044" s="30" t="n">
        <v>533.13</v>
      </c>
      <c r="O8044" s="30"/>
      <c r="P8044" s="31"/>
      <c r="Q8044" s="31"/>
    </row>
    <row r="8045" customFormat="false" ht="12.75" hidden="false" customHeight="false" outlineLevel="0" collapsed="false">
      <c r="B8045" s="42" t="s">
        <v>620</v>
      </c>
      <c r="C8045" s="42"/>
      <c r="D8045" s="42" t="s">
        <v>621</v>
      </c>
      <c r="E8045" s="42"/>
      <c r="F8045" s="42"/>
      <c r="G8045" s="42"/>
      <c r="H8045" s="42"/>
      <c r="I8045" s="42"/>
      <c r="J8045" s="30"/>
      <c r="K8045" s="30"/>
      <c r="L8045" s="30"/>
      <c r="M8045" s="30"/>
      <c r="N8045" s="30" t="n">
        <v>920.83</v>
      </c>
      <c r="O8045" s="30"/>
      <c r="P8045" s="31"/>
      <c r="Q8045" s="31"/>
    </row>
    <row r="8046" customFormat="false" ht="12.75" hidden="false" customHeight="false" outlineLevel="0" collapsed="false">
      <c r="B8046" s="42" t="s">
        <v>616</v>
      </c>
      <c r="C8046" s="42"/>
      <c r="D8046" s="42" t="s">
        <v>617</v>
      </c>
      <c r="E8046" s="42"/>
      <c r="F8046" s="42"/>
      <c r="G8046" s="42"/>
      <c r="H8046" s="42"/>
      <c r="I8046" s="42"/>
      <c r="J8046" s="30"/>
      <c r="K8046" s="30"/>
      <c r="L8046" s="30"/>
      <c r="M8046" s="30"/>
      <c r="N8046" s="30" t="n">
        <v>70</v>
      </c>
      <c r="O8046" s="30"/>
      <c r="P8046" s="31"/>
      <c r="Q8046" s="31"/>
    </row>
    <row r="8047" customFormat="false" ht="12.75" hidden="false" customHeight="false" outlineLevel="0" collapsed="false">
      <c r="B8047" s="93" t="s">
        <v>638</v>
      </c>
      <c r="C8047" s="93"/>
      <c r="D8047" s="93" t="s">
        <v>639</v>
      </c>
      <c r="E8047" s="93"/>
      <c r="F8047" s="93"/>
      <c r="G8047" s="93"/>
      <c r="H8047" s="93"/>
      <c r="I8047" s="93"/>
      <c r="J8047" s="18" t="n">
        <v>2654</v>
      </c>
      <c r="K8047" s="18"/>
      <c r="L8047" s="18" t="n">
        <v>2654</v>
      </c>
      <c r="M8047" s="18"/>
      <c r="N8047" s="18" t="n">
        <v>2902.46</v>
      </c>
      <c r="O8047" s="18"/>
      <c r="P8047" s="19" t="n">
        <v>109.36</v>
      </c>
      <c r="Q8047" s="19"/>
    </row>
    <row r="8048" customFormat="false" ht="12.75" hidden="false" customHeight="false" outlineLevel="0" collapsed="false">
      <c r="B8048" s="42" t="s">
        <v>640</v>
      </c>
      <c r="C8048" s="42"/>
      <c r="D8048" s="42" t="s">
        <v>641</v>
      </c>
      <c r="E8048" s="42"/>
      <c r="F8048" s="42"/>
      <c r="G8048" s="42"/>
      <c r="H8048" s="42"/>
      <c r="I8048" s="42"/>
      <c r="J8048" s="30"/>
      <c r="K8048" s="30"/>
      <c r="L8048" s="30"/>
      <c r="M8048" s="30"/>
      <c r="N8048" s="30" t="n">
        <v>2902.46</v>
      </c>
      <c r="O8048" s="30"/>
      <c r="P8048" s="31"/>
      <c r="Q8048" s="31"/>
    </row>
    <row r="8049" customFormat="false" ht="12.75" hidden="false" customHeight="false" outlineLevel="0" collapsed="false">
      <c r="B8049" s="93" t="s">
        <v>665</v>
      </c>
      <c r="C8049" s="93"/>
      <c r="D8049" s="93" t="s">
        <v>666</v>
      </c>
      <c r="E8049" s="93"/>
      <c r="F8049" s="93"/>
      <c r="G8049" s="93"/>
      <c r="H8049" s="93"/>
      <c r="I8049" s="93"/>
      <c r="J8049" s="18" t="n">
        <v>0</v>
      </c>
      <c r="K8049" s="18"/>
      <c r="L8049" s="18" t="n">
        <v>0</v>
      </c>
      <c r="M8049" s="18"/>
      <c r="N8049" s="18" t="n">
        <v>157.65</v>
      </c>
      <c r="O8049" s="18"/>
      <c r="P8049" s="19"/>
      <c r="Q8049" s="19"/>
    </row>
    <row r="8050" customFormat="false" ht="12.75" hidden="false" customHeight="false" outlineLevel="0" collapsed="false">
      <c r="B8050" s="42" t="s">
        <v>1328</v>
      </c>
      <c r="C8050" s="42"/>
      <c r="D8050" s="42" t="s">
        <v>1329</v>
      </c>
      <c r="E8050" s="42"/>
      <c r="F8050" s="42"/>
      <c r="G8050" s="42"/>
      <c r="H8050" s="42"/>
      <c r="I8050" s="42"/>
      <c r="J8050" s="30"/>
      <c r="K8050" s="30"/>
      <c r="L8050" s="30"/>
      <c r="M8050" s="30"/>
      <c r="N8050" s="30" t="n">
        <v>157.65</v>
      </c>
      <c r="O8050" s="30"/>
      <c r="P8050" s="31"/>
      <c r="Q8050" s="31"/>
    </row>
    <row r="8051" customFormat="false" ht="12.75" hidden="false" customHeight="false" outlineLevel="0" collapsed="false">
      <c r="B8051" s="93" t="s">
        <v>667</v>
      </c>
      <c r="C8051" s="93"/>
      <c r="D8051" s="93" t="s">
        <v>668</v>
      </c>
      <c r="E8051" s="93"/>
      <c r="F8051" s="93"/>
      <c r="G8051" s="93"/>
      <c r="H8051" s="93"/>
      <c r="I8051" s="93"/>
      <c r="J8051" s="18" t="n">
        <v>0</v>
      </c>
      <c r="K8051" s="18"/>
      <c r="L8051" s="18" t="n">
        <v>0</v>
      </c>
      <c r="M8051" s="18"/>
      <c r="N8051" s="18" t="n">
        <v>2014.53</v>
      </c>
      <c r="O8051" s="18"/>
      <c r="P8051" s="19"/>
      <c r="Q8051" s="19"/>
    </row>
    <row r="8052" customFormat="false" ht="12.75" hidden="false" customHeight="false" outlineLevel="0" collapsed="false">
      <c r="B8052" s="42" t="s">
        <v>729</v>
      </c>
      <c r="C8052" s="42"/>
      <c r="D8052" s="42" t="s">
        <v>730</v>
      </c>
      <c r="E8052" s="42"/>
      <c r="F8052" s="42"/>
      <c r="G8052" s="42"/>
      <c r="H8052" s="42"/>
      <c r="I8052" s="42"/>
      <c r="J8052" s="30"/>
      <c r="K8052" s="30"/>
      <c r="L8052" s="30"/>
      <c r="M8052" s="30"/>
      <c r="N8052" s="30" t="n">
        <v>4</v>
      </c>
      <c r="O8052" s="30"/>
      <c r="P8052" s="31"/>
      <c r="Q8052" s="31"/>
    </row>
    <row r="8053" customFormat="false" ht="12.75" hidden="false" customHeight="false" outlineLevel="0" collapsed="false">
      <c r="B8053" s="42" t="s">
        <v>901</v>
      </c>
      <c r="C8053" s="42"/>
      <c r="D8053" s="42" t="s">
        <v>902</v>
      </c>
      <c r="E8053" s="42"/>
      <c r="F8053" s="42"/>
      <c r="G8053" s="42"/>
      <c r="H8053" s="42"/>
      <c r="I8053" s="42"/>
      <c r="J8053" s="30"/>
      <c r="K8053" s="30"/>
      <c r="L8053" s="30"/>
      <c r="M8053" s="30"/>
      <c r="N8053" s="30" t="n">
        <v>2010.53</v>
      </c>
      <c r="O8053" s="30"/>
      <c r="P8053" s="31"/>
      <c r="Q8053" s="31"/>
    </row>
    <row r="8054" customFormat="false" ht="12.75" hidden="false" customHeight="false" outlineLevel="0" collapsed="false">
      <c r="B8054" s="85" t="s">
        <v>263</v>
      </c>
      <c r="C8054" s="85"/>
      <c r="D8054" s="85"/>
      <c r="E8054" s="85"/>
      <c r="F8054" s="85"/>
      <c r="G8054" s="85"/>
      <c r="H8054" s="85"/>
      <c r="I8054" s="85"/>
      <c r="J8054" s="86" t="n">
        <v>40000</v>
      </c>
      <c r="K8054" s="86"/>
      <c r="L8054" s="86" t="n">
        <v>40000</v>
      </c>
      <c r="M8054" s="86"/>
      <c r="N8054" s="86" t="n">
        <v>0</v>
      </c>
      <c r="O8054" s="86"/>
      <c r="P8054" s="87" t="n">
        <v>0</v>
      </c>
      <c r="Q8054" s="87"/>
    </row>
    <row r="8055" customFormat="false" ht="12.75" hidden="false" customHeight="false" outlineLevel="0" collapsed="false">
      <c r="B8055" s="85" t="s">
        <v>265</v>
      </c>
      <c r="C8055" s="85"/>
      <c r="D8055" s="85"/>
      <c r="E8055" s="85"/>
      <c r="F8055" s="85"/>
      <c r="G8055" s="85"/>
      <c r="H8055" s="85"/>
      <c r="I8055" s="85"/>
      <c r="J8055" s="86" t="n">
        <v>40000</v>
      </c>
      <c r="K8055" s="86"/>
      <c r="L8055" s="86" t="n">
        <v>40000</v>
      </c>
      <c r="M8055" s="86"/>
      <c r="N8055" s="86" t="n">
        <v>0</v>
      </c>
      <c r="O8055" s="86"/>
      <c r="P8055" s="87" t="n">
        <v>0</v>
      </c>
      <c r="Q8055" s="87"/>
    </row>
    <row r="8056" customFormat="false" ht="12.75" hidden="false" customHeight="false" outlineLevel="0" collapsed="false">
      <c r="B8056" s="93" t="s">
        <v>570</v>
      </c>
      <c r="C8056" s="93"/>
      <c r="D8056" s="93" t="s">
        <v>571</v>
      </c>
      <c r="E8056" s="93"/>
      <c r="F8056" s="93"/>
      <c r="G8056" s="93"/>
      <c r="H8056" s="93"/>
      <c r="I8056" s="93"/>
      <c r="J8056" s="18" t="n">
        <v>40000</v>
      </c>
      <c r="K8056" s="18"/>
      <c r="L8056" s="18" t="n">
        <v>40000</v>
      </c>
      <c r="M8056" s="18"/>
      <c r="N8056" s="18" t="n">
        <v>0</v>
      </c>
      <c r="O8056" s="18"/>
      <c r="P8056" s="19" t="n">
        <v>0</v>
      </c>
      <c r="Q8056" s="19"/>
    </row>
    <row r="8057" customFormat="false" ht="12.75" hidden="false" customHeight="false" outlineLevel="0" collapsed="false">
      <c r="B8057" s="85" t="s">
        <v>276</v>
      </c>
      <c r="C8057" s="85"/>
      <c r="D8057" s="85"/>
      <c r="E8057" s="85"/>
      <c r="F8057" s="85"/>
      <c r="G8057" s="85"/>
      <c r="H8057" s="85"/>
      <c r="I8057" s="85"/>
      <c r="J8057" s="86" t="n">
        <v>1000</v>
      </c>
      <c r="K8057" s="86"/>
      <c r="L8057" s="86" t="n">
        <v>1000</v>
      </c>
      <c r="M8057" s="86"/>
      <c r="N8057" s="86" t="n">
        <v>0</v>
      </c>
      <c r="O8057" s="86"/>
      <c r="P8057" s="87" t="n">
        <v>0</v>
      </c>
      <c r="Q8057" s="87"/>
    </row>
    <row r="8058" customFormat="false" ht="12.75" hidden="false" customHeight="false" outlineLevel="0" collapsed="false">
      <c r="B8058" s="85" t="s">
        <v>278</v>
      </c>
      <c r="C8058" s="85"/>
      <c r="D8058" s="85"/>
      <c r="E8058" s="85"/>
      <c r="F8058" s="85"/>
      <c r="G8058" s="85"/>
      <c r="H8058" s="85"/>
      <c r="I8058" s="85"/>
      <c r="J8058" s="86" t="n">
        <v>1000</v>
      </c>
      <c r="K8058" s="86"/>
      <c r="L8058" s="86" t="n">
        <v>1000</v>
      </c>
      <c r="M8058" s="86"/>
      <c r="N8058" s="86" t="n">
        <v>0</v>
      </c>
      <c r="O8058" s="86"/>
      <c r="P8058" s="87" t="n">
        <v>0</v>
      </c>
      <c r="Q8058" s="87"/>
    </row>
    <row r="8059" customFormat="false" ht="12.75" hidden="false" customHeight="false" outlineLevel="0" collapsed="false">
      <c r="B8059" s="93" t="s">
        <v>638</v>
      </c>
      <c r="C8059" s="93"/>
      <c r="D8059" s="93" t="s">
        <v>639</v>
      </c>
      <c r="E8059" s="93"/>
      <c r="F8059" s="93"/>
      <c r="G8059" s="93"/>
      <c r="H8059" s="93"/>
      <c r="I8059" s="93"/>
      <c r="J8059" s="18" t="n">
        <v>1000</v>
      </c>
      <c r="K8059" s="18"/>
      <c r="L8059" s="18" t="n">
        <v>1000</v>
      </c>
      <c r="M8059" s="18"/>
      <c r="N8059" s="18" t="n">
        <v>0</v>
      </c>
      <c r="O8059" s="18"/>
      <c r="P8059" s="19" t="n">
        <v>0</v>
      </c>
      <c r="Q8059" s="19"/>
    </row>
    <row r="8060" customFormat="false" ht="12.75" hidden="false" customHeight="false" outlineLevel="0" collapsed="false">
      <c r="B8060" s="91" t="s">
        <v>1253</v>
      </c>
      <c r="C8060" s="91"/>
      <c r="D8060" s="91" t="s">
        <v>1254</v>
      </c>
      <c r="E8060" s="91"/>
      <c r="F8060" s="91"/>
      <c r="G8060" s="91"/>
      <c r="H8060" s="91"/>
      <c r="I8060" s="91"/>
      <c r="J8060" s="40" t="n">
        <v>63000</v>
      </c>
      <c r="K8060" s="40"/>
      <c r="L8060" s="40" t="n">
        <v>137000</v>
      </c>
      <c r="M8060" s="40"/>
      <c r="N8060" s="40" t="n">
        <v>137000</v>
      </c>
      <c r="O8060" s="40"/>
      <c r="P8060" s="41" t="n">
        <v>100</v>
      </c>
      <c r="Q8060" s="41"/>
    </row>
    <row r="8061" customFormat="false" ht="12.75" hidden="false" customHeight="false" outlineLevel="0" collapsed="false">
      <c r="B8061" s="85" t="s">
        <v>257</v>
      </c>
      <c r="C8061" s="85"/>
      <c r="D8061" s="85"/>
      <c r="E8061" s="85"/>
      <c r="F8061" s="85"/>
      <c r="G8061" s="85"/>
      <c r="H8061" s="85"/>
      <c r="I8061" s="85"/>
      <c r="J8061" s="86" t="n">
        <v>63000</v>
      </c>
      <c r="K8061" s="86"/>
      <c r="L8061" s="86" t="n">
        <v>137000</v>
      </c>
      <c r="M8061" s="86"/>
      <c r="N8061" s="86" t="n">
        <v>137000</v>
      </c>
      <c r="O8061" s="86"/>
      <c r="P8061" s="87" t="n">
        <v>100</v>
      </c>
      <c r="Q8061" s="87"/>
    </row>
    <row r="8062" customFormat="false" ht="12.75" hidden="false" customHeight="false" outlineLevel="0" collapsed="false">
      <c r="B8062" s="85" t="s">
        <v>258</v>
      </c>
      <c r="C8062" s="85"/>
      <c r="D8062" s="85"/>
      <c r="E8062" s="85"/>
      <c r="F8062" s="85"/>
      <c r="G8062" s="85"/>
      <c r="H8062" s="85"/>
      <c r="I8062" s="85"/>
      <c r="J8062" s="86" t="n">
        <v>63000</v>
      </c>
      <c r="K8062" s="86"/>
      <c r="L8062" s="86" t="n">
        <v>137000</v>
      </c>
      <c r="M8062" s="86"/>
      <c r="N8062" s="86" t="n">
        <v>137000</v>
      </c>
      <c r="O8062" s="86"/>
      <c r="P8062" s="87" t="n">
        <v>100</v>
      </c>
      <c r="Q8062" s="87"/>
    </row>
    <row r="8063" customFormat="false" ht="12.75" hidden="false" customHeight="false" outlineLevel="0" collapsed="false">
      <c r="B8063" s="93" t="s">
        <v>675</v>
      </c>
      <c r="C8063" s="93"/>
      <c r="D8063" s="93" t="s">
        <v>676</v>
      </c>
      <c r="E8063" s="93"/>
      <c r="F8063" s="93"/>
      <c r="G8063" s="93"/>
      <c r="H8063" s="93"/>
      <c r="I8063" s="93"/>
      <c r="J8063" s="18" t="n">
        <v>50000</v>
      </c>
      <c r="K8063" s="18"/>
      <c r="L8063" s="18" t="n">
        <v>100000</v>
      </c>
      <c r="M8063" s="18"/>
      <c r="N8063" s="18" t="n">
        <v>100000</v>
      </c>
      <c r="O8063" s="18"/>
      <c r="P8063" s="19" t="n">
        <v>100</v>
      </c>
      <c r="Q8063" s="19"/>
    </row>
    <row r="8064" customFormat="false" ht="12.75" hidden="false" customHeight="false" outlineLevel="0" collapsed="false">
      <c r="B8064" s="42" t="s">
        <v>683</v>
      </c>
      <c r="C8064" s="42"/>
      <c r="D8064" s="42" t="s">
        <v>684</v>
      </c>
      <c r="E8064" s="42"/>
      <c r="F8064" s="42"/>
      <c r="G8064" s="42"/>
      <c r="H8064" s="42"/>
      <c r="I8064" s="42"/>
      <c r="J8064" s="30"/>
      <c r="K8064" s="30"/>
      <c r="L8064" s="30"/>
      <c r="M8064" s="30"/>
      <c r="N8064" s="30" t="n">
        <v>92918</v>
      </c>
      <c r="O8064" s="30"/>
      <c r="P8064" s="31"/>
      <c r="Q8064" s="31"/>
    </row>
    <row r="8065" customFormat="false" ht="12.75" hidden="false" customHeight="false" outlineLevel="0" collapsed="false">
      <c r="B8065" s="42" t="s">
        <v>685</v>
      </c>
      <c r="C8065" s="42"/>
      <c r="D8065" s="42" t="s">
        <v>686</v>
      </c>
      <c r="E8065" s="42"/>
      <c r="F8065" s="42"/>
      <c r="G8065" s="42"/>
      <c r="H8065" s="42"/>
      <c r="I8065" s="42"/>
      <c r="J8065" s="30"/>
      <c r="K8065" s="30"/>
      <c r="L8065" s="30"/>
      <c r="M8065" s="30"/>
      <c r="N8065" s="30" t="n">
        <v>7082</v>
      </c>
      <c r="O8065" s="30"/>
      <c r="P8065" s="31"/>
      <c r="Q8065" s="31"/>
    </row>
    <row r="8066" customFormat="false" ht="12.75" hidden="false" customHeight="false" outlineLevel="0" collapsed="false">
      <c r="B8066" s="93" t="s">
        <v>570</v>
      </c>
      <c r="C8066" s="93"/>
      <c r="D8066" s="93" t="s">
        <v>571</v>
      </c>
      <c r="E8066" s="93"/>
      <c r="F8066" s="93"/>
      <c r="G8066" s="93"/>
      <c r="H8066" s="93"/>
      <c r="I8066" s="93"/>
      <c r="J8066" s="18" t="n">
        <v>13000</v>
      </c>
      <c r="K8066" s="18"/>
      <c r="L8066" s="18" t="n">
        <v>37000</v>
      </c>
      <c r="M8066" s="18"/>
      <c r="N8066" s="18" t="n">
        <v>37000</v>
      </c>
      <c r="O8066" s="18"/>
      <c r="P8066" s="19" t="n">
        <v>100</v>
      </c>
      <c r="Q8066" s="19"/>
    </row>
    <row r="8067" customFormat="false" ht="12.75" hidden="false" customHeight="false" outlineLevel="0" collapsed="false">
      <c r="B8067" s="42" t="s">
        <v>857</v>
      </c>
      <c r="C8067" s="42"/>
      <c r="D8067" s="42" t="s">
        <v>858</v>
      </c>
      <c r="E8067" s="42"/>
      <c r="F8067" s="42"/>
      <c r="G8067" s="42"/>
      <c r="H8067" s="42"/>
      <c r="I8067" s="42"/>
      <c r="J8067" s="30"/>
      <c r="K8067" s="30"/>
      <c r="L8067" s="30"/>
      <c r="M8067" s="30"/>
      <c r="N8067" s="30" t="n">
        <v>24000</v>
      </c>
      <c r="O8067" s="30"/>
      <c r="P8067" s="31"/>
      <c r="Q8067" s="31"/>
    </row>
    <row r="8068" customFormat="false" ht="12.75" hidden="false" customHeight="false" outlineLevel="0" collapsed="false">
      <c r="B8068" s="42" t="s">
        <v>636</v>
      </c>
      <c r="C8068" s="42"/>
      <c r="D8068" s="42" t="s">
        <v>637</v>
      </c>
      <c r="E8068" s="42"/>
      <c r="F8068" s="42"/>
      <c r="G8068" s="42"/>
      <c r="H8068" s="42"/>
      <c r="I8068" s="42"/>
      <c r="J8068" s="30"/>
      <c r="K8068" s="30"/>
      <c r="L8068" s="30"/>
      <c r="M8068" s="30"/>
      <c r="N8068" s="30" t="n">
        <v>2003.79</v>
      </c>
      <c r="O8068" s="30"/>
      <c r="P8068" s="31"/>
      <c r="Q8068" s="31"/>
    </row>
    <row r="8069" customFormat="false" ht="12.75" hidden="false" customHeight="false" outlineLevel="0" collapsed="false">
      <c r="B8069" s="42" t="s">
        <v>661</v>
      </c>
      <c r="C8069" s="42"/>
      <c r="D8069" s="42" t="s">
        <v>662</v>
      </c>
      <c r="E8069" s="42"/>
      <c r="F8069" s="42"/>
      <c r="G8069" s="42"/>
      <c r="H8069" s="42"/>
      <c r="I8069" s="42"/>
      <c r="J8069" s="30"/>
      <c r="K8069" s="30"/>
      <c r="L8069" s="30"/>
      <c r="M8069" s="30"/>
      <c r="N8069" s="30" t="n">
        <v>2168.75</v>
      </c>
      <c r="O8069" s="30"/>
      <c r="P8069" s="31"/>
      <c r="Q8069" s="31"/>
    </row>
    <row r="8070" customFormat="false" ht="12.75" hidden="false" customHeight="false" outlineLevel="0" collapsed="false">
      <c r="B8070" s="42" t="s">
        <v>663</v>
      </c>
      <c r="C8070" s="42"/>
      <c r="D8070" s="42" t="s">
        <v>664</v>
      </c>
      <c r="E8070" s="42"/>
      <c r="F8070" s="42"/>
      <c r="G8070" s="42"/>
      <c r="H8070" s="42"/>
      <c r="I8070" s="42"/>
      <c r="J8070" s="30"/>
      <c r="K8070" s="30"/>
      <c r="L8070" s="30"/>
      <c r="M8070" s="30"/>
      <c r="N8070" s="30" t="n">
        <v>2758.74</v>
      </c>
      <c r="O8070" s="30"/>
      <c r="P8070" s="31"/>
      <c r="Q8070" s="31"/>
    </row>
    <row r="8071" customFormat="false" ht="12.75" hidden="false" customHeight="false" outlineLevel="0" collapsed="false">
      <c r="B8071" s="42" t="s">
        <v>711</v>
      </c>
      <c r="C8071" s="42"/>
      <c r="D8071" s="42" t="s">
        <v>712</v>
      </c>
      <c r="E8071" s="42"/>
      <c r="F8071" s="42"/>
      <c r="G8071" s="42"/>
      <c r="H8071" s="42"/>
      <c r="I8071" s="42"/>
      <c r="J8071" s="30"/>
      <c r="K8071" s="30"/>
      <c r="L8071" s="30"/>
      <c r="M8071" s="30"/>
      <c r="N8071" s="30" t="n">
        <v>5068.72</v>
      </c>
      <c r="O8071" s="30"/>
      <c r="P8071" s="31"/>
      <c r="Q8071" s="31"/>
    </row>
    <row r="8072" customFormat="false" ht="12.75" hidden="false" customHeight="false" outlineLevel="0" collapsed="false">
      <c r="B8072" s="42" t="s">
        <v>590</v>
      </c>
      <c r="C8072" s="42"/>
      <c r="D8072" s="42" t="s">
        <v>591</v>
      </c>
      <c r="E8072" s="42"/>
      <c r="F8072" s="42"/>
      <c r="G8072" s="42"/>
      <c r="H8072" s="42"/>
      <c r="I8072" s="42"/>
      <c r="J8072" s="30"/>
      <c r="K8072" s="30"/>
      <c r="L8072" s="30"/>
      <c r="M8072" s="30"/>
      <c r="N8072" s="30" t="n">
        <v>1000</v>
      </c>
      <c r="O8072" s="30"/>
      <c r="P8072" s="31"/>
      <c r="Q8072" s="31"/>
    </row>
    <row r="8073" customFormat="false" ht="12.75" hidden="false" customHeight="false" outlineLevel="0" collapsed="false">
      <c r="B8073" s="91" t="s">
        <v>1303</v>
      </c>
      <c r="C8073" s="91"/>
      <c r="D8073" s="91" t="s">
        <v>1304</v>
      </c>
      <c r="E8073" s="91"/>
      <c r="F8073" s="91"/>
      <c r="G8073" s="91"/>
      <c r="H8073" s="91"/>
      <c r="I8073" s="91"/>
      <c r="J8073" s="40" t="n">
        <v>22563</v>
      </c>
      <c r="K8073" s="40"/>
      <c r="L8073" s="40" t="n">
        <v>22563</v>
      </c>
      <c r="M8073" s="40"/>
      <c r="N8073" s="40" t="n">
        <v>22563</v>
      </c>
      <c r="O8073" s="40"/>
      <c r="P8073" s="41" t="n">
        <v>100</v>
      </c>
      <c r="Q8073" s="41"/>
    </row>
    <row r="8074" customFormat="false" ht="12.75" hidden="false" customHeight="false" outlineLevel="0" collapsed="false">
      <c r="B8074" s="85" t="s">
        <v>257</v>
      </c>
      <c r="C8074" s="85"/>
      <c r="D8074" s="85"/>
      <c r="E8074" s="85"/>
      <c r="F8074" s="85"/>
      <c r="G8074" s="85"/>
      <c r="H8074" s="85"/>
      <c r="I8074" s="85"/>
      <c r="J8074" s="86" t="n">
        <v>22563</v>
      </c>
      <c r="K8074" s="86"/>
      <c r="L8074" s="86" t="n">
        <v>22563</v>
      </c>
      <c r="M8074" s="86"/>
      <c r="N8074" s="86" t="n">
        <v>22563</v>
      </c>
      <c r="O8074" s="86"/>
      <c r="P8074" s="87" t="n">
        <v>100</v>
      </c>
      <c r="Q8074" s="87"/>
    </row>
    <row r="8075" customFormat="false" ht="12.75" hidden="false" customHeight="false" outlineLevel="0" collapsed="false">
      <c r="B8075" s="85" t="s">
        <v>258</v>
      </c>
      <c r="C8075" s="85"/>
      <c r="D8075" s="85"/>
      <c r="E8075" s="85"/>
      <c r="F8075" s="85"/>
      <c r="G8075" s="85"/>
      <c r="H8075" s="85"/>
      <c r="I8075" s="85"/>
      <c r="J8075" s="86" t="n">
        <v>22563</v>
      </c>
      <c r="K8075" s="86"/>
      <c r="L8075" s="86" t="n">
        <v>22563</v>
      </c>
      <c r="M8075" s="86"/>
      <c r="N8075" s="86" t="n">
        <v>22563</v>
      </c>
      <c r="O8075" s="86"/>
      <c r="P8075" s="87" t="n">
        <v>100</v>
      </c>
      <c r="Q8075" s="87"/>
    </row>
    <row r="8076" customFormat="false" ht="12.75" hidden="false" customHeight="false" outlineLevel="0" collapsed="false">
      <c r="B8076" s="93" t="s">
        <v>675</v>
      </c>
      <c r="C8076" s="93"/>
      <c r="D8076" s="93" t="s">
        <v>676</v>
      </c>
      <c r="E8076" s="93"/>
      <c r="F8076" s="93"/>
      <c r="G8076" s="93"/>
      <c r="H8076" s="93"/>
      <c r="I8076" s="93"/>
      <c r="J8076" s="18" t="n">
        <v>22563</v>
      </c>
      <c r="K8076" s="18"/>
      <c r="L8076" s="18" t="n">
        <v>22563</v>
      </c>
      <c r="M8076" s="18"/>
      <c r="N8076" s="18" t="n">
        <v>22563</v>
      </c>
      <c r="O8076" s="18"/>
      <c r="P8076" s="19" t="n">
        <v>100</v>
      </c>
      <c r="Q8076" s="19"/>
    </row>
    <row r="8077" customFormat="false" ht="12.75" hidden="false" customHeight="false" outlineLevel="0" collapsed="false">
      <c r="B8077" s="42" t="s">
        <v>843</v>
      </c>
      <c r="C8077" s="42"/>
      <c r="D8077" s="42" t="s">
        <v>844</v>
      </c>
      <c r="E8077" s="42"/>
      <c r="F8077" s="42"/>
      <c r="G8077" s="42"/>
      <c r="H8077" s="42"/>
      <c r="I8077" s="42"/>
      <c r="J8077" s="30"/>
      <c r="K8077" s="30"/>
      <c r="L8077" s="30"/>
      <c r="M8077" s="30"/>
      <c r="N8077" s="30" t="n">
        <v>22563</v>
      </c>
      <c r="O8077" s="30"/>
      <c r="P8077" s="31"/>
      <c r="Q8077" s="31"/>
    </row>
    <row r="8078" customFormat="false" ht="12.75" hidden="false" customHeight="false" outlineLevel="0" collapsed="false">
      <c r="B8078" s="82" t="s">
        <v>1330</v>
      </c>
      <c r="C8078" s="82"/>
      <c r="D8078" s="82"/>
      <c r="E8078" s="82"/>
      <c r="F8078" s="82"/>
      <c r="G8078" s="82"/>
      <c r="H8078" s="82"/>
      <c r="I8078" s="82"/>
      <c r="J8078" s="83" t="n">
        <v>6801300</v>
      </c>
      <c r="K8078" s="83"/>
      <c r="L8078" s="83" t="n">
        <v>6801300</v>
      </c>
      <c r="M8078" s="83"/>
      <c r="N8078" s="83" t="n">
        <v>3316556.93</v>
      </c>
      <c r="O8078" s="83"/>
      <c r="P8078" s="84" t="n">
        <v>48.76</v>
      </c>
      <c r="Q8078" s="84"/>
    </row>
    <row r="8079" customFormat="false" ht="12.75" hidden="false" customHeight="false" outlineLevel="0" collapsed="false">
      <c r="B8079" s="85" t="s">
        <v>257</v>
      </c>
      <c r="C8079" s="85"/>
      <c r="D8079" s="85"/>
      <c r="E8079" s="85"/>
      <c r="F8079" s="85"/>
      <c r="G8079" s="85"/>
      <c r="H8079" s="85"/>
      <c r="I8079" s="85"/>
      <c r="J8079" s="86" t="n">
        <v>181828</v>
      </c>
      <c r="K8079" s="86"/>
      <c r="L8079" s="86" t="n">
        <v>181828</v>
      </c>
      <c r="M8079" s="86"/>
      <c r="N8079" s="86" t="n">
        <v>28626.03</v>
      </c>
      <c r="O8079" s="86"/>
      <c r="P8079" s="87" t="n">
        <v>15.74</v>
      </c>
      <c r="Q8079" s="87"/>
    </row>
    <row r="8080" customFormat="false" ht="12.75" hidden="false" customHeight="false" outlineLevel="0" collapsed="false">
      <c r="B8080" s="85" t="s">
        <v>258</v>
      </c>
      <c r="C8080" s="85"/>
      <c r="D8080" s="85"/>
      <c r="E8080" s="85"/>
      <c r="F8080" s="85"/>
      <c r="G8080" s="85"/>
      <c r="H8080" s="85"/>
      <c r="I8080" s="85"/>
      <c r="J8080" s="86" t="n">
        <v>181828</v>
      </c>
      <c r="K8080" s="86"/>
      <c r="L8080" s="86" t="n">
        <v>181828</v>
      </c>
      <c r="M8080" s="86"/>
      <c r="N8080" s="86" t="n">
        <v>28626.03</v>
      </c>
      <c r="O8080" s="86"/>
      <c r="P8080" s="87" t="n">
        <v>15.74</v>
      </c>
      <c r="Q8080" s="87"/>
    </row>
    <row r="8081" customFormat="false" ht="12.75" hidden="false" customHeight="false" outlineLevel="0" collapsed="false">
      <c r="B8081" s="85" t="s">
        <v>260</v>
      </c>
      <c r="C8081" s="85"/>
      <c r="D8081" s="85"/>
      <c r="E8081" s="85"/>
      <c r="F8081" s="85"/>
      <c r="G8081" s="85"/>
      <c r="H8081" s="85"/>
      <c r="I8081" s="85"/>
      <c r="J8081" s="86" t="n">
        <v>646000</v>
      </c>
      <c r="K8081" s="86"/>
      <c r="L8081" s="86" t="n">
        <v>646000</v>
      </c>
      <c r="M8081" s="86"/>
      <c r="N8081" s="86" t="n">
        <v>301997.04</v>
      </c>
      <c r="O8081" s="86"/>
      <c r="P8081" s="87" t="n">
        <v>46.75</v>
      </c>
      <c r="Q8081" s="87"/>
    </row>
    <row r="8082" customFormat="false" ht="12.75" hidden="false" customHeight="false" outlineLevel="0" collapsed="false">
      <c r="B8082" s="85" t="s">
        <v>262</v>
      </c>
      <c r="C8082" s="85"/>
      <c r="D8082" s="85"/>
      <c r="E8082" s="85"/>
      <c r="F8082" s="85"/>
      <c r="G8082" s="85"/>
      <c r="H8082" s="85"/>
      <c r="I8082" s="85"/>
      <c r="J8082" s="86" t="n">
        <v>646000</v>
      </c>
      <c r="K8082" s="86"/>
      <c r="L8082" s="86" t="n">
        <v>646000</v>
      </c>
      <c r="M8082" s="86"/>
      <c r="N8082" s="86" t="n">
        <v>301997.04</v>
      </c>
      <c r="O8082" s="86"/>
      <c r="P8082" s="87" t="n">
        <v>46.75</v>
      </c>
      <c r="Q8082" s="87"/>
    </row>
    <row r="8083" customFormat="false" ht="12.75" hidden="false" customHeight="false" outlineLevel="0" collapsed="false">
      <c r="B8083" s="85" t="s">
        <v>263</v>
      </c>
      <c r="C8083" s="85"/>
      <c r="D8083" s="85"/>
      <c r="E8083" s="85"/>
      <c r="F8083" s="85"/>
      <c r="G8083" s="85"/>
      <c r="H8083" s="85"/>
      <c r="I8083" s="85"/>
      <c r="J8083" s="86" t="n">
        <v>5836450</v>
      </c>
      <c r="K8083" s="86"/>
      <c r="L8083" s="86" t="n">
        <v>5836450</v>
      </c>
      <c r="M8083" s="86"/>
      <c r="N8083" s="86" t="n">
        <v>2925734.9</v>
      </c>
      <c r="O8083" s="86"/>
      <c r="P8083" s="87" t="n">
        <v>50.13</v>
      </c>
      <c r="Q8083" s="87"/>
    </row>
    <row r="8084" customFormat="false" ht="12.75" hidden="false" customHeight="false" outlineLevel="0" collapsed="false">
      <c r="B8084" s="85" t="s">
        <v>265</v>
      </c>
      <c r="C8084" s="85"/>
      <c r="D8084" s="85"/>
      <c r="E8084" s="85"/>
      <c r="F8084" s="85"/>
      <c r="G8084" s="85"/>
      <c r="H8084" s="85"/>
      <c r="I8084" s="85"/>
      <c r="J8084" s="86" t="n">
        <v>5630710</v>
      </c>
      <c r="K8084" s="86"/>
      <c r="L8084" s="86" t="n">
        <v>5630710</v>
      </c>
      <c r="M8084" s="86"/>
      <c r="N8084" s="86" t="n">
        <v>2857924.09</v>
      </c>
      <c r="O8084" s="86"/>
      <c r="P8084" s="87" t="n">
        <v>50.76</v>
      </c>
      <c r="Q8084" s="87"/>
    </row>
    <row r="8085" customFormat="false" ht="12.75" hidden="false" customHeight="false" outlineLevel="0" collapsed="false">
      <c r="B8085" s="85" t="s">
        <v>266</v>
      </c>
      <c r="C8085" s="85"/>
      <c r="D8085" s="85"/>
      <c r="E8085" s="85"/>
      <c r="F8085" s="85"/>
      <c r="G8085" s="85"/>
      <c r="H8085" s="85"/>
      <c r="I8085" s="85"/>
      <c r="J8085" s="86" t="n">
        <v>205740</v>
      </c>
      <c r="K8085" s="86"/>
      <c r="L8085" s="86" t="n">
        <v>205740</v>
      </c>
      <c r="M8085" s="86"/>
      <c r="N8085" s="86" t="n">
        <v>67810.81</v>
      </c>
      <c r="O8085" s="86"/>
      <c r="P8085" s="87" t="n">
        <v>32.96</v>
      </c>
      <c r="Q8085" s="87"/>
    </row>
    <row r="8086" customFormat="false" ht="12.75" hidden="false" customHeight="false" outlineLevel="0" collapsed="false">
      <c r="B8086" s="85" t="s">
        <v>268</v>
      </c>
      <c r="C8086" s="85"/>
      <c r="D8086" s="85"/>
      <c r="E8086" s="85"/>
      <c r="F8086" s="85"/>
      <c r="G8086" s="85"/>
      <c r="H8086" s="85"/>
      <c r="I8086" s="85"/>
      <c r="J8086" s="86" t="n">
        <v>134022</v>
      </c>
      <c r="K8086" s="86"/>
      <c r="L8086" s="86" t="n">
        <v>134022</v>
      </c>
      <c r="M8086" s="86"/>
      <c r="N8086" s="86" t="n">
        <v>58440.85</v>
      </c>
      <c r="O8086" s="86"/>
      <c r="P8086" s="87" t="n">
        <v>43.61</v>
      </c>
      <c r="Q8086" s="87"/>
    </row>
    <row r="8087" customFormat="false" ht="12.75" hidden="false" customHeight="false" outlineLevel="0" collapsed="false">
      <c r="B8087" s="85" t="s">
        <v>269</v>
      </c>
      <c r="C8087" s="85"/>
      <c r="D8087" s="85"/>
      <c r="E8087" s="85"/>
      <c r="F8087" s="85"/>
      <c r="G8087" s="85"/>
      <c r="H8087" s="85"/>
      <c r="I8087" s="85"/>
      <c r="J8087" s="86" t="n">
        <v>14022</v>
      </c>
      <c r="K8087" s="86"/>
      <c r="L8087" s="86" t="n">
        <v>14022</v>
      </c>
      <c r="M8087" s="86"/>
      <c r="N8087" s="86" t="n">
        <v>0</v>
      </c>
      <c r="O8087" s="86"/>
      <c r="P8087" s="87" t="n">
        <v>0</v>
      </c>
      <c r="Q8087" s="87"/>
    </row>
    <row r="8088" customFormat="false" ht="12.75" hidden="false" customHeight="false" outlineLevel="0" collapsed="false">
      <c r="B8088" s="85" t="s">
        <v>271</v>
      </c>
      <c r="C8088" s="85"/>
      <c r="D8088" s="85"/>
      <c r="E8088" s="85"/>
      <c r="F8088" s="85"/>
      <c r="G8088" s="85"/>
      <c r="H8088" s="85"/>
      <c r="I8088" s="85"/>
      <c r="J8088" s="86" t="n">
        <v>50000</v>
      </c>
      <c r="K8088" s="86"/>
      <c r="L8088" s="86" t="n">
        <v>50000</v>
      </c>
      <c r="M8088" s="86"/>
      <c r="N8088" s="86" t="n">
        <v>10840</v>
      </c>
      <c r="O8088" s="86"/>
      <c r="P8088" s="87" t="n">
        <v>21.68</v>
      </c>
      <c r="Q8088" s="87"/>
    </row>
    <row r="8089" customFormat="false" ht="12.75" hidden="false" customHeight="false" outlineLevel="0" collapsed="false">
      <c r="B8089" s="85" t="s">
        <v>272</v>
      </c>
      <c r="C8089" s="85"/>
      <c r="D8089" s="85"/>
      <c r="E8089" s="85"/>
      <c r="F8089" s="85"/>
      <c r="G8089" s="85"/>
      <c r="H8089" s="85"/>
      <c r="I8089" s="85"/>
      <c r="J8089" s="86" t="n">
        <v>70000</v>
      </c>
      <c r="K8089" s="86"/>
      <c r="L8089" s="86" t="n">
        <v>70000</v>
      </c>
      <c r="M8089" s="86"/>
      <c r="N8089" s="86" t="n">
        <v>47600.85</v>
      </c>
      <c r="O8089" s="86"/>
      <c r="P8089" s="87" t="n">
        <v>68</v>
      </c>
      <c r="Q8089" s="87"/>
    </row>
    <row r="8090" customFormat="false" ht="12.75" hidden="false" customHeight="false" outlineLevel="0" collapsed="false">
      <c r="B8090" s="85" t="s">
        <v>273</v>
      </c>
      <c r="C8090" s="85"/>
      <c r="D8090" s="85"/>
      <c r="E8090" s="85"/>
      <c r="F8090" s="85"/>
      <c r="G8090" s="85"/>
      <c r="H8090" s="85"/>
      <c r="I8090" s="85"/>
      <c r="J8090" s="86" t="n">
        <v>2000</v>
      </c>
      <c r="K8090" s="86"/>
      <c r="L8090" s="86" t="n">
        <v>2000</v>
      </c>
      <c r="M8090" s="86"/>
      <c r="N8090" s="86" t="n">
        <v>800</v>
      </c>
      <c r="O8090" s="86"/>
      <c r="P8090" s="87" t="n">
        <v>40</v>
      </c>
      <c r="Q8090" s="87"/>
    </row>
    <row r="8091" customFormat="false" ht="12.75" hidden="false" customHeight="false" outlineLevel="0" collapsed="false">
      <c r="B8091" s="85" t="s">
        <v>275</v>
      </c>
      <c r="C8091" s="85"/>
      <c r="D8091" s="85"/>
      <c r="E8091" s="85"/>
      <c r="F8091" s="85"/>
      <c r="G8091" s="85"/>
      <c r="H8091" s="85"/>
      <c r="I8091" s="85"/>
      <c r="J8091" s="86" t="n">
        <v>2000</v>
      </c>
      <c r="K8091" s="86"/>
      <c r="L8091" s="86" t="n">
        <v>2000</v>
      </c>
      <c r="M8091" s="86"/>
      <c r="N8091" s="86" t="n">
        <v>800</v>
      </c>
      <c r="O8091" s="86"/>
      <c r="P8091" s="87" t="n">
        <v>40</v>
      </c>
      <c r="Q8091" s="87"/>
    </row>
    <row r="8092" customFormat="false" ht="12.75" hidden="false" customHeight="false" outlineLevel="0" collapsed="false">
      <c r="B8092" s="85" t="s">
        <v>276</v>
      </c>
      <c r="C8092" s="85"/>
      <c r="D8092" s="85"/>
      <c r="E8092" s="85"/>
      <c r="F8092" s="85"/>
      <c r="G8092" s="85"/>
      <c r="H8092" s="85"/>
      <c r="I8092" s="85"/>
      <c r="J8092" s="86" t="n">
        <v>1000</v>
      </c>
      <c r="K8092" s="86"/>
      <c r="L8092" s="86" t="n">
        <v>1000</v>
      </c>
      <c r="M8092" s="86"/>
      <c r="N8092" s="86" t="n">
        <v>958.11</v>
      </c>
      <c r="O8092" s="86"/>
      <c r="P8092" s="87" t="n">
        <v>95.81</v>
      </c>
      <c r="Q8092" s="87"/>
    </row>
    <row r="8093" customFormat="false" ht="12.75" hidden="false" customHeight="false" outlineLevel="0" collapsed="false">
      <c r="B8093" s="85" t="s">
        <v>278</v>
      </c>
      <c r="C8093" s="85"/>
      <c r="D8093" s="85"/>
      <c r="E8093" s="85"/>
      <c r="F8093" s="85"/>
      <c r="G8093" s="85"/>
      <c r="H8093" s="85"/>
      <c r="I8093" s="85"/>
      <c r="J8093" s="86" t="n">
        <v>1000</v>
      </c>
      <c r="K8093" s="86"/>
      <c r="L8093" s="86" t="n">
        <v>1000</v>
      </c>
      <c r="M8093" s="86"/>
      <c r="N8093" s="86" t="n">
        <v>958.11</v>
      </c>
      <c r="O8093" s="86"/>
      <c r="P8093" s="87" t="n">
        <v>95.81</v>
      </c>
      <c r="Q8093" s="87"/>
    </row>
    <row r="8094" customFormat="false" ht="12.75" hidden="false" customHeight="false" outlineLevel="0" collapsed="false">
      <c r="B8094" s="88" t="s">
        <v>1287</v>
      </c>
      <c r="C8094" s="88"/>
      <c r="D8094" s="88" t="s">
        <v>1288</v>
      </c>
      <c r="E8094" s="88"/>
      <c r="F8094" s="88"/>
      <c r="G8094" s="88"/>
      <c r="H8094" s="88"/>
      <c r="I8094" s="88"/>
      <c r="J8094" s="89" t="n">
        <v>205740</v>
      </c>
      <c r="K8094" s="89"/>
      <c r="L8094" s="89" t="n">
        <v>205740</v>
      </c>
      <c r="M8094" s="89"/>
      <c r="N8094" s="89" t="n">
        <v>67810.81</v>
      </c>
      <c r="O8094" s="89"/>
      <c r="P8094" s="90" t="n">
        <v>32.96</v>
      </c>
      <c r="Q8094" s="90"/>
    </row>
    <row r="8095" customFormat="false" ht="12.75" hidden="false" customHeight="false" outlineLevel="0" collapsed="false">
      <c r="B8095" s="91" t="s">
        <v>1289</v>
      </c>
      <c r="C8095" s="91"/>
      <c r="D8095" s="91" t="s">
        <v>1290</v>
      </c>
      <c r="E8095" s="91"/>
      <c r="F8095" s="91"/>
      <c r="G8095" s="91"/>
      <c r="H8095" s="91"/>
      <c r="I8095" s="91"/>
      <c r="J8095" s="40" t="n">
        <v>86000</v>
      </c>
      <c r="K8095" s="40"/>
      <c r="L8095" s="40" t="n">
        <v>86000</v>
      </c>
      <c r="M8095" s="40"/>
      <c r="N8095" s="40" t="n">
        <v>20447.31</v>
      </c>
      <c r="O8095" s="40"/>
      <c r="P8095" s="41" t="n">
        <v>23.78</v>
      </c>
      <c r="Q8095" s="41"/>
    </row>
    <row r="8096" customFormat="false" ht="12.75" hidden="false" customHeight="false" outlineLevel="0" collapsed="false">
      <c r="B8096" s="85" t="s">
        <v>263</v>
      </c>
      <c r="C8096" s="85"/>
      <c r="D8096" s="85"/>
      <c r="E8096" s="85"/>
      <c r="F8096" s="85"/>
      <c r="G8096" s="85"/>
      <c r="H8096" s="85"/>
      <c r="I8096" s="85"/>
      <c r="J8096" s="86" t="n">
        <v>86000</v>
      </c>
      <c r="K8096" s="86"/>
      <c r="L8096" s="86" t="n">
        <v>86000</v>
      </c>
      <c r="M8096" s="86"/>
      <c r="N8096" s="86" t="n">
        <v>20447.31</v>
      </c>
      <c r="O8096" s="86"/>
      <c r="P8096" s="87" t="n">
        <v>23.78</v>
      </c>
      <c r="Q8096" s="87"/>
    </row>
    <row r="8097" customFormat="false" ht="12.75" hidden="false" customHeight="false" outlineLevel="0" collapsed="false">
      <c r="B8097" s="85" t="s">
        <v>266</v>
      </c>
      <c r="C8097" s="85"/>
      <c r="D8097" s="85"/>
      <c r="E8097" s="85"/>
      <c r="F8097" s="85"/>
      <c r="G8097" s="85"/>
      <c r="H8097" s="85"/>
      <c r="I8097" s="85"/>
      <c r="J8097" s="86" t="n">
        <v>86000</v>
      </c>
      <c r="K8097" s="86"/>
      <c r="L8097" s="86" t="n">
        <v>86000</v>
      </c>
      <c r="M8097" s="86"/>
      <c r="N8097" s="86" t="n">
        <v>20447.31</v>
      </c>
      <c r="O8097" s="86"/>
      <c r="P8097" s="87" t="n">
        <v>23.78</v>
      </c>
      <c r="Q8097" s="87"/>
    </row>
    <row r="8098" customFormat="false" ht="12.75" hidden="false" customHeight="false" outlineLevel="0" collapsed="false">
      <c r="B8098" s="93" t="s">
        <v>570</v>
      </c>
      <c r="C8098" s="93"/>
      <c r="D8098" s="93" t="s">
        <v>571</v>
      </c>
      <c r="E8098" s="93"/>
      <c r="F8098" s="93"/>
      <c r="G8098" s="93"/>
      <c r="H8098" s="93"/>
      <c r="I8098" s="93"/>
      <c r="J8098" s="18" t="n">
        <v>86000</v>
      </c>
      <c r="K8098" s="18"/>
      <c r="L8098" s="18" t="n">
        <v>86000</v>
      </c>
      <c r="M8098" s="18"/>
      <c r="N8098" s="18" t="n">
        <v>20447.31</v>
      </c>
      <c r="O8098" s="18"/>
      <c r="P8098" s="19" t="n">
        <v>23.78</v>
      </c>
      <c r="Q8098" s="19"/>
    </row>
    <row r="8099" customFormat="false" ht="12.75" hidden="false" customHeight="false" outlineLevel="0" collapsed="false">
      <c r="B8099" s="42" t="s">
        <v>661</v>
      </c>
      <c r="C8099" s="42"/>
      <c r="D8099" s="42" t="s">
        <v>662</v>
      </c>
      <c r="E8099" s="42"/>
      <c r="F8099" s="42"/>
      <c r="G8099" s="42"/>
      <c r="H8099" s="42"/>
      <c r="I8099" s="42"/>
      <c r="J8099" s="30"/>
      <c r="K8099" s="30"/>
      <c r="L8099" s="30"/>
      <c r="M8099" s="30"/>
      <c r="N8099" s="30" t="n">
        <v>20447.31</v>
      </c>
      <c r="O8099" s="30"/>
      <c r="P8099" s="31"/>
      <c r="Q8099" s="31"/>
    </row>
    <row r="8100" customFormat="false" ht="12.75" hidden="false" customHeight="false" outlineLevel="0" collapsed="false">
      <c r="B8100" s="91" t="s">
        <v>1306</v>
      </c>
      <c r="C8100" s="91"/>
      <c r="D8100" s="91" t="s">
        <v>1307</v>
      </c>
      <c r="E8100" s="91"/>
      <c r="F8100" s="91"/>
      <c r="G8100" s="91"/>
      <c r="H8100" s="91"/>
      <c r="I8100" s="91"/>
      <c r="J8100" s="40" t="n">
        <v>48000</v>
      </c>
      <c r="K8100" s="40"/>
      <c r="L8100" s="40" t="n">
        <v>48000</v>
      </c>
      <c r="M8100" s="40"/>
      <c r="N8100" s="40" t="n">
        <v>9940.34</v>
      </c>
      <c r="O8100" s="40"/>
      <c r="P8100" s="41" t="n">
        <v>20.71</v>
      </c>
      <c r="Q8100" s="41"/>
    </row>
    <row r="8101" customFormat="false" ht="12.75" hidden="false" customHeight="false" outlineLevel="0" collapsed="false">
      <c r="B8101" s="85" t="s">
        <v>263</v>
      </c>
      <c r="C8101" s="85"/>
      <c r="D8101" s="85"/>
      <c r="E8101" s="85"/>
      <c r="F8101" s="85"/>
      <c r="G8101" s="85"/>
      <c r="H8101" s="85"/>
      <c r="I8101" s="85"/>
      <c r="J8101" s="86" t="n">
        <v>48000</v>
      </c>
      <c r="K8101" s="86"/>
      <c r="L8101" s="86" t="n">
        <v>48000</v>
      </c>
      <c r="M8101" s="86"/>
      <c r="N8101" s="86" t="n">
        <v>9940.34</v>
      </c>
      <c r="O8101" s="86"/>
      <c r="P8101" s="87" t="n">
        <v>20.71</v>
      </c>
      <c r="Q8101" s="87"/>
    </row>
    <row r="8102" customFormat="false" ht="12.75" hidden="false" customHeight="false" outlineLevel="0" collapsed="false">
      <c r="B8102" s="85" t="s">
        <v>266</v>
      </c>
      <c r="C8102" s="85"/>
      <c r="D8102" s="85"/>
      <c r="E8102" s="85"/>
      <c r="F8102" s="85"/>
      <c r="G8102" s="85"/>
      <c r="H8102" s="85"/>
      <c r="I8102" s="85"/>
      <c r="J8102" s="86" t="n">
        <v>48000</v>
      </c>
      <c r="K8102" s="86"/>
      <c r="L8102" s="86" t="n">
        <v>48000</v>
      </c>
      <c r="M8102" s="86"/>
      <c r="N8102" s="86" t="n">
        <v>9940.34</v>
      </c>
      <c r="O8102" s="86"/>
      <c r="P8102" s="87" t="n">
        <v>20.71</v>
      </c>
      <c r="Q8102" s="87"/>
    </row>
    <row r="8103" customFormat="false" ht="12.75" hidden="false" customHeight="false" outlineLevel="0" collapsed="false">
      <c r="B8103" s="93" t="s">
        <v>667</v>
      </c>
      <c r="C8103" s="93"/>
      <c r="D8103" s="93" t="s">
        <v>668</v>
      </c>
      <c r="E8103" s="93"/>
      <c r="F8103" s="93"/>
      <c r="G8103" s="93"/>
      <c r="H8103" s="93"/>
      <c r="I8103" s="93"/>
      <c r="J8103" s="18" t="n">
        <v>48000</v>
      </c>
      <c r="K8103" s="18"/>
      <c r="L8103" s="18" t="n">
        <v>48000</v>
      </c>
      <c r="M8103" s="18"/>
      <c r="N8103" s="18" t="n">
        <v>9940.34</v>
      </c>
      <c r="O8103" s="18"/>
      <c r="P8103" s="19" t="n">
        <v>20.71</v>
      </c>
      <c r="Q8103" s="19"/>
    </row>
    <row r="8104" customFormat="false" ht="12.75" hidden="false" customHeight="false" outlineLevel="0" collapsed="false">
      <c r="B8104" s="42" t="s">
        <v>729</v>
      </c>
      <c r="C8104" s="42"/>
      <c r="D8104" s="42" t="s">
        <v>730</v>
      </c>
      <c r="E8104" s="42"/>
      <c r="F8104" s="42"/>
      <c r="G8104" s="42"/>
      <c r="H8104" s="42"/>
      <c r="I8104" s="42"/>
      <c r="J8104" s="30"/>
      <c r="K8104" s="30"/>
      <c r="L8104" s="30"/>
      <c r="M8104" s="30"/>
      <c r="N8104" s="30" t="n">
        <v>1865.34</v>
      </c>
      <c r="O8104" s="30"/>
      <c r="P8104" s="31"/>
      <c r="Q8104" s="31"/>
    </row>
    <row r="8105" customFormat="false" ht="12.75" hidden="false" customHeight="false" outlineLevel="0" collapsed="false">
      <c r="B8105" s="42" t="s">
        <v>689</v>
      </c>
      <c r="C8105" s="42"/>
      <c r="D8105" s="42" t="s">
        <v>690</v>
      </c>
      <c r="E8105" s="42"/>
      <c r="F8105" s="42"/>
      <c r="G8105" s="42"/>
      <c r="H8105" s="42"/>
      <c r="I8105" s="42"/>
      <c r="J8105" s="30"/>
      <c r="K8105" s="30"/>
      <c r="L8105" s="30"/>
      <c r="M8105" s="30"/>
      <c r="N8105" s="30" t="n">
        <v>8075</v>
      </c>
      <c r="O8105" s="30"/>
      <c r="P8105" s="31"/>
      <c r="Q8105" s="31"/>
    </row>
    <row r="8106" customFormat="false" ht="12.75" hidden="false" customHeight="false" outlineLevel="0" collapsed="false">
      <c r="B8106" s="91" t="s">
        <v>1326</v>
      </c>
      <c r="C8106" s="91"/>
      <c r="D8106" s="91" t="s">
        <v>1327</v>
      </c>
      <c r="E8106" s="91"/>
      <c r="F8106" s="91"/>
      <c r="G8106" s="91"/>
      <c r="H8106" s="91"/>
      <c r="I8106" s="91"/>
      <c r="J8106" s="40" t="n">
        <v>18000</v>
      </c>
      <c r="K8106" s="40"/>
      <c r="L8106" s="40" t="n">
        <v>18000</v>
      </c>
      <c r="M8106" s="40"/>
      <c r="N8106" s="40" t="n">
        <v>9593.75</v>
      </c>
      <c r="O8106" s="40"/>
      <c r="P8106" s="41" t="n">
        <v>53.3</v>
      </c>
      <c r="Q8106" s="41"/>
    </row>
    <row r="8107" customFormat="false" ht="12.75" hidden="false" customHeight="false" outlineLevel="0" collapsed="false">
      <c r="B8107" s="85" t="s">
        <v>263</v>
      </c>
      <c r="C8107" s="85"/>
      <c r="D8107" s="85"/>
      <c r="E8107" s="85"/>
      <c r="F8107" s="85"/>
      <c r="G8107" s="85"/>
      <c r="H8107" s="85"/>
      <c r="I8107" s="85"/>
      <c r="J8107" s="86" t="n">
        <v>18000</v>
      </c>
      <c r="K8107" s="86"/>
      <c r="L8107" s="86" t="n">
        <v>18000</v>
      </c>
      <c r="M8107" s="86"/>
      <c r="N8107" s="86" t="n">
        <v>9593.75</v>
      </c>
      <c r="O8107" s="86"/>
      <c r="P8107" s="87" t="n">
        <v>53.3</v>
      </c>
      <c r="Q8107" s="87"/>
    </row>
    <row r="8108" customFormat="false" ht="12.75" hidden="false" customHeight="false" outlineLevel="0" collapsed="false">
      <c r="B8108" s="85" t="s">
        <v>266</v>
      </c>
      <c r="C8108" s="85"/>
      <c r="D8108" s="85"/>
      <c r="E8108" s="85"/>
      <c r="F8108" s="85"/>
      <c r="G8108" s="85"/>
      <c r="H8108" s="85"/>
      <c r="I8108" s="85"/>
      <c r="J8108" s="86" t="n">
        <v>18000</v>
      </c>
      <c r="K8108" s="86"/>
      <c r="L8108" s="86" t="n">
        <v>18000</v>
      </c>
      <c r="M8108" s="86"/>
      <c r="N8108" s="86" t="n">
        <v>9593.75</v>
      </c>
      <c r="O8108" s="86"/>
      <c r="P8108" s="87" t="n">
        <v>53.3</v>
      </c>
      <c r="Q8108" s="87"/>
    </row>
    <row r="8109" customFormat="false" ht="12.75" hidden="false" customHeight="false" outlineLevel="0" collapsed="false">
      <c r="B8109" s="93" t="s">
        <v>679</v>
      </c>
      <c r="C8109" s="93"/>
      <c r="D8109" s="93" t="s">
        <v>680</v>
      </c>
      <c r="E8109" s="93"/>
      <c r="F8109" s="93"/>
      <c r="G8109" s="93"/>
      <c r="H8109" s="93"/>
      <c r="I8109" s="93"/>
      <c r="J8109" s="18" t="n">
        <v>18000</v>
      </c>
      <c r="K8109" s="18"/>
      <c r="L8109" s="18" t="n">
        <v>18000</v>
      </c>
      <c r="M8109" s="18"/>
      <c r="N8109" s="18" t="n">
        <v>9593.75</v>
      </c>
      <c r="O8109" s="18"/>
      <c r="P8109" s="19" t="n">
        <v>53.3</v>
      </c>
      <c r="Q8109" s="19"/>
    </row>
    <row r="8110" customFormat="false" ht="12.75" hidden="false" customHeight="false" outlineLevel="0" collapsed="false">
      <c r="B8110" s="42" t="s">
        <v>785</v>
      </c>
      <c r="C8110" s="42"/>
      <c r="D8110" s="42" t="s">
        <v>786</v>
      </c>
      <c r="E8110" s="42"/>
      <c r="F8110" s="42"/>
      <c r="G8110" s="42"/>
      <c r="H8110" s="42"/>
      <c r="I8110" s="42"/>
      <c r="J8110" s="30"/>
      <c r="K8110" s="30"/>
      <c r="L8110" s="30"/>
      <c r="M8110" s="30"/>
      <c r="N8110" s="30" t="n">
        <v>9593.75</v>
      </c>
      <c r="O8110" s="30"/>
      <c r="P8110" s="31"/>
      <c r="Q8110" s="31"/>
    </row>
    <row r="8111" customFormat="false" ht="12.75" hidden="false" customHeight="false" outlineLevel="0" collapsed="false">
      <c r="B8111" s="91" t="s">
        <v>1308</v>
      </c>
      <c r="C8111" s="91"/>
      <c r="D8111" s="91" t="s">
        <v>1309</v>
      </c>
      <c r="E8111" s="91"/>
      <c r="F8111" s="91"/>
      <c r="G8111" s="91"/>
      <c r="H8111" s="91"/>
      <c r="I8111" s="91"/>
      <c r="J8111" s="40" t="n">
        <v>53740</v>
      </c>
      <c r="K8111" s="40"/>
      <c r="L8111" s="40" t="n">
        <v>53740</v>
      </c>
      <c r="M8111" s="40"/>
      <c r="N8111" s="40" t="n">
        <v>27829.41</v>
      </c>
      <c r="O8111" s="40"/>
      <c r="P8111" s="41" t="n">
        <v>51.79</v>
      </c>
      <c r="Q8111" s="41"/>
    </row>
    <row r="8112" customFormat="false" ht="12.75" hidden="false" customHeight="false" outlineLevel="0" collapsed="false">
      <c r="B8112" s="85" t="s">
        <v>263</v>
      </c>
      <c r="C8112" s="85"/>
      <c r="D8112" s="85"/>
      <c r="E8112" s="85"/>
      <c r="F8112" s="85"/>
      <c r="G8112" s="85"/>
      <c r="H8112" s="85"/>
      <c r="I8112" s="85"/>
      <c r="J8112" s="86" t="n">
        <v>53740</v>
      </c>
      <c r="K8112" s="86"/>
      <c r="L8112" s="86" t="n">
        <v>53740</v>
      </c>
      <c r="M8112" s="86"/>
      <c r="N8112" s="86" t="n">
        <v>27829.41</v>
      </c>
      <c r="O8112" s="86"/>
      <c r="P8112" s="87" t="n">
        <v>51.79</v>
      </c>
      <c r="Q8112" s="87"/>
    </row>
    <row r="8113" customFormat="false" ht="12.75" hidden="false" customHeight="false" outlineLevel="0" collapsed="false">
      <c r="B8113" s="85" t="s">
        <v>266</v>
      </c>
      <c r="C8113" s="85"/>
      <c r="D8113" s="85"/>
      <c r="E8113" s="85"/>
      <c r="F8113" s="85"/>
      <c r="G8113" s="85"/>
      <c r="H8113" s="85"/>
      <c r="I8113" s="85"/>
      <c r="J8113" s="86" t="n">
        <v>53740</v>
      </c>
      <c r="K8113" s="86"/>
      <c r="L8113" s="86" t="n">
        <v>53740</v>
      </c>
      <c r="M8113" s="86"/>
      <c r="N8113" s="86" t="n">
        <v>27829.41</v>
      </c>
      <c r="O8113" s="86"/>
      <c r="P8113" s="87" t="n">
        <v>51.79</v>
      </c>
      <c r="Q8113" s="87"/>
    </row>
    <row r="8114" customFormat="false" ht="12.75" hidden="false" customHeight="false" outlineLevel="0" collapsed="false">
      <c r="B8114" s="93" t="s">
        <v>570</v>
      </c>
      <c r="C8114" s="93"/>
      <c r="D8114" s="93" t="s">
        <v>571</v>
      </c>
      <c r="E8114" s="93"/>
      <c r="F8114" s="93"/>
      <c r="G8114" s="93"/>
      <c r="H8114" s="93"/>
      <c r="I8114" s="93"/>
      <c r="J8114" s="18" t="n">
        <v>48000</v>
      </c>
      <c r="K8114" s="18"/>
      <c r="L8114" s="18" t="n">
        <v>48000</v>
      </c>
      <c r="M8114" s="18"/>
      <c r="N8114" s="18" t="n">
        <v>25399.68</v>
      </c>
      <c r="O8114" s="18"/>
      <c r="P8114" s="19" t="n">
        <v>52.92</v>
      </c>
      <c r="Q8114" s="19"/>
    </row>
    <row r="8115" customFormat="false" ht="12.75" hidden="false" customHeight="false" outlineLevel="0" collapsed="false">
      <c r="B8115" s="42" t="s">
        <v>713</v>
      </c>
      <c r="C8115" s="42"/>
      <c r="D8115" s="42" t="s">
        <v>714</v>
      </c>
      <c r="E8115" s="42"/>
      <c r="F8115" s="42"/>
      <c r="G8115" s="42"/>
      <c r="H8115" s="42"/>
      <c r="I8115" s="42"/>
      <c r="J8115" s="30"/>
      <c r="K8115" s="30"/>
      <c r="L8115" s="30"/>
      <c r="M8115" s="30"/>
      <c r="N8115" s="30" t="n">
        <v>25399.68</v>
      </c>
      <c r="O8115" s="30"/>
      <c r="P8115" s="31"/>
      <c r="Q8115" s="31"/>
    </row>
    <row r="8116" customFormat="false" ht="12.75" hidden="false" customHeight="false" outlineLevel="0" collapsed="false">
      <c r="B8116" s="93" t="s">
        <v>667</v>
      </c>
      <c r="C8116" s="93"/>
      <c r="D8116" s="93" t="s">
        <v>668</v>
      </c>
      <c r="E8116" s="93"/>
      <c r="F8116" s="93"/>
      <c r="G8116" s="93"/>
      <c r="H8116" s="93"/>
      <c r="I8116" s="93"/>
      <c r="J8116" s="18" t="n">
        <v>5740</v>
      </c>
      <c r="K8116" s="18"/>
      <c r="L8116" s="18" t="n">
        <v>5740</v>
      </c>
      <c r="M8116" s="18"/>
      <c r="N8116" s="18" t="n">
        <v>2429.73</v>
      </c>
      <c r="O8116" s="18"/>
      <c r="P8116" s="19" t="n">
        <v>42.33</v>
      </c>
      <c r="Q8116" s="19"/>
    </row>
    <row r="8117" customFormat="false" ht="12.75" hidden="false" customHeight="false" outlineLevel="0" collapsed="false">
      <c r="B8117" s="42" t="s">
        <v>729</v>
      </c>
      <c r="C8117" s="42"/>
      <c r="D8117" s="42" t="s">
        <v>730</v>
      </c>
      <c r="E8117" s="42"/>
      <c r="F8117" s="42"/>
      <c r="G8117" s="42"/>
      <c r="H8117" s="42"/>
      <c r="I8117" s="42"/>
      <c r="J8117" s="30"/>
      <c r="K8117" s="30"/>
      <c r="L8117" s="30"/>
      <c r="M8117" s="30"/>
      <c r="N8117" s="30" t="n">
        <v>2429.73</v>
      </c>
      <c r="O8117" s="30"/>
      <c r="P8117" s="31"/>
      <c r="Q8117" s="31"/>
    </row>
    <row r="8118" customFormat="false" ht="12.75" hidden="false" customHeight="false" outlineLevel="0" collapsed="false">
      <c r="B8118" s="88" t="s">
        <v>1245</v>
      </c>
      <c r="C8118" s="88"/>
      <c r="D8118" s="88" t="s">
        <v>1246</v>
      </c>
      <c r="E8118" s="88"/>
      <c r="F8118" s="88"/>
      <c r="G8118" s="88"/>
      <c r="H8118" s="88"/>
      <c r="I8118" s="88"/>
      <c r="J8118" s="89" t="n">
        <v>6595560</v>
      </c>
      <c r="K8118" s="89"/>
      <c r="L8118" s="89" t="n">
        <v>6595560</v>
      </c>
      <c r="M8118" s="89"/>
      <c r="N8118" s="89" t="n">
        <v>3248746.12</v>
      </c>
      <c r="O8118" s="89"/>
      <c r="P8118" s="90" t="n">
        <v>49.26</v>
      </c>
      <c r="Q8118" s="90"/>
    </row>
    <row r="8119" customFormat="false" ht="12.75" hidden="false" customHeight="false" outlineLevel="0" collapsed="false">
      <c r="B8119" s="91" t="s">
        <v>1310</v>
      </c>
      <c r="C8119" s="91"/>
      <c r="D8119" s="91" t="s">
        <v>1311</v>
      </c>
      <c r="E8119" s="91"/>
      <c r="F8119" s="91"/>
      <c r="G8119" s="91"/>
      <c r="H8119" s="91"/>
      <c r="I8119" s="91"/>
      <c r="J8119" s="40" t="n">
        <v>25044</v>
      </c>
      <c r="K8119" s="40"/>
      <c r="L8119" s="40" t="n">
        <v>25044</v>
      </c>
      <c r="M8119" s="40"/>
      <c r="N8119" s="40" t="n">
        <v>0</v>
      </c>
      <c r="O8119" s="40"/>
      <c r="P8119" s="41" t="n">
        <v>0</v>
      </c>
      <c r="Q8119" s="41"/>
    </row>
    <row r="8120" customFormat="false" ht="12.75" hidden="false" customHeight="false" outlineLevel="0" collapsed="false">
      <c r="B8120" s="85" t="s">
        <v>257</v>
      </c>
      <c r="C8120" s="85"/>
      <c r="D8120" s="85"/>
      <c r="E8120" s="85"/>
      <c r="F8120" s="85"/>
      <c r="G8120" s="85"/>
      <c r="H8120" s="85"/>
      <c r="I8120" s="85"/>
      <c r="J8120" s="86" t="n">
        <v>11022</v>
      </c>
      <c r="K8120" s="86"/>
      <c r="L8120" s="86" t="n">
        <v>11022</v>
      </c>
      <c r="M8120" s="86"/>
      <c r="N8120" s="86" t="n">
        <v>0</v>
      </c>
      <c r="O8120" s="86"/>
      <c r="P8120" s="87" t="n">
        <v>0</v>
      </c>
      <c r="Q8120" s="87"/>
    </row>
    <row r="8121" customFormat="false" ht="12.75" hidden="false" customHeight="false" outlineLevel="0" collapsed="false">
      <c r="B8121" s="85" t="s">
        <v>258</v>
      </c>
      <c r="C8121" s="85"/>
      <c r="D8121" s="85"/>
      <c r="E8121" s="85"/>
      <c r="F8121" s="85"/>
      <c r="G8121" s="85"/>
      <c r="H8121" s="85"/>
      <c r="I8121" s="85"/>
      <c r="J8121" s="86" t="n">
        <v>11022</v>
      </c>
      <c r="K8121" s="86"/>
      <c r="L8121" s="86" t="n">
        <v>11022</v>
      </c>
      <c r="M8121" s="86"/>
      <c r="N8121" s="86" t="n">
        <v>0</v>
      </c>
      <c r="O8121" s="86"/>
      <c r="P8121" s="87" t="n">
        <v>0</v>
      </c>
      <c r="Q8121" s="87"/>
    </row>
    <row r="8122" customFormat="false" ht="12.75" hidden="false" customHeight="false" outlineLevel="0" collapsed="false">
      <c r="B8122" s="93" t="s">
        <v>675</v>
      </c>
      <c r="C8122" s="93"/>
      <c r="D8122" s="93" t="s">
        <v>676</v>
      </c>
      <c r="E8122" s="93"/>
      <c r="F8122" s="93"/>
      <c r="G8122" s="93"/>
      <c r="H8122" s="93"/>
      <c r="I8122" s="93"/>
      <c r="J8122" s="18" t="n">
        <v>11022</v>
      </c>
      <c r="K8122" s="18"/>
      <c r="L8122" s="18" t="n">
        <v>11022</v>
      </c>
      <c r="M8122" s="18"/>
      <c r="N8122" s="18" t="n">
        <v>0</v>
      </c>
      <c r="O8122" s="18"/>
      <c r="P8122" s="19" t="n">
        <v>0</v>
      </c>
      <c r="Q8122" s="19"/>
    </row>
    <row r="8123" customFormat="false" ht="12.75" hidden="false" customHeight="false" outlineLevel="0" collapsed="false">
      <c r="B8123" s="85" t="s">
        <v>268</v>
      </c>
      <c r="C8123" s="85"/>
      <c r="D8123" s="85"/>
      <c r="E8123" s="85"/>
      <c r="F8123" s="85"/>
      <c r="G8123" s="85"/>
      <c r="H8123" s="85"/>
      <c r="I8123" s="85"/>
      <c r="J8123" s="86" t="n">
        <v>14022</v>
      </c>
      <c r="K8123" s="86"/>
      <c r="L8123" s="86" t="n">
        <v>14022</v>
      </c>
      <c r="M8123" s="86"/>
      <c r="N8123" s="86" t="n">
        <v>0</v>
      </c>
      <c r="O8123" s="86"/>
      <c r="P8123" s="87" t="n">
        <v>0</v>
      </c>
      <c r="Q8123" s="87"/>
    </row>
    <row r="8124" customFormat="false" ht="12.75" hidden="false" customHeight="false" outlineLevel="0" collapsed="false">
      <c r="B8124" s="85" t="s">
        <v>269</v>
      </c>
      <c r="C8124" s="85"/>
      <c r="D8124" s="85"/>
      <c r="E8124" s="85"/>
      <c r="F8124" s="85"/>
      <c r="G8124" s="85"/>
      <c r="H8124" s="85"/>
      <c r="I8124" s="85"/>
      <c r="J8124" s="86" t="n">
        <v>14022</v>
      </c>
      <c r="K8124" s="86"/>
      <c r="L8124" s="86" t="n">
        <v>14022</v>
      </c>
      <c r="M8124" s="86"/>
      <c r="N8124" s="86" t="n">
        <v>0</v>
      </c>
      <c r="O8124" s="86"/>
      <c r="P8124" s="87" t="n">
        <v>0</v>
      </c>
      <c r="Q8124" s="87"/>
    </row>
    <row r="8125" customFormat="false" ht="12.75" hidden="false" customHeight="false" outlineLevel="0" collapsed="false">
      <c r="B8125" s="93" t="s">
        <v>675</v>
      </c>
      <c r="C8125" s="93"/>
      <c r="D8125" s="93" t="s">
        <v>676</v>
      </c>
      <c r="E8125" s="93"/>
      <c r="F8125" s="93"/>
      <c r="G8125" s="93"/>
      <c r="H8125" s="93"/>
      <c r="I8125" s="93"/>
      <c r="J8125" s="18" t="n">
        <v>14022</v>
      </c>
      <c r="K8125" s="18"/>
      <c r="L8125" s="18" t="n">
        <v>14022</v>
      </c>
      <c r="M8125" s="18"/>
      <c r="N8125" s="18" t="n">
        <v>0</v>
      </c>
      <c r="O8125" s="18"/>
      <c r="P8125" s="19" t="n">
        <v>0</v>
      </c>
      <c r="Q8125" s="19"/>
    </row>
    <row r="8126" customFormat="false" ht="12.75" hidden="false" customHeight="false" outlineLevel="0" collapsed="false">
      <c r="B8126" s="91" t="s">
        <v>1319</v>
      </c>
      <c r="C8126" s="91"/>
      <c r="D8126" s="91" t="s">
        <v>1320</v>
      </c>
      <c r="E8126" s="91"/>
      <c r="F8126" s="91"/>
      <c r="G8126" s="91"/>
      <c r="H8126" s="91"/>
      <c r="I8126" s="91"/>
      <c r="J8126" s="40" t="n">
        <v>66170</v>
      </c>
      <c r="K8126" s="40"/>
      <c r="L8126" s="40" t="n">
        <v>66170</v>
      </c>
      <c r="M8126" s="40"/>
      <c r="N8126" s="40" t="n">
        <v>18805.66</v>
      </c>
      <c r="O8126" s="40"/>
      <c r="P8126" s="41" t="n">
        <v>28.42</v>
      </c>
      <c r="Q8126" s="41"/>
    </row>
    <row r="8127" customFormat="false" ht="12.75" hidden="false" customHeight="false" outlineLevel="0" collapsed="false">
      <c r="B8127" s="85" t="s">
        <v>257</v>
      </c>
      <c r="C8127" s="85"/>
      <c r="D8127" s="85"/>
      <c r="E8127" s="85"/>
      <c r="F8127" s="85"/>
      <c r="G8127" s="85"/>
      <c r="H8127" s="85"/>
      <c r="I8127" s="85"/>
      <c r="J8127" s="86" t="n">
        <v>66170</v>
      </c>
      <c r="K8127" s="86"/>
      <c r="L8127" s="86" t="n">
        <v>66170</v>
      </c>
      <c r="M8127" s="86"/>
      <c r="N8127" s="86" t="n">
        <v>18805.66</v>
      </c>
      <c r="O8127" s="86"/>
      <c r="P8127" s="87" t="n">
        <v>28.42</v>
      </c>
      <c r="Q8127" s="87"/>
    </row>
    <row r="8128" customFormat="false" ht="12.75" hidden="false" customHeight="false" outlineLevel="0" collapsed="false">
      <c r="B8128" s="85" t="s">
        <v>258</v>
      </c>
      <c r="C8128" s="85"/>
      <c r="D8128" s="85"/>
      <c r="E8128" s="85"/>
      <c r="F8128" s="85"/>
      <c r="G8128" s="85"/>
      <c r="H8128" s="85"/>
      <c r="I8128" s="85"/>
      <c r="J8128" s="86" t="n">
        <v>66170</v>
      </c>
      <c r="K8128" s="86"/>
      <c r="L8128" s="86" t="n">
        <v>66170</v>
      </c>
      <c r="M8128" s="86"/>
      <c r="N8128" s="86" t="n">
        <v>18805.66</v>
      </c>
      <c r="O8128" s="86"/>
      <c r="P8128" s="87" t="n">
        <v>28.42</v>
      </c>
      <c r="Q8128" s="87"/>
    </row>
    <row r="8129" customFormat="false" ht="12.75" hidden="false" customHeight="false" outlineLevel="0" collapsed="false">
      <c r="B8129" s="93" t="s">
        <v>675</v>
      </c>
      <c r="C8129" s="93"/>
      <c r="D8129" s="93" t="s">
        <v>676</v>
      </c>
      <c r="E8129" s="93"/>
      <c r="F8129" s="93"/>
      <c r="G8129" s="93"/>
      <c r="H8129" s="93"/>
      <c r="I8129" s="93"/>
      <c r="J8129" s="18" t="n">
        <v>19170</v>
      </c>
      <c r="K8129" s="18"/>
      <c r="L8129" s="18" t="n">
        <v>19170</v>
      </c>
      <c r="M8129" s="18"/>
      <c r="N8129" s="18" t="n">
        <v>10416.65</v>
      </c>
      <c r="O8129" s="18"/>
      <c r="P8129" s="19" t="n">
        <v>54.34</v>
      </c>
      <c r="Q8129" s="19"/>
    </row>
    <row r="8130" customFormat="false" ht="12.75" hidden="false" customHeight="false" outlineLevel="0" collapsed="false">
      <c r="B8130" s="42" t="s">
        <v>683</v>
      </c>
      <c r="C8130" s="42"/>
      <c r="D8130" s="42" t="s">
        <v>684</v>
      </c>
      <c r="E8130" s="42"/>
      <c r="F8130" s="42"/>
      <c r="G8130" s="42"/>
      <c r="H8130" s="42"/>
      <c r="I8130" s="42"/>
      <c r="J8130" s="30"/>
      <c r="K8130" s="30"/>
      <c r="L8130" s="30"/>
      <c r="M8130" s="30"/>
      <c r="N8130" s="30" t="n">
        <v>8941.34</v>
      </c>
      <c r="O8130" s="30"/>
      <c r="P8130" s="31"/>
      <c r="Q8130" s="31"/>
    </row>
    <row r="8131" customFormat="false" ht="12.75" hidden="false" customHeight="false" outlineLevel="0" collapsed="false">
      <c r="B8131" s="42" t="s">
        <v>685</v>
      </c>
      <c r="C8131" s="42"/>
      <c r="D8131" s="42" t="s">
        <v>686</v>
      </c>
      <c r="E8131" s="42"/>
      <c r="F8131" s="42"/>
      <c r="G8131" s="42"/>
      <c r="H8131" s="42"/>
      <c r="I8131" s="42"/>
      <c r="J8131" s="30"/>
      <c r="K8131" s="30"/>
      <c r="L8131" s="30"/>
      <c r="M8131" s="30"/>
      <c r="N8131" s="30" t="n">
        <v>1475.31</v>
      </c>
      <c r="O8131" s="30"/>
      <c r="P8131" s="31"/>
      <c r="Q8131" s="31"/>
    </row>
    <row r="8132" customFormat="false" ht="12.75" hidden="false" customHeight="false" outlineLevel="0" collapsed="false">
      <c r="B8132" s="93" t="s">
        <v>570</v>
      </c>
      <c r="C8132" s="93"/>
      <c r="D8132" s="93" t="s">
        <v>571</v>
      </c>
      <c r="E8132" s="93"/>
      <c r="F8132" s="93"/>
      <c r="G8132" s="93"/>
      <c r="H8132" s="93"/>
      <c r="I8132" s="93"/>
      <c r="J8132" s="18" t="n">
        <v>32000</v>
      </c>
      <c r="K8132" s="18"/>
      <c r="L8132" s="18" t="n">
        <v>32000</v>
      </c>
      <c r="M8132" s="18"/>
      <c r="N8132" s="18" t="n">
        <v>8389.01</v>
      </c>
      <c r="O8132" s="18"/>
      <c r="P8132" s="19" t="n">
        <v>26.22</v>
      </c>
      <c r="Q8132" s="19"/>
    </row>
    <row r="8133" customFormat="false" ht="12.75" hidden="false" customHeight="false" outlineLevel="0" collapsed="false">
      <c r="B8133" s="42" t="s">
        <v>574</v>
      </c>
      <c r="C8133" s="42"/>
      <c r="D8133" s="42" t="s">
        <v>575</v>
      </c>
      <c r="E8133" s="42"/>
      <c r="F8133" s="42"/>
      <c r="G8133" s="42"/>
      <c r="H8133" s="42"/>
      <c r="I8133" s="42"/>
      <c r="J8133" s="30"/>
      <c r="K8133" s="30"/>
      <c r="L8133" s="30"/>
      <c r="M8133" s="30"/>
      <c r="N8133" s="30" t="n">
        <v>8389.01</v>
      </c>
      <c r="O8133" s="30"/>
      <c r="P8133" s="31"/>
      <c r="Q8133" s="31"/>
    </row>
    <row r="8134" customFormat="false" ht="12.75" hidden="false" customHeight="false" outlineLevel="0" collapsed="false">
      <c r="B8134" s="93" t="s">
        <v>667</v>
      </c>
      <c r="C8134" s="93"/>
      <c r="D8134" s="93" t="s">
        <v>668</v>
      </c>
      <c r="E8134" s="93"/>
      <c r="F8134" s="93"/>
      <c r="G8134" s="93"/>
      <c r="H8134" s="93"/>
      <c r="I8134" s="93"/>
      <c r="J8134" s="18" t="n">
        <v>15000</v>
      </c>
      <c r="K8134" s="18"/>
      <c r="L8134" s="18" t="n">
        <v>15000</v>
      </c>
      <c r="M8134" s="18"/>
      <c r="N8134" s="18" t="n">
        <v>0</v>
      </c>
      <c r="O8134" s="18"/>
      <c r="P8134" s="19" t="n">
        <v>0</v>
      </c>
      <c r="Q8134" s="19"/>
    </row>
    <row r="8135" customFormat="false" ht="12.75" hidden="false" customHeight="false" outlineLevel="0" collapsed="false">
      <c r="B8135" s="91" t="s">
        <v>1293</v>
      </c>
      <c r="C8135" s="91"/>
      <c r="D8135" s="91" t="s">
        <v>1294</v>
      </c>
      <c r="E8135" s="91"/>
      <c r="F8135" s="91"/>
      <c r="G8135" s="91"/>
      <c r="H8135" s="91"/>
      <c r="I8135" s="91"/>
      <c r="J8135" s="40" t="n">
        <v>5555710</v>
      </c>
      <c r="K8135" s="40"/>
      <c r="L8135" s="40" t="n">
        <v>5555710</v>
      </c>
      <c r="M8135" s="40"/>
      <c r="N8135" s="40" t="n">
        <v>2824714.03</v>
      </c>
      <c r="O8135" s="40"/>
      <c r="P8135" s="41" t="n">
        <v>50.84</v>
      </c>
      <c r="Q8135" s="41"/>
    </row>
    <row r="8136" customFormat="false" ht="12.75" hidden="false" customHeight="false" outlineLevel="0" collapsed="false">
      <c r="B8136" s="85" t="s">
        <v>263</v>
      </c>
      <c r="C8136" s="85"/>
      <c r="D8136" s="85"/>
      <c r="E8136" s="85"/>
      <c r="F8136" s="85"/>
      <c r="G8136" s="85"/>
      <c r="H8136" s="85"/>
      <c r="I8136" s="85"/>
      <c r="J8136" s="86" t="n">
        <v>5555710</v>
      </c>
      <c r="K8136" s="86"/>
      <c r="L8136" s="86" t="n">
        <v>5555710</v>
      </c>
      <c r="M8136" s="86"/>
      <c r="N8136" s="86" t="n">
        <v>2824714.03</v>
      </c>
      <c r="O8136" s="86"/>
      <c r="P8136" s="87" t="n">
        <v>50.84</v>
      </c>
      <c r="Q8136" s="87"/>
    </row>
    <row r="8137" customFormat="false" ht="12.75" hidden="false" customHeight="false" outlineLevel="0" collapsed="false">
      <c r="B8137" s="85" t="s">
        <v>265</v>
      </c>
      <c r="C8137" s="85"/>
      <c r="D8137" s="85"/>
      <c r="E8137" s="85"/>
      <c r="F8137" s="85"/>
      <c r="G8137" s="85"/>
      <c r="H8137" s="85"/>
      <c r="I8137" s="85"/>
      <c r="J8137" s="86" t="n">
        <v>5555710</v>
      </c>
      <c r="K8137" s="86"/>
      <c r="L8137" s="86" t="n">
        <v>5555710</v>
      </c>
      <c r="M8137" s="86"/>
      <c r="N8137" s="86" t="n">
        <v>2824714.03</v>
      </c>
      <c r="O8137" s="86"/>
      <c r="P8137" s="87" t="n">
        <v>50.84</v>
      </c>
      <c r="Q8137" s="87"/>
    </row>
    <row r="8138" customFormat="false" ht="12.75" hidden="false" customHeight="false" outlineLevel="0" collapsed="false">
      <c r="B8138" s="93" t="s">
        <v>675</v>
      </c>
      <c r="C8138" s="93"/>
      <c r="D8138" s="93" t="s">
        <v>676</v>
      </c>
      <c r="E8138" s="93"/>
      <c r="F8138" s="93"/>
      <c r="G8138" s="93"/>
      <c r="H8138" s="93"/>
      <c r="I8138" s="93"/>
      <c r="J8138" s="18" t="n">
        <v>5114850</v>
      </c>
      <c r="K8138" s="18"/>
      <c r="L8138" s="18" t="n">
        <v>5114850</v>
      </c>
      <c r="M8138" s="18"/>
      <c r="N8138" s="18" t="n">
        <v>2579571.19</v>
      </c>
      <c r="O8138" s="18"/>
      <c r="P8138" s="19" t="n">
        <v>50.43</v>
      </c>
      <c r="Q8138" s="19"/>
    </row>
    <row r="8139" customFormat="false" ht="12.75" hidden="false" customHeight="false" outlineLevel="0" collapsed="false">
      <c r="B8139" s="42" t="s">
        <v>683</v>
      </c>
      <c r="C8139" s="42"/>
      <c r="D8139" s="42" t="s">
        <v>684</v>
      </c>
      <c r="E8139" s="42"/>
      <c r="F8139" s="42"/>
      <c r="G8139" s="42"/>
      <c r="H8139" s="42"/>
      <c r="I8139" s="42"/>
      <c r="J8139" s="30"/>
      <c r="K8139" s="30"/>
      <c r="L8139" s="30"/>
      <c r="M8139" s="30"/>
      <c r="N8139" s="30" t="n">
        <v>2187473.95</v>
      </c>
      <c r="O8139" s="30"/>
      <c r="P8139" s="31"/>
      <c r="Q8139" s="31"/>
    </row>
    <row r="8140" customFormat="false" ht="12.75" hidden="false" customHeight="false" outlineLevel="0" collapsed="false">
      <c r="B8140" s="42" t="s">
        <v>839</v>
      </c>
      <c r="C8140" s="42"/>
      <c r="D8140" s="42" t="s">
        <v>840</v>
      </c>
      <c r="E8140" s="42"/>
      <c r="F8140" s="42"/>
      <c r="G8140" s="42"/>
      <c r="H8140" s="42"/>
      <c r="I8140" s="42"/>
      <c r="J8140" s="30"/>
      <c r="K8140" s="30"/>
      <c r="L8140" s="30"/>
      <c r="M8140" s="30"/>
      <c r="N8140" s="30" t="n">
        <v>17465.95</v>
      </c>
      <c r="O8140" s="30"/>
      <c r="P8140" s="31"/>
      <c r="Q8140" s="31"/>
    </row>
    <row r="8141" customFormat="false" ht="12.75" hidden="false" customHeight="false" outlineLevel="0" collapsed="false">
      <c r="B8141" s="42" t="s">
        <v>843</v>
      </c>
      <c r="C8141" s="42"/>
      <c r="D8141" s="42" t="s">
        <v>844</v>
      </c>
      <c r="E8141" s="42"/>
      <c r="F8141" s="42"/>
      <c r="G8141" s="42"/>
      <c r="H8141" s="42"/>
      <c r="I8141" s="42"/>
      <c r="J8141" s="30"/>
      <c r="K8141" s="30"/>
      <c r="L8141" s="30"/>
      <c r="M8141" s="30"/>
      <c r="N8141" s="30" t="n">
        <v>29162.28</v>
      </c>
      <c r="O8141" s="30"/>
      <c r="P8141" s="31"/>
      <c r="Q8141" s="31"/>
    </row>
    <row r="8142" customFormat="false" ht="12.75" hidden="false" customHeight="false" outlineLevel="0" collapsed="false">
      <c r="B8142" s="42" t="s">
        <v>685</v>
      </c>
      <c r="C8142" s="42"/>
      <c r="D8142" s="42" t="s">
        <v>686</v>
      </c>
      <c r="E8142" s="42"/>
      <c r="F8142" s="42"/>
      <c r="G8142" s="42"/>
      <c r="H8142" s="42"/>
      <c r="I8142" s="42"/>
      <c r="J8142" s="30"/>
      <c r="K8142" s="30"/>
      <c r="L8142" s="30"/>
      <c r="M8142" s="30"/>
      <c r="N8142" s="30" t="n">
        <v>345469.01</v>
      </c>
      <c r="O8142" s="30"/>
      <c r="P8142" s="31"/>
      <c r="Q8142" s="31"/>
    </row>
    <row r="8143" customFormat="false" ht="12.75" hidden="false" customHeight="false" outlineLevel="0" collapsed="false">
      <c r="B8143" s="93" t="s">
        <v>570</v>
      </c>
      <c r="C8143" s="93"/>
      <c r="D8143" s="93" t="s">
        <v>571</v>
      </c>
      <c r="E8143" s="93"/>
      <c r="F8143" s="93"/>
      <c r="G8143" s="93"/>
      <c r="H8143" s="93"/>
      <c r="I8143" s="93"/>
      <c r="J8143" s="18" t="n">
        <v>440860</v>
      </c>
      <c r="K8143" s="18"/>
      <c r="L8143" s="18" t="n">
        <v>440860</v>
      </c>
      <c r="M8143" s="18"/>
      <c r="N8143" s="18" t="n">
        <v>245142.84</v>
      </c>
      <c r="O8143" s="18"/>
      <c r="P8143" s="19" t="n">
        <v>55.61</v>
      </c>
      <c r="Q8143" s="19"/>
    </row>
    <row r="8144" customFormat="false" ht="12.75" hidden="false" customHeight="false" outlineLevel="0" collapsed="false">
      <c r="B8144" s="42" t="s">
        <v>628</v>
      </c>
      <c r="C8144" s="42"/>
      <c r="D8144" s="42" t="s">
        <v>629</v>
      </c>
      <c r="E8144" s="42"/>
      <c r="F8144" s="42"/>
      <c r="G8144" s="42"/>
      <c r="H8144" s="42"/>
      <c r="I8144" s="42"/>
      <c r="J8144" s="30"/>
      <c r="K8144" s="30"/>
      <c r="L8144" s="30"/>
      <c r="M8144" s="30"/>
      <c r="N8144" s="30" t="n">
        <v>120</v>
      </c>
      <c r="O8144" s="30"/>
      <c r="P8144" s="31"/>
      <c r="Q8144" s="31"/>
    </row>
    <row r="8145" customFormat="false" ht="12.75" hidden="false" customHeight="false" outlineLevel="0" collapsed="false">
      <c r="B8145" s="42" t="s">
        <v>845</v>
      </c>
      <c r="C8145" s="42"/>
      <c r="D8145" s="42" t="s">
        <v>846</v>
      </c>
      <c r="E8145" s="42"/>
      <c r="F8145" s="42"/>
      <c r="G8145" s="42"/>
      <c r="H8145" s="42"/>
      <c r="I8145" s="42"/>
      <c r="J8145" s="30"/>
      <c r="K8145" s="30"/>
      <c r="L8145" s="30"/>
      <c r="M8145" s="30"/>
      <c r="N8145" s="30" t="n">
        <v>34200.32</v>
      </c>
      <c r="O8145" s="30"/>
      <c r="P8145" s="31"/>
      <c r="Q8145" s="31"/>
    </row>
    <row r="8146" customFormat="false" ht="12.75" hidden="false" customHeight="false" outlineLevel="0" collapsed="false">
      <c r="B8146" s="42" t="s">
        <v>659</v>
      </c>
      <c r="C8146" s="42"/>
      <c r="D8146" s="42" t="s">
        <v>660</v>
      </c>
      <c r="E8146" s="42"/>
      <c r="F8146" s="42"/>
      <c r="G8146" s="42"/>
      <c r="H8146" s="42"/>
      <c r="I8146" s="42"/>
      <c r="J8146" s="30"/>
      <c r="K8146" s="30"/>
      <c r="L8146" s="30"/>
      <c r="M8146" s="30"/>
      <c r="N8146" s="30" t="n">
        <v>21998.53</v>
      </c>
      <c r="O8146" s="30"/>
      <c r="P8146" s="31"/>
      <c r="Q8146" s="31"/>
    </row>
    <row r="8147" customFormat="false" ht="12.75" hidden="false" customHeight="false" outlineLevel="0" collapsed="false">
      <c r="B8147" s="42" t="s">
        <v>705</v>
      </c>
      <c r="C8147" s="42"/>
      <c r="D8147" s="42" t="s">
        <v>706</v>
      </c>
      <c r="E8147" s="42"/>
      <c r="F8147" s="42"/>
      <c r="G8147" s="42"/>
      <c r="H8147" s="42"/>
      <c r="I8147" s="42"/>
      <c r="J8147" s="30"/>
      <c r="K8147" s="30"/>
      <c r="L8147" s="30"/>
      <c r="M8147" s="30"/>
      <c r="N8147" s="30" t="n">
        <v>54411.82</v>
      </c>
      <c r="O8147" s="30"/>
      <c r="P8147" s="31"/>
      <c r="Q8147" s="31"/>
    </row>
    <row r="8148" customFormat="false" ht="12.75" hidden="false" customHeight="false" outlineLevel="0" collapsed="false">
      <c r="B8148" s="42" t="s">
        <v>709</v>
      </c>
      <c r="C8148" s="42"/>
      <c r="D8148" s="42" t="s">
        <v>710</v>
      </c>
      <c r="E8148" s="42"/>
      <c r="F8148" s="42"/>
      <c r="G8148" s="42"/>
      <c r="H8148" s="42"/>
      <c r="I8148" s="42"/>
      <c r="J8148" s="30"/>
      <c r="K8148" s="30"/>
      <c r="L8148" s="30"/>
      <c r="M8148" s="30"/>
      <c r="N8148" s="30" t="n">
        <v>53.1</v>
      </c>
      <c r="O8148" s="30"/>
      <c r="P8148" s="31"/>
      <c r="Q8148" s="31"/>
    </row>
    <row r="8149" customFormat="false" ht="12.75" hidden="false" customHeight="false" outlineLevel="0" collapsed="false">
      <c r="B8149" s="42" t="s">
        <v>636</v>
      </c>
      <c r="C8149" s="42"/>
      <c r="D8149" s="42" t="s">
        <v>637</v>
      </c>
      <c r="E8149" s="42"/>
      <c r="F8149" s="42"/>
      <c r="G8149" s="42"/>
      <c r="H8149" s="42"/>
      <c r="I8149" s="42"/>
      <c r="J8149" s="30"/>
      <c r="K8149" s="30"/>
      <c r="L8149" s="30"/>
      <c r="M8149" s="30"/>
      <c r="N8149" s="30" t="n">
        <v>20802.18</v>
      </c>
      <c r="O8149" s="30"/>
      <c r="P8149" s="31"/>
      <c r="Q8149" s="31"/>
    </row>
    <row r="8150" customFormat="false" ht="12.75" hidden="false" customHeight="false" outlineLevel="0" collapsed="false">
      <c r="B8150" s="42" t="s">
        <v>661</v>
      </c>
      <c r="C8150" s="42"/>
      <c r="D8150" s="42" t="s">
        <v>662</v>
      </c>
      <c r="E8150" s="42"/>
      <c r="F8150" s="42"/>
      <c r="G8150" s="42"/>
      <c r="H8150" s="42"/>
      <c r="I8150" s="42"/>
      <c r="J8150" s="30"/>
      <c r="K8150" s="30"/>
      <c r="L8150" s="30"/>
      <c r="M8150" s="30"/>
      <c r="N8150" s="30" t="n">
        <v>10767.34</v>
      </c>
      <c r="O8150" s="30"/>
      <c r="P8150" s="31"/>
      <c r="Q8150" s="31"/>
    </row>
    <row r="8151" customFormat="false" ht="12.75" hidden="false" customHeight="false" outlineLevel="0" collapsed="false">
      <c r="B8151" s="42" t="s">
        <v>663</v>
      </c>
      <c r="C8151" s="42"/>
      <c r="D8151" s="42" t="s">
        <v>664</v>
      </c>
      <c r="E8151" s="42"/>
      <c r="F8151" s="42"/>
      <c r="G8151" s="42"/>
      <c r="H8151" s="42"/>
      <c r="I8151" s="42"/>
      <c r="J8151" s="30"/>
      <c r="K8151" s="30"/>
      <c r="L8151" s="30"/>
      <c r="M8151" s="30"/>
      <c r="N8151" s="30" t="n">
        <v>26834.17</v>
      </c>
      <c r="O8151" s="30"/>
      <c r="P8151" s="31"/>
      <c r="Q8151" s="31"/>
    </row>
    <row r="8152" customFormat="false" ht="12.75" hidden="false" customHeight="false" outlineLevel="0" collapsed="false">
      <c r="B8152" s="42" t="s">
        <v>713</v>
      </c>
      <c r="C8152" s="42"/>
      <c r="D8152" s="42" t="s">
        <v>714</v>
      </c>
      <c r="E8152" s="42"/>
      <c r="F8152" s="42"/>
      <c r="G8152" s="42"/>
      <c r="H8152" s="42"/>
      <c r="I8152" s="42"/>
      <c r="J8152" s="30"/>
      <c r="K8152" s="30"/>
      <c r="L8152" s="30"/>
      <c r="M8152" s="30"/>
      <c r="N8152" s="30" t="n">
        <v>6406.4</v>
      </c>
      <c r="O8152" s="30"/>
      <c r="P8152" s="31"/>
      <c r="Q8152" s="31"/>
    </row>
    <row r="8153" customFormat="false" ht="12.75" hidden="false" customHeight="false" outlineLevel="0" collapsed="false">
      <c r="B8153" s="42" t="s">
        <v>1295</v>
      </c>
      <c r="C8153" s="42"/>
      <c r="D8153" s="42" t="s">
        <v>1296</v>
      </c>
      <c r="E8153" s="42"/>
      <c r="F8153" s="42"/>
      <c r="G8153" s="42"/>
      <c r="H8153" s="42"/>
      <c r="I8153" s="42"/>
      <c r="J8153" s="30"/>
      <c r="K8153" s="30"/>
      <c r="L8153" s="30"/>
      <c r="M8153" s="30"/>
      <c r="N8153" s="30" t="n">
        <v>58337.75</v>
      </c>
      <c r="O8153" s="30"/>
      <c r="P8153" s="31"/>
      <c r="Q8153" s="31"/>
    </row>
    <row r="8154" customFormat="false" ht="12.75" hidden="false" customHeight="false" outlineLevel="0" collapsed="false">
      <c r="B8154" s="42" t="s">
        <v>715</v>
      </c>
      <c r="C8154" s="42"/>
      <c r="D8154" s="42" t="s">
        <v>716</v>
      </c>
      <c r="E8154" s="42"/>
      <c r="F8154" s="42"/>
      <c r="G8154" s="42"/>
      <c r="H8154" s="42"/>
      <c r="I8154" s="42"/>
      <c r="J8154" s="30"/>
      <c r="K8154" s="30"/>
      <c r="L8154" s="30"/>
      <c r="M8154" s="30"/>
      <c r="N8154" s="30" t="n">
        <v>11211.23</v>
      </c>
      <c r="O8154" s="30"/>
      <c r="P8154" s="31"/>
      <c r="Q8154" s="31"/>
    </row>
    <row r="8155" customFormat="false" ht="12.75" hidden="false" customHeight="false" outlineLevel="0" collapsed="false">
      <c r="B8155" s="91" t="s">
        <v>1297</v>
      </c>
      <c r="C8155" s="91"/>
      <c r="D8155" s="91" t="s">
        <v>1298</v>
      </c>
      <c r="E8155" s="91"/>
      <c r="F8155" s="91"/>
      <c r="G8155" s="91"/>
      <c r="H8155" s="91"/>
      <c r="I8155" s="91"/>
      <c r="J8155" s="40" t="n">
        <v>724000</v>
      </c>
      <c r="K8155" s="40"/>
      <c r="L8155" s="40" t="n">
        <v>724000</v>
      </c>
      <c r="M8155" s="40"/>
      <c r="N8155" s="40" t="n">
        <v>336965.21</v>
      </c>
      <c r="O8155" s="40"/>
      <c r="P8155" s="41" t="n">
        <v>46.54</v>
      </c>
      <c r="Q8155" s="41"/>
    </row>
    <row r="8156" customFormat="false" ht="12.75" hidden="false" customHeight="false" outlineLevel="0" collapsed="false">
      <c r="B8156" s="85" t="s">
        <v>260</v>
      </c>
      <c r="C8156" s="85"/>
      <c r="D8156" s="85"/>
      <c r="E8156" s="85"/>
      <c r="F8156" s="85"/>
      <c r="G8156" s="85"/>
      <c r="H8156" s="85"/>
      <c r="I8156" s="85"/>
      <c r="J8156" s="86" t="n">
        <v>646000</v>
      </c>
      <c r="K8156" s="86"/>
      <c r="L8156" s="86" t="n">
        <v>646000</v>
      </c>
      <c r="M8156" s="86"/>
      <c r="N8156" s="86" t="n">
        <v>301997.04</v>
      </c>
      <c r="O8156" s="86"/>
      <c r="P8156" s="87" t="n">
        <v>46.75</v>
      </c>
      <c r="Q8156" s="87"/>
    </row>
    <row r="8157" customFormat="false" ht="12.75" hidden="false" customHeight="false" outlineLevel="0" collapsed="false">
      <c r="B8157" s="85" t="s">
        <v>262</v>
      </c>
      <c r="C8157" s="85"/>
      <c r="D8157" s="85"/>
      <c r="E8157" s="85"/>
      <c r="F8157" s="85"/>
      <c r="G8157" s="85"/>
      <c r="H8157" s="85"/>
      <c r="I8157" s="85"/>
      <c r="J8157" s="86" t="n">
        <v>646000</v>
      </c>
      <c r="K8157" s="86"/>
      <c r="L8157" s="86" t="n">
        <v>646000</v>
      </c>
      <c r="M8157" s="86"/>
      <c r="N8157" s="86" t="n">
        <v>301997.04</v>
      </c>
      <c r="O8157" s="86"/>
      <c r="P8157" s="87" t="n">
        <v>46.75</v>
      </c>
      <c r="Q8157" s="87"/>
    </row>
    <row r="8158" customFormat="false" ht="12.75" hidden="false" customHeight="false" outlineLevel="0" collapsed="false">
      <c r="B8158" s="93" t="s">
        <v>675</v>
      </c>
      <c r="C8158" s="93"/>
      <c r="D8158" s="93" t="s">
        <v>676</v>
      </c>
      <c r="E8158" s="93"/>
      <c r="F8158" s="93"/>
      <c r="G8158" s="93"/>
      <c r="H8158" s="93"/>
      <c r="I8158" s="93"/>
      <c r="J8158" s="18" t="n">
        <v>360000</v>
      </c>
      <c r="K8158" s="18"/>
      <c r="L8158" s="18" t="n">
        <v>360000</v>
      </c>
      <c r="M8158" s="18"/>
      <c r="N8158" s="18" t="n">
        <v>176293.89</v>
      </c>
      <c r="O8158" s="18"/>
      <c r="P8158" s="19" t="n">
        <v>48.97</v>
      </c>
      <c r="Q8158" s="19"/>
    </row>
    <row r="8159" customFormat="false" ht="12.75" hidden="false" customHeight="false" outlineLevel="0" collapsed="false">
      <c r="B8159" s="42" t="s">
        <v>683</v>
      </c>
      <c r="C8159" s="42"/>
      <c r="D8159" s="42" t="s">
        <v>684</v>
      </c>
      <c r="E8159" s="42"/>
      <c r="F8159" s="42"/>
      <c r="G8159" s="42"/>
      <c r="H8159" s="42"/>
      <c r="I8159" s="42"/>
      <c r="J8159" s="30"/>
      <c r="K8159" s="30"/>
      <c r="L8159" s="30"/>
      <c r="M8159" s="30"/>
      <c r="N8159" s="30" t="n">
        <v>71135.74</v>
      </c>
      <c r="O8159" s="30"/>
      <c r="P8159" s="31"/>
      <c r="Q8159" s="31"/>
    </row>
    <row r="8160" customFormat="false" ht="12.75" hidden="false" customHeight="false" outlineLevel="0" collapsed="false">
      <c r="B8160" s="42" t="s">
        <v>839</v>
      </c>
      <c r="C8160" s="42"/>
      <c r="D8160" s="42" t="s">
        <v>840</v>
      </c>
      <c r="E8160" s="42"/>
      <c r="F8160" s="42"/>
      <c r="G8160" s="42"/>
      <c r="H8160" s="42"/>
      <c r="I8160" s="42"/>
      <c r="J8160" s="30"/>
      <c r="K8160" s="30"/>
      <c r="L8160" s="30"/>
      <c r="M8160" s="30"/>
      <c r="N8160" s="30" t="n">
        <v>74178.56</v>
      </c>
      <c r="O8160" s="30"/>
      <c r="P8160" s="31"/>
      <c r="Q8160" s="31"/>
    </row>
    <row r="8161" customFormat="false" ht="12.75" hidden="false" customHeight="false" outlineLevel="0" collapsed="false">
      <c r="B8161" s="42" t="s">
        <v>843</v>
      </c>
      <c r="C8161" s="42"/>
      <c r="D8161" s="42" t="s">
        <v>844</v>
      </c>
      <c r="E8161" s="42"/>
      <c r="F8161" s="42"/>
      <c r="G8161" s="42"/>
      <c r="H8161" s="42"/>
      <c r="I8161" s="42"/>
      <c r="J8161" s="30"/>
      <c r="K8161" s="30"/>
      <c r="L8161" s="30"/>
      <c r="M8161" s="30"/>
      <c r="N8161" s="30" t="n">
        <v>7002.56</v>
      </c>
      <c r="O8161" s="30"/>
      <c r="P8161" s="31"/>
      <c r="Q8161" s="31"/>
    </row>
    <row r="8162" customFormat="false" ht="12.75" hidden="false" customHeight="false" outlineLevel="0" collapsed="false">
      <c r="B8162" s="42" t="s">
        <v>685</v>
      </c>
      <c r="C8162" s="42"/>
      <c r="D8162" s="42" t="s">
        <v>686</v>
      </c>
      <c r="E8162" s="42"/>
      <c r="F8162" s="42"/>
      <c r="G8162" s="42"/>
      <c r="H8162" s="42"/>
      <c r="I8162" s="42"/>
      <c r="J8162" s="30"/>
      <c r="K8162" s="30"/>
      <c r="L8162" s="30"/>
      <c r="M8162" s="30"/>
      <c r="N8162" s="30" t="n">
        <v>23977.03</v>
      </c>
      <c r="O8162" s="30"/>
      <c r="P8162" s="31"/>
      <c r="Q8162" s="31"/>
    </row>
    <row r="8163" customFormat="false" ht="12.75" hidden="false" customHeight="false" outlineLevel="0" collapsed="false">
      <c r="B8163" s="93" t="s">
        <v>570</v>
      </c>
      <c r="C8163" s="93"/>
      <c r="D8163" s="93" t="s">
        <v>571</v>
      </c>
      <c r="E8163" s="93"/>
      <c r="F8163" s="93"/>
      <c r="G8163" s="93"/>
      <c r="H8163" s="93"/>
      <c r="I8163" s="93"/>
      <c r="J8163" s="18" t="n">
        <v>275740</v>
      </c>
      <c r="K8163" s="18"/>
      <c r="L8163" s="18" t="n">
        <v>275740</v>
      </c>
      <c r="M8163" s="18"/>
      <c r="N8163" s="18" t="n">
        <v>100368.92</v>
      </c>
      <c r="O8163" s="18"/>
      <c r="P8163" s="19" t="n">
        <v>36.4</v>
      </c>
      <c r="Q8163" s="19"/>
    </row>
    <row r="8164" customFormat="false" ht="12.75" hidden="false" customHeight="false" outlineLevel="0" collapsed="false">
      <c r="B8164" s="42" t="s">
        <v>628</v>
      </c>
      <c r="C8164" s="42"/>
      <c r="D8164" s="42" t="s">
        <v>629</v>
      </c>
      <c r="E8164" s="42"/>
      <c r="F8164" s="42"/>
      <c r="G8164" s="42"/>
      <c r="H8164" s="42"/>
      <c r="I8164" s="42"/>
      <c r="J8164" s="30"/>
      <c r="K8164" s="30"/>
      <c r="L8164" s="30"/>
      <c r="M8164" s="30"/>
      <c r="N8164" s="30" t="n">
        <v>7749.54</v>
      </c>
      <c r="O8164" s="30"/>
      <c r="P8164" s="31"/>
      <c r="Q8164" s="31"/>
    </row>
    <row r="8165" customFormat="false" ht="12.75" hidden="false" customHeight="false" outlineLevel="0" collapsed="false">
      <c r="B8165" s="42" t="s">
        <v>845</v>
      </c>
      <c r="C8165" s="42"/>
      <c r="D8165" s="42" t="s">
        <v>846</v>
      </c>
      <c r="E8165" s="42"/>
      <c r="F8165" s="42"/>
      <c r="G8165" s="42"/>
      <c r="H8165" s="42"/>
      <c r="I8165" s="42"/>
      <c r="J8165" s="30"/>
      <c r="K8165" s="30"/>
      <c r="L8165" s="30"/>
      <c r="M8165" s="30"/>
      <c r="N8165" s="30" t="n">
        <v>8513.8</v>
      </c>
      <c r="O8165" s="30"/>
      <c r="P8165" s="31"/>
      <c r="Q8165" s="31"/>
    </row>
    <row r="8166" customFormat="false" ht="12.75" hidden="false" customHeight="false" outlineLevel="0" collapsed="false">
      <c r="B8166" s="42" t="s">
        <v>657</v>
      </c>
      <c r="C8166" s="42"/>
      <c r="D8166" s="42" t="s">
        <v>658</v>
      </c>
      <c r="E8166" s="42"/>
      <c r="F8166" s="42"/>
      <c r="G8166" s="42"/>
      <c r="H8166" s="42"/>
      <c r="I8166" s="42"/>
      <c r="J8166" s="30"/>
      <c r="K8166" s="30"/>
      <c r="L8166" s="30"/>
      <c r="M8166" s="30"/>
      <c r="N8166" s="30" t="n">
        <v>2217</v>
      </c>
      <c r="O8166" s="30"/>
      <c r="P8166" s="31"/>
      <c r="Q8166" s="31"/>
    </row>
    <row r="8167" customFormat="false" ht="12.75" hidden="false" customHeight="false" outlineLevel="0" collapsed="false">
      <c r="B8167" s="42" t="s">
        <v>659</v>
      </c>
      <c r="C8167" s="42"/>
      <c r="D8167" s="42" t="s">
        <v>660</v>
      </c>
      <c r="E8167" s="42"/>
      <c r="F8167" s="42"/>
      <c r="G8167" s="42"/>
      <c r="H8167" s="42"/>
      <c r="I8167" s="42"/>
      <c r="J8167" s="30"/>
      <c r="K8167" s="30"/>
      <c r="L8167" s="30"/>
      <c r="M8167" s="30"/>
      <c r="N8167" s="30" t="n">
        <v>1545.74</v>
      </c>
      <c r="O8167" s="30"/>
      <c r="P8167" s="31"/>
      <c r="Q8167" s="31"/>
    </row>
    <row r="8168" customFormat="false" ht="12.75" hidden="false" customHeight="false" outlineLevel="0" collapsed="false">
      <c r="B8168" s="42" t="s">
        <v>705</v>
      </c>
      <c r="C8168" s="42"/>
      <c r="D8168" s="42" t="s">
        <v>706</v>
      </c>
      <c r="E8168" s="42"/>
      <c r="F8168" s="42"/>
      <c r="G8168" s="42"/>
      <c r="H8168" s="42"/>
      <c r="I8168" s="42"/>
      <c r="J8168" s="30"/>
      <c r="K8168" s="30"/>
      <c r="L8168" s="30"/>
      <c r="M8168" s="30"/>
      <c r="N8168" s="30" t="n">
        <v>4342.68</v>
      </c>
      <c r="O8168" s="30"/>
      <c r="P8168" s="31"/>
      <c r="Q8168" s="31"/>
    </row>
    <row r="8169" customFormat="false" ht="12.75" hidden="false" customHeight="false" outlineLevel="0" collapsed="false">
      <c r="B8169" s="42" t="s">
        <v>707</v>
      </c>
      <c r="C8169" s="42"/>
      <c r="D8169" s="42" t="s">
        <v>708</v>
      </c>
      <c r="E8169" s="42"/>
      <c r="F8169" s="42"/>
      <c r="G8169" s="42"/>
      <c r="H8169" s="42"/>
      <c r="I8169" s="42"/>
      <c r="J8169" s="30"/>
      <c r="K8169" s="30"/>
      <c r="L8169" s="30"/>
      <c r="M8169" s="30"/>
      <c r="N8169" s="30" t="n">
        <v>1122.33</v>
      </c>
      <c r="O8169" s="30"/>
      <c r="P8169" s="31"/>
      <c r="Q8169" s="31"/>
    </row>
    <row r="8170" customFormat="false" ht="12.75" hidden="false" customHeight="false" outlineLevel="0" collapsed="false">
      <c r="B8170" s="42" t="s">
        <v>687</v>
      </c>
      <c r="C8170" s="42"/>
      <c r="D8170" s="42" t="s">
        <v>688</v>
      </c>
      <c r="E8170" s="42"/>
      <c r="F8170" s="42"/>
      <c r="G8170" s="42"/>
      <c r="H8170" s="42"/>
      <c r="I8170" s="42"/>
      <c r="J8170" s="30"/>
      <c r="K8170" s="30"/>
      <c r="L8170" s="30"/>
      <c r="M8170" s="30"/>
      <c r="N8170" s="30" t="n">
        <v>2908.39</v>
      </c>
      <c r="O8170" s="30"/>
      <c r="P8170" s="31"/>
      <c r="Q8170" s="31"/>
    </row>
    <row r="8171" customFormat="false" ht="12.75" hidden="false" customHeight="false" outlineLevel="0" collapsed="false">
      <c r="B8171" s="42" t="s">
        <v>636</v>
      </c>
      <c r="C8171" s="42"/>
      <c r="D8171" s="42" t="s">
        <v>637</v>
      </c>
      <c r="E8171" s="42"/>
      <c r="F8171" s="42"/>
      <c r="G8171" s="42"/>
      <c r="H8171" s="42"/>
      <c r="I8171" s="42"/>
      <c r="J8171" s="30"/>
      <c r="K8171" s="30"/>
      <c r="L8171" s="30"/>
      <c r="M8171" s="30"/>
      <c r="N8171" s="30" t="n">
        <v>1194.34</v>
      </c>
      <c r="O8171" s="30"/>
      <c r="P8171" s="31"/>
      <c r="Q8171" s="31"/>
    </row>
    <row r="8172" customFormat="false" ht="12.75" hidden="false" customHeight="false" outlineLevel="0" collapsed="false">
      <c r="B8172" s="42" t="s">
        <v>661</v>
      </c>
      <c r="C8172" s="42"/>
      <c r="D8172" s="42" t="s">
        <v>662</v>
      </c>
      <c r="E8172" s="42"/>
      <c r="F8172" s="42"/>
      <c r="G8172" s="42"/>
      <c r="H8172" s="42"/>
      <c r="I8172" s="42"/>
      <c r="J8172" s="30"/>
      <c r="K8172" s="30"/>
      <c r="L8172" s="30"/>
      <c r="M8172" s="30"/>
      <c r="N8172" s="30" t="n">
        <v>99.52</v>
      </c>
      <c r="O8172" s="30"/>
      <c r="P8172" s="31"/>
      <c r="Q8172" s="31"/>
    </row>
    <row r="8173" customFormat="false" ht="12.75" hidden="false" customHeight="false" outlineLevel="0" collapsed="false">
      <c r="B8173" s="42" t="s">
        <v>572</v>
      </c>
      <c r="C8173" s="42"/>
      <c r="D8173" s="42" t="s">
        <v>573</v>
      </c>
      <c r="E8173" s="42"/>
      <c r="F8173" s="42"/>
      <c r="G8173" s="42"/>
      <c r="H8173" s="42"/>
      <c r="I8173" s="42"/>
      <c r="J8173" s="30"/>
      <c r="K8173" s="30"/>
      <c r="L8173" s="30"/>
      <c r="M8173" s="30"/>
      <c r="N8173" s="30" t="n">
        <v>2207.37</v>
      </c>
      <c r="O8173" s="30"/>
      <c r="P8173" s="31"/>
      <c r="Q8173" s="31"/>
    </row>
    <row r="8174" customFormat="false" ht="12.75" hidden="false" customHeight="false" outlineLevel="0" collapsed="false">
      <c r="B8174" s="42" t="s">
        <v>574</v>
      </c>
      <c r="C8174" s="42"/>
      <c r="D8174" s="42" t="s">
        <v>575</v>
      </c>
      <c r="E8174" s="42"/>
      <c r="F8174" s="42"/>
      <c r="G8174" s="42"/>
      <c r="H8174" s="42"/>
      <c r="I8174" s="42"/>
      <c r="J8174" s="30"/>
      <c r="K8174" s="30"/>
      <c r="L8174" s="30"/>
      <c r="M8174" s="30"/>
      <c r="N8174" s="30" t="n">
        <v>10759.13</v>
      </c>
      <c r="O8174" s="30"/>
      <c r="P8174" s="31"/>
      <c r="Q8174" s="31"/>
    </row>
    <row r="8175" customFormat="false" ht="12.75" hidden="false" customHeight="false" outlineLevel="0" collapsed="false">
      <c r="B8175" s="42" t="s">
        <v>711</v>
      </c>
      <c r="C8175" s="42"/>
      <c r="D8175" s="42" t="s">
        <v>712</v>
      </c>
      <c r="E8175" s="42"/>
      <c r="F8175" s="42"/>
      <c r="G8175" s="42"/>
      <c r="H8175" s="42"/>
      <c r="I8175" s="42"/>
      <c r="J8175" s="30"/>
      <c r="K8175" s="30"/>
      <c r="L8175" s="30"/>
      <c r="M8175" s="30"/>
      <c r="N8175" s="30" t="n">
        <v>31958.14</v>
      </c>
      <c r="O8175" s="30"/>
      <c r="P8175" s="31"/>
      <c r="Q8175" s="31"/>
    </row>
    <row r="8176" customFormat="false" ht="12.75" hidden="false" customHeight="false" outlineLevel="0" collapsed="false">
      <c r="B8176" s="42" t="s">
        <v>590</v>
      </c>
      <c r="C8176" s="42"/>
      <c r="D8176" s="42" t="s">
        <v>591</v>
      </c>
      <c r="E8176" s="42"/>
      <c r="F8176" s="42"/>
      <c r="G8176" s="42"/>
      <c r="H8176" s="42"/>
      <c r="I8176" s="42"/>
      <c r="J8176" s="30"/>
      <c r="K8176" s="30"/>
      <c r="L8176" s="30"/>
      <c r="M8176" s="30"/>
      <c r="N8176" s="30" t="n">
        <v>13438.52</v>
      </c>
      <c r="O8176" s="30"/>
      <c r="P8176" s="31"/>
      <c r="Q8176" s="31"/>
    </row>
    <row r="8177" customFormat="false" ht="12.75" hidden="false" customHeight="false" outlineLevel="0" collapsed="false">
      <c r="B8177" s="42" t="s">
        <v>592</v>
      </c>
      <c r="C8177" s="42"/>
      <c r="D8177" s="42" t="s">
        <v>593</v>
      </c>
      <c r="E8177" s="42"/>
      <c r="F8177" s="42"/>
      <c r="G8177" s="42"/>
      <c r="H8177" s="42"/>
      <c r="I8177" s="42"/>
      <c r="J8177" s="30"/>
      <c r="K8177" s="30"/>
      <c r="L8177" s="30"/>
      <c r="M8177" s="30"/>
      <c r="N8177" s="30" t="n">
        <v>4360.04</v>
      </c>
      <c r="O8177" s="30"/>
      <c r="P8177" s="31"/>
      <c r="Q8177" s="31"/>
    </row>
    <row r="8178" customFormat="false" ht="12.75" hidden="false" customHeight="false" outlineLevel="0" collapsed="false">
      <c r="B8178" s="42" t="s">
        <v>578</v>
      </c>
      <c r="C8178" s="42"/>
      <c r="D8178" s="42" t="s">
        <v>579</v>
      </c>
      <c r="E8178" s="42"/>
      <c r="F8178" s="42"/>
      <c r="G8178" s="42"/>
      <c r="H8178" s="42"/>
      <c r="I8178" s="42"/>
      <c r="J8178" s="30"/>
      <c r="K8178" s="30"/>
      <c r="L8178" s="30"/>
      <c r="M8178" s="30"/>
      <c r="N8178" s="30" t="n">
        <v>3567</v>
      </c>
      <c r="O8178" s="30"/>
      <c r="P8178" s="31"/>
      <c r="Q8178" s="31"/>
    </row>
    <row r="8179" customFormat="false" ht="12.75" hidden="false" customHeight="false" outlineLevel="0" collapsed="false">
      <c r="B8179" s="42" t="s">
        <v>614</v>
      </c>
      <c r="C8179" s="42"/>
      <c r="D8179" s="42" t="s">
        <v>615</v>
      </c>
      <c r="E8179" s="42"/>
      <c r="F8179" s="42"/>
      <c r="G8179" s="42"/>
      <c r="H8179" s="42"/>
      <c r="I8179" s="42"/>
      <c r="J8179" s="30"/>
      <c r="K8179" s="30"/>
      <c r="L8179" s="30"/>
      <c r="M8179" s="30"/>
      <c r="N8179" s="30" t="n">
        <v>1619.62</v>
      </c>
      <c r="O8179" s="30"/>
      <c r="P8179" s="31"/>
      <c r="Q8179" s="31"/>
    </row>
    <row r="8180" customFormat="false" ht="12.75" hidden="false" customHeight="false" outlineLevel="0" collapsed="false">
      <c r="B8180" s="42" t="s">
        <v>596</v>
      </c>
      <c r="C8180" s="42"/>
      <c r="D8180" s="42" t="s">
        <v>597</v>
      </c>
      <c r="E8180" s="42"/>
      <c r="F8180" s="42"/>
      <c r="G8180" s="42"/>
      <c r="H8180" s="42"/>
      <c r="I8180" s="42"/>
      <c r="J8180" s="30"/>
      <c r="K8180" s="30"/>
      <c r="L8180" s="30"/>
      <c r="M8180" s="30"/>
      <c r="N8180" s="30" t="n">
        <v>1352.5</v>
      </c>
      <c r="O8180" s="30"/>
      <c r="P8180" s="31"/>
      <c r="Q8180" s="31"/>
    </row>
    <row r="8181" customFormat="false" ht="12.75" hidden="false" customHeight="false" outlineLevel="0" collapsed="false">
      <c r="B8181" s="42" t="s">
        <v>620</v>
      </c>
      <c r="C8181" s="42"/>
      <c r="D8181" s="42" t="s">
        <v>621</v>
      </c>
      <c r="E8181" s="42"/>
      <c r="F8181" s="42"/>
      <c r="G8181" s="42"/>
      <c r="H8181" s="42"/>
      <c r="I8181" s="42"/>
      <c r="J8181" s="30"/>
      <c r="K8181" s="30"/>
      <c r="L8181" s="30"/>
      <c r="M8181" s="30"/>
      <c r="N8181" s="30" t="n">
        <v>926.78</v>
      </c>
      <c r="O8181" s="30"/>
      <c r="P8181" s="31"/>
      <c r="Q8181" s="31"/>
    </row>
    <row r="8182" customFormat="false" ht="12.75" hidden="false" customHeight="false" outlineLevel="0" collapsed="false">
      <c r="B8182" s="42" t="s">
        <v>616</v>
      </c>
      <c r="C8182" s="42"/>
      <c r="D8182" s="42" t="s">
        <v>617</v>
      </c>
      <c r="E8182" s="42"/>
      <c r="F8182" s="42"/>
      <c r="G8182" s="42"/>
      <c r="H8182" s="42"/>
      <c r="I8182" s="42"/>
      <c r="J8182" s="30"/>
      <c r="K8182" s="30"/>
      <c r="L8182" s="30"/>
      <c r="M8182" s="30"/>
      <c r="N8182" s="30" t="n">
        <v>486.48</v>
      </c>
      <c r="O8182" s="30"/>
      <c r="P8182" s="31"/>
      <c r="Q8182" s="31"/>
    </row>
    <row r="8183" customFormat="false" ht="12.75" hidden="false" customHeight="false" outlineLevel="0" collapsed="false">
      <c r="B8183" s="93" t="s">
        <v>638</v>
      </c>
      <c r="C8183" s="93"/>
      <c r="D8183" s="93" t="s">
        <v>639</v>
      </c>
      <c r="E8183" s="93"/>
      <c r="F8183" s="93"/>
      <c r="G8183" s="93"/>
      <c r="H8183" s="93"/>
      <c r="I8183" s="93"/>
      <c r="J8183" s="18" t="n">
        <v>8000</v>
      </c>
      <c r="K8183" s="18"/>
      <c r="L8183" s="18" t="n">
        <v>8000</v>
      </c>
      <c r="M8183" s="18"/>
      <c r="N8183" s="18" t="n">
        <v>2820.33</v>
      </c>
      <c r="O8183" s="18"/>
      <c r="P8183" s="19" t="n">
        <v>35.25</v>
      </c>
      <c r="Q8183" s="19"/>
    </row>
    <row r="8184" customFormat="false" ht="12.75" hidden="false" customHeight="false" outlineLevel="0" collapsed="false">
      <c r="B8184" s="42" t="s">
        <v>640</v>
      </c>
      <c r="C8184" s="42"/>
      <c r="D8184" s="42" t="s">
        <v>641</v>
      </c>
      <c r="E8184" s="42"/>
      <c r="F8184" s="42"/>
      <c r="G8184" s="42"/>
      <c r="H8184" s="42"/>
      <c r="I8184" s="42"/>
      <c r="J8184" s="30"/>
      <c r="K8184" s="30"/>
      <c r="L8184" s="30"/>
      <c r="M8184" s="30"/>
      <c r="N8184" s="30" t="n">
        <v>2710.7</v>
      </c>
      <c r="O8184" s="30"/>
      <c r="P8184" s="31"/>
      <c r="Q8184" s="31"/>
    </row>
    <row r="8185" customFormat="false" ht="12.75" hidden="false" customHeight="false" outlineLevel="0" collapsed="false">
      <c r="B8185" s="42" t="s">
        <v>873</v>
      </c>
      <c r="C8185" s="42"/>
      <c r="D8185" s="42" t="s">
        <v>874</v>
      </c>
      <c r="E8185" s="42"/>
      <c r="F8185" s="42"/>
      <c r="G8185" s="42"/>
      <c r="H8185" s="42"/>
      <c r="I8185" s="42"/>
      <c r="J8185" s="30"/>
      <c r="K8185" s="30"/>
      <c r="L8185" s="30"/>
      <c r="M8185" s="30"/>
      <c r="N8185" s="30" t="n">
        <v>109.63</v>
      </c>
      <c r="O8185" s="30"/>
      <c r="P8185" s="31"/>
      <c r="Q8185" s="31"/>
    </row>
    <row r="8186" customFormat="false" ht="12.75" hidden="false" customHeight="false" outlineLevel="0" collapsed="false">
      <c r="B8186" s="93" t="s">
        <v>667</v>
      </c>
      <c r="C8186" s="93"/>
      <c r="D8186" s="93" t="s">
        <v>668</v>
      </c>
      <c r="E8186" s="93"/>
      <c r="F8186" s="93"/>
      <c r="G8186" s="93"/>
      <c r="H8186" s="93"/>
      <c r="I8186" s="93"/>
      <c r="J8186" s="18" t="n">
        <v>2260</v>
      </c>
      <c r="K8186" s="18"/>
      <c r="L8186" s="18" t="n">
        <v>2260</v>
      </c>
      <c r="M8186" s="18"/>
      <c r="N8186" s="18" t="n">
        <v>20638.9</v>
      </c>
      <c r="O8186" s="18"/>
      <c r="P8186" s="19" t="n">
        <v>913.23</v>
      </c>
      <c r="Q8186" s="19"/>
    </row>
    <row r="8187" customFormat="false" ht="12.75" hidden="false" customHeight="false" outlineLevel="0" collapsed="false">
      <c r="B8187" s="42" t="s">
        <v>729</v>
      </c>
      <c r="C8187" s="42"/>
      <c r="D8187" s="42" t="s">
        <v>730</v>
      </c>
      <c r="E8187" s="42"/>
      <c r="F8187" s="42"/>
      <c r="G8187" s="42"/>
      <c r="H8187" s="42"/>
      <c r="I8187" s="42"/>
      <c r="J8187" s="30"/>
      <c r="K8187" s="30"/>
      <c r="L8187" s="30"/>
      <c r="M8187" s="30"/>
      <c r="N8187" s="30" t="n">
        <v>3511.27</v>
      </c>
      <c r="O8187" s="30"/>
      <c r="P8187" s="31"/>
      <c r="Q8187" s="31"/>
    </row>
    <row r="8188" customFormat="false" ht="12.75" hidden="false" customHeight="false" outlineLevel="0" collapsed="false">
      <c r="B8188" s="42" t="s">
        <v>689</v>
      </c>
      <c r="C8188" s="42"/>
      <c r="D8188" s="42" t="s">
        <v>690</v>
      </c>
      <c r="E8188" s="42"/>
      <c r="F8188" s="42"/>
      <c r="G8188" s="42"/>
      <c r="H8188" s="42"/>
      <c r="I8188" s="42"/>
      <c r="J8188" s="30"/>
      <c r="K8188" s="30"/>
      <c r="L8188" s="30"/>
      <c r="M8188" s="30"/>
      <c r="N8188" s="30" t="n">
        <v>4837.5</v>
      </c>
      <c r="O8188" s="30"/>
      <c r="P8188" s="31"/>
      <c r="Q8188" s="31"/>
    </row>
    <row r="8189" customFormat="false" ht="12.75" hidden="false" customHeight="false" outlineLevel="0" collapsed="false">
      <c r="B8189" s="42" t="s">
        <v>901</v>
      </c>
      <c r="C8189" s="42"/>
      <c r="D8189" s="42" t="s">
        <v>902</v>
      </c>
      <c r="E8189" s="42"/>
      <c r="F8189" s="42"/>
      <c r="G8189" s="42"/>
      <c r="H8189" s="42"/>
      <c r="I8189" s="42"/>
      <c r="J8189" s="30"/>
      <c r="K8189" s="30"/>
      <c r="L8189" s="30"/>
      <c r="M8189" s="30"/>
      <c r="N8189" s="30" t="n">
        <v>8616.51</v>
      </c>
      <c r="O8189" s="30"/>
      <c r="P8189" s="31"/>
      <c r="Q8189" s="31"/>
    </row>
    <row r="8190" customFormat="false" ht="12.75" hidden="false" customHeight="false" outlineLevel="0" collapsed="false">
      <c r="B8190" s="42" t="s">
        <v>695</v>
      </c>
      <c r="C8190" s="42"/>
      <c r="D8190" s="42" t="s">
        <v>696</v>
      </c>
      <c r="E8190" s="42"/>
      <c r="F8190" s="42"/>
      <c r="G8190" s="42"/>
      <c r="H8190" s="42"/>
      <c r="I8190" s="42"/>
      <c r="J8190" s="30"/>
      <c r="K8190" s="30"/>
      <c r="L8190" s="30"/>
      <c r="M8190" s="30"/>
      <c r="N8190" s="30" t="n">
        <v>111.12</v>
      </c>
      <c r="O8190" s="30"/>
      <c r="P8190" s="31"/>
      <c r="Q8190" s="31"/>
    </row>
    <row r="8191" customFormat="false" ht="12.75" hidden="false" customHeight="false" outlineLevel="0" collapsed="false">
      <c r="B8191" s="42" t="s">
        <v>733</v>
      </c>
      <c r="C8191" s="42"/>
      <c r="D8191" s="42" t="s">
        <v>734</v>
      </c>
      <c r="E8191" s="42"/>
      <c r="F8191" s="42"/>
      <c r="G8191" s="42"/>
      <c r="H8191" s="42"/>
      <c r="I8191" s="42"/>
      <c r="J8191" s="30"/>
      <c r="K8191" s="30"/>
      <c r="L8191" s="30"/>
      <c r="M8191" s="30"/>
      <c r="N8191" s="30" t="n">
        <v>3562.5</v>
      </c>
      <c r="O8191" s="30"/>
      <c r="P8191" s="31"/>
      <c r="Q8191" s="31"/>
    </row>
    <row r="8192" customFormat="false" ht="12.75" hidden="false" customHeight="false" outlineLevel="0" collapsed="false">
      <c r="B8192" s="93" t="s">
        <v>679</v>
      </c>
      <c r="C8192" s="93"/>
      <c r="D8192" s="93" t="s">
        <v>680</v>
      </c>
      <c r="E8192" s="93"/>
      <c r="F8192" s="93"/>
      <c r="G8192" s="93"/>
      <c r="H8192" s="93"/>
      <c r="I8192" s="93"/>
      <c r="J8192" s="18" t="n">
        <v>0</v>
      </c>
      <c r="K8192" s="18"/>
      <c r="L8192" s="18" t="n">
        <v>0</v>
      </c>
      <c r="M8192" s="18"/>
      <c r="N8192" s="18" t="n">
        <v>1875</v>
      </c>
      <c r="O8192" s="18"/>
      <c r="P8192" s="19"/>
      <c r="Q8192" s="19"/>
    </row>
    <row r="8193" customFormat="false" ht="12.75" hidden="false" customHeight="false" outlineLevel="0" collapsed="false">
      <c r="B8193" s="42" t="s">
        <v>785</v>
      </c>
      <c r="C8193" s="42"/>
      <c r="D8193" s="42" t="s">
        <v>786</v>
      </c>
      <c r="E8193" s="42"/>
      <c r="F8193" s="42"/>
      <c r="G8193" s="42"/>
      <c r="H8193" s="42"/>
      <c r="I8193" s="42"/>
      <c r="J8193" s="30"/>
      <c r="K8193" s="30"/>
      <c r="L8193" s="30"/>
      <c r="M8193" s="30"/>
      <c r="N8193" s="30" t="n">
        <v>1875</v>
      </c>
      <c r="O8193" s="30"/>
      <c r="P8193" s="31"/>
      <c r="Q8193" s="31"/>
    </row>
    <row r="8194" customFormat="false" ht="12.75" hidden="false" customHeight="false" outlineLevel="0" collapsed="false">
      <c r="B8194" s="85" t="s">
        <v>263</v>
      </c>
      <c r="C8194" s="85"/>
      <c r="D8194" s="85"/>
      <c r="E8194" s="85"/>
      <c r="F8194" s="85"/>
      <c r="G8194" s="85"/>
      <c r="H8194" s="85"/>
      <c r="I8194" s="85"/>
      <c r="J8194" s="86" t="n">
        <v>75000</v>
      </c>
      <c r="K8194" s="86"/>
      <c r="L8194" s="86" t="n">
        <v>75000</v>
      </c>
      <c r="M8194" s="86"/>
      <c r="N8194" s="86" t="n">
        <v>33210.06</v>
      </c>
      <c r="O8194" s="86"/>
      <c r="P8194" s="87" t="n">
        <v>44.28</v>
      </c>
      <c r="Q8194" s="87"/>
    </row>
    <row r="8195" customFormat="false" ht="12.75" hidden="false" customHeight="false" outlineLevel="0" collapsed="false">
      <c r="B8195" s="85" t="s">
        <v>265</v>
      </c>
      <c r="C8195" s="85"/>
      <c r="D8195" s="85"/>
      <c r="E8195" s="85"/>
      <c r="F8195" s="85"/>
      <c r="G8195" s="85"/>
      <c r="H8195" s="85"/>
      <c r="I8195" s="85"/>
      <c r="J8195" s="86" t="n">
        <v>75000</v>
      </c>
      <c r="K8195" s="86"/>
      <c r="L8195" s="86" t="n">
        <v>75000</v>
      </c>
      <c r="M8195" s="86"/>
      <c r="N8195" s="86" t="n">
        <v>33210.06</v>
      </c>
      <c r="O8195" s="86"/>
      <c r="P8195" s="87" t="n">
        <v>44.28</v>
      </c>
      <c r="Q8195" s="87"/>
    </row>
    <row r="8196" customFormat="false" ht="12.75" hidden="false" customHeight="false" outlineLevel="0" collapsed="false">
      <c r="B8196" s="93" t="s">
        <v>675</v>
      </c>
      <c r="C8196" s="93"/>
      <c r="D8196" s="93" t="s">
        <v>676</v>
      </c>
      <c r="E8196" s="93"/>
      <c r="F8196" s="93"/>
      <c r="G8196" s="93"/>
      <c r="H8196" s="93"/>
      <c r="I8196" s="93"/>
      <c r="J8196" s="18" t="n">
        <v>75000</v>
      </c>
      <c r="K8196" s="18"/>
      <c r="L8196" s="18" t="n">
        <v>75000</v>
      </c>
      <c r="M8196" s="18"/>
      <c r="N8196" s="18" t="n">
        <v>33210.06</v>
      </c>
      <c r="O8196" s="18"/>
      <c r="P8196" s="19" t="n">
        <v>44.28</v>
      </c>
      <c r="Q8196" s="19"/>
    </row>
    <row r="8197" customFormat="false" ht="12.75" hidden="false" customHeight="false" outlineLevel="0" collapsed="false">
      <c r="B8197" s="42" t="s">
        <v>683</v>
      </c>
      <c r="C8197" s="42"/>
      <c r="D8197" s="42" t="s">
        <v>684</v>
      </c>
      <c r="E8197" s="42"/>
      <c r="F8197" s="42"/>
      <c r="G8197" s="42"/>
      <c r="H8197" s="42"/>
      <c r="I8197" s="42"/>
      <c r="J8197" s="30"/>
      <c r="K8197" s="30"/>
      <c r="L8197" s="30"/>
      <c r="M8197" s="30"/>
      <c r="N8197" s="30" t="n">
        <v>28506.49</v>
      </c>
      <c r="O8197" s="30"/>
      <c r="P8197" s="31"/>
      <c r="Q8197" s="31"/>
    </row>
    <row r="8198" customFormat="false" ht="12.75" hidden="false" customHeight="false" outlineLevel="0" collapsed="false">
      <c r="B8198" s="42" t="s">
        <v>685</v>
      </c>
      <c r="C8198" s="42"/>
      <c r="D8198" s="42" t="s">
        <v>686</v>
      </c>
      <c r="E8198" s="42"/>
      <c r="F8198" s="42"/>
      <c r="G8198" s="42"/>
      <c r="H8198" s="42"/>
      <c r="I8198" s="42"/>
      <c r="J8198" s="30"/>
      <c r="K8198" s="30"/>
      <c r="L8198" s="30"/>
      <c r="M8198" s="30"/>
      <c r="N8198" s="30" t="n">
        <v>4703.57</v>
      </c>
      <c r="O8198" s="30"/>
      <c r="P8198" s="31"/>
      <c r="Q8198" s="31"/>
    </row>
    <row r="8199" customFormat="false" ht="12.75" hidden="false" customHeight="false" outlineLevel="0" collapsed="false">
      <c r="B8199" s="85" t="s">
        <v>273</v>
      </c>
      <c r="C8199" s="85"/>
      <c r="D8199" s="85"/>
      <c r="E8199" s="85"/>
      <c r="F8199" s="85"/>
      <c r="G8199" s="85"/>
      <c r="H8199" s="85"/>
      <c r="I8199" s="85"/>
      <c r="J8199" s="86" t="n">
        <v>2000</v>
      </c>
      <c r="K8199" s="86"/>
      <c r="L8199" s="86" t="n">
        <v>2000</v>
      </c>
      <c r="M8199" s="86"/>
      <c r="N8199" s="86" t="n">
        <v>800</v>
      </c>
      <c r="O8199" s="86"/>
      <c r="P8199" s="87" t="n">
        <v>40</v>
      </c>
      <c r="Q8199" s="87"/>
    </row>
    <row r="8200" customFormat="false" ht="12.75" hidden="false" customHeight="false" outlineLevel="0" collapsed="false">
      <c r="B8200" s="85" t="s">
        <v>275</v>
      </c>
      <c r="C8200" s="85"/>
      <c r="D8200" s="85"/>
      <c r="E8200" s="85"/>
      <c r="F8200" s="85"/>
      <c r="G8200" s="85"/>
      <c r="H8200" s="85"/>
      <c r="I8200" s="85"/>
      <c r="J8200" s="86" t="n">
        <v>2000</v>
      </c>
      <c r="K8200" s="86"/>
      <c r="L8200" s="86" t="n">
        <v>2000</v>
      </c>
      <c r="M8200" s="86"/>
      <c r="N8200" s="86" t="n">
        <v>800</v>
      </c>
      <c r="O8200" s="86"/>
      <c r="P8200" s="87" t="n">
        <v>40</v>
      </c>
      <c r="Q8200" s="87"/>
    </row>
    <row r="8201" customFormat="false" ht="12.75" hidden="false" customHeight="false" outlineLevel="0" collapsed="false">
      <c r="B8201" s="93" t="s">
        <v>570</v>
      </c>
      <c r="C8201" s="93"/>
      <c r="D8201" s="93" t="s">
        <v>571</v>
      </c>
      <c r="E8201" s="93"/>
      <c r="F8201" s="93"/>
      <c r="G8201" s="93"/>
      <c r="H8201" s="93"/>
      <c r="I8201" s="93"/>
      <c r="J8201" s="18" t="n">
        <v>2000</v>
      </c>
      <c r="K8201" s="18"/>
      <c r="L8201" s="18" t="n">
        <v>2000</v>
      </c>
      <c r="M8201" s="18"/>
      <c r="N8201" s="18" t="n">
        <v>800</v>
      </c>
      <c r="O8201" s="18"/>
      <c r="P8201" s="19" t="n">
        <v>40</v>
      </c>
      <c r="Q8201" s="19"/>
    </row>
    <row r="8202" customFormat="false" ht="12.75" hidden="false" customHeight="false" outlineLevel="0" collapsed="false">
      <c r="B8202" s="42" t="s">
        <v>628</v>
      </c>
      <c r="C8202" s="42"/>
      <c r="D8202" s="42" t="s">
        <v>629</v>
      </c>
      <c r="E8202" s="42"/>
      <c r="F8202" s="42"/>
      <c r="G8202" s="42"/>
      <c r="H8202" s="42"/>
      <c r="I8202" s="42"/>
      <c r="J8202" s="30"/>
      <c r="K8202" s="30"/>
      <c r="L8202" s="30"/>
      <c r="M8202" s="30"/>
      <c r="N8202" s="30" t="n">
        <v>420</v>
      </c>
      <c r="O8202" s="30"/>
      <c r="P8202" s="31"/>
      <c r="Q8202" s="31"/>
    </row>
    <row r="8203" customFormat="false" ht="12.75" hidden="false" customHeight="false" outlineLevel="0" collapsed="false">
      <c r="B8203" s="42" t="s">
        <v>657</v>
      </c>
      <c r="C8203" s="42"/>
      <c r="D8203" s="42" t="s">
        <v>658</v>
      </c>
      <c r="E8203" s="42"/>
      <c r="F8203" s="42"/>
      <c r="G8203" s="42"/>
      <c r="H8203" s="42"/>
      <c r="I8203" s="42"/>
      <c r="J8203" s="30"/>
      <c r="K8203" s="30"/>
      <c r="L8203" s="30"/>
      <c r="M8203" s="30"/>
      <c r="N8203" s="30" t="n">
        <v>380</v>
      </c>
      <c r="O8203" s="30"/>
      <c r="P8203" s="31"/>
      <c r="Q8203" s="31"/>
    </row>
    <row r="8204" customFormat="false" ht="12.75" hidden="false" customHeight="false" outlineLevel="0" collapsed="false">
      <c r="B8204" s="85" t="s">
        <v>276</v>
      </c>
      <c r="C8204" s="85"/>
      <c r="D8204" s="85"/>
      <c r="E8204" s="85"/>
      <c r="F8204" s="85"/>
      <c r="G8204" s="85"/>
      <c r="H8204" s="85"/>
      <c r="I8204" s="85"/>
      <c r="J8204" s="86" t="n">
        <v>1000</v>
      </c>
      <c r="K8204" s="86"/>
      <c r="L8204" s="86" t="n">
        <v>1000</v>
      </c>
      <c r="M8204" s="86"/>
      <c r="N8204" s="86" t="n">
        <v>958.11</v>
      </c>
      <c r="O8204" s="86"/>
      <c r="P8204" s="87" t="n">
        <v>95.81</v>
      </c>
      <c r="Q8204" s="87"/>
    </row>
    <row r="8205" customFormat="false" ht="12.75" hidden="false" customHeight="false" outlineLevel="0" collapsed="false">
      <c r="B8205" s="85" t="s">
        <v>278</v>
      </c>
      <c r="C8205" s="85"/>
      <c r="D8205" s="85"/>
      <c r="E8205" s="85"/>
      <c r="F8205" s="85"/>
      <c r="G8205" s="85"/>
      <c r="H8205" s="85"/>
      <c r="I8205" s="85"/>
      <c r="J8205" s="86" t="n">
        <v>1000</v>
      </c>
      <c r="K8205" s="86"/>
      <c r="L8205" s="86" t="n">
        <v>1000</v>
      </c>
      <c r="M8205" s="86"/>
      <c r="N8205" s="86" t="n">
        <v>958.11</v>
      </c>
      <c r="O8205" s="86"/>
      <c r="P8205" s="87" t="n">
        <v>95.81</v>
      </c>
      <c r="Q8205" s="87"/>
    </row>
    <row r="8206" customFormat="false" ht="12.75" hidden="false" customHeight="false" outlineLevel="0" collapsed="false">
      <c r="B8206" s="93" t="s">
        <v>570</v>
      </c>
      <c r="C8206" s="93"/>
      <c r="D8206" s="93" t="s">
        <v>571</v>
      </c>
      <c r="E8206" s="93"/>
      <c r="F8206" s="93"/>
      <c r="G8206" s="93"/>
      <c r="H8206" s="93"/>
      <c r="I8206" s="93"/>
      <c r="J8206" s="18" t="n">
        <v>1000</v>
      </c>
      <c r="K8206" s="18"/>
      <c r="L8206" s="18" t="n">
        <v>1000</v>
      </c>
      <c r="M8206" s="18"/>
      <c r="N8206" s="18" t="n">
        <v>958.11</v>
      </c>
      <c r="O8206" s="18"/>
      <c r="P8206" s="19" t="n">
        <v>95.81</v>
      </c>
      <c r="Q8206" s="19"/>
    </row>
    <row r="8207" customFormat="false" ht="12.75" hidden="false" customHeight="false" outlineLevel="0" collapsed="false">
      <c r="B8207" s="42" t="s">
        <v>661</v>
      </c>
      <c r="C8207" s="42"/>
      <c r="D8207" s="42" t="s">
        <v>662</v>
      </c>
      <c r="E8207" s="42"/>
      <c r="F8207" s="42"/>
      <c r="G8207" s="42"/>
      <c r="H8207" s="42"/>
      <c r="I8207" s="42"/>
      <c r="J8207" s="30"/>
      <c r="K8207" s="30"/>
      <c r="L8207" s="30"/>
      <c r="M8207" s="30"/>
      <c r="N8207" s="30" t="n">
        <v>958.11</v>
      </c>
      <c r="O8207" s="30"/>
      <c r="P8207" s="31"/>
      <c r="Q8207" s="31"/>
    </row>
    <row r="8208" customFormat="false" ht="25.5" hidden="false" customHeight="true" outlineLevel="0" collapsed="false">
      <c r="B8208" s="91" t="s">
        <v>1299</v>
      </c>
      <c r="C8208" s="91"/>
      <c r="D8208" s="92" t="s">
        <v>1300</v>
      </c>
      <c r="E8208" s="92"/>
      <c r="F8208" s="92"/>
      <c r="G8208" s="92"/>
      <c r="H8208" s="92"/>
      <c r="I8208" s="92"/>
      <c r="J8208" s="40" t="n">
        <v>120000</v>
      </c>
      <c r="K8208" s="40"/>
      <c r="L8208" s="40" t="n">
        <v>120000</v>
      </c>
      <c r="M8208" s="40"/>
      <c r="N8208" s="40" t="n">
        <v>58440.85</v>
      </c>
      <c r="O8208" s="40"/>
      <c r="P8208" s="41" t="n">
        <v>48.7</v>
      </c>
      <c r="Q8208" s="41"/>
    </row>
    <row r="8209" customFormat="false" ht="12.75" hidden="false" customHeight="false" outlineLevel="0" collapsed="false">
      <c r="B8209" s="85" t="s">
        <v>268</v>
      </c>
      <c r="C8209" s="85"/>
      <c r="D8209" s="85"/>
      <c r="E8209" s="85"/>
      <c r="F8209" s="85"/>
      <c r="G8209" s="85"/>
      <c r="H8209" s="85"/>
      <c r="I8209" s="85"/>
      <c r="J8209" s="86" t="n">
        <v>120000</v>
      </c>
      <c r="K8209" s="86"/>
      <c r="L8209" s="86" t="n">
        <v>120000</v>
      </c>
      <c r="M8209" s="86"/>
      <c r="N8209" s="86" t="n">
        <v>58440.85</v>
      </c>
      <c r="O8209" s="86"/>
      <c r="P8209" s="87" t="n">
        <v>48.7</v>
      </c>
      <c r="Q8209" s="87"/>
    </row>
    <row r="8210" customFormat="false" ht="12.75" hidden="false" customHeight="false" outlineLevel="0" collapsed="false">
      <c r="B8210" s="85" t="s">
        <v>271</v>
      </c>
      <c r="C8210" s="85"/>
      <c r="D8210" s="85"/>
      <c r="E8210" s="85"/>
      <c r="F8210" s="85"/>
      <c r="G8210" s="85"/>
      <c r="H8210" s="85"/>
      <c r="I8210" s="85"/>
      <c r="J8210" s="86" t="n">
        <v>50000</v>
      </c>
      <c r="K8210" s="86"/>
      <c r="L8210" s="86" t="n">
        <v>50000</v>
      </c>
      <c r="M8210" s="86"/>
      <c r="N8210" s="86" t="n">
        <v>10840</v>
      </c>
      <c r="O8210" s="86"/>
      <c r="P8210" s="87" t="n">
        <v>21.68</v>
      </c>
      <c r="Q8210" s="87"/>
    </row>
    <row r="8211" customFormat="false" ht="12.75" hidden="false" customHeight="false" outlineLevel="0" collapsed="false">
      <c r="B8211" s="93" t="s">
        <v>675</v>
      </c>
      <c r="C8211" s="93"/>
      <c r="D8211" s="93" t="s">
        <v>676</v>
      </c>
      <c r="E8211" s="93"/>
      <c r="F8211" s="93"/>
      <c r="G8211" s="93"/>
      <c r="H8211" s="93"/>
      <c r="I8211" s="93"/>
      <c r="J8211" s="18" t="n">
        <v>33600</v>
      </c>
      <c r="K8211" s="18"/>
      <c r="L8211" s="18" t="n">
        <v>33600</v>
      </c>
      <c r="M8211" s="18"/>
      <c r="N8211" s="18" t="n">
        <v>2100</v>
      </c>
      <c r="O8211" s="18"/>
      <c r="P8211" s="19" t="n">
        <v>6.25</v>
      </c>
      <c r="Q8211" s="19"/>
    </row>
    <row r="8212" customFormat="false" ht="12.75" hidden="false" customHeight="false" outlineLevel="0" collapsed="false">
      <c r="B8212" s="42" t="s">
        <v>683</v>
      </c>
      <c r="C8212" s="42"/>
      <c r="D8212" s="42" t="s">
        <v>684</v>
      </c>
      <c r="E8212" s="42"/>
      <c r="F8212" s="42"/>
      <c r="G8212" s="42"/>
      <c r="H8212" s="42"/>
      <c r="I8212" s="42"/>
      <c r="J8212" s="30"/>
      <c r="K8212" s="30"/>
      <c r="L8212" s="30"/>
      <c r="M8212" s="30"/>
      <c r="N8212" s="30" t="n">
        <v>1802.58</v>
      </c>
      <c r="O8212" s="30"/>
      <c r="P8212" s="31"/>
      <c r="Q8212" s="31"/>
    </row>
    <row r="8213" customFormat="false" ht="12.75" hidden="false" customHeight="false" outlineLevel="0" collapsed="false">
      <c r="B8213" s="42" t="s">
        <v>685</v>
      </c>
      <c r="C8213" s="42"/>
      <c r="D8213" s="42" t="s">
        <v>686</v>
      </c>
      <c r="E8213" s="42"/>
      <c r="F8213" s="42"/>
      <c r="G8213" s="42"/>
      <c r="H8213" s="42"/>
      <c r="I8213" s="42"/>
      <c r="J8213" s="30"/>
      <c r="K8213" s="30"/>
      <c r="L8213" s="30"/>
      <c r="M8213" s="30"/>
      <c r="N8213" s="30" t="n">
        <v>297.42</v>
      </c>
      <c r="O8213" s="30"/>
      <c r="P8213" s="31"/>
      <c r="Q8213" s="31"/>
    </row>
    <row r="8214" customFormat="false" ht="12.75" hidden="false" customHeight="false" outlineLevel="0" collapsed="false">
      <c r="B8214" s="93" t="s">
        <v>570</v>
      </c>
      <c r="C8214" s="93"/>
      <c r="D8214" s="93" t="s">
        <v>571</v>
      </c>
      <c r="E8214" s="93"/>
      <c r="F8214" s="93"/>
      <c r="G8214" s="93"/>
      <c r="H8214" s="93"/>
      <c r="I8214" s="93"/>
      <c r="J8214" s="18" t="n">
        <v>16400</v>
      </c>
      <c r="K8214" s="18"/>
      <c r="L8214" s="18" t="n">
        <v>16400</v>
      </c>
      <c r="M8214" s="18"/>
      <c r="N8214" s="18" t="n">
        <v>8740</v>
      </c>
      <c r="O8214" s="18"/>
      <c r="P8214" s="19" t="n">
        <v>53.29</v>
      </c>
      <c r="Q8214" s="19"/>
    </row>
    <row r="8215" customFormat="false" ht="12.75" hidden="false" customHeight="false" outlineLevel="0" collapsed="false">
      <c r="B8215" s="42" t="s">
        <v>574</v>
      </c>
      <c r="C8215" s="42"/>
      <c r="D8215" s="42" t="s">
        <v>575</v>
      </c>
      <c r="E8215" s="42"/>
      <c r="F8215" s="42"/>
      <c r="G8215" s="42"/>
      <c r="H8215" s="42"/>
      <c r="I8215" s="42"/>
      <c r="J8215" s="30"/>
      <c r="K8215" s="30"/>
      <c r="L8215" s="30"/>
      <c r="M8215" s="30"/>
      <c r="N8215" s="30" t="n">
        <v>3240</v>
      </c>
      <c r="O8215" s="30"/>
      <c r="P8215" s="31"/>
      <c r="Q8215" s="31"/>
    </row>
    <row r="8216" customFormat="false" ht="12.75" hidden="false" customHeight="false" outlineLevel="0" collapsed="false">
      <c r="B8216" s="42" t="s">
        <v>590</v>
      </c>
      <c r="C8216" s="42"/>
      <c r="D8216" s="42" t="s">
        <v>591</v>
      </c>
      <c r="E8216" s="42"/>
      <c r="F8216" s="42"/>
      <c r="G8216" s="42"/>
      <c r="H8216" s="42"/>
      <c r="I8216" s="42"/>
      <c r="J8216" s="30"/>
      <c r="K8216" s="30"/>
      <c r="L8216" s="30"/>
      <c r="M8216" s="30"/>
      <c r="N8216" s="30" t="n">
        <v>5500</v>
      </c>
      <c r="O8216" s="30"/>
      <c r="P8216" s="31"/>
      <c r="Q8216" s="31"/>
    </row>
    <row r="8217" customFormat="false" ht="12.75" hidden="false" customHeight="false" outlineLevel="0" collapsed="false">
      <c r="B8217" s="85" t="s">
        <v>272</v>
      </c>
      <c r="C8217" s="85"/>
      <c r="D8217" s="85"/>
      <c r="E8217" s="85"/>
      <c r="F8217" s="85"/>
      <c r="G8217" s="85"/>
      <c r="H8217" s="85"/>
      <c r="I8217" s="85"/>
      <c r="J8217" s="86" t="n">
        <v>70000</v>
      </c>
      <c r="K8217" s="86"/>
      <c r="L8217" s="86" t="n">
        <v>70000</v>
      </c>
      <c r="M8217" s="86"/>
      <c r="N8217" s="86" t="n">
        <v>47600.85</v>
      </c>
      <c r="O8217" s="86"/>
      <c r="P8217" s="87" t="n">
        <v>68</v>
      </c>
      <c r="Q8217" s="87"/>
    </row>
    <row r="8218" customFormat="false" ht="12.75" hidden="false" customHeight="false" outlineLevel="0" collapsed="false">
      <c r="B8218" s="93" t="s">
        <v>675</v>
      </c>
      <c r="C8218" s="93"/>
      <c r="D8218" s="93" t="s">
        <v>676</v>
      </c>
      <c r="E8218" s="93"/>
      <c r="F8218" s="93"/>
      <c r="G8218" s="93"/>
      <c r="H8218" s="93"/>
      <c r="I8218" s="93"/>
      <c r="J8218" s="18" t="n">
        <v>68000</v>
      </c>
      <c r="K8218" s="18"/>
      <c r="L8218" s="18" t="n">
        <v>68000</v>
      </c>
      <c r="M8218" s="18"/>
      <c r="N8218" s="18" t="n">
        <v>29350.85</v>
      </c>
      <c r="O8218" s="18"/>
      <c r="P8218" s="19" t="n">
        <v>43.16</v>
      </c>
      <c r="Q8218" s="19"/>
    </row>
    <row r="8219" customFormat="false" ht="12.75" hidden="false" customHeight="false" outlineLevel="0" collapsed="false">
      <c r="B8219" s="42" t="s">
        <v>683</v>
      </c>
      <c r="C8219" s="42"/>
      <c r="D8219" s="42" t="s">
        <v>684</v>
      </c>
      <c r="E8219" s="42"/>
      <c r="F8219" s="42"/>
      <c r="G8219" s="42"/>
      <c r="H8219" s="42"/>
      <c r="I8219" s="42"/>
      <c r="J8219" s="30"/>
      <c r="K8219" s="30"/>
      <c r="L8219" s="30"/>
      <c r="M8219" s="30"/>
      <c r="N8219" s="30" t="n">
        <v>25193.86</v>
      </c>
      <c r="O8219" s="30"/>
      <c r="P8219" s="31"/>
      <c r="Q8219" s="31"/>
    </row>
    <row r="8220" customFormat="false" ht="12.75" hidden="false" customHeight="false" outlineLevel="0" collapsed="false">
      <c r="B8220" s="42" t="s">
        <v>685</v>
      </c>
      <c r="C8220" s="42"/>
      <c r="D8220" s="42" t="s">
        <v>686</v>
      </c>
      <c r="E8220" s="42"/>
      <c r="F8220" s="42"/>
      <c r="G8220" s="42"/>
      <c r="H8220" s="42"/>
      <c r="I8220" s="42"/>
      <c r="J8220" s="30"/>
      <c r="K8220" s="30"/>
      <c r="L8220" s="30"/>
      <c r="M8220" s="30"/>
      <c r="N8220" s="30" t="n">
        <v>4156.99</v>
      </c>
      <c r="O8220" s="30"/>
      <c r="P8220" s="31"/>
      <c r="Q8220" s="31"/>
    </row>
    <row r="8221" customFormat="false" ht="12.75" hidden="false" customHeight="false" outlineLevel="0" collapsed="false">
      <c r="B8221" s="93" t="s">
        <v>570</v>
      </c>
      <c r="C8221" s="93"/>
      <c r="D8221" s="93" t="s">
        <v>571</v>
      </c>
      <c r="E8221" s="93"/>
      <c r="F8221" s="93"/>
      <c r="G8221" s="93"/>
      <c r="H8221" s="93"/>
      <c r="I8221" s="93"/>
      <c r="J8221" s="18" t="n">
        <v>2000</v>
      </c>
      <c r="K8221" s="18"/>
      <c r="L8221" s="18" t="n">
        <v>2000</v>
      </c>
      <c r="M8221" s="18"/>
      <c r="N8221" s="18" t="n">
        <v>0</v>
      </c>
      <c r="O8221" s="18"/>
      <c r="P8221" s="19" t="n">
        <v>0</v>
      </c>
      <c r="Q8221" s="19"/>
    </row>
    <row r="8222" customFormat="false" ht="12.75" hidden="false" customHeight="false" outlineLevel="0" collapsed="false">
      <c r="B8222" s="93" t="s">
        <v>667</v>
      </c>
      <c r="C8222" s="93"/>
      <c r="D8222" s="93" t="s">
        <v>668</v>
      </c>
      <c r="E8222" s="93"/>
      <c r="F8222" s="93"/>
      <c r="G8222" s="93"/>
      <c r="H8222" s="93"/>
      <c r="I8222" s="93"/>
      <c r="J8222" s="18" t="n">
        <v>0</v>
      </c>
      <c r="K8222" s="18"/>
      <c r="L8222" s="18" t="n">
        <v>0</v>
      </c>
      <c r="M8222" s="18"/>
      <c r="N8222" s="18" t="n">
        <v>18250</v>
      </c>
      <c r="O8222" s="18"/>
      <c r="P8222" s="19"/>
      <c r="Q8222" s="19"/>
    </row>
    <row r="8223" customFormat="false" ht="12.75" hidden="false" customHeight="false" outlineLevel="0" collapsed="false">
      <c r="B8223" s="42" t="s">
        <v>901</v>
      </c>
      <c r="C8223" s="42"/>
      <c r="D8223" s="42" t="s">
        <v>902</v>
      </c>
      <c r="E8223" s="42"/>
      <c r="F8223" s="42"/>
      <c r="G8223" s="42"/>
      <c r="H8223" s="42"/>
      <c r="I8223" s="42"/>
      <c r="J8223" s="30"/>
      <c r="K8223" s="30"/>
      <c r="L8223" s="30"/>
      <c r="M8223" s="30"/>
      <c r="N8223" s="30" t="n">
        <v>18250</v>
      </c>
      <c r="O8223" s="30"/>
      <c r="P8223" s="31"/>
      <c r="Q8223" s="31"/>
    </row>
    <row r="8224" customFormat="false" ht="12.75" hidden="false" customHeight="false" outlineLevel="0" collapsed="false">
      <c r="B8224" s="91" t="s">
        <v>1253</v>
      </c>
      <c r="C8224" s="91"/>
      <c r="D8224" s="91" t="s">
        <v>1254</v>
      </c>
      <c r="E8224" s="91"/>
      <c r="F8224" s="91"/>
      <c r="G8224" s="91"/>
      <c r="H8224" s="91"/>
      <c r="I8224" s="91"/>
      <c r="J8224" s="40" t="n">
        <v>60000</v>
      </c>
      <c r="K8224" s="40"/>
      <c r="L8224" s="40" t="n">
        <v>60000</v>
      </c>
      <c r="M8224" s="40"/>
      <c r="N8224" s="40" t="n">
        <v>0</v>
      </c>
      <c r="O8224" s="40"/>
      <c r="P8224" s="41" t="n">
        <v>0</v>
      </c>
      <c r="Q8224" s="41"/>
    </row>
    <row r="8225" customFormat="false" ht="12.75" hidden="false" customHeight="false" outlineLevel="0" collapsed="false">
      <c r="B8225" s="85" t="s">
        <v>257</v>
      </c>
      <c r="C8225" s="85"/>
      <c r="D8225" s="85"/>
      <c r="E8225" s="85"/>
      <c r="F8225" s="85"/>
      <c r="G8225" s="85"/>
      <c r="H8225" s="85"/>
      <c r="I8225" s="85"/>
      <c r="J8225" s="86" t="n">
        <v>60000</v>
      </c>
      <c r="K8225" s="86"/>
      <c r="L8225" s="86" t="n">
        <v>60000</v>
      </c>
      <c r="M8225" s="86"/>
      <c r="N8225" s="86" t="n">
        <v>0</v>
      </c>
      <c r="O8225" s="86"/>
      <c r="P8225" s="87" t="n">
        <v>0</v>
      </c>
      <c r="Q8225" s="87"/>
    </row>
    <row r="8226" customFormat="false" ht="12.75" hidden="false" customHeight="false" outlineLevel="0" collapsed="false">
      <c r="B8226" s="85" t="s">
        <v>258</v>
      </c>
      <c r="C8226" s="85"/>
      <c r="D8226" s="85"/>
      <c r="E8226" s="85"/>
      <c r="F8226" s="85"/>
      <c r="G8226" s="85"/>
      <c r="H8226" s="85"/>
      <c r="I8226" s="85"/>
      <c r="J8226" s="86" t="n">
        <v>60000</v>
      </c>
      <c r="K8226" s="86"/>
      <c r="L8226" s="86" t="n">
        <v>60000</v>
      </c>
      <c r="M8226" s="86"/>
      <c r="N8226" s="86" t="n">
        <v>0</v>
      </c>
      <c r="O8226" s="86"/>
      <c r="P8226" s="87" t="n">
        <v>0</v>
      </c>
      <c r="Q8226" s="87"/>
    </row>
    <row r="8227" customFormat="false" ht="12.75" hidden="false" customHeight="false" outlineLevel="0" collapsed="false">
      <c r="B8227" s="93" t="s">
        <v>675</v>
      </c>
      <c r="C8227" s="93"/>
      <c r="D8227" s="93" t="s">
        <v>676</v>
      </c>
      <c r="E8227" s="93"/>
      <c r="F8227" s="93"/>
      <c r="G8227" s="93"/>
      <c r="H8227" s="93"/>
      <c r="I8227" s="93"/>
      <c r="J8227" s="18" t="n">
        <v>50000</v>
      </c>
      <c r="K8227" s="18"/>
      <c r="L8227" s="18" t="n">
        <v>50000</v>
      </c>
      <c r="M8227" s="18"/>
      <c r="N8227" s="18" t="n">
        <v>0</v>
      </c>
      <c r="O8227" s="18"/>
      <c r="P8227" s="19" t="n">
        <v>0</v>
      </c>
      <c r="Q8227" s="19"/>
    </row>
    <row r="8228" customFormat="false" ht="12.75" hidden="false" customHeight="false" outlineLevel="0" collapsed="false">
      <c r="B8228" s="93" t="s">
        <v>570</v>
      </c>
      <c r="C8228" s="93"/>
      <c r="D8228" s="93" t="s">
        <v>571</v>
      </c>
      <c r="E8228" s="93"/>
      <c r="F8228" s="93"/>
      <c r="G8228" s="93"/>
      <c r="H8228" s="93"/>
      <c r="I8228" s="93"/>
      <c r="J8228" s="18" t="n">
        <v>10000</v>
      </c>
      <c r="K8228" s="18"/>
      <c r="L8228" s="18" t="n">
        <v>10000</v>
      </c>
      <c r="M8228" s="18"/>
      <c r="N8228" s="18" t="n">
        <v>0</v>
      </c>
      <c r="O8228" s="18"/>
      <c r="P8228" s="19" t="n">
        <v>0</v>
      </c>
      <c r="Q8228" s="19"/>
    </row>
    <row r="8229" customFormat="false" ht="12.75" hidden="false" customHeight="false" outlineLevel="0" collapsed="false">
      <c r="B8229" s="91" t="s">
        <v>1303</v>
      </c>
      <c r="C8229" s="91"/>
      <c r="D8229" s="91" t="s">
        <v>1304</v>
      </c>
      <c r="E8229" s="91"/>
      <c r="F8229" s="91"/>
      <c r="G8229" s="91"/>
      <c r="H8229" s="91"/>
      <c r="I8229" s="91"/>
      <c r="J8229" s="40" t="n">
        <v>38000</v>
      </c>
      <c r="K8229" s="40"/>
      <c r="L8229" s="40" t="n">
        <v>38000</v>
      </c>
      <c r="M8229" s="40"/>
      <c r="N8229" s="40" t="n">
        <v>9820.37</v>
      </c>
      <c r="O8229" s="40"/>
      <c r="P8229" s="41" t="n">
        <v>25.84</v>
      </c>
      <c r="Q8229" s="41"/>
    </row>
    <row r="8230" customFormat="false" ht="12.75" hidden="false" customHeight="false" outlineLevel="0" collapsed="false">
      <c r="B8230" s="85" t="s">
        <v>257</v>
      </c>
      <c r="C8230" s="85"/>
      <c r="D8230" s="85"/>
      <c r="E8230" s="85"/>
      <c r="F8230" s="85"/>
      <c r="G8230" s="85"/>
      <c r="H8230" s="85"/>
      <c r="I8230" s="85"/>
      <c r="J8230" s="86" t="n">
        <v>38000</v>
      </c>
      <c r="K8230" s="86"/>
      <c r="L8230" s="86" t="n">
        <v>38000</v>
      </c>
      <c r="M8230" s="86"/>
      <c r="N8230" s="86" t="n">
        <v>9820.37</v>
      </c>
      <c r="O8230" s="86"/>
      <c r="P8230" s="87" t="n">
        <v>25.84</v>
      </c>
      <c r="Q8230" s="87"/>
    </row>
    <row r="8231" customFormat="false" ht="12.75" hidden="false" customHeight="false" outlineLevel="0" collapsed="false">
      <c r="B8231" s="85" t="s">
        <v>258</v>
      </c>
      <c r="C8231" s="85"/>
      <c r="D8231" s="85"/>
      <c r="E8231" s="85"/>
      <c r="F8231" s="85"/>
      <c r="G8231" s="85"/>
      <c r="H8231" s="85"/>
      <c r="I8231" s="85"/>
      <c r="J8231" s="86" t="n">
        <v>38000</v>
      </c>
      <c r="K8231" s="86"/>
      <c r="L8231" s="86" t="n">
        <v>38000</v>
      </c>
      <c r="M8231" s="86"/>
      <c r="N8231" s="86" t="n">
        <v>9820.37</v>
      </c>
      <c r="O8231" s="86"/>
      <c r="P8231" s="87" t="n">
        <v>25.84</v>
      </c>
      <c r="Q8231" s="87"/>
    </row>
    <row r="8232" customFormat="false" ht="12.75" hidden="false" customHeight="false" outlineLevel="0" collapsed="false">
      <c r="B8232" s="93" t="s">
        <v>675</v>
      </c>
      <c r="C8232" s="93"/>
      <c r="D8232" s="93" t="s">
        <v>676</v>
      </c>
      <c r="E8232" s="93"/>
      <c r="F8232" s="93"/>
      <c r="G8232" s="93"/>
      <c r="H8232" s="93"/>
      <c r="I8232" s="93"/>
      <c r="J8232" s="18" t="n">
        <v>38000</v>
      </c>
      <c r="K8232" s="18"/>
      <c r="L8232" s="18" t="n">
        <v>38000</v>
      </c>
      <c r="M8232" s="18"/>
      <c r="N8232" s="18" t="n">
        <v>9820.37</v>
      </c>
      <c r="O8232" s="18"/>
      <c r="P8232" s="19" t="n">
        <v>25.84</v>
      </c>
      <c r="Q8232" s="19"/>
    </row>
    <row r="8233" customFormat="false" ht="12.75" hidden="false" customHeight="false" outlineLevel="0" collapsed="false">
      <c r="B8233" s="42" t="s">
        <v>683</v>
      </c>
      <c r="C8233" s="42"/>
      <c r="D8233" s="42" t="s">
        <v>684</v>
      </c>
      <c r="E8233" s="42"/>
      <c r="F8233" s="42"/>
      <c r="G8233" s="42"/>
      <c r="H8233" s="42"/>
      <c r="I8233" s="42"/>
      <c r="J8233" s="30"/>
      <c r="K8233" s="30"/>
      <c r="L8233" s="30"/>
      <c r="M8233" s="30"/>
      <c r="N8233" s="30" t="n">
        <v>8429.5</v>
      </c>
      <c r="O8233" s="30"/>
      <c r="P8233" s="31"/>
      <c r="Q8233" s="31"/>
    </row>
    <row r="8234" customFormat="false" ht="12.75" hidden="false" customHeight="false" outlineLevel="0" collapsed="false">
      <c r="B8234" s="42" t="s">
        <v>685</v>
      </c>
      <c r="C8234" s="42"/>
      <c r="D8234" s="42" t="s">
        <v>686</v>
      </c>
      <c r="E8234" s="42"/>
      <c r="F8234" s="42"/>
      <c r="G8234" s="42"/>
      <c r="H8234" s="42"/>
      <c r="I8234" s="42"/>
      <c r="J8234" s="30"/>
      <c r="K8234" s="30"/>
      <c r="L8234" s="30"/>
      <c r="M8234" s="30"/>
      <c r="N8234" s="30" t="n">
        <v>1390.87</v>
      </c>
      <c r="O8234" s="30"/>
      <c r="P8234" s="31"/>
      <c r="Q8234" s="31"/>
    </row>
    <row r="8235" customFormat="false" ht="12.75" hidden="false" customHeight="false" outlineLevel="0" collapsed="false">
      <c r="B8235" s="91" t="s">
        <v>1314</v>
      </c>
      <c r="C8235" s="91"/>
      <c r="D8235" s="91" t="s">
        <v>1315</v>
      </c>
      <c r="E8235" s="91"/>
      <c r="F8235" s="91"/>
      <c r="G8235" s="91"/>
      <c r="H8235" s="91"/>
      <c r="I8235" s="91"/>
      <c r="J8235" s="40" t="n">
        <v>6636</v>
      </c>
      <c r="K8235" s="40"/>
      <c r="L8235" s="40" t="n">
        <v>6636</v>
      </c>
      <c r="M8235" s="40"/>
      <c r="N8235" s="40" t="n">
        <v>0</v>
      </c>
      <c r="O8235" s="40"/>
      <c r="P8235" s="41" t="n">
        <v>0</v>
      </c>
      <c r="Q8235" s="41"/>
    </row>
    <row r="8236" customFormat="false" ht="12.75" hidden="false" customHeight="false" outlineLevel="0" collapsed="false">
      <c r="B8236" s="85" t="s">
        <v>257</v>
      </c>
      <c r="C8236" s="85"/>
      <c r="D8236" s="85"/>
      <c r="E8236" s="85"/>
      <c r="F8236" s="85"/>
      <c r="G8236" s="85"/>
      <c r="H8236" s="85"/>
      <c r="I8236" s="85"/>
      <c r="J8236" s="86" t="n">
        <v>6636</v>
      </c>
      <c r="K8236" s="86"/>
      <c r="L8236" s="86" t="n">
        <v>6636</v>
      </c>
      <c r="M8236" s="86"/>
      <c r="N8236" s="86" t="n">
        <v>0</v>
      </c>
      <c r="O8236" s="86"/>
      <c r="P8236" s="87" t="n">
        <v>0</v>
      </c>
      <c r="Q8236" s="87"/>
    </row>
    <row r="8237" customFormat="false" ht="12.75" hidden="false" customHeight="false" outlineLevel="0" collapsed="false">
      <c r="B8237" s="85" t="s">
        <v>258</v>
      </c>
      <c r="C8237" s="85"/>
      <c r="D8237" s="85"/>
      <c r="E8237" s="85"/>
      <c r="F8237" s="85"/>
      <c r="G8237" s="85"/>
      <c r="H8237" s="85"/>
      <c r="I8237" s="85"/>
      <c r="J8237" s="86" t="n">
        <v>6636</v>
      </c>
      <c r="K8237" s="86"/>
      <c r="L8237" s="86" t="n">
        <v>6636</v>
      </c>
      <c r="M8237" s="86"/>
      <c r="N8237" s="86" t="n">
        <v>0</v>
      </c>
      <c r="O8237" s="86"/>
      <c r="P8237" s="87" t="n">
        <v>0</v>
      </c>
      <c r="Q8237" s="87"/>
    </row>
    <row r="8238" customFormat="false" ht="12.75" hidden="false" customHeight="false" outlineLevel="0" collapsed="false">
      <c r="B8238" s="93" t="s">
        <v>675</v>
      </c>
      <c r="C8238" s="93"/>
      <c r="D8238" s="93" t="s">
        <v>676</v>
      </c>
      <c r="E8238" s="93"/>
      <c r="F8238" s="93"/>
      <c r="G8238" s="93"/>
      <c r="H8238" s="93"/>
      <c r="I8238" s="93"/>
      <c r="J8238" s="18" t="n">
        <v>6636</v>
      </c>
      <c r="K8238" s="18"/>
      <c r="L8238" s="18" t="n">
        <v>6636</v>
      </c>
      <c r="M8238" s="18"/>
      <c r="N8238" s="18" t="n">
        <v>0</v>
      </c>
      <c r="O8238" s="18"/>
      <c r="P8238" s="19" t="n">
        <v>0</v>
      </c>
      <c r="Q8238" s="19"/>
    </row>
    <row r="8239" customFormat="false" ht="12.75" hidden="false" customHeight="false" outlineLevel="0" collapsed="false">
      <c r="B8239" s="82" t="s">
        <v>1331</v>
      </c>
      <c r="C8239" s="82"/>
      <c r="D8239" s="82"/>
      <c r="E8239" s="82"/>
      <c r="F8239" s="82"/>
      <c r="G8239" s="82"/>
      <c r="H8239" s="82"/>
      <c r="I8239" s="82"/>
      <c r="J8239" s="83" t="n">
        <v>3909918</v>
      </c>
      <c r="K8239" s="83"/>
      <c r="L8239" s="83" t="n">
        <v>3909918</v>
      </c>
      <c r="M8239" s="83"/>
      <c r="N8239" s="83" t="n">
        <v>1764711.66</v>
      </c>
      <c r="O8239" s="83"/>
      <c r="P8239" s="84" t="n">
        <v>45.13</v>
      </c>
      <c r="Q8239" s="84"/>
    </row>
    <row r="8240" customFormat="false" ht="12.75" hidden="false" customHeight="false" outlineLevel="0" collapsed="false">
      <c r="B8240" s="85" t="s">
        <v>257</v>
      </c>
      <c r="C8240" s="85"/>
      <c r="D8240" s="85"/>
      <c r="E8240" s="85"/>
      <c r="F8240" s="85"/>
      <c r="G8240" s="85"/>
      <c r="H8240" s="85"/>
      <c r="I8240" s="85"/>
      <c r="J8240" s="86" t="n">
        <v>149546</v>
      </c>
      <c r="K8240" s="86"/>
      <c r="L8240" s="86" t="n">
        <v>149546</v>
      </c>
      <c r="M8240" s="86"/>
      <c r="N8240" s="86" t="n">
        <v>10342.29</v>
      </c>
      <c r="O8240" s="86"/>
      <c r="P8240" s="87" t="n">
        <v>6.92</v>
      </c>
      <c r="Q8240" s="87"/>
    </row>
    <row r="8241" customFormat="false" ht="12.75" hidden="false" customHeight="false" outlineLevel="0" collapsed="false">
      <c r="B8241" s="85" t="s">
        <v>258</v>
      </c>
      <c r="C8241" s="85"/>
      <c r="D8241" s="85"/>
      <c r="E8241" s="85"/>
      <c r="F8241" s="85"/>
      <c r="G8241" s="85"/>
      <c r="H8241" s="85"/>
      <c r="I8241" s="85"/>
      <c r="J8241" s="86" t="n">
        <v>149546</v>
      </c>
      <c r="K8241" s="86"/>
      <c r="L8241" s="86" t="n">
        <v>149546</v>
      </c>
      <c r="M8241" s="86"/>
      <c r="N8241" s="86" t="n">
        <v>10342.29</v>
      </c>
      <c r="O8241" s="86"/>
      <c r="P8241" s="87" t="n">
        <v>6.92</v>
      </c>
      <c r="Q8241" s="87"/>
    </row>
    <row r="8242" customFormat="false" ht="12.75" hidden="false" customHeight="false" outlineLevel="0" collapsed="false">
      <c r="B8242" s="85" t="s">
        <v>260</v>
      </c>
      <c r="C8242" s="85"/>
      <c r="D8242" s="85"/>
      <c r="E8242" s="85"/>
      <c r="F8242" s="85"/>
      <c r="G8242" s="85"/>
      <c r="H8242" s="85"/>
      <c r="I8242" s="85"/>
      <c r="J8242" s="86" t="n">
        <v>264000</v>
      </c>
      <c r="K8242" s="86"/>
      <c r="L8242" s="86" t="n">
        <v>264000</v>
      </c>
      <c r="M8242" s="86"/>
      <c r="N8242" s="86" t="n">
        <v>118130.94</v>
      </c>
      <c r="O8242" s="86"/>
      <c r="P8242" s="87" t="n">
        <v>44.75</v>
      </c>
      <c r="Q8242" s="87"/>
    </row>
    <row r="8243" customFormat="false" ht="12.75" hidden="false" customHeight="false" outlineLevel="0" collapsed="false">
      <c r="B8243" s="85" t="s">
        <v>262</v>
      </c>
      <c r="C8243" s="85"/>
      <c r="D8243" s="85"/>
      <c r="E8243" s="85"/>
      <c r="F8243" s="85"/>
      <c r="G8243" s="85"/>
      <c r="H8243" s="85"/>
      <c r="I8243" s="85"/>
      <c r="J8243" s="86" t="n">
        <v>264000</v>
      </c>
      <c r="K8243" s="86"/>
      <c r="L8243" s="86" t="n">
        <v>264000</v>
      </c>
      <c r="M8243" s="86"/>
      <c r="N8243" s="86" t="n">
        <v>118130.94</v>
      </c>
      <c r="O8243" s="86"/>
      <c r="P8243" s="87" t="n">
        <v>44.75</v>
      </c>
      <c r="Q8243" s="87"/>
    </row>
    <row r="8244" customFormat="false" ht="12.75" hidden="false" customHeight="false" outlineLevel="0" collapsed="false">
      <c r="B8244" s="85" t="s">
        <v>263</v>
      </c>
      <c r="C8244" s="85"/>
      <c r="D8244" s="85"/>
      <c r="E8244" s="85"/>
      <c r="F8244" s="85"/>
      <c r="G8244" s="85"/>
      <c r="H8244" s="85"/>
      <c r="I8244" s="85"/>
      <c r="J8244" s="86" t="n">
        <v>3221639</v>
      </c>
      <c r="K8244" s="86"/>
      <c r="L8244" s="86" t="n">
        <v>3221639</v>
      </c>
      <c r="M8244" s="86"/>
      <c r="N8244" s="86" t="n">
        <v>1503973.46</v>
      </c>
      <c r="O8244" s="86"/>
      <c r="P8244" s="87" t="n">
        <v>46.68</v>
      </c>
      <c r="Q8244" s="87"/>
    </row>
    <row r="8245" customFormat="false" ht="12.75" hidden="false" customHeight="false" outlineLevel="0" collapsed="false">
      <c r="B8245" s="85" t="s">
        <v>265</v>
      </c>
      <c r="C8245" s="85"/>
      <c r="D8245" s="85"/>
      <c r="E8245" s="85"/>
      <c r="F8245" s="85"/>
      <c r="G8245" s="85"/>
      <c r="H8245" s="85"/>
      <c r="I8245" s="85"/>
      <c r="J8245" s="86" t="n">
        <v>3066125</v>
      </c>
      <c r="K8245" s="86"/>
      <c r="L8245" s="86" t="n">
        <v>3066125</v>
      </c>
      <c r="M8245" s="86"/>
      <c r="N8245" s="86" t="n">
        <v>1470153.29</v>
      </c>
      <c r="O8245" s="86"/>
      <c r="P8245" s="87" t="n">
        <v>47.95</v>
      </c>
      <c r="Q8245" s="87"/>
    </row>
    <row r="8246" customFormat="false" ht="12.75" hidden="false" customHeight="false" outlineLevel="0" collapsed="false">
      <c r="B8246" s="85" t="s">
        <v>266</v>
      </c>
      <c r="C8246" s="85"/>
      <c r="D8246" s="85"/>
      <c r="E8246" s="85"/>
      <c r="F8246" s="85"/>
      <c r="G8246" s="85"/>
      <c r="H8246" s="85"/>
      <c r="I8246" s="85"/>
      <c r="J8246" s="86" t="n">
        <v>155514</v>
      </c>
      <c r="K8246" s="86"/>
      <c r="L8246" s="86" t="n">
        <v>155514</v>
      </c>
      <c r="M8246" s="86"/>
      <c r="N8246" s="86" t="n">
        <v>33820.17</v>
      </c>
      <c r="O8246" s="86"/>
      <c r="P8246" s="87" t="n">
        <v>21.75</v>
      </c>
      <c r="Q8246" s="87"/>
    </row>
    <row r="8247" customFormat="false" ht="12.75" hidden="false" customHeight="false" outlineLevel="0" collapsed="false">
      <c r="B8247" s="85" t="s">
        <v>268</v>
      </c>
      <c r="C8247" s="85"/>
      <c r="D8247" s="85"/>
      <c r="E8247" s="85"/>
      <c r="F8247" s="85"/>
      <c r="G8247" s="85"/>
      <c r="H8247" s="85"/>
      <c r="I8247" s="85"/>
      <c r="J8247" s="86" t="n">
        <v>245333</v>
      </c>
      <c r="K8247" s="86"/>
      <c r="L8247" s="86" t="n">
        <v>245333</v>
      </c>
      <c r="M8247" s="86"/>
      <c r="N8247" s="86" t="n">
        <v>114645.62</v>
      </c>
      <c r="O8247" s="86"/>
      <c r="P8247" s="87" t="n">
        <v>46.73</v>
      </c>
      <c r="Q8247" s="87"/>
    </row>
    <row r="8248" customFormat="false" ht="12.75" hidden="false" customHeight="false" outlineLevel="0" collapsed="false">
      <c r="B8248" s="85" t="s">
        <v>269</v>
      </c>
      <c r="C8248" s="85"/>
      <c r="D8248" s="85"/>
      <c r="E8248" s="85"/>
      <c r="F8248" s="85"/>
      <c r="G8248" s="85"/>
      <c r="H8248" s="85"/>
      <c r="I8248" s="85"/>
      <c r="J8248" s="86" t="n">
        <v>0</v>
      </c>
      <c r="K8248" s="86"/>
      <c r="L8248" s="86" t="n">
        <v>0</v>
      </c>
      <c r="M8248" s="86"/>
      <c r="N8248" s="86" t="n">
        <v>5587</v>
      </c>
      <c r="O8248" s="86"/>
      <c r="P8248" s="87"/>
      <c r="Q8248" s="87"/>
    </row>
    <row r="8249" customFormat="false" ht="12.75" hidden="false" customHeight="false" outlineLevel="0" collapsed="false">
      <c r="B8249" s="85" t="s">
        <v>271</v>
      </c>
      <c r="C8249" s="85"/>
      <c r="D8249" s="85"/>
      <c r="E8249" s="85"/>
      <c r="F8249" s="85"/>
      <c r="G8249" s="85"/>
      <c r="H8249" s="85"/>
      <c r="I8249" s="85"/>
      <c r="J8249" s="86" t="n">
        <v>60354</v>
      </c>
      <c r="K8249" s="86"/>
      <c r="L8249" s="86" t="n">
        <v>60354</v>
      </c>
      <c r="M8249" s="86"/>
      <c r="N8249" s="86" t="n">
        <v>13402.92</v>
      </c>
      <c r="O8249" s="86"/>
      <c r="P8249" s="87" t="n">
        <v>22.21</v>
      </c>
      <c r="Q8249" s="87"/>
    </row>
    <row r="8250" customFormat="false" ht="12.75" hidden="false" customHeight="false" outlineLevel="0" collapsed="false">
      <c r="B8250" s="85" t="s">
        <v>272</v>
      </c>
      <c r="C8250" s="85"/>
      <c r="D8250" s="85"/>
      <c r="E8250" s="85"/>
      <c r="F8250" s="85"/>
      <c r="G8250" s="85"/>
      <c r="H8250" s="85"/>
      <c r="I8250" s="85"/>
      <c r="J8250" s="86" t="n">
        <v>184979</v>
      </c>
      <c r="K8250" s="86"/>
      <c r="L8250" s="86" t="n">
        <v>184979</v>
      </c>
      <c r="M8250" s="86"/>
      <c r="N8250" s="86" t="n">
        <v>95655.7</v>
      </c>
      <c r="O8250" s="86"/>
      <c r="P8250" s="87" t="n">
        <v>51.71</v>
      </c>
      <c r="Q8250" s="87"/>
    </row>
    <row r="8251" customFormat="false" ht="12.75" hidden="false" customHeight="false" outlineLevel="0" collapsed="false">
      <c r="B8251" s="85" t="s">
        <v>273</v>
      </c>
      <c r="C8251" s="85"/>
      <c r="D8251" s="85"/>
      <c r="E8251" s="85"/>
      <c r="F8251" s="85"/>
      <c r="G8251" s="85"/>
      <c r="H8251" s="85"/>
      <c r="I8251" s="85"/>
      <c r="J8251" s="86" t="n">
        <v>26400</v>
      </c>
      <c r="K8251" s="86"/>
      <c r="L8251" s="86" t="n">
        <v>26400</v>
      </c>
      <c r="M8251" s="86"/>
      <c r="N8251" s="86" t="n">
        <v>17047.35</v>
      </c>
      <c r="O8251" s="86"/>
      <c r="P8251" s="87" t="n">
        <v>64.57</v>
      </c>
      <c r="Q8251" s="87"/>
    </row>
    <row r="8252" customFormat="false" ht="12.75" hidden="false" customHeight="false" outlineLevel="0" collapsed="false">
      <c r="B8252" s="85" t="s">
        <v>275</v>
      </c>
      <c r="C8252" s="85"/>
      <c r="D8252" s="85"/>
      <c r="E8252" s="85"/>
      <c r="F8252" s="85"/>
      <c r="G8252" s="85"/>
      <c r="H8252" s="85"/>
      <c r="I8252" s="85"/>
      <c r="J8252" s="86" t="n">
        <v>26400</v>
      </c>
      <c r="K8252" s="86"/>
      <c r="L8252" s="86" t="n">
        <v>26400</v>
      </c>
      <c r="M8252" s="86"/>
      <c r="N8252" s="86" t="n">
        <v>17047.35</v>
      </c>
      <c r="O8252" s="86"/>
      <c r="P8252" s="87" t="n">
        <v>64.57</v>
      </c>
      <c r="Q8252" s="87"/>
    </row>
    <row r="8253" customFormat="false" ht="12.75" hidden="false" customHeight="false" outlineLevel="0" collapsed="false">
      <c r="B8253" s="85" t="s">
        <v>276</v>
      </c>
      <c r="C8253" s="85"/>
      <c r="D8253" s="85"/>
      <c r="E8253" s="85"/>
      <c r="F8253" s="85"/>
      <c r="G8253" s="85"/>
      <c r="H8253" s="85"/>
      <c r="I8253" s="85"/>
      <c r="J8253" s="86" t="n">
        <v>3000</v>
      </c>
      <c r="K8253" s="86"/>
      <c r="L8253" s="86" t="n">
        <v>3000</v>
      </c>
      <c r="M8253" s="86"/>
      <c r="N8253" s="86" t="n">
        <v>572</v>
      </c>
      <c r="O8253" s="86"/>
      <c r="P8253" s="87" t="n">
        <v>19.07</v>
      </c>
      <c r="Q8253" s="87"/>
    </row>
    <row r="8254" customFormat="false" ht="12.75" hidden="false" customHeight="false" outlineLevel="0" collapsed="false">
      <c r="B8254" s="85" t="s">
        <v>278</v>
      </c>
      <c r="C8254" s="85"/>
      <c r="D8254" s="85"/>
      <c r="E8254" s="85"/>
      <c r="F8254" s="85"/>
      <c r="G8254" s="85"/>
      <c r="H8254" s="85"/>
      <c r="I8254" s="85"/>
      <c r="J8254" s="86" t="n">
        <v>3000</v>
      </c>
      <c r="K8254" s="86"/>
      <c r="L8254" s="86" t="n">
        <v>3000</v>
      </c>
      <c r="M8254" s="86"/>
      <c r="N8254" s="86" t="n">
        <v>572</v>
      </c>
      <c r="O8254" s="86"/>
      <c r="P8254" s="87" t="n">
        <v>19.07</v>
      </c>
      <c r="Q8254" s="87"/>
    </row>
    <row r="8255" customFormat="false" ht="12.75" hidden="false" customHeight="false" outlineLevel="0" collapsed="false">
      <c r="B8255" s="88" t="s">
        <v>1287</v>
      </c>
      <c r="C8255" s="88"/>
      <c r="D8255" s="88" t="s">
        <v>1288</v>
      </c>
      <c r="E8255" s="88"/>
      <c r="F8255" s="88"/>
      <c r="G8255" s="88"/>
      <c r="H8255" s="88"/>
      <c r="I8255" s="88"/>
      <c r="J8255" s="89" t="n">
        <v>155514</v>
      </c>
      <c r="K8255" s="89"/>
      <c r="L8255" s="89" t="n">
        <v>155514</v>
      </c>
      <c r="M8255" s="89"/>
      <c r="N8255" s="89" t="n">
        <v>33820.17</v>
      </c>
      <c r="O8255" s="89"/>
      <c r="P8255" s="90" t="n">
        <v>21.75</v>
      </c>
      <c r="Q8255" s="90"/>
    </row>
    <row r="8256" customFormat="false" ht="12.75" hidden="false" customHeight="false" outlineLevel="0" collapsed="false">
      <c r="B8256" s="91" t="s">
        <v>1289</v>
      </c>
      <c r="C8256" s="91"/>
      <c r="D8256" s="91" t="s">
        <v>1290</v>
      </c>
      <c r="E8256" s="91"/>
      <c r="F8256" s="91"/>
      <c r="G8256" s="91"/>
      <c r="H8256" s="91"/>
      <c r="I8256" s="91"/>
      <c r="J8256" s="40" t="n">
        <v>63554</v>
      </c>
      <c r="K8256" s="40"/>
      <c r="L8256" s="40" t="n">
        <v>63554</v>
      </c>
      <c r="M8256" s="40"/>
      <c r="N8256" s="40" t="n">
        <v>12064.98</v>
      </c>
      <c r="O8256" s="40"/>
      <c r="P8256" s="41" t="n">
        <v>18.98</v>
      </c>
      <c r="Q8256" s="41"/>
    </row>
    <row r="8257" customFormat="false" ht="12.75" hidden="false" customHeight="false" outlineLevel="0" collapsed="false">
      <c r="B8257" s="85" t="s">
        <v>263</v>
      </c>
      <c r="C8257" s="85"/>
      <c r="D8257" s="85"/>
      <c r="E8257" s="85"/>
      <c r="F8257" s="85"/>
      <c r="G8257" s="85"/>
      <c r="H8257" s="85"/>
      <c r="I8257" s="85"/>
      <c r="J8257" s="86" t="n">
        <v>63554</v>
      </c>
      <c r="K8257" s="86"/>
      <c r="L8257" s="86" t="n">
        <v>63554</v>
      </c>
      <c r="M8257" s="86"/>
      <c r="N8257" s="86" t="n">
        <v>12064.98</v>
      </c>
      <c r="O8257" s="86"/>
      <c r="P8257" s="87" t="n">
        <v>18.98</v>
      </c>
      <c r="Q8257" s="87"/>
    </row>
    <row r="8258" customFormat="false" ht="12.75" hidden="false" customHeight="false" outlineLevel="0" collapsed="false">
      <c r="B8258" s="85" t="s">
        <v>266</v>
      </c>
      <c r="C8258" s="85"/>
      <c r="D8258" s="85"/>
      <c r="E8258" s="85"/>
      <c r="F8258" s="85"/>
      <c r="G8258" s="85"/>
      <c r="H8258" s="85"/>
      <c r="I8258" s="85"/>
      <c r="J8258" s="86" t="n">
        <v>63554</v>
      </c>
      <c r="K8258" s="86"/>
      <c r="L8258" s="86" t="n">
        <v>63554</v>
      </c>
      <c r="M8258" s="86"/>
      <c r="N8258" s="86" t="n">
        <v>12064.98</v>
      </c>
      <c r="O8258" s="86"/>
      <c r="P8258" s="87" t="n">
        <v>18.98</v>
      </c>
      <c r="Q8258" s="87"/>
    </row>
    <row r="8259" customFormat="false" ht="12.75" hidden="false" customHeight="false" outlineLevel="0" collapsed="false">
      <c r="B8259" s="93" t="s">
        <v>570</v>
      </c>
      <c r="C8259" s="93"/>
      <c r="D8259" s="93" t="s">
        <v>571</v>
      </c>
      <c r="E8259" s="93"/>
      <c r="F8259" s="93"/>
      <c r="G8259" s="93"/>
      <c r="H8259" s="93"/>
      <c r="I8259" s="93"/>
      <c r="J8259" s="18" t="n">
        <v>63554</v>
      </c>
      <c r="K8259" s="18"/>
      <c r="L8259" s="18" t="n">
        <v>63554</v>
      </c>
      <c r="M8259" s="18"/>
      <c r="N8259" s="18" t="n">
        <v>12064.98</v>
      </c>
      <c r="O8259" s="18"/>
      <c r="P8259" s="19" t="n">
        <v>18.98</v>
      </c>
      <c r="Q8259" s="19"/>
    </row>
    <row r="8260" customFormat="false" ht="12.75" hidden="false" customHeight="false" outlineLevel="0" collapsed="false">
      <c r="B8260" s="42" t="s">
        <v>661</v>
      </c>
      <c r="C8260" s="42"/>
      <c r="D8260" s="42" t="s">
        <v>662</v>
      </c>
      <c r="E8260" s="42"/>
      <c r="F8260" s="42"/>
      <c r="G8260" s="42"/>
      <c r="H8260" s="42"/>
      <c r="I8260" s="42"/>
      <c r="J8260" s="30"/>
      <c r="K8260" s="30"/>
      <c r="L8260" s="30"/>
      <c r="M8260" s="30"/>
      <c r="N8260" s="30" t="n">
        <v>12064.98</v>
      </c>
      <c r="O8260" s="30"/>
      <c r="P8260" s="31"/>
      <c r="Q8260" s="31"/>
    </row>
    <row r="8261" customFormat="false" ht="12.75" hidden="false" customHeight="false" outlineLevel="0" collapsed="false">
      <c r="B8261" s="91" t="s">
        <v>1306</v>
      </c>
      <c r="C8261" s="91"/>
      <c r="D8261" s="91" t="s">
        <v>1307</v>
      </c>
      <c r="E8261" s="91"/>
      <c r="F8261" s="91"/>
      <c r="G8261" s="91"/>
      <c r="H8261" s="91"/>
      <c r="I8261" s="91"/>
      <c r="J8261" s="40" t="n">
        <v>59400</v>
      </c>
      <c r="K8261" s="40"/>
      <c r="L8261" s="40" t="n">
        <v>59400</v>
      </c>
      <c r="M8261" s="40"/>
      <c r="N8261" s="40" t="n">
        <v>17600</v>
      </c>
      <c r="O8261" s="40"/>
      <c r="P8261" s="41" t="n">
        <v>29.63</v>
      </c>
      <c r="Q8261" s="41"/>
    </row>
    <row r="8262" customFormat="false" ht="12.75" hidden="false" customHeight="false" outlineLevel="0" collapsed="false">
      <c r="B8262" s="85" t="s">
        <v>263</v>
      </c>
      <c r="C8262" s="85"/>
      <c r="D8262" s="85"/>
      <c r="E8262" s="85"/>
      <c r="F8262" s="85"/>
      <c r="G8262" s="85"/>
      <c r="H8262" s="85"/>
      <c r="I8262" s="85"/>
      <c r="J8262" s="86" t="n">
        <v>59400</v>
      </c>
      <c r="K8262" s="86"/>
      <c r="L8262" s="86" t="n">
        <v>59400</v>
      </c>
      <c r="M8262" s="86"/>
      <c r="N8262" s="86" t="n">
        <v>17600</v>
      </c>
      <c r="O8262" s="86"/>
      <c r="P8262" s="87" t="n">
        <v>29.63</v>
      </c>
      <c r="Q8262" s="87"/>
    </row>
    <row r="8263" customFormat="false" ht="12.75" hidden="false" customHeight="false" outlineLevel="0" collapsed="false">
      <c r="B8263" s="85" t="s">
        <v>266</v>
      </c>
      <c r="C8263" s="85"/>
      <c r="D8263" s="85"/>
      <c r="E8263" s="85"/>
      <c r="F8263" s="85"/>
      <c r="G8263" s="85"/>
      <c r="H8263" s="85"/>
      <c r="I8263" s="85"/>
      <c r="J8263" s="86" t="n">
        <v>59400</v>
      </c>
      <c r="K8263" s="86"/>
      <c r="L8263" s="86" t="n">
        <v>59400</v>
      </c>
      <c r="M8263" s="86"/>
      <c r="N8263" s="86" t="n">
        <v>17600</v>
      </c>
      <c r="O8263" s="86"/>
      <c r="P8263" s="87" t="n">
        <v>29.63</v>
      </c>
      <c r="Q8263" s="87"/>
    </row>
    <row r="8264" customFormat="false" ht="12.75" hidden="false" customHeight="false" outlineLevel="0" collapsed="false">
      <c r="B8264" s="93" t="s">
        <v>667</v>
      </c>
      <c r="C8264" s="93"/>
      <c r="D8264" s="93" t="s">
        <v>668</v>
      </c>
      <c r="E8264" s="93"/>
      <c r="F8264" s="93"/>
      <c r="G8264" s="93"/>
      <c r="H8264" s="93"/>
      <c r="I8264" s="93"/>
      <c r="J8264" s="18" t="n">
        <v>59400</v>
      </c>
      <c r="K8264" s="18"/>
      <c r="L8264" s="18" t="n">
        <v>59400</v>
      </c>
      <c r="M8264" s="18"/>
      <c r="N8264" s="18" t="n">
        <v>17600</v>
      </c>
      <c r="O8264" s="18"/>
      <c r="P8264" s="19" t="n">
        <v>29.63</v>
      </c>
      <c r="Q8264" s="19"/>
    </row>
    <row r="8265" customFormat="false" ht="12.75" hidden="false" customHeight="false" outlineLevel="0" collapsed="false">
      <c r="B8265" s="42" t="s">
        <v>735</v>
      </c>
      <c r="C8265" s="42"/>
      <c r="D8265" s="42" t="s">
        <v>736</v>
      </c>
      <c r="E8265" s="42"/>
      <c r="F8265" s="42"/>
      <c r="G8265" s="42"/>
      <c r="H8265" s="42"/>
      <c r="I8265" s="42"/>
      <c r="J8265" s="30"/>
      <c r="K8265" s="30"/>
      <c r="L8265" s="30"/>
      <c r="M8265" s="30"/>
      <c r="N8265" s="30" t="n">
        <v>17600</v>
      </c>
      <c r="O8265" s="30"/>
      <c r="P8265" s="31"/>
      <c r="Q8265" s="31"/>
    </row>
    <row r="8266" customFormat="false" ht="12.75" hidden="false" customHeight="false" outlineLevel="0" collapsed="false">
      <c r="B8266" s="91" t="s">
        <v>1326</v>
      </c>
      <c r="C8266" s="91"/>
      <c r="D8266" s="91" t="s">
        <v>1327</v>
      </c>
      <c r="E8266" s="91"/>
      <c r="F8266" s="91"/>
      <c r="G8266" s="91"/>
      <c r="H8266" s="91"/>
      <c r="I8266" s="91"/>
      <c r="J8266" s="40" t="n">
        <v>20000</v>
      </c>
      <c r="K8266" s="40"/>
      <c r="L8266" s="40" t="n">
        <v>20000</v>
      </c>
      <c r="M8266" s="40"/>
      <c r="N8266" s="40" t="n">
        <v>0</v>
      </c>
      <c r="O8266" s="40"/>
      <c r="P8266" s="41" t="n">
        <v>0</v>
      </c>
      <c r="Q8266" s="41"/>
    </row>
    <row r="8267" customFormat="false" ht="12.75" hidden="false" customHeight="false" outlineLevel="0" collapsed="false">
      <c r="B8267" s="85" t="s">
        <v>263</v>
      </c>
      <c r="C8267" s="85"/>
      <c r="D8267" s="85"/>
      <c r="E8267" s="85"/>
      <c r="F8267" s="85"/>
      <c r="G8267" s="85"/>
      <c r="H8267" s="85"/>
      <c r="I8267" s="85"/>
      <c r="J8267" s="86" t="n">
        <v>20000</v>
      </c>
      <c r="K8267" s="86"/>
      <c r="L8267" s="86" t="n">
        <v>20000</v>
      </c>
      <c r="M8267" s="86"/>
      <c r="N8267" s="86" t="n">
        <v>0</v>
      </c>
      <c r="O8267" s="86"/>
      <c r="P8267" s="87" t="n">
        <v>0</v>
      </c>
      <c r="Q8267" s="87"/>
    </row>
    <row r="8268" customFormat="false" ht="12.75" hidden="false" customHeight="false" outlineLevel="0" collapsed="false">
      <c r="B8268" s="85" t="s">
        <v>266</v>
      </c>
      <c r="C8268" s="85"/>
      <c r="D8268" s="85"/>
      <c r="E8268" s="85"/>
      <c r="F8268" s="85"/>
      <c r="G8268" s="85"/>
      <c r="H8268" s="85"/>
      <c r="I8268" s="85"/>
      <c r="J8268" s="86" t="n">
        <v>20000</v>
      </c>
      <c r="K8268" s="86"/>
      <c r="L8268" s="86" t="n">
        <v>20000</v>
      </c>
      <c r="M8268" s="86"/>
      <c r="N8268" s="86" t="n">
        <v>0</v>
      </c>
      <c r="O8268" s="86"/>
      <c r="P8268" s="87" t="n">
        <v>0</v>
      </c>
      <c r="Q8268" s="87"/>
    </row>
    <row r="8269" customFormat="false" ht="12.75" hidden="false" customHeight="false" outlineLevel="0" collapsed="false">
      <c r="B8269" s="93" t="s">
        <v>679</v>
      </c>
      <c r="C8269" s="93"/>
      <c r="D8269" s="93" t="s">
        <v>680</v>
      </c>
      <c r="E8269" s="93"/>
      <c r="F8269" s="93"/>
      <c r="G8269" s="93"/>
      <c r="H8269" s="93"/>
      <c r="I8269" s="93"/>
      <c r="J8269" s="18" t="n">
        <v>20000</v>
      </c>
      <c r="K8269" s="18"/>
      <c r="L8269" s="18" t="n">
        <v>20000</v>
      </c>
      <c r="M8269" s="18"/>
      <c r="N8269" s="18" t="n">
        <v>0</v>
      </c>
      <c r="O8269" s="18"/>
      <c r="P8269" s="19" t="n">
        <v>0</v>
      </c>
      <c r="Q8269" s="19"/>
    </row>
    <row r="8270" customFormat="false" ht="12.75" hidden="false" customHeight="false" outlineLevel="0" collapsed="false">
      <c r="B8270" s="91" t="s">
        <v>1308</v>
      </c>
      <c r="C8270" s="91"/>
      <c r="D8270" s="91" t="s">
        <v>1309</v>
      </c>
      <c r="E8270" s="91"/>
      <c r="F8270" s="91"/>
      <c r="G8270" s="91"/>
      <c r="H8270" s="91"/>
      <c r="I8270" s="91"/>
      <c r="J8270" s="40" t="n">
        <v>12560</v>
      </c>
      <c r="K8270" s="40"/>
      <c r="L8270" s="40" t="n">
        <v>12560</v>
      </c>
      <c r="M8270" s="40"/>
      <c r="N8270" s="40" t="n">
        <v>4155.19</v>
      </c>
      <c r="O8270" s="40"/>
      <c r="P8270" s="41" t="n">
        <v>33.08</v>
      </c>
      <c r="Q8270" s="41"/>
    </row>
    <row r="8271" customFormat="false" ht="12.75" hidden="false" customHeight="false" outlineLevel="0" collapsed="false">
      <c r="B8271" s="85" t="s">
        <v>263</v>
      </c>
      <c r="C8271" s="85"/>
      <c r="D8271" s="85"/>
      <c r="E8271" s="85"/>
      <c r="F8271" s="85"/>
      <c r="G8271" s="85"/>
      <c r="H8271" s="85"/>
      <c r="I8271" s="85"/>
      <c r="J8271" s="86" t="n">
        <v>12560</v>
      </c>
      <c r="K8271" s="86"/>
      <c r="L8271" s="86" t="n">
        <v>12560</v>
      </c>
      <c r="M8271" s="86"/>
      <c r="N8271" s="86" t="n">
        <v>4155.19</v>
      </c>
      <c r="O8271" s="86"/>
      <c r="P8271" s="87" t="n">
        <v>33.08</v>
      </c>
      <c r="Q8271" s="87"/>
    </row>
    <row r="8272" customFormat="false" ht="12.75" hidden="false" customHeight="false" outlineLevel="0" collapsed="false">
      <c r="B8272" s="85" t="s">
        <v>266</v>
      </c>
      <c r="C8272" s="85"/>
      <c r="D8272" s="85"/>
      <c r="E8272" s="85"/>
      <c r="F8272" s="85"/>
      <c r="G8272" s="85"/>
      <c r="H8272" s="85"/>
      <c r="I8272" s="85"/>
      <c r="J8272" s="86" t="n">
        <v>12560</v>
      </c>
      <c r="K8272" s="86"/>
      <c r="L8272" s="86" t="n">
        <v>12560</v>
      </c>
      <c r="M8272" s="86"/>
      <c r="N8272" s="86" t="n">
        <v>4155.19</v>
      </c>
      <c r="O8272" s="86"/>
      <c r="P8272" s="87" t="n">
        <v>33.08</v>
      </c>
      <c r="Q8272" s="87"/>
    </row>
    <row r="8273" customFormat="false" ht="12.75" hidden="false" customHeight="false" outlineLevel="0" collapsed="false">
      <c r="B8273" s="93" t="s">
        <v>570</v>
      </c>
      <c r="C8273" s="93"/>
      <c r="D8273" s="93" t="s">
        <v>571</v>
      </c>
      <c r="E8273" s="93"/>
      <c r="F8273" s="93"/>
      <c r="G8273" s="93"/>
      <c r="H8273" s="93"/>
      <c r="I8273" s="93"/>
      <c r="J8273" s="18" t="n">
        <v>7500</v>
      </c>
      <c r="K8273" s="18"/>
      <c r="L8273" s="18" t="n">
        <v>7500</v>
      </c>
      <c r="M8273" s="18"/>
      <c r="N8273" s="18" t="n">
        <v>3125</v>
      </c>
      <c r="O8273" s="18"/>
      <c r="P8273" s="19" t="n">
        <v>41.67</v>
      </c>
      <c r="Q8273" s="19"/>
    </row>
    <row r="8274" customFormat="false" ht="12.75" hidden="false" customHeight="false" outlineLevel="0" collapsed="false">
      <c r="B8274" s="42" t="s">
        <v>661</v>
      </c>
      <c r="C8274" s="42"/>
      <c r="D8274" s="42" t="s">
        <v>662</v>
      </c>
      <c r="E8274" s="42"/>
      <c r="F8274" s="42"/>
      <c r="G8274" s="42"/>
      <c r="H8274" s="42"/>
      <c r="I8274" s="42"/>
      <c r="J8274" s="30"/>
      <c r="K8274" s="30"/>
      <c r="L8274" s="30"/>
      <c r="M8274" s="30"/>
      <c r="N8274" s="30" t="n">
        <v>3125</v>
      </c>
      <c r="O8274" s="30"/>
      <c r="P8274" s="31"/>
      <c r="Q8274" s="31"/>
    </row>
    <row r="8275" customFormat="false" ht="12.75" hidden="false" customHeight="false" outlineLevel="0" collapsed="false">
      <c r="B8275" s="93" t="s">
        <v>667</v>
      </c>
      <c r="C8275" s="93"/>
      <c r="D8275" s="93" t="s">
        <v>668</v>
      </c>
      <c r="E8275" s="93"/>
      <c r="F8275" s="93"/>
      <c r="G8275" s="93"/>
      <c r="H8275" s="93"/>
      <c r="I8275" s="93"/>
      <c r="J8275" s="18" t="n">
        <v>5060</v>
      </c>
      <c r="K8275" s="18"/>
      <c r="L8275" s="18" t="n">
        <v>5060</v>
      </c>
      <c r="M8275" s="18"/>
      <c r="N8275" s="18" t="n">
        <v>1030.19</v>
      </c>
      <c r="O8275" s="18"/>
      <c r="P8275" s="19" t="n">
        <v>20.36</v>
      </c>
      <c r="Q8275" s="19"/>
    </row>
    <row r="8276" customFormat="false" ht="12.75" hidden="false" customHeight="false" outlineLevel="0" collapsed="false">
      <c r="B8276" s="42" t="s">
        <v>729</v>
      </c>
      <c r="C8276" s="42"/>
      <c r="D8276" s="42" t="s">
        <v>730</v>
      </c>
      <c r="E8276" s="42"/>
      <c r="F8276" s="42"/>
      <c r="G8276" s="42"/>
      <c r="H8276" s="42"/>
      <c r="I8276" s="42"/>
      <c r="J8276" s="30"/>
      <c r="K8276" s="30"/>
      <c r="L8276" s="30"/>
      <c r="M8276" s="30"/>
      <c r="N8276" s="30" t="n">
        <v>1030.19</v>
      </c>
      <c r="O8276" s="30"/>
      <c r="P8276" s="31"/>
      <c r="Q8276" s="31"/>
    </row>
    <row r="8277" customFormat="false" ht="12.75" hidden="false" customHeight="false" outlineLevel="0" collapsed="false">
      <c r="B8277" s="88" t="s">
        <v>1245</v>
      </c>
      <c r="C8277" s="88"/>
      <c r="D8277" s="88" t="s">
        <v>1246</v>
      </c>
      <c r="E8277" s="88"/>
      <c r="F8277" s="88"/>
      <c r="G8277" s="88"/>
      <c r="H8277" s="88"/>
      <c r="I8277" s="88"/>
      <c r="J8277" s="89" t="n">
        <v>3754404</v>
      </c>
      <c r="K8277" s="89"/>
      <c r="L8277" s="89" t="n">
        <v>3754404</v>
      </c>
      <c r="M8277" s="89"/>
      <c r="N8277" s="89" t="n">
        <v>1730891.49</v>
      </c>
      <c r="O8277" s="89"/>
      <c r="P8277" s="90" t="n">
        <v>46.1</v>
      </c>
      <c r="Q8277" s="90"/>
    </row>
    <row r="8278" customFormat="false" ht="12.75" hidden="false" customHeight="false" outlineLevel="0" collapsed="false">
      <c r="B8278" s="91" t="s">
        <v>1310</v>
      </c>
      <c r="C8278" s="91"/>
      <c r="D8278" s="91" t="s">
        <v>1311</v>
      </c>
      <c r="E8278" s="91"/>
      <c r="F8278" s="91"/>
      <c r="G8278" s="91"/>
      <c r="H8278" s="91"/>
      <c r="I8278" s="91"/>
      <c r="J8278" s="40" t="n">
        <v>24910</v>
      </c>
      <c r="K8278" s="40"/>
      <c r="L8278" s="40" t="n">
        <v>24910</v>
      </c>
      <c r="M8278" s="40"/>
      <c r="N8278" s="40" t="n">
        <v>0</v>
      </c>
      <c r="O8278" s="40"/>
      <c r="P8278" s="41" t="n">
        <v>0</v>
      </c>
      <c r="Q8278" s="41"/>
    </row>
    <row r="8279" customFormat="false" ht="12.75" hidden="false" customHeight="false" outlineLevel="0" collapsed="false">
      <c r="B8279" s="85" t="s">
        <v>257</v>
      </c>
      <c r="C8279" s="85"/>
      <c r="D8279" s="85"/>
      <c r="E8279" s="85"/>
      <c r="F8279" s="85"/>
      <c r="G8279" s="85"/>
      <c r="H8279" s="85"/>
      <c r="I8279" s="85"/>
      <c r="J8279" s="86" t="n">
        <v>24910</v>
      </c>
      <c r="K8279" s="86"/>
      <c r="L8279" s="86" t="n">
        <v>24910</v>
      </c>
      <c r="M8279" s="86"/>
      <c r="N8279" s="86" t="n">
        <v>0</v>
      </c>
      <c r="O8279" s="86"/>
      <c r="P8279" s="87" t="n">
        <v>0</v>
      </c>
      <c r="Q8279" s="87"/>
    </row>
    <row r="8280" customFormat="false" ht="12.75" hidden="false" customHeight="false" outlineLevel="0" collapsed="false">
      <c r="B8280" s="85" t="s">
        <v>258</v>
      </c>
      <c r="C8280" s="85"/>
      <c r="D8280" s="85"/>
      <c r="E8280" s="85"/>
      <c r="F8280" s="85"/>
      <c r="G8280" s="85"/>
      <c r="H8280" s="85"/>
      <c r="I8280" s="85"/>
      <c r="J8280" s="86" t="n">
        <v>24910</v>
      </c>
      <c r="K8280" s="86"/>
      <c r="L8280" s="86" t="n">
        <v>24910</v>
      </c>
      <c r="M8280" s="86"/>
      <c r="N8280" s="86" t="n">
        <v>0</v>
      </c>
      <c r="O8280" s="86"/>
      <c r="P8280" s="87" t="n">
        <v>0</v>
      </c>
      <c r="Q8280" s="87"/>
    </row>
    <row r="8281" customFormat="false" ht="12.75" hidden="false" customHeight="false" outlineLevel="0" collapsed="false">
      <c r="B8281" s="93" t="s">
        <v>675</v>
      </c>
      <c r="C8281" s="93"/>
      <c r="D8281" s="93" t="s">
        <v>676</v>
      </c>
      <c r="E8281" s="93"/>
      <c r="F8281" s="93"/>
      <c r="G8281" s="93"/>
      <c r="H8281" s="93"/>
      <c r="I8281" s="93"/>
      <c r="J8281" s="18" t="n">
        <v>24910</v>
      </c>
      <c r="K8281" s="18"/>
      <c r="L8281" s="18" t="n">
        <v>24910</v>
      </c>
      <c r="M8281" s="18"/>
      <c r="N8281" s="18" t="n">
        <v>0</v>
      </c>
      <c r="O8281" s="18"/>
      <c r="P8281" s="19" t="n">
        <v>0</v>
      </c>
      <c r="Q8281" s="19"/>
    </row>
    <row r="8282" customFormat="false" ht="12.75" hidden="false" customHeight="false" outlineLevel="0" collapsed="false">
      <c r="B8282" s="91" t="s">
        <v>1293</v>
      </c>
      <c r="C8282" s="91"/>
      <c r="D8282" s="91" t="s">
        <v>1294</v>
      </c>
      <c r="E8282" s="91"/>
      <c r="F8282" s="91"/>
      <c r="G8282" s="91"/>
      <c r="H8282" s="91"/>
      <c r="I8282" s="91"/>
      <c r="J8282" s="40" t="n">
        <v>3066125</v>
      </c>
      <c r="K8282" s="40"/>
      <c r="L8282" s="40" t="n">
        <v>3066125</v>
      </c>
      <c r="M8282" s="40"/>
      <c r="N8282" s="40" t="n">
        <v>1470153.29</v>
      </c>
      <c r="O8282" s="40"/>
      <c r="P8282" s="41" t="n">
        <v>47.95</v>
      </c>
      <c r="Q8282" s="41"/>
    </row>
    <row r="8283" customFormat="false" ht="12.75" hidden="false" customHeight="false" outlineLevel="0" collapsed="false">
      <c r="B8283" s="85" t="s">
        <v>263</v>
      </c>
      <c r="C8283" s="85"/>
      <c r="D8283" s="85"/>
      <c r="E8283" s="85"/>
      <c r="F8283" s="85"/>
      <c r="G8283" s="85"/>
      <c r="H8283" s="85"/>
      <c r="I8283" s="85"/>
      <c r="J8283" s="86" t="n">
        <v>3066125</v>
      </c>
      <c r="K8283" s="86"/>
      <c r="L8283" s="86" t="n">
        <v>3066125</v>
      </c>
      <c r="M8283" s="86"/>
      <c r="N8283" s="86" t="n">
        <v>1470153.29</v>
      </c>
      <c r="O8283" s="86"/>
      <c r="P8283" s="87" t="n">
        <v>47.95</v>
      </c>
      <c r="Q8283" s="87"/>
    </row>
    <row r="8284" customFormat="false" ht="12.75" hidden="false" customHeight="false" outlineLevel="0" collapsed="false">
      <c r="B8284" s="85" t="s">
        <v>265</v>
      </c>
      <c r="C8284" s="85"/>
      <c r="D8284" s="85"/>
      <c r="E8284" s="85"/>
      <c r="F8284" s="85"/>
      <c r="G8284" s="85"/>
      <c r="H8284" s="85"/>
      <c r="I8284" s="85"/>
      <c r="J8284" s="86" t="n">
        <v>3066125</v>
      </c>
      <c r="K8284" s="86"/>
      <c r="L8284" s="86" t="n">
        <v>3066125</v>
      </c>
      <c r="M8284" s="86"/>
      <c r="N8284" s="86" t="n">
        <v>1470153.29</v>
      </c>
      <c r="O8284" s="86"/>
      <c r="P8284" s="87" t="n">
        <v>47.95</v>
      </c>
      <c r="Q8284" s="87"/>
    </row>
    <row r="8285" customFormat="false" ht="12.75" hidden="false" customHeight="false" outlineLevel="0" collapsed="false">
      <c r="B8285" s="93" t="s">
        <v>675</v>
      </c>
      <c r="C8285" s="93"/>
      <c r="D8285" s="93" t="s">
        <v>676</v>
      </c>
      <c r="E8285" s="93"/>
      <c r="F8285" s="93"/>
      <c r="G8285" s="93"/>
      <c r="H8285" s="93"/>
      <c r="I8285" s="93"/>
      <c r="J8285" s="18" t="n">
        <v>2388326</v>
      </c>
      <c r="K8285" s="18"/>
      <c r="L8285" s="18" t="n">
        <v>2388326</v>
      </c>
      <c r="M8285" s="18"/>
      <c r="N8285" s="18" t="n">
        <v>1090470.93</v>
      </c>
      <c r="O8285" s="18"/>
      <c r="P8285" s="19" t="n">
        <v>45.66</v>
      </c>
      <c r="Q8285" s="19"/>
    </row>
    <row r="8286" customFormat="false" ht="12.75" hidden="false" customHeight="false" outlineLevel="0" collapsed="false">
      <c r="B8286" s="42" t="s">
        <v>683</v>
      </c>
      <c r="C8286" s="42"/>
      <c r="D8286" s="42" t="s">
        <v>684</v>
      </c>
      <c r="E8286" s="42"/>
      <c r="F8286" s="42"/>
      <c r="G8286" s="42"/>
      <c r="H8286" s="42"/>
      <c r="I8286" s="42"/>
      <c r="J8286" s="30"/>
      <c r="K8286" s="30"/>
      <c r="L8286" s="30"/>
      <c r="M8286" s="30"/>
      <c r="N8286" s="30" t="n">
        <v>897480.5</v>
      </c>
      <c r="O8286" s="30"/>
      <c r="P8286" s="31"/>
      <c r="Q8286" s="31"/>
    </row>
    <row r="8287" customFormat="false" ht="12.75" hidden="false" customHeight="false" outlineLevel="0" collapsed="false">
      <c r="B8287" s="42" t="s">
        <v>839</v>
      </c>
      <c r="C8287" s="42"/>
      <c r="D8287" s="42" t="s">
        <v>840</v>
      </c>
      <c r="E8287" s="42"/>
      <c r="F8287" s="42"/>
      <c r="G8287" s="42"/>
      <c r="H8287" s="42"/>
      <c r="I8287" s="42"/>
      <c r="J8287" s="30"/>
      <c r="K8287" s="30"/>
      <c r="L8287" s="30"/>
      <c r="M8287" s="30"/>
      <c r="N8287" s="30" t="n">
        <v>29639.9</v>
      </c>
      <c r="O8287" s="30"/>
      <c r="P8287" s="31"/>
      <c r="Q8287" s="31"/>
    </row>
    <row r="8288" customFormat="false" ht="12.75" hidden="false" customHeight="false" outlineLevel="0" collapsed="false">
      <c r="B8288" s="42" t="s">
        <v>843</v>
      </c>
      <c r="C8288" s="42"/>
      <c r="D8288" s="42" t="s">
        <v>844</v>
      </c>
      <c r="E8288" s="42"/>
      <c r="F8288" s="42"/>
      <c r="G8288" s="42"/>
      <c r="H8288" s="42"/>
      <c r="I8288" s="42"/>
      <c r="J8288" s="30"/>
      <c r="K8288" s="30"/>
      <c r="L8288" s="30"/>
      <c r="M8288" s="30"/>
      <c r="N8288" s="30" t="n">
        <v>34142.84</v>
      </c>
      <c r="O8288" s="30"/>
      <c r="P8288" s="31"/>
      <c r="Q8288" s="31"/>
    </row>
    <row r="8289" customFormat="false" ht="12.75" hidden="false" customHeight="false" outlineLevel="0" collapsed="false">
      <c r="B8289" s="42" t="s">
        <v>685</v>
      </c>
      <c r="C8289" s="42"/>
      <c r="D8289" s="42" t="s">
        <v>686</v>
      </c>
      <c r="E8289" s="42"/>
      <c r="F8289" s="42"/>
      <c r="G8289" s="42"/>
      <c r="H8289" s="42"/>
      <c r="I8289" s="42"/>
      <c r="J8289" s="30"/>
      <c r="K8289" s="30"/>
      <c r="L8289" s="30"/>
      <c r="M8289" s="30"/>
      <c r="N8289" s="30" t="n">
        <v>129207.69</v>
      </c>
      <c r="O8289" s="30"/>
      <c r="P8289" s="31"/>
      <c r="Q8289" s="31"/>
    </row>
    <row r="8290" customFormat="false" ht="12.75" hidden="false" customHeight="false" outlineLevel="0" collapsed="false">
      <c r="B8290" s="93" t="s">
        <v>570</v>
      </c>
      <c r="C8290" s="93"/>
      <c r="D8290" s="93" t="s">
        <v>571</v>
      </c>
      <c r="E8290" s="93"/>
      <c r="F8290" s="93"/>
      <c r="G8290" s="93"/>
      <c r="H8290" s="93"/>
      <c r="I8290" s="93"/>
      <c r="J8290" s="18" t="n">
        <v>660207</v>
      </c>
      <c r="K8290" s="18"/>
      <c r="L8290" s="18" t="n">
        <v>660207</v>
      </c>
      <c r="M8290" s="18"/>
      <c r="N8290" s="18" t="n">
        <v>342844.13</v>
      </c>
      <c r="O8290" s="18"/>
      <c r="P8290" s="19" t="n">
        <v>51.93</v>
      </c>
      <c r="Q8290" s="19"/>
    </row>
    <row r="8291" customFormat="false" ht="12.75" hidden="false" customHeight="false" outlineLevel="0" collapsed="false">
      <c r="B8291" s="42" t="s">
        <v>628</v>
      </c>
      <c r="C8291" s="42"/>
      <c r="D8291" s="42" t="s">
        <v>629</v>
      </c>
      <c r="E8291" s="42"/>
      <c r="F8291" s="42"/>
      <c r="G8291" s="42"/>
      <c r="H8291" s="42"/>
      <c r="I8291" s="42"/>
      <c r="J8291" s="30"/>
      <c r="K8291" s="30"/>
      <c r="L8291" s="30"/>
      <c r="M8291" s="30"/>
      <c r="N8291" s="30" t="n">
        <v>7142.4</v>
      </c>
      <c r="O8291" s="30"/>
      <c r="P8291" s="31"/>
      <c r="Q8291" s="31"/>
    </row>
    <row r="8292" customFormat="false" ht="12.75" hidden="false" customHeight="false" outlineLevel="0" collapsed="false">
      <c r="B8292" s="42" t="s">
        <v>845</v>
      </c>
      <c r="C8292" s="42"/>
      <c r="D8292" s="42" t="s">
        <v>846</v>
      </c>
      <c r="E8292" s="42"/>
      <c r="F8292" s="42"/>
      <c r="G8292" s="42"/>
      <c r="H8292" s="42"/>
      <c r="I8292" s="42"/>
      <c r="J8292" s="30"/>
      <c r="K8292" s="30"/>
      <c r="L8292" s="30"/>
      <c r="M8292" s="30"/>
      <c r="N8292" s="30" t="n">
        <v>25994.54</v>
      </c>
      <c r="O8292" s="30"/>
      <c r="P8292" s="31"/>
      <c r="Q8292" s="31"/>
    </row>
    <row r="8293" customFormat="false" ht="12.75" hidden="false" customHeight="false" outlineLevel="0" collapsed="false">
      <c r="B8293" s="42" t="s">
        <v>657</v>
      </c>
      <c r="C8293" s="42"/>
      <c r="D8293" s="42" t="s">
        <v>658</v>
      </c>
      <c r="E8293" s="42"/>
      <c r="F8293" s="42"/>
      <c r="G8293" s="42"/>
      <c r="H8293" s="42"/>
      <c r="I8293" s="42"/>
      <c r="J8293" s="30"/>
      <c r="K8293" s="30"/>
      <c r="L8293" s="30"/>
      <c r="M8293" s="30"/>
      <c r="N8293" s="30" t="n">
        <v>3340</v>
      </c>
      <c r="O8293" s="30"/>
      <c r="P8293" s="31"/>
      <c r="Q8293" s="31"/>
    </row>
    <row r="8294" customFormat="false" ht="12.75" hidden="false" customHeight="false" outlineLevel="0" collapsed="false">
      <c r="B8294" s="42" t="s">
        <v>837</v>
      </c>
      <c r="C8294" s="42"/>
      <c r="D8294" s="42" t="s">
        <v>838</v>
      </c>
      <c r="E8294" s="42"/>
      <c r="F8294" s="42"/>
      <c r="G8294" s="42"/>
      <c r="H8294" s="42"/>
      <c r="I8294" s="42"/>
      <c r="J8294" s="30"/>
      <c r="K8294" s="30"/>
      <c r="L8294" s="30"/>
      <c r="M8294" s="30"/>
      <c r="N8294" s="30" t="n">
        <v>414</v>
      </c>
      <c r="O8294" s="30"/>
      <c r="P8294" s="31"/>
      <c r="Q8294" s="31"/>
    </row>
    <row r="8295" customFormat="false" ht="12.75" hidden="false" customHeight="false" outlineLevel="0" collapsed="false">
      <c r="B8295" s="42" t="s">
        <v>659</v>
      </c>
      <c r="C8295" s="42"/>
      <c r="D8295" s="42" t="s">
        <v>660</v>
      </c>
      <c r="E8295" s="42"/>
      <c r="F8295" s="42"/>
      <c r="G8295" s="42"/>
      <c r="H8295" s="42"/>
      <c r="I8295" s="42"/>
      <c r="J8295" s="30"/>
      <c r="K8295" s="30"/>
      <c r="L8295" s="30"/>
      <c r="M8295" s="30"/>
      <c r="N8295" s="30" t="n">
        <v>9328.08</v>
      </c>
      <c r="O8295" s="30"/>
      <c r="P8295" s="31"/>
      <c r="Q8295" s="31"/>
    </row>
    <row r="8296" customFormat="false" ht="12.75" hidden="false" customHeight="false" outlineLevel="0" collapsed="false">
      <c r="B8296" s="42" t="s">
        <v>857</v>
      </c>
      <c r="C8296" s="42"/>
      <c r="D8296" s="42" t="s">
        <v>858</v>
      </c>
      <c r="E8296" s="42"/>
      <c r="F8296" s="42"/>
      <c r="G8296" s="42"/>
      <c r="H8296" s="42"/>
      <c r="I8296" s="42"/>
      <c r="J8296" s="30"/>
      <c r="K8296" s="30"/>
      <c r="L8296" s="30"/>
      <c r="M8296" s="30"/>
      <c r="N8296" s="30" t="n">
        <v>902.89</v>
      </c>
      <c r="O8296" s="30"/>
      <c r="P8296" s="31"/>
      <c r="Q8296" s="31"/>
    </row>
    <row r="8297" customFormat="false" ht="12.75" hidden="false" customHeight="false" outlineLevel="0" collapsed="false">
      <c r="B8297" s="42" t="s">
        <v>705</v>
      </c>
      <c r="C8297" s="42"/>
      <c r="D8297" s="42" t="s">
        <v>706</v>
      </c>
      <c r="E8297" s="42"/>
      <c r="F8297" s="42"/>
      <c r="G8297" s="42"/>
      <c r="H8297" s="42"/>
      <c r="I8297" s="42"/>
      <c r="J8297" s="30"/>
      <c r="K8297" s="30"/>
      <c r="L8297" s="30"/>
      <c r="M8297" s="30"/>
      <c r="N8297" s="30" t="n">
        <v>34407.38</v>
      </c>
      <c r="O8297" s="30"/>
      <c r="P8297" s="31"/>
      <c r="Q8297" s="31"/>
    </row>
    <row r="8298" customFormat="false" ht="12.75" hidden="false" customHeight="false" outlineLevel="0" collapsed="false">
      <c r="B8298" s="42" t="s">
        <v>707</v>
      </c>
      <c r="C8298" s="42"/>
      <c r="D8298" s="42" t="s">
        <v>708</v>
      </c>
      <c r="E8298" s="42"/>
      <c r="F8298" s="42"/>
      <c r="G8298" s="42"/>
      <c r="H8298" s="42"/>
      <c r="I8298" s="42"/>
      <c r="J8298" s="30"/>
      <c r="K8298" s="30"/>
      <c r="L8298" s="30"/>
      <c r="M8298" s="30"/>
      <c r="N8298" s="30" t="n">
        <v>909.1</v>
      </c>
      <c r="O8298" s="30"/>
      <c r="P8298" s="31"/>
      <c r="Q8298" s="31"/>
    </row>
    <row r="8299" customFormat="false" ht="12.75" hidden="false" customHeight="false" outlineLevel="0" collapsed="false">
      <c r="B8299" s="42" t="s">
        <v>687</v>
      </c>
      <c r="C8299" s="42"/>
      <c r="D8299" s="42" t="s">
        <v>688</v>
      </c>
      <c r="E8299" s="42"/>
      <c r="F8299" s="42"/>
      <c r="G8299" s="42"/>
      <c r="H8299" s="42"/>
      <c r="I8299" s="42"/>
      <c r="J8299" s="30"/>
      <c r="K8299" s="30"/>
      <c r="L8299" s="30"/>
      <c r="M8299" s="30"/>
      <c r="N8299" s="30" t="n">
        <v>4868.75</v>
      </c>
      <c r="O8299" s="30"/>
      <c r="P8299" s="31"/>
      <c r="Q8299" s="31"/>
    </row>
    <row r="8300" customFormat="false" ht="12.75" hidden="false" customHeight="false" outlineLevel="0" collapsed="false">
      <c r="B8300" s="42" t="s">
        <v>709</v>
      </c>
      <c r="C8300" s="42"/>
      <c r="D8300" s="42" t="s">
        <v>710</v>
      </c>
      <c r="E8300" s="42"/>
      <c r="F8300" s="42"/>
      <c r="G8300" s="42"/>
      <c r="H8300" s="42"/>
      <c r="I8300" s="42"/>
      <c r="J8300" s="30"/>
      <c r="K8300" s="30"/>
      <c r="L8300" s="30"/>
      <c r="M8300" s="30"/>
      <c r="N8300" s="30" t="n">
        <v>1053.64</v>
      </c>
      <c r="O8300" s="30"/>
      <c r="P8300" s="31"/>
      <c r="Q8300" s="31"/>
    </row>
    <row r="8301" customFormat="false" ht="12.75" hidden="false" customHeight="false" outlineLevel="0" collapsed="false">
      <c r="B8301" s="42" t="s">
        <v>636</v>
      </c>
      <c r="C8301" s="42"/>
      <c r="D8301" s="42" t="s">
        <v>637</v>
      </c>
      <c r="E8301" s="42"/>
      <c r="F8301" s="42"/>
      <c r="G8301" s="42"/>
      <c r="H8301" s="42"/>
      <c r="I8301" s="42"/>
      <c r="J8301" s="30"/>
      <c r="K8301" s="30"/>
      <c r="L8301" s="30"/>
      <c r="M8301" s="30"/>
      <c r="N8301" s="30" t="n">
        <v>9146.88</v>
      </c>
      <c r="O8301" s="30"/>
      <c r="P8301" s="31"/>
      <c r="Q8301" s="31"/>
    </row>
    <row r="8302" customFormat="false" ht="12.75" hidden="false" customHeight="false" outlineLevel="0" collapsed="false">
      <c r="B8302" s="42" t="s">
        <v>661</v>
      </c>
      <c r="C8302" s="42"/>
      <c r="D8302" s="42" t="s">
        <v>662</v>
      </c>
      <c r="E8302" s="42"/>
      <c r="F8302" s="42"/>
      <c r="G8302" s="42"/>
      <c r="H8302" s="42"/>
      <c r="I8302" s="42"/>
      <c r="J8302" s="30"/>
      <c r="K8302" s="30"/>
      <c r="L8302" s="30"/>
      <c r="M8302" s="30"/>
      <c r="N8302" s="30" t="n">
        <v>9112.99</v>
      </c>
      <c r="O8302" s="30"/>
      <c r="P8302" s="31"/>
      <c r="Q8302" s="31"/>
    </row>
    <row r="8303" customFormat="false" ht="12.75" hidden="false" customHeight="false" outlineLevel="0" collapsed="false">
      <c r="B8303" s="42" t="s">
        <v>663</v>
      </c>
      <c r="C8303" s="42"/>
      <c r="D8303" s="42" t="s">
        <v>664</v>
      </c>
      <c r="E8303" s="42"/>
      <c r="F8303" s="42"/>
      <c r="G8303" s="42"/>
      <c r="H8303" s="42"/>
      <c r="I8303" s="42"/>
      <c r="J8303" s="30"/>
      <c r="K8303" s="30"/>
      <c r="L8303" s="30"/>
      <c r="M8303" s="30"/>
      <c r="N8303" s="30" t="n">
        <v>11966.73</v>
      </c>
      <c r="O8303" s="30"/>
      <c r="P8303" s="31"/>
      <c r="Q8303" s="31"/>
    </row>
    <row r="8304" customFormat="false" ht="12.75" hidden="false" customHeight="false" outlineLevel="0" collapsed="false">
      <c r="B8304" s="42" t="s">
        <v>574</v>
      </c>
      <c r="C8304" s="42"/>
      <c r="D8304" s="42" t="s">
        <v>575</v>
      </c>
      <c r="E8304" s="42"/>
      <c r="F8304" s="42"/>
      <c r="G8304" s="42"/>
      <c r="H8304" s="42"/>
      <c r="I8304" s="42"/>
      <c r="J8304" s="30"/>
      <c r="K8304" s="30"/>
      <c r="L8304" s="30"/>
      <c r="M8304" s="30"/>
      <c r="N8304" s="30" t="n">
        <v>18426.5</v>
      </c>
      <c r="O8304" s="30"/>
      <c r="P8304" s="31"/>
      <c r="Q8304" s="31"/>
    </row>
    <row r="8305" customFormat="false" ht="12.75" hidden="false" customHeight="false" outlineLevel="0" collapsed="false">
      <c r="B8305" s="42" t="s">
        <v>711</v>
      </c>
      <c r="C8305" s="42"/>
      <c r="D8305" s="42" t="s">
        <v>712</v>
      </c>
      <c r="E8305" s="42"/>
      <c r="F8305" s="42"/>
      <c r="G8305" s="42"/>
      <c r="H8305" s="42"/>
      <c r="I8305" s="42"/>
      <c r="J8305" s="30"/>
      <c r="K8305" s="30"/>
      <c r="L8305" s="30"/>
      <c r="M8305" s="30"/>
      <c r="N8305" s="30" t="n">
        <v>36978.05</v>
      </c>
      <c r="O8305" s="30"/>
      <c r="P8305" s="31"/>
      <c r="Q8305" s="31"/>
    </row>
    <row r="8306" customFormat="false" ht="12.75" hidden="false" customHeight="false" outlineLevel="0" collapsed="false">
      <c r="B8306" s="42" t="s">
        <v>590</v>
      </c>
      <c r="C8306" s="42"/>
      <c r="D8306" s="42" t="s">
        <v>591</v>
      </c>
      <c r="E8306" s="42"/>
      <c r="F8306" s="42"/>
      <c r="G8306" s="42"/>
      <c r="H8306" s="42"/>
      <c r="I8306" s="42"/>
      <c r="J8306" s="30"/>
      <c r="K8306" s="30"/>
      <c r="L8306" s="30"/>
      <c r="M8306" s="30"/>
      <c r="N8306" s="30" t="n">
        <v>37026.05</v>
      </c>
      <c r="O8306" s="30"/>
      <c r="P8306" s="31"/>
      <c r="Q8306" s="31"/>
    </row>
    <row r="8307" customFormat="false" ht="12.75" hidden="false" customHeight="false" outlineLevel="0" collapsed="false">
      <c r="B8307" s="42" t="s">
        <v>713</v>
      </c>
      <c r="C8307" s="42"/>
      <c r="D8307" s="42" t="s">
        <v>714</v>
      </c>
      <c r="E8307" s="42"/>
      <c r="F8307" s="42"/>
      <c r="G8307" s="42"/>
      <c r="H8307" s="42"/>
      <c r="I8307" s="42"/>
      <c r="J8307" s="30"/>
      <c r="K8307" s="30"/>
      <c r="L8307" s="30"/>
      <c r="M8307" s="30"/>
      <c r="N8307" s="30" t="n">
        <v>1340.67</v>
      </c>
      <c r="O8307" s="30"/>
      <c r="P8307" s="31"/>
      <c r="Q8307" s="31"/>
    </row>
    <row r="8308" customFormat="false" ht="12.75" hidden="false" customHeight="false" outlineLevel="0" collapsed="false">
      <c r="B8308" s="42" t="s">
        <v>592</v>
      </c>
      <c r="C8308" s="42"/>
      <c r="D8308" s="42" t="s">
        <v>593</v>
      </c>
      <c r="E8308" s="42"/>
      <c r="F8308" s="42"/>
      <c r="G8308" s="42"/>
      <c r="H8308" s="42"/>
      <c r="I8308" s="42"/>
      <c r="J8308" s="30"/>
      <c r="K8308" s="30"/>
      <c r="L8308" s="30"/>
      <c r="M8308" s="30"/>
      <c r="N8308" s="30" t="n">
        <v>1226.99</v>
      </c>
      <c r="O8308" s="30"/>
      <c r="P8308" s="31"/>
      <c r="Q8308" s="31"/>
    </row>
    <row r="8309" customFormat="false" ht="12.75" hidden="false" customHeight="false" outlineLevel="0" collapsed="false">
      <c r="B8309" s="42" t="s">
        <v>1295</v>
      </c>
      <c r="C8309" s="42"/>
      <c r="D8309" s="42" t="s">
        <v>1296</v>
      </c>
      <c r="E8309" s="42"/>
      <c r="F8309" s="42"/>
      <c r="G8309" s="42"/>
      <c r="H8309" s="42"/>
      <c r="I8309" s="42"/>
      <c r="J8309" s="30"/>
      <c r="K8309" s="30"/>
      <c r="L8309" s="30"/>
      <c r="M8309" s="30"/>
      <c r="N8309" s="30" t="n">
        <v>111521.88</v>
      </c>
      <c r="O8309" s="30"/>
      <c r="P8309" s="31"/>
      <c r="Q8309" s="31"/>
    </row>
    <row r="8310" customFormat="false" ht="12.75" hidden="false" customHeight="false" outlineLevel="0" collapsed="false">
      <c r="B8310" s="42" t="s">
        <v>1332</v>
      </c>
      <c r="C8310" s="42"/>
      <c r="D8310" s="42" t="s">
        <v>1333</v>
      </c>
      <c r="E8310" s="42"/>
      <c r="F8310" s="42"/>
      <c r="G8310" s="42"/>
      <c r="H8310" s="42"/>
      <c r="I8310" s="42"/>
      <c r="J8310" s="30"/>
      <c r="K8310" s="30"/>
      <c r="L8310" s="30"/>
      <c r="M8310" s="30"/>
      <c r="N8310" s="30" t="n">
        <v>912.24</v>
      </c>
      <c r="O8310" s="30"/>
      <c r="P8310" s="31"/>
      <c r="Q8310" s="31"/>
    </row>
    <row r="8311" customFormat="false" ht="12.75" hidden="false" customHeight="false" outlineLevel="0" collapsed="false">
      <c r="B8311" s="42" t="s">
        <v>578</v>
      </c>
      <c r="C8311" s="42"/>
      <c r="D8311" s="42" t="s">
        <v>579</v>
      </c>
      <c r="E8311" s="42"/>
      <c r="F8311" s="42"/>
      <c r="G8311" s="42"/>
      <c r="H8311" s="42"/>
      <c r="I8311" s="42"/>
      <c r="J8311" s="30"/>
      <c r="K8311" s="30"/>
      <c r="L8311" s="30"/>
      <c r="M8311" s="30"/>
      <c r="N8311" s="30" t="n">
        <v>1061.8</v>
      </c>
      <c r="O8311" s="30"/>
      <c r="P8311" s="31"/>
      <c r="Q8311" s="31"/>
    </row>
    <row r="8312" customFormat="false" ht="12.75" hidden="false" customHeight="false" outlineLevel="0" collapsed="false">
      <c r="B8312" s="42" t="s">
        <v>715</v>
      </c>
      <c r="C8312" s="42"/>
      <c r="D8312" s="42" t="s">
        <v>716</v>
      </c>
      <c r="E8312" s="42"/>
      <c r="F8312" s="42"/>
      <c r="G8312" s="42"/>
      <c r="H8312" s="42"/>
      <c r="I8312" s="42"/>
      <c r="J8312" s="30"/>
      <c r="K8312" s="30"/>
      <c r="L8312" s="30"/>
      <c r="M8312" s="30"/>
      <c r="N8312" s="30" t="n">
        <v>11459.05</v>
      </c>
      <c r="O8312" s="30"/>
      <c r="P8312" s="31"/>
      <c r="Q8312" s="31"/>
    </row>
    <row r="8313" customFormat="false" ht="12.75" hidden="false" customHeight="false" outlineLevel="0" collapsed="false">
      <c r="B8313" s="42" t="s">
        <v>596</v>
      </c>
      <c r="C8313" s="42"/>
      <c r="D8313" s="42" t="s">
        <v>597</v>
      </c>
      <c r="E8313" s="42"/>
      <c r="F8313" s="42"/>
      <c r="G8313" s="42"/>
      <c r="H8313" s="42"/>
      <c r="I8313" s="42"/>
      <c r="J8313" s="30"/>
      <c r="K8313" s="30"/>
      <c r="L8313" s="30"/>
      <c r="M8313" s="30"/>
      <c r="N8313" s="30" t="n">
        <v>979.3</v>
      </c>
      <c r="O8313" s="30"/>
      <c r="P8313" s="31"/>
      <c r="Q8313" s="31"/>
    </row>
    <row r="8314" customFormat="false" ht="12.75" hidden="false" customHeight="false" outlineLevel="0" collapsed="false">
      <c r="B8314" s="42" t="s">
        <v>620</v>
      </c>
      <c r="C8314" s="42"/>
      <c r="D8314" s="42" t="s">
        <v>621</v>
      </c>
      <c r="E8314" s="42"/>
      <c r="F8314" s="42"/>
      <c r="G8314" s="42"/>
      <c r="H8314" s="42"/>
      <c r="I8314" s="42"/>
      <c r="J8314" s="30"/>
      <c r="K8314" s="30"/>
      <c r="L8314" s="30"/>
      <c r="M8314" s="30"/>
      <c r="N8314" s="30" t="n">
        <v>3324.22</v>
      </c>
      <c r="O8314" s="30"/>
      <c r="P8314" s="31"/>
      <c r="Q8314" s="31"/>
    </row>
    <row r="8315" customFormat="false" ht="12.75" hidden="false" customHeight="false" outlineLevel="0" collapsed="false">
      <c r="B8315" s="93" t="s">
        <v>638</v>
      </c>
      <c r="C8315" s="93"/>
      <c r="D8315" s="93" t="s">
        <v>639</v>
      </c>
      <c r="E8315" s="93"/>
      <c r="F8315" s="93"/>
      <c r="G8315" s="93"/>
      <c r="H8315" s="93"/>
      <c r="I8315" s="93"/>
      <c r="J8315" s="18" t="n">
        <v>5000</v>
      </c>
      <c r="K8315" s="18"/>
      <c r="L8315" s="18" t="n">
        <v>5000</v>
      </c>
      <c r="M8315" s="18"/>
      <c r="N8315" s="18" t="n">
        <v>2127.14</v>
      </c>
      <c r="O8315" s="18"/>
      <c r="P8315" s="19" t="n">
        <v>42.54</v>
      </c>
      <c r="Q8315" s="19"/>
    </row>
    <row r="8316" customFormat="false" ht="12.75" hidden="false" customHeight="false" outlineLevel="0" collapsed="false">
      <c r="B8316" s="42" t="s">
        <v>640</v>
      </c>
      <c r="C8316" s="42"/>
      <c r="D8316" s="42" t="s">
        <v>641</v>
      </c>
      <c r="E8316" s="42"/>
      <c r="F8316" s="42"/>
      <c r="G8316" s="42"/>
      <c r="H8316" s="42"/>
      <c r="I8316" s="42"/>
      <c r="J8316" s="30"/>
      <c r="K8316" s="30"/>
      <c r="L8316" s="30"/>
      <c r="M8316" s="30"/>
      <c r="N8316" s="30" t="n">
        <v>2020.92</v>
      </c>
      <c r="O8316" s="30"/>
      <c r="P8316" s="31"/>
      <c r="Q8316" s="31"/>
    </row>
    <row r="8317" customFormat="false" ht="12.75" hidden="false" customHeight="false" outlineLevel="0" collapsed="false">
      <c r="B8317" s="42" t="s">
        <v>873</v>
      </c>
      <c r="C8317" s="42"/>
      <c r="D8317" s="42" t="s">
        <v>874</v>
      </c>
      <c r="E8317" s="42"/>
      <c r="F8317" s="42"/>
      <c r="G8317" s="42"/>
      <c r="H8317" s="42"/>
      <c r="I8317" s="42"/>
      <c r="J8317" s="30"/>
      <c r="K8317" s="30"/>
      <c r="L8317" s="30"/>
      <c r="M8317" s="30"/>
      <c r="N8317" s="30" t="n">
        <v>106.22</v>
      </c>
      <c r="O8317" s="30"/>
      <c r="P8317" s="31"/>
      <c r="Q8317" s="31"/>
    </row>
    <row r="8318" customFormat="false" ht="12.75" hidden="false" customHeight="false" outlineLevel="0" collapsed="false">
      <c r="B8318" s="93" t="s">
        <v>775</v>
      </c>
      <c r="C8318" s="93"/>
      <c r="D8318" s="93" t="s">
        <v>776</v>
      </c>
      <c r="E8318" s="93"/>
      <c r="F8318" s="93"/>
      <c r="G8318" s="93"/>
      <c r="H8318" s="93"/>
      <c r="I8318" s="93"/>
      <c r="J8318" s="18" t="n">
        <v>2592</v>
      </c>
      <c r="K8318" s="18"/>
      <c r="L8318" s="18" t="n">
        <v>2592</v>
      </c>
      <c r="M8318" s="18"/>
      <c r="N8318" s="18" t="n">
        <v>0</v>
      </c>
      <c r="O8318" s="18"/>
      <c r="P8318" s="19" t="n">
        <v>0</v>
      </c>
      <c r="Q8318" s="19"/>
    </row>
    <row r="8319" customFormat="false" ht="12.75" hidden="false" customHeight="false" outlineLevel="0" collapsed="false">
      <c r="B8319" s="93" t="s">
        <v>667</v>
      </c>
      <c r="C8319" s="93"/>
      <c r="D8319" s="93" t="s">
        <v>668</v>
      </c>
      <c r="E8319" s="93"/>
      <c r="F8319" s="93"/>
      <c r="G8319" s="93"/>
      <c r="H8319" s="93"/>
      <c r="I8319" s="93"/>
      <c r="J8319" s="18" t="n">
        <v>10000</v>
      </c>
      <c r="K8319" s="18"/>
      <c r="L8319" s="18" t="n">
        <v>10000</v>
      </c>
      <c r="M8319" s="18"/>
      <c r="N8319" s="18" t="n">
        <v>34711.09</v>
      </c>
      <c r="O8319" s="18"/>
      <c r="P8319" s="19" t="n">
        <v>347.11</v>
      </c>
      <c r="Q8319" s="19"/>
    </row>
    <row r="8320" customFormat="false" ht="12.75" hidden="false" customHeight="false" outlineLevel="0" collapsed="false">
      <c r="B8320" s="42" t="s">
        <v>729</v>
      </c>
      <c r="C8320" s="42"/>
      <c r="D8320" s="42" t="s">
        <v>730</v>
      </c>
      <c r="E8320" s="42"/>
      <c r="F8320" s="42"/>
      <c r="G8320" s="42"/>
      <c r="H8320" s="42"/>
      <c r="I8320" s="42"/>
      <c r="J8320" s="30"/>
      <c r="K8320" s="30"/>
      <c r="L8320" s="30"/>
      <c r="M8320" s="30"/>
      <c r="N8320" s="30" t="n">
        <v>100</v>
      </c>
      <c r="O8320" s="30"/>
      <c r="P8320" s="31"/>
      <c r="Q8320" s="31"/>
    </row>
    <row r="8321" customFormat="false" ht="12.75" hidden="false" customHeight="false" outlineLevel="0" collapsed="false">
      <c r="B8321" s="42" t="s">
        <v>901</v>
      </c>
      <c r="C8321" s="42"/>
      <c r="D8321" s="42" t="s">
        <v>902</v>
      </c>
      <c r="E8321" s="42"/>
      <c r="F8321" s="42"/>
      <c r="G8321" s="42"/>
      <c r="H8321" s="42"/>
      <c r="I8321" s="42"/>
      <c r="J8321" s="30"/>
      <c r="K8321" s="30"/>
      <c r="L8321" s="30"/>
      <c r="M8321" s="30"/>
      <c r="N8321" s="30" t="n">
        <v>9584.95</v>
      </c>
      <c r="O8321" s="30"/>
      <c r="P8321" s="31"/>
      <c r="Q8321" s="31"/>
    </row>
    <row r="8322" customFormat="false" ht="12.75" hidden="false" customHeight="false" outlineLevel="0" collapsed="false">
      <c r="B8322" s="42" t="s">
        <v>735</v>
      </c>
      <c r="C8322" s="42"/>
      <c r="D8322" s="42" t="s">
        <v>736</v>
      </c>
      <c r="E8322" s="42"/>
      <c r="F8322" s="42"/>
      <c r="G8322" s="42"/>
      <c r="H8322" s="42"/>
      <c r="I8322" s="42"/>
      <c r="J8322" s="30"/>
      <c r="K8322" s="30"/>
      <c r="L8322" s="30"/>
      <c r="M8322" s="30"/>
      <c r="N8322" s="30" t="n">
        <v>13990</v>
      </c>
      <c r="O8322" s="30"/>
      <c r="P8322" s="31"/>
      <c r="Q8322" s="31"/>
    </row>
    <row r="8323" customFormat="false" ht="12.75" hidden="false" customHeight="false" outlineLevel="0" collapsed="false">
      <c r="B8323" s="42" t="s">
        <v>1312</v>
      </c>
      <c r="C8323" s="42"/>
      <c r="D8323" s="42" t="s">
        <v>1313</v>
      </c>
      <c r="E8323" s="42"/>
      <c r="F8323" s="42"/>
      <c r="G8323" s="42"/>
      <c r="H8323" s="42"/>
      <c r="I8323" s="42"/>
      <c r="J8323" s="30"/>
      <c r="K8323" s="30"/>
      <c r="L8323" s="30"/>
      <c r="M8323" s="30"/>
      <c r="N8323" s="30" t="n">
        <v>11036.14</v>
      </c>
      <c r="O8323" s="30"/>
      <c r="P8323" s="31"/>
      <c r="Q8323" s="31"/>
    </row>
    <row r="8324" customFormat="false" ht="12.75" hidden="false" customHeight="false" outlineLevel="0" collapsed="false">
      <c r="B8324" s="91" t="s">
        <v>1297</v>
      </c>
      <c r="C8324" s="91"/>
      <c r="D8324" s="91" t="s">
        <v>1298</v>
      </c>
      <c r="E8324" s="91"/>
      <c r="F8324" s="91"/>
      <c r="G8324" s="91"/>
      <c r="H8324" s="91"/>
      <c r="I8324" s="91"/>
      <c r="J8324" s="40" t="n">
        <v>293400</v>
      </c>
      <c r="K8324" s="40"/>
      <c r="L8324" s="40" t="n">
        <v>293400</v>
      </c>
      <c r="M8324" s="40"/>
      <c r="N8324" s="40" t="n">
        <v>135750.29</v>
      </c>
      <c r="O8324" s="40"/>
      <c r="P8324" s="41" t="n">
        <v>46.27</v>
      </c>
      <c r="Q8324" s="41"/>
    </row>
    <row r="8325" customFormat="false" ht="12.75" hidden="false" customHeight="false" outlineLevel="0" collapsed="false">
      <c r="B8325" s="85" t="s">
        <v>260</v>
      </c>
      <c r="C8325" s="85"/>
      <c r="D8325" s="85"/>
      <c r="E8325" s="85"/>
      <c r="F8325" s="85"/>
      <c r="G8325" s="85"/>
      <c r="H8325" s="85"/>
      <c r="I8325" s="85"/>
      <c r="J8325" s="86" t="n">
        <v>264000</v>
      </c>
      <c r="K8325" s="86"/>
      <c r="L8325" s="86" t="n">
        <v>264000</v>
      </c>
      <c r="M8325" s="86"/>
      <c r="N8325" s="86" t="n">
        <v>118130.94</v>
      </c>
      <c r="O8325" s="86"/>
      <c r="P8325" s="87" t="n">
        <v>44.75</v>
      </c>
      <c r="Q8325" s="87"/>
    </row>
    <row r="8326" customFormat="false" ht="12.75" hidden="false" customHeight="false" outlineLevel="0" collapsed="false">
      <c r="B8326" s="85" t="s">
        <v>262</v>
      </c>
      <c r="C8326" s="85"/>
      <c r="D8326" s="85"/>
      <c r="E8326" s="85"/>
      <c r="F8326" s="85"/>
      <c r="G8326" s="85"/>
      <c r="H8326" s="85"/>
      <c r="I8326" s="85"/>
      <c r="J8326" s="86" t="n">
        <v>264000</v>
      </c>
      <c r="K8326" s="86"/>
      <c r="L8326" s="86" t="n">
        <v>264000</v>
      </c>
      <c r="M8326" s="86"/>
      <c r="N8326" s="86" t="n">
        <v>118130.94</v>
      </c>
      <c r="O8326" s="86"/>
      <c r="P8326" s="87" t="n">
        <v>44.75</v>
      </c>
      <c r="Q8326" s="87"/>
    </row>
    <row r="8327" customFormat="false" ht="12.75" hidden="false" customHeight="false" outlineLevel="0" collapsed="false">
      <c r="B8327" s="93" t="s">
        <v>675</v>
      </c>
      <c r="C8327" s="93"/>
      <c r="D8327" s="93" t="s">
        <v>676</v>
      </c>
      <c r="E8327" s="93"/>
      <c r="F8327" s="93"/>
      <c r="G8327" s="93"/>
      <c r="H8327" s="93"/>
      <c r="I8327" s="93"/>
      <c r="J8327" s="18" t="n">
        <v>153298</v>
      </c>
      <c r="K8327" s="18"/>
      <c r="L8327" s="18" t="n">
        <v>153298</v>
      </c>
      <c r="M8327" s="18"/>
      <c r="N8327" s="18" t="n">
        <v>62104</v>
      </c>
      <c r="O8327" s="18"/>
      <c r="P8327" s="19" t="n">
        <v>40.51</v>
      </c>
      <c r="Q8327" s="19"/>
    </row>
    <row r="8328" customFormat="false" ht="12.75" hidden="false" customHeight="false" outlineLevel="0" collapsed="false">
      <c r="B8328" s="42" t="s">
        <v>683</v>
      </c>
      <c r="C8328" s="42"/>
      <c r="D8328" s="42" t="s">
        <v>684</v>
      </c>
      <c r="E8328" s="42"/>
      <c r="F8328" s="42"/>
      <c r="G8328" s="42"/>
      <c r="H8328" s="42"/>
      <c r="I8328" s="42"/>
      <c r="J8328" s="30"/>
      <c r="K8328" s="30"/>
      <c r="L8328" s="30"/>
      <c r="M8328" s="30"/>
      <c r="N8328" s="30" t="n">
        <v>52278</v>
      </c>
      <c r="O8328" s="30"/>
      <c r="P8328" s="31"/>
      <c r="Q8328" s="31"/>
    </row>
    <row r="8329" customFormat="false" ht="12.75" hidden="false" customHeight="false" outlineLevel="0" collapsed="false">
      <c r="B8329" s="42" t="s">
        <v>843</v>
      </c>
      <c r="C8329" s="42"/>
      <c r="D8329" s="42" t="s">
        <v>844</v>
      </c>
      <c r="E8329" s="42"/>
      <c r="F8329" s="42"/>
      <c r="G8329" s="42"/>
      <c r="H8329" s="42"/>
      <c r="I8329" s="42"/>
      <c r="J8329" s="30"/>
      <c r="K8329" s="30"/>
      <c r="L8329" s="30"/>
      <c r="M8329" s="30"/>
      <c r="N8329" s="30" t="n">
        <v>1200</v>
      </c>
      <c r="O8329" s="30"/>
      <c r="P8329" s="31"/>
      <c r="Q8329" s="31"/>
    </row>
    <row r="8330" customFormat="false" ht="12.75" hidden="false" customHeight="false" outlineLevel="0" collapsed="false">
      <c r="B8330" s="42" t="s">
        <v>685</v>
      </c>
      <c r="C8330" s="42"/>
      <c r="D8330" s="42" t="s">
        <v>686</v>
      </c>
      <c r="E8330" s="42"/>
      <c r="F8330" s="42"/>
      <c r="G8330" s="42"/>
      <c r="H8330" s="42"/>
      <c r="I8330" s="42"/>
      <c r="J8330" s="30"/>
      <c r="K8330" s="30"/>
      <c r="L8330" s="30"/>
      <c r="M8330" s="30"/>
      <c r="N8330" s="30" t="n">
        <v>8626</v>
      </c>
      <c r="O8330" s="30"/>
      <c r="P8330" s="31"/>
      <c r="Q8330" s="31"/>
    </row>
    <row r="8331" customFormat="false" ht="12.75" hidden="false" customHeight="false" outlineLevel="0" collapsed="false">
      <c r="B8331" s="93" t="s">
        <v>570</v>
      </c>
      <c r="C8331" s="93"/>
      <c r="D8331" s="93" t="s">
        <v>571</v>
      </c>
      <c r="E8331" s="93"/>
      <c r="F8331" s="93"/>
      <c r="G8331" s="93"/>
      <c r="H8331" s="93"/>
      <c r="I8331" s="93"/>
      <c r="J8331" s="18" t="n">
        <v>93798</v>
      </c>
      <c r="K8331" s="18"/>
      <c r="L8331" s="18" t="n">
        <v>93798</v>
      </c>
      <c r="M8331" s="18"/>
      <c r="N8331" s="18" t="n">
        <v>48228.07</v>
      </c>
      <c r="O8331" s="18"/>
      <c r="P8331" s="19" t="n">
        <v>51.42</v>
      </c>
      <c r="Q8331" s="19"/>
    </row>
    <row r="8332" customFormat="false" ht="12.75" hidden="false" customHeight="false" outlineLevel="0" collapsed="false">
      <c r="B8332" s="42" t="s">
        <v>845</v>
      </c>
      <c r="C8332" s="42"/>
      <c r="D8332" s="42" t="s">
        <v>846</v>
      </c>
      <c r="E8332" s="42"/>
      <c r="F8332" s="42"/>
      <c r="G8332" s="42"/>
      <c r="H8332" s="42"/>
      <c r="I8332" s="42"/>
      <c r="J8332" s="30"/>
      <c r="K8332" s="30"/>
      <c r="L8332" s="30"/>
      <c r="M8332" s="30"/>
      <c r="N8332" s="30" t="n">
        <v>400</v>
      </c>
      <c r="O8332" s="30"/>
      <c r="P8332" s="31"/>
      <c r="Q8332" s="31"/>
    </row>
    <row r="8333" customFormat="false" ht="12.75" hidden="false" customHeight="false" outlineLevel="0" collapsed="false">
      <c r="B8333" s="42" t="s">
        <v>837</v>
      </c>
      <c r="C8333" s="42"/>
      <c r="D8333" s="42" t="s">
        <v>838</v>
      </c>
      <c r="E8333" s="42"/>
      <c r="F8333" s="42"/>
      <c r="G8333" s="42"/>
      <c r="H8333" s="42"/>
      <c r="I8333" s="42"/>
      <c r="J8333" s="30"/>
      <c r="K8333" s="30"/>
      <c r="L8333" s="30"/>
      <c r="M8333" s="30"/>
      <c r="N8333" s="30" t="n">
        <v>185</v>
      </c>
      <c r="O8333" s="30"/>
      <c r="P8333" s="31"/>
      <c r="Q8333" s="31"/>
    </row>
    <row r="8334" customFormat="false" ht="12.75" hidden="false" customHeight="false" outlineLevel="0" collapsed="false">
      <c r="B8334" s="42" t="s">
        <v>659</v>
      </c>
      <c r="C8334" s="42"/>
      <c r="D8334" s="42" t="s">
        <v>660</v>
      </c>
      <c r="E8334" s="42"/>
      <c r="F8334" s="42"/>
      <c r="G8334" s="42"/>
      <c r="H8334" s="42"/>
      <c r="I8334" s="42"/>
      <c r="J8334" s="30"/>
      <c r="K8334" s="30"/>
      <c r="L8334" s="30"/>
      <c r="M8334" s="30"/>
      <c r="N8334" s="30" t="n">
        <v>646</v>
      </c>
      <c r="O8334" s="30"/>
      <c r="P8334" s="31"/>
      <c r="Q8334" s="31"/>
    </row>
    <row r="8335" customFormat="false" ht="12.75" hidden="false" customHeight="false" outlineLevel="0" collapsed="false">
      <c r="B8335" s="42" t="s">
        <v>705</v>
      </c>
      <c r="C8335" s="42"/>
      <c r="D8335" s="42" t="s">
        <v>706</v>
      </c>
      <c r="E8335" s="42"/>
      <c r="F8335" s="42"/>
      <c r="G8335" s="42"/>
      <c r="H8335" s="42"/>
      <c r="I8335" s="42"/>
      <c r="J8335" s="30"/>
      <c r="K8335" s="30"/>
      <c r="L8335" s="30"/>
      <c r="M8335" s="30"/>
      <c r="N8335" s="30" t="n">
        <v>18436</v>
      </c>
      <c r="O8335" s="30"/>
      <c r="P8335" s="31"/>
      <c r="Q8335" s="31"/>
    </row>
    <row r="8336" customFormat="false" ht="12.75" hidden="false" customHeight="false" outlineLevel="0" collapsed="false">
      <c r="B8336" s="42" t="s">
        <v>661</v>
      </c>
      <c r="C8336" s="42"/>
      <c r="D8336" s="42" t="s">
        <v>662</v>
      </c>
      <c r="E8336" s="42"/>
      <c r="F8336" s="42"/>
      <c r="G8336" s="42"/>
      <c r="H8336" s="42"/>
      <c r="I8336" s="42"/>
      <c r="J8336" s="30"/>
      <c r="K8336" s="30"/>
      <c r="L8336" s="30"/>
      <c r="M8336" s="30"/>
      <c r="N8336" s="30" t="n">
        <v>4408.77</v>
      </c>
      <c r="O8336" s="30"/>
      <c r="P8336" s="31"/>
      <c r="Q8336" s="31"/>
    </row>
    <row r="8337" customFormat="false" ht="12.75" hidden="false" customHeight="false" outlineLevel="0" collapsed="false">
      <c r="B8337" s="42" t="s">
        <v>663</v>
      </c>
      <c r="C8337" s="42"/>
      <c r="D8337" s="42" t="s">
        <v>664</v>
      </c>
      <c r="E8337" s="42"/>
      <c r="F8337" s="42"/>
      <c r="G8337" s="42"/>
      <c r="H8337" s="42"/>
      <c r="I8337" s="42"/>
      <c r="J8337" s="30"/>
      <c r="K8337" s="30"/>
      <c r="L8337" s="30"/>
      <c r="M8337" s="30"/>
      <c r="N8337" s="30" t="n">
        <v>4158</v>
      </c>
      <c r="O8337" s="30"/>
      <c r="P8337" s="31"/>
      <c r="Q8337" s="31"/>
    </row>
    <row r="8338" customFormat="false" ht="12.75" hidden="false" customHeight="false" outlineLevel="0" collapsed="false">
      <c r="B8338" s="42" t="s">
        <v>711</v>
      </c>
      <c r="C8338" s="42"/>
      <c r="D8338" s="42" t="s">
        <v>712</v>
      </c>
      <c r="E8338" s="42"/>
      <c r="F8338" s="42"/>
      <c r="G8338" s="42"/>
      <c r="H8338" s="42"/>
      <c r="I8338" s="42"/>
      <c r="J8338" s="30"/>
      <c r="K8338" s="30"/>
      <c r="L8338" s="30"/>
      <c r="M8338" s="30"/>
      <c r="N8338" s="30" t="n">
        <v>1000</v>
      </c>
      <c r="O8338" s="30"/>
      <c r="P8338" s="31"/>
      <c r="Q8338" s="31"/>
    </row>
    <row r="8339" customFormat="false" ht="12.75" hidden="false" customHeight="false" outlineLevel="0" collapsed="false">
      <c r="B8339" s="42" t="s">
        <v>590</v>
      </c>
      <c r="C8339" s="42"/>
      <c r="D8339" s="42" t="s">
        <v>591</v>
      </c>
      <c r="E8339" s="42"/>
      <c r="F8339" s="42"/>
      <c r="G8339" s="42"/>
      <c r="H8339" s="42"/>
      <c r="I8339" s="42"/>
      <c r="J8339" s="30"/>
      <c r="K8339" s="30"/>
      <c r="L8339" s="30"/>
      <c r="M8339" s="30"/>
      <c r="N8339" s="30" t="n">
        <v>7329</v>
      </c>
      <c r="O8339" s="30"/>
      <c r="P8339" s="31"/>
      <c r="Q8339" s="31"/>
    </row>
    <row r="8340" customFormat="false" ht="12.75" hidden="false" customHeight="false" outlineLevel="0" collapsed="false">
      <c r="B8340" s="42" t="s">
        <v>713</v>
      </c>
      <c r="C8340" s="42"/>
      <c r="D8340" s="42" t="s">
        <v>714</v>
      </c>
      <c r="E8340" s="42"/>
      <c r="F8340" s="42"/>
      <c r="G8340" s="42"/>
      <c r="H8340" s="42"/>
      <c r="I8340" s="42"/>
      <c r="J8340" s="30"/>
      <c r="K8340" s="30"/>
      <c r="L8340" s="30"/>
      <c r="M8340" s="30"/>
      <c r="N8340" s="30" t="n">
        <v>677.28</v>
      </c>
      <c r="O8340" s="30"/>
      <c r="P8340" s="31"/>
      <c r="Q8340" s="31"/>
    </row>
    <row r="8341" customFormat="false" ht="12.75" hidden="false" customHeight="false" outlineLevel="0" collapsed="false">
      <c r="B8341" s="42" t="s">
        <v>1295</v>
      </c>
      <c r="C8341" s="42"/>
      <c r="D8341" s="42" t="s">
        <v>1296</v>
      </c>
      <c r="E8341" s="42"/>
      <c r="F8341" s="42"/>
      <c r="G8341" s="42"/>
      <c r="H8341" s="42"/>
      <c r="I8341" s="42"/>
      <c r="J8341" s="30"/>
      <c r="K8341" s="30"/>
      <c r="L8341" s="30"/>
      <c r="M8341" s="30"/>
      <c r="N8341" s="30" t="n">
        <v>5016.95</v>
      </c>
      <c r="O8341" s="30"/>
      <c r="P8341" s="31"/>
      <c r="Q8341" s="31"/>
    </row>
    <row r="8342" customFormat="false" ht="12.75" hidden="false" customHeight="false" outlineLevel="0" collapsed="false">
      <c r="B8342" s="42" t="s">
        <v>578</v>
      </c>
      <c r="C8342" s="42"/>
      <c r="D8342" s="42" t="s">
        <v>579</v>
      </c>
      <c r="E8342" s="42"/>
      <c r="F8342" s="42"/>
      <c r="G8342" s="42"/>
      <c r="H8342" s="42"/>
      <c r="I8342" s="42"/>
      <c r="J8342" s="30"/>
      <c r="K8342" s="30"/>
      <c r="L8342" s="30"/>
      <c r="M8342" s="30"/>
      <c r="N8342" s="30" t="n">
        <v>5132.56</v>
      </c>
      <c r="O8342" s="30"/>
      <c r="P8342" s="31"/>
      <c r="Q8342" s="31"/>
    </row>
    <row r="8343" customFormat="false" ht="12.75" hidden="false" customHeight="false" outlineLevel="0" collapsed="false">
      <c r="B8343" s="42" t="s">
        <v>715</v>
      </c>
      <c r="C8343" s="42"/>
      <c r="D8343" s="42" t="s">
        <v>716</v>
      </c>
      <c r="E8343" s="42"/>
      <c r="F8343" s="42"/>
      <c r="G8343" s="42"/>
      <c r="H8343" s="42"/>
      <c r="I8343" s="42"/>
      <c r="J8343" s="30"/>
      <c r="K8343" s="30"/>
      <c r="L8343" s="30"/>
      <c r="M8343" s="30"/>
      <c r="N8343" s="30" t="n">
        <v>410</v>
      </c>
      <c r="O8343" s="30"/>
      <c r="P8343" s="31"/>
      <c r="Q8343" s="31"/>
    </row>
    <row r="8344" customFormat="false" ht="12.75" hidden="false" customHeight="false" outlineLevel="0" collapsed="false">
      <c r="B8344" s="42" t="s">
        <v>616</v>
      </c>
      <c r="C8344" s="42"/>
      <c r="D8344" s="42" t="s">
        <v>617</v>
      </c>
      <c r="E8344" s="42"/>
      <c r="F8344" s="42"/>
      <c r="G8344" s="42"/>
      <c r="H8344" s="42"/>
      <c r="I8344" s="42"/>
      <c r="J8344" s="30"/>
      <c r="K8344" s="30"/>
      <c r="L8344" s="30"/>
      <c r="M8344" s="30"/>
      <c r="N8344" s="30" t="n">
        <v>428.51</v>
      </c>
      <c r="O8344" s="30"/>
      <c r="P8344" s="31"/>
      <c r="Q8344" s="31"/>
    </row>
    <row r="8345" customFormat="false" ht="12.75" hidden="false" customHeight="false" outlineLevel="0" collapsed="false">
      <c r="B8345" s="93" t="s">
        <v>775</v>
      </c>
      <c r="C8345" s="93"/>
      <c r="D8345" s="93" t="s">
        <v>776</v>
      </c>
      <c r="E8345" s="93"/>
      <c r="F8345" s="93"/>
      <c r="G8345" s="93"/>
      <c r="H8345" s="93"/>
      <c r="I8345" s="93"/>
      <c r="J8345" s="18" t="n">
        <v>2400</v>
      </c>
      <c r="K8345" s="18"/>
      <c r="L8345" s="18" t="n">
        <v>2400</v>
      </c>
      <c r="M8345" s="18"/>
      <c r="N8345" s="18" t="n">
        <v>1200</v>
      </c>
      <c r="O8345" s="18"/>
      <c r="P8345" s="19" t="n">
        <v>50</v>
      </c>
      <c r="Q8345" s="19"/>
    </row>
    <row r="8346" customFormat="false" ht="12.75" hidden="false" customHeight="false" outlineLevel="0" collapsed="false">
      <c r="B8346" s="42" t="s">
        <v>781</v>
      </c>
      <c r="C8346" s="42"/>
      <c r="D8346" s="42" t="s">
        <v>782</v>
      </c>
      <c r="E8346" s="42"/>
      <c r="F8346" s="42"/>
      <c r="G8346" s="42"/>
      <c r="H8346" s="42"/>
      <c r="I8346" s="42"/>
      <c r="J8346" s="30"/>
      <c r="K8346" s="30"/>
      <c r="L8346" s="30"/>
      <c r="M8346" s="30"/>
      <c r="N8346" s="30" t="n">
        <v>1200</v>
      </c>
      <c r="O8346" s="30"/>
      <c r="P8346" s="31"/>
      <c r="Q8346" s="31"/>
    </row>
    <row r="8347" customFormat="false" ht="12.75" hidden="false" customHeight="false" outlineLevel="0" collapsed="false">
      <c r="B8347" s="93" t="s">
        <v>582</v>
      </c>
      <c r="C8347" s="93"/>
      <c r="D8347" s="93" t="s">
        <v>583</v>
      </c>
      <c r="E8347" s="93"/>
      <c r="F8347" s="93"/>
      <c r="G8347" s="93"/>
      <c r="H8347" s="93"/>
      <c r="I8347" s="93"/>
      <c r="J8347" s="18" t="n">
        <v>500</v>
      </c>
      <c r="K8347" s="18"/>
      <c r="L8347" s="18" t="n">
        <v>500</v>
      </c>
      <c r="M8347" s="18"/>
      <c r="N8347" s="18" t="n">
        <v>0</v>
      </c>
      <c r="O8347" s="18"/>
      <c r="P8347" s="19" t="n">
        <v>0</v>
      </c>
      <c r="Q8347" s="19"/>
    </row>
    <row r="8348" customFormat="false" ht="12.75" hidden="false" customHeight="false" outlineLevel="0" collapsed="false">
      <c r="B8348" s="93" t="s">
        <v>667</v>
      </c>
      <c r="C8348" s="93"/>
      <c r="D8348" s="93" t="s">
        <v>668</v>
      </c>
      <c r="E8348" s="93"/>
      <c r="F8348" s="93"/>
      <c r="G8348" s="93"/>
      <c r="H8348" s="93"/>
      <c r="I8348" s="93"/>
      <c r="J8348" s="18" t="n">
        <v>14004</v>
      </c>
      <c r="K8348" s="18"/>
      <c r="L8348" s="18" t="n">
        <v>14004</v>
      </c>
      <c r="M8348" s="18"/>
      <c r="N8348" s="18" t="n">
        <v>5923.62</v>
      </c>
      <c r="O8348" s="18"/>
      <c r="P8348" s="19" t="n">
        <v>42.3</v>
      </c>
      <c r="Q8348" s="19"/>
    </row>
    <row r="8349" customFormat="false" ht="12.75" hidden="false" customHeight="false" outlineLevel="0" collapsed="false">
      <c r="B8349" s="42" t="s">
        <v>729</v>
      </c>
      <c r="C8349" s="42"/>
      <c r="D8349" s="42" t="s">
        <v>730</v>
      </c>
      <c r="E8349" s="42"/>
      <c r="F8349" s="42"/>
      <c r="G8349" s="42"/>
      <c r="H8349" s="42"/>
      <c r="I8349" s="42"/>
      <c r="J8349" s="30"/>
      <c r="K8349" s="30"/>
      <c r="L8349" s="30"/>
      <c r="M8349" s="30"/>
      <c r="N8349" s="30" t="n">
        <v>5308.62</v>
      </c>
      <c r="O8349" s="30"/>
      <c r="P8349" s="31"/>
      <c r="Q8349" s="31"/>
    </row>
    <row r="8350" customFormat="false" ht="12.75" hidden="false" customHeight="false" outlineLevel="0" collapsed="false">
      <c r="B8350" s="42" t="s">
        <v>901</v>
      </c>
      <c r="C8350" s="42"/>
      <c r="D8350" s="42" t="s">
        <v>902</v>
      </c>
      <c r="E8350" s="42"/>
      <c r="F8350" s="42"/>
      <c r="G8350" s="42"/>
      <c r="H8350" s="42"/>
      <c r="I8350" s="42"/>
      <c r="J8350" s="30"/>
      <c r="K8350" s="30"/>
      <c r="L8350" s="30"/>
      <c r="M8350" s="30"/>
      <c r="N8350" s="30" t="n">
        <v>615</v>
      </c>
      <c r="O8350" s="30"/>
      <c r="P8350" s="31"/>
      <c r="Q8350" s="31"/>
    </row>
    <row r="8351" customFormat="false" ht="12.75" hidden="false" customHeight="false" outlineLevel="0" collapsed="false">
      <c r="B8351" s="93" t="s">
        <v>679</v>
      </c>
      <c r="C8351" s="93"/>
      <c r="D8351" s="93" t="s">
        <v>680</v>
      </c>
      <c r="E8351" s="93"/>
      <c r="F8351" s="93"/>
      <c r="G8351" s="93"/>
      <c r="H8351" s="93"/>
      <c r="I8351" s="93"/>
      <c r="J8351" s="18" t="n">
        <v>0</v>
      </c>
      <c r="K8351" s="18"/>
      <c r="L8351" s="18" t="n">
        <v>0</v>
      </c>
      <c r="M8351" s="18"/>
      <c r="N8351" s="18" t="n">
        <v>675.25</v>
      </c>
      <c r="O8351" s="18"/>
      <c r="P8351" s="19"/>
      <c r="Q8351" s="19"/>
    </row>
    <row r="8352" customFormat="false" ht="12.75" hidden="false" customHeight="false" outlineLevel="0" collapsed="false">
      <c r="B8352" s="42" t="s">
        <v>785</v>
      </c>
      <c r="C8352" s="42"/>
      <c r="D8352" s="42" t="s">
        <v>786</v>
      </c>
      <c r="E8352" s="42"/>
      <c r="F8352" s="42"/>
      <c r="G8352" s="42"/>
      <c r="H8352" s="42"/>
      <c r="I8352" s="42"/>
      <c r="J8352" s="30"/>
      <c r="K8352" s="30"/>
      <c r="L8352" s="30"/>
      <c r="M8352" s="30"/>
      <c r="N8352" s="30" t="n">
        <v>675.25</v>
      </c>
      <c r="O8352" s="30"/>
      <c r="P8352" s="31"/>
      <c r="Q8352" s="31"/>
    </row>
    <row r="8353" customFormat="false" ht="12.75" hidden="false" customHeight="false" outlineLevel="0" collapsed="false">
      <c r="B8353" s="85" t="s">
        <v>273</v>
      </c>
      <c r="C8353" s="85"/>
      <c r="D8353" s="85"/>
      <c r="E8353" s="85"/>
      <c r="F8353" s="85"/>
      <c r="G8353" s="85"/>
      <c r="H8353" s="85"/>
      <c r="I8353" s="85"/>
      <c r="J8353" s="86" t="n">
        <v>26400</v>
      </c>
      <c r="K8353" s="86"/>
      <c r="L8353" s="86" t="n">
        <v>26400</v>
      </c>
      <c r="M8353" s="86"/>
      <c r="N8353" s="86" t="n">
        <v>17047.35</v>
      </c>
      <c r="O8353" s="86"/>
      <c r="P8353" s="87" t="n">
        <v>64.57</v>
      </c>
      <c r="Q8353" s="87"/>
    </row>
    <row r="8354" customFormat="false" ht="12.75" hidden="false" customHeight="false" outlineLevel="0" collapsed="false">
      <c r="B8354" s="85" t="s">
        <v>275</v>
      </c>
      <c r="C8354" s="85"/>
      <c r="D8354" s="85"/>
      <c r="E8354" s="85"/>
      <c r="F8354" s="85"/>
      <c r="G8354" s="85"/>
      <c r="H8354" s="85"/>
      <c r="I8354" s="85"/>
      <c r="J8354" s="86" t="n">
        <v>26400</v>
      </c>
      <c r="K8354" s="86"/>
      <c r="L8354" s="86" t="n">
        <v>26400</v>
      </c>
      <c r="M8354" s="86"/>
      <c r="N8354" s="86" t="n">
        <v>17047.35</v>
      </c>
      <c r="O8354" s="86"/>
      <c r="P8354" s="87" t="n">
        <v>64.57</v>
      </c>
      <c r="Q8354" s="87"/>
    </row>
    <row r="8355" customFormat="false" ht="12.75" hidden="false" customHeight="false" outlineLevel="0" collapsed="false">
      <c r="B8355" s="93" t="s">
        <v>675</v>
      </c>
      <c r="C8355" s="93"/>
      <c r="D8355" s="93" t="s">
        <v>676</v>
      </c>
      <c r="E8355" s="93"/>
      <c r="F8355" s="93"/>
      <c r="G8355" s="93"/>
      <c r="H8355" s="93"/>
      <c r="I8355" s="93"/>
      <c r="J8355" s="18" t="n">
        <v>3443</v>
      </c>
      <c r="K8355" s="18"/>
      <c r="L8355" s="18" t="n">
        <v>3443</v>
      </c>
      <c r="M8355" s="18"/>
      <c r="N8355" s="18" t="n">
        <v>2836.89</v>
      </c>
      <c r="O8355" s="18"/>
      <c r="P8355" s="19" t="n">
        <v>82.4</v>
      </c>
      <c r="Q8355" s="19"/>
    </row>
    <row r="8356" customFormat="false" ht="12.75" hidden="false" customHeight="false" outlineLevel="0" collapsed="false">
      <c r="B8356" s="42" t="s">
        <v>683</v>
      </c>
      <c r="C8356" s="42"/>
      <c r="D8356" s="42" t="s">
        <v>684</v>
      </c>
      <c r="E8356" s="42"/>
      <c r="F8356" s="42"/>
      <c r="G8356" s="42"/>
      <c r="H8356" s="42"/>
      <c r="I8356" s="42"/>
      <c r="J8356" s="30"/>
      <c r="K8356" s="30"/>
      <c r="L8356" s="30"/>
      <c r="M8356" s="30"/>
      <c r="N8356" s="30" t="n">
        <v>2435.1</v>
      </c>
      <c r="O8356" s="30"/>
      <c r="P8356" s="31"/>
      <c r="Q8356" s="31"/>
    </row>
    <row r="8357" customFormat="false" ht="12.75" hidden="false" customHeight="false" outlineLevel="0" collapsed="false">
      <c r="B8357" s="42" t="s">
        <v>685</v>
      </c>
      <c r="C8357" s="42"/>
      <c r="D8357" s="42" t="s">
        <v>686</v>
      </c>
      <c r="E8357" s="42"/>
      <c r="F8357" s="42"/>
      <c r="G8357" s="42"/>
      <c r="H8357" s="42"/>
      <c r="I8357" s="42"/>
      <c r="J8357" s="30"/>
      <c r="K8357" s="30"/>
      <c r="L8357" s="30"/>
      <c r="M8357" s="30"/>
      <c r="N8357" s="30" t="n">
        <v>401.79</v>
      </c>
      <c r="O8357" s="30"/>
      <c r="P8357" s="31"/>
      <c r="Q8357" s="31"/>
    </row>
    <row r="8358" customFormat="false" ht="12.75" hidden="false" customHeight="false" outlineLevel="0" collapsed="false">
      <c r="B8358" s="93" t="s">
        <v>570</v>
      </c>
      <c r="C8358" s="93"/>
      <c r="D8358" s="93" t="s">
        <v>571</v>
      </c>
      <c r="E8358" s="93"/>
      <c r="F8358" s="93"/>
      <c r="G8358" s="93"/>
      <c r="H8358" s="93"/>
      <c r="I8358" s="93"/>
      <c r="J8358" s="18" t="n">
        <v>11457</v>
      </c>
      <c r="K8358" s="18"/>
      <c r="L8358" s="18" t="n">
        <v>11457</v>
      </c>
      <c r="M8358" s="18"/>
      <c r="N8358" s="18" t="n">
        <v>7147.5</v>
      </c>
      <c r="O8358" s="18"/>
      <c r="P8358" s="19" t="n">
        <v>62.39</v>
      </c>
      <c r="Q8358" s="19"/>
    </row>
    <row r="8359" customFormat="false" ht="12.75" hidden="false" customHeight="false" outlineLevel="0" collapsed="false">
      <c r="B8359" s="42" t="s">
        <v>636</v>
      </c>
      <c r="C8359" s="42"/>
      <c r="D8359" s="42" t="s">
        <v>637</v>
      </c>
      <c r="E8359" s="42"/>
      <c r="F8359" s="42"/>
      <c r="G8359" s="42"/>
      <c r="H8359" s="42"/>
      <c r="I8359" s="42"/>
      <c r="J8359" s="30"/>
      <c r="K8359" s="30"/>
      <c r="L8359" s="30"/>
      <c r="M8359" s="30"/>
      <c r="N8359" s="30" t="n">
        <v>55.56</v>
      </c>
      <c r="O8359" s="30"/>
      <c r="P8359" s="31"/>
      <c r="Q8359" s="31"/>
    </row>
    <row r="8360" customFormat="false" ht="12.75" hidden="false" customHeight="false" outlineLevel="0" collapsed="false">
      <c r="B8360" s="42" t="s">
        <v>590</v>
      </c>
      <c r="C8360" s="42"/>
      <c r="D8360" s="42" t="s">
        <v>591</v>
      </c>
      <c r="E8360" s="42"/>
      <c r="F8360" s="42"/>
      <c r="G8360" s="42"/>
      <c r="H8360" s="42"/>
      <c r="I8360" s="42"/>
      <c r="J8360" s="30"/>
      <c r="K8360" s="30"/>
      <c r="L8360" s="30"/>
      <c r="M8360" s="30"/>
      <c r="N8360" s="30" t="n">
        <v>7091.94</v>
      </c>
      <c r="O8360" s="30"/>
      <c r="P8360" s="31"/>
      <c r="Q8360" s="31"/>
    </row>
    <row r="8361" customFormat="false" ht="12.75" hidden="false" customHeight="false" outlineLevel="0" collapsed="false">
      <c r="B8361" s="93" t="s">
        <v>667</v>
      </c>
      <c r="C8361" s="93"/>
      <c r="D8361" s="93" t="s">
        <v>668</v>
      </c>
      <c r="E8361" s="93"/>
      <c r="F8361" s="93"/>
      <c r="G8361" s="93"/>
      <c r="H8361" s="93"/>
      <c r="I8361" s="93"/>
      <c r="J8361" s="18" t="n">
        <v>11500</v>
      </c>
      <c r="K8361" s="18"/>
      <c r="L8361" s="18" t="n">
        <v>11500</v>
      </c>
      <c r="M8361" s="18"/>
      <c r="N8361" s="18" t="n">
        <v>6387.71</v>
      </c>
      <c r="O8361" s="18"/>
      <c r="P8361" s="19" t="n">
        <v>55.55</v>
      </c>
      <c r="Q8361" s="19"/>
    </row>
    <row r="8362" customFormat="false" ht="12.75" hidden="false" customHeight="false" outlineLevel="0" collapsed="false">
      <c r="B8362" s="42" t="s">
        <v>901</v>
      </c>
      <c r="C8362" s="42"/>
      <c r="D8362" s="42" t="s">
        <v>902</v>
      </c>
      <c r="E8362" s="42"/>
      <c r="F8362" s="42"/>
      <c r="G8362" s="42"/>
      <c r="H8362" s="42"/>
      <c r="I8362" s="42"/>
      <c r="J8362" s="30"/>
      <c r="K8362" s="30"/>
      <c r="L8362" s="30"/>
      <c r="M8362" s="30"/>
      <c r="N8362" s="30" t="n">
        <v>6387.71</v>
      </c>
      <c r="O8362" s="30"/>
      <c r="P8362" s="31"/>
      <c r="Q8362" s="31"/>
    </row>
    <row r="8363" customFormat="false" ht="12.75" hidden="false" customHeight="false" outlineLevel="0" collapsed="false">
      <c r="B8363" s="93" t="s">
        <v>679</v>
      </c>
      <c r="C8363" s="93"/>
      <c r="D8363" s="93" t="s">
        <v>680</v>
      </c>
      <c r="E8363" s="93"/>
      <c r="F8363" s="93"/>
      <c r="G8363" s="93"/>
      <c r="H8363" s="93"/>
      <c r="I8363" s="93"/>
      <c r="J8363" s="18"/>
      <c r="K8363" s="18"/>
      <c r="L8363" s="18" t="n">
        <v>0</v>
      </c>
      <c r="M8363" s="18"/>
      <c r="N8363" s="18" t="n">
        <v>675.25</v>
      </c>
      <c r="O8363" s="18"/>
      <c r="P8363" s="19"/>
      <c r="Q8363" s="19"/>
    </row>
    <row r="8364" customFormat="false" ht="12.75" hidden="false" customHeight="false" outlineLevel="0" collapsed="false">
      <c r="B8364" s="42" t="s">
        <v>785</v>
      </c>
      <c r="C8364" s="42"/>
      <c r="D8364" s="42" t="s">
        <v>786</v>
      </c>
      <c r="E8364" s="42"/>
      <c r="F8364" s="42"/>
      <c r="G8364" s="42"/>
      <c r="H8364" s="42"/>
      <c r="I8364" s="42"/>
      <c r="J8364" s="30"/>
      <c r="K8364" s="30"/>
      <c r="L8364" s="30"/>
      <c r="M8364" s="30"/>
      <c r="N8364" s="30" t="n">
        <v>675.25</v>
      </c>
      <c r="O8364" s="30"/>
      <c r="P8364" s="31"/>
      <c r="Q8364" s="31"/>
    </row>
    <row r="8365" customFormat="false" ht="12.75" hidden="false" customHeight="false" outlineLevel="0" collapsed="false">
      <c r="B8365" s="85" t="s">
        <v>276</v>
      </c>
      <c r="C8365" s="85"/>
      <c r="D8365" s="85"/>
      <c r="E8365" s="85"/>
      <c r="F8365" s="85"/>
      <c r="G8365" s="85"/>
      <c r="H8365" s="85"/>
      <c r="I8365" s="85"/>
      <c r="J8365" s="86" t="n">
        <v>3000</v>
      </c>
      <c r="K8365" s="86"/>
      <c r="L8365" s="86" t="n">
        <v>3000</v>
      </c>
      <c r="M8365" s="86"/>
      <c r="N8365" s="86" t="n">
        <v>572</v>
      </c>
      <c r="O8365" s="86"/>
      <c r="P8365" s="87" t="n">
        <v>19.07</v>
      </c>
      <c r="Q8365" s="87"/>
    </row>
    <row r="8366" customFormat="false" ht="12.75" hidden="false" customHeight="false" outlineLevel="0" collapsed="false">
      <c r="B8366" s="85" t="s">
        <v>278</v>
      </c>
      <c r="C8366" s="85"/>
      <c r="D8366" s="85"/>
      <c r="E8366" s="85"/>
      <c r="F8366" s="85"/>
      <c r="G8366" s="85"/>
      <c r="H8366" s="85"/>
      <c r="I8366" s="85"/>
      <c r="J8366" s="86" t="n">
        <v>3000</v>
      </c>
      <c r="K8366" s="86"/>
      <c r="L8366" s="86" t="n">
        <v>3000</v>
      </c>
      <c r="M8366" s="86"/>
      <c r="N8366" s="86" t="n">
        <v>572</v>
      </c>
      <c r="O8366" s="86"/>
      <c r="P8366" s="87" t="n">
        <v>19.07</v>
      </c>
      <c r="Q8366" s="87"/>
    </row>
    <row r="8367" customFormat="false" ht="12.75" hidden="false" customHeight="false" outlineLevel="0" collapsed="false">
      <c r="B8367" s="93" t="s">
        <v>667</v>
      </c>
      <c r="C8367" s="93"/>
      <c r="D8367" s="93" t="s">
        <v>668</v>
      </c>
      <c r="E8367" s="93"/>
      <c r="F8367" s="93"/>
      <c r="G8367" s="93"/>
      <c r="H8367" s="93"/>
      <c r="I8367" s="93"/>
      <c r="J8367" s="18" t="n">
        <v>3000</v>
      </c>
      <c r="K8367" s="18"/>
      <c r="L8367" s="18" t="n">
        <v>3000</v>
      </c>
      <c r="M8367" s="18"/>
      <c r="N8367" s="18" t="n">
        <v>572</v>
      </c>
      <c r="O8367" s="18"/>
      <c r="P8367" s="19" t="n">
        <v>19.07</v>
      </c>
      <c r="Q8367" s="19"/>
    </row>
    <row r="8368" customFormat="false" ht="12.75" hidden="false" customHeight="false" outlineLevel="0" collapsed="false">
      <c r="B8368" s="42" t="s">
        <v>729</v>
      </c>
      <c r="C8368" s="42"/>
      <c r="D8368" s="42" t="s">
        <v>730</v>
      </c>
      <c r="E8368" s="42"/>
      <c r="F8368" s="42"/>
      <c r="G8368" s="42"/>
      <c r="H8368" s="42"/>
      <c r="I8368" s="42"/>
      <c r="J8368" s="30"/>
      <c r="K8368" s="30"/>
      <c r="L8368" s="30"/>
      <c r="M8368" s="30"/>
      <c r="N8368" s="30" t="n">
        <v>572</v>
      </c>
      <c r="O8368" s="30"/>
      <c r="P8368" s="31"/>
      <c r="Q8368" s="31"/>
    </row>
    <row r="8369" customFormat="false" ht="26.25" hidden="false" customHeight="true" outlineLevel="0" collapsed="false">
      <c r="B8369" s="91" t="s">
        <v>1299</v>
      </c>
      <c r="C8369" s="91"/>
      <c r="D8369" s="92" t="s">
        <v>1300</v>
      </c>
      <c r="E8369" s="92"/>
      <c r="F8369" s="92"/>
      <c r="G8369" s="92"/>
      <c r="H8369" s="92"/>
      <c r="I8369" s="92"/>
      <c r="J8369" s="40" t="n">
        <v>245333</v>
      </c>
      <c r="K8369" s="40"/>
      <c r="L8369" s="40" t="n">
        <v>245333</v>
      </c>
      <c r="M8369" s="40"/>
      <c r="N8369" s="40" t="n">
        <v>109058.62</v>
      </c>
      <c r="O8369" s="40"/>
      <c r="P8369" s="41" t="n">
        <v>44.45</v>
      </c>
      <c r="Q8369" s="41"/>
    </row>
    <row r="8370" customFormat="false" ht="12.75" hidden="false" customHeight="false" outlineLevel="0" collapsed="false">
      <c r="B8370" s="85" t="s">
        <v>268</v>
      </c>
      <c r="C8370" s="85"/>
      <c r="D8370" s="85"/>
      <c r="E8370" s="85"/>
      <c r="F8370" s="85"/>
      <c r="G8370" s="85"/>
      <c r="H8370" s="85"/>
      <c r="I8370" s="85"/>
      <c r="J8370" s="86" t="n">
        <v>245333</v>
      </c>
      <c r="K8370" s="86"/>
      <c r="L8370" s="86" t="n">
        <v>245333</v>
      </c>
      <c r="M8370" s="86"/>
      <c r="N8370" s="86" t="n">
        <v>109058.62</v>
      </c>
      <c r="O8370" s="86"/>
      <c r="P8370" s="87" t="n">
        <v>44.45</v>
      </c>
      <c r="Q8370" s="87"/>
    </row>
    <row r="8371" customFormat="false" ht="12.75" hidden="false" customHeight="false" outlineLevel="0" collapsed="false">
      <c r="B8371" s="85" t="s">
        <v>271</v>
      </c>
      <c r="C8371" s="85"/>
      <c r="D8371" s="85"/>
      <c r="E8371" s="85"/>
      <c r="F8371" s="85"/>
      <c r="G8371" s="85"/>
      <c r="H8371" s="85"/>
      <c r="I8371" s="85"/>
      <c r="J8371" s="86" t="n">
        <v>60354</v>
      </c>
      <c r="K8371" s="86"/>
      <c r="L8371" s="86" t="n">
        <v>60354</v>
      </c>
      <c r="M8371" s="86"/>
      <c r="N8371" s="86" t="n">
        <v>13402.92</v>
      </c>
      <c r="O8371" s="86"/>
      <c r="P8371" s="87" t="n">
        <v>22.21</v>
      </c>
      <c r="Q8371" s="87"/>
    </row>
    <row r="8372" customFormat="false" ht="12.75" hidden="false" customHeight="false" outlineLevel="0" collapsed="false">
      <c r="B8372" s="93" t="s">
        <v>675</v>
      </c>
      <c r="C8372" s="93"/>
      <c r="D8372" s="93" t="s">
        <v>676</v>
      </c>
      <c r="E8372" s="93"/>
      <c r="F8372" s="93"/>
      <c r="G8372" s="93"/>
      <c r="H8372" s="93"/>
      <c r="I8372" s="93"/>
      <c r="J8372" s="18" t="n">
        <v>6654</v>
      </c>
      <c r="K8372" s="18"/>
      <c r="L8372" s="18" t="n">
        <v>6654</v>
      </c>
      <c r="M8372" s="18"/>
      <c r="N8372" s="18" t="n">
        <v>4000</v>
      </c>
      <c r="O8372" s="18"/>
      <c r="P8372" s="19" t="n">
        <v>60.11</v>
      </c>
      <c r="Q8372" s="19"/>
    </row>
    <row r="8373" customFormat="false" ht="12.75" hidden="false" customHeight="false" outlineLevel="0" collapsed="false">
      <c r="B8373" s="42" t="s">
        <v>683</v>
      </c>
      <c r="C8373" s="42"/>
      <c r="D8373" s="42" t="s">
        <v>684</v>
      </c>
      <c r="E8373" s="42"/>
      <c r="F8373" s="42"/>
      <c r="G8373" s="42"/>
      <c r="H8373" s="42"/>
      <c r="I8373" s="42"/>
      <c r="J8373" s="30"/>
      <c r="K8373" s="30"/>
      <c r="L8373" s="30"/>
      <c r="M8373" s="30"/>
      <c r="N8373" s="30" t="n">
        <v>3433.48</v>
      </c>
      <c r="O8373" s="30"/>
      <c r="P8373" s="31"/>
      <c r="Q8373" s="31"/>
    </row>
    <row r="8374" customFormat="false" ht="12.75" hidden="false" customHeight="false" outlineLevel="0" collapsed="false">
      <c r="B8374" s="42" t="s">
        <v>685</v>
      </c>
      <c r="C8374" s="42"/>
      <c r="D8374" s="42" t="s">
        <v>686</v>
      </c>
      <c r="E8374" s="42"/>
      <c r="F8374" s="42"/>
      <c r="G8374" s="42"/>
      <c r="H8374" s="42"/>
      <c r="I8374" s="42"/>
      <c r="J8374" s="30"/>
      <c r="K8374" s="30"/>
      <c r="L8374" s="30"/>
      <c r="M8374" s="30"/>
      <c r="N8374" s="30" t="n">
        <v>566.52</v>
      </c>
      <c r="O8374" s="30"/>
      <c r="P8374" s="31"/>
      <c r="Q8374" s="31"/>
    </row>
    <row r="8375" customFormat="false" ht="12.75" hidden="false" customHeight="false" outlineLevel="0" collapsed="false">
      <c r="B8375" s="93" t="s">
        <v>570</v>
      </c>
      <c r="C8375" s="93"/>
      <c r="D8375" s="93" t="s">
        <v>571</v>
      </c>
      <c r="E8375" s="93"/>
      <c r="F8375" s="93"/>
      <c r="G8375" s="93"/>
      <c r="H8375" s="93"/>
      <c r="I8375" s="93"/>
      <c r="J8375" s="18" t="n">
        <v>32700</v>
      </c>
      <c r="K8375" s="18"/>
      <c r="L8375" s="18" t="n">
        <v>32700</v>
      </c>
      <c r="M8375" s="18"/>
      <c r="N8375" s="18" t="n">
        <v>9402.92</v>
      </c>
      <c r="O8375" s="18"/>
      <c r="P8375" s="19" t="n">
        <v>28.76</v>
      </c>
      <c r="Q8375" s="19"/>
    </row>
    <row r="8376" customFormat="false" ht="12.75" hidden="false" customHeight="false" outlineLevel="0" collapsed="false">
      <c r="B8376" s="42" t="s">
        <v>574</v>
      </c>
      <c r="C8376" s="42"/>
      <c r="D8376" s="42" t="s">
        <v>575</v>
      </c>
      <c r="E8376" s="42"/>
      <c r="F8376" s="42"/>
      <c r="G8376" s="42"/>
      <c r="H8376" s="42"/>
      <c r="I8376" s="42"/>
      <c r="J8376" s="30"/>
      <c r="K8376" s="30"/>
      <c r="L8376" s="30"/>
      <c r="M8376" s="30"/>
      <c r="N8376" s="30" t="n">
        <v>9402.92</v>
      </c>
      <c r="O8376" s="30"/>
      <c r="P8376" s="31"/>
      <c r="Q8376" s="31"/>
    </row>
    <row r="8377" customFormat="false" ht="12.75" hidden="false" customHeight="false" outlineLevel="0" collapsed="false">
      <c r="B8377" s="93" t="s">
        <v>667</v>
      </c>
      <c r="C8377" s="93"/>
      <c r="D8377" s="93" t="s">
        <v>668</v>
      </c>
      <c r="E8377" s="93"/>
      <c r="F8377" s="93"/>
      <c r="G8377" s="93"/>
      <c r="H8377" s="93"/>
      <c r="I8377" s="93"/>
      <c r="J8377" s="18" t="n">
        <v>21000</v>
      </c>
      <c r="K8377" s="18"/>
      <c r="L8377" s="18" t="n">
        <v>21000</v>
      </c>
      <c r="M8377" s="18"/>
      <c r="N8377" s="18" t="n">
        <v>0</v>
      </c>
      <c r="O8377" s="18"/>
      <c r="P8377" s="19" t="n">
        <v>0</v>
      </c>
      <c r="Q8377" s="19"/>
    </row>
    <row r="8378" customFormat="false" ht="12.75" hidden="false" customHeight="false" outlineLevel="0" collapsed="false">
      <c r="B8378" s="85" t="s">
        <v>272</v>
      </c>
      <c r="C8378" s="85"/>
      <c r="D8378" s="85"/>
      <c r="E8378" s="85"/>
      <c r="F8378" s="85"/>
      <c r="G8378" s="85"/>
      <c r="H8378" s="85"/>
      <c r="I8378" s="85"/>
      <c r="J8378" s="86" t="n">
        <v>184979</v>
      </c>
      <c r="K8378" s="86"/>
      <c r="L8378" s="86" t="n">
        <v>184979</v>
      </c>
      <c r="M8378" s="86"/>
      <c r="N8378" s="86" t="n">
        <v>95655.7</v>
      </c>
      <c r="O8378" s="86"/>
      <c r="P8378" s="87" t="n">
        <v>51.71</v>
      </c>
      <c r="Q8378" s="87"/>
    </row>
    <row r="8379" customFormat="false" ht="12.75" hidden="false" customHeight="false" outlineLevel="0" collapsed="false">
      <c r="B8379" s="93" t="s">
        <v>675</v>
      </c>
      <c r="C8379" s="93"/>
      <c r="D8379" s="93" t="s">
        <v>676</v>
      </c>
      <c r="E8379" s="93"/>
      <c r="F8379" s="93"/>
      <c r="G8379" s="93"/>
      <c r="H8379" s="93"/>
      <c r="I8379" s="93"/>
      <c r="J8379" s="18" t="n">
        <v>167418</v>
      </c>
      <c r="K8379" s="18"/>
      <c r="L8379" s="18" t="n">
        <v>167418</v>
      </c>
      <c r="M8379" s="18"/>
      <c r="N8379" s="18" t="n">
        <v>93313.84</v>
      </c>
      <c r="O8379" s="18"/>
      <c r="P8379" s="19" t="n">
        <v>55.74</v>
      </c>
      <c r="Q8379" s="19"/>
    </row>
    <row r="8380" customFormat="false" ht="12.75" hidden="false" customHeight="false" outlineLevel="0" collapsed="false">
      <c r="B8380" s="42" t="s">
        <v>683</v>
      </c>
      <c r="C8380" s="42"/>
      <c r="D8380" s="42" t="s">
        <v>684</v>
      </c>
      <c r="E8380" s="42"/>
      <c r="F8380" s="42"/>
      <c r="G8380" s="42"/>
      <c r="H8380" s="42"/>
      <c r="I8380" s="42"/>
      <c r="J8380" s="30"/>
      <c r="K8380" s="30"/>
      <c r="L8380" s="30"/>
      <c r="M8380" s="30"/>
      <c r="N8380" s="30" t="n">
        <v>79067.68</v>
      </c>
      <c r="O8380" s="30"/>
      <c r="P8380" s="31"/>
      <c r="Q8380" s="31"/>
    </row>
    <row r="8381" customFormat="false" ht="12.75" hidden="false" customHeight="false" outlineLevel="0" collapsed="false">
      <c r="B8381" s="42" t="s">
        <v>843</v>
      </c>
      <c r="C8381" s="42"/>
      <c r="D8381" s="42" t="s">
        <v>844</v>
      </c>
      <c r="E8381" s="42"/>
      <c r="F8381" s="42"/>
      <c r="G8381" s="42"/>
      <c r="H8381" s="42"/>
      <c r="I8381" s="42"/>
      <c r="J8381" s="30"/>
      <c r="K8381" s="30"/>
      <c r="L8381" s="30"/>
      <c r="M8381" s="30"/>
      <c r="N8381" s="30" t="n">
        <v>1200</v>
      </c>
      <c r="O8381" s="30"/>
      <c r="P8381" s="31"/>
      <c r="Q8381" s="31"/>
    </row>
    <row r="8382" customFormat="false" ht="12.75" hidden="false" customHeight="false" outlineLevel="0" collapsed="false">
      <c r="B8382" s="42" t="s">
        <v>685</v>
      </c>
      <c r="C8382" s="42"/>
      <c r="D8382" s="42" t="s">
        <v>686</v>
      </c>
      <c r="E8382" s="42"/>
      <c r="F8382" s="42"/>
      <c r="G8382" s="42"/>
      <c r="H8382" s="42"/>
      <c r="I8382" s="42"/>
      <c r="J8382" s="30"/>
      <c r="K8382" s="30"/>
      <c r="L8382" s="30"/>
      <c r="M8382" s="30"/>
      <c r="N8382" s="30" t="n">
        <v>13046.16</v>
      </c>
      <c r="O8382" s="30"/>
      <c r="P8382" s="31"/>
      <c r="Q8382" s="31"/>
    </row>
    <row r="8383" customFormat="false" ht="12.75" hidden="false" customHeight="false" outlineLevel="0" collapsed="false">
      <c r="B8383" s="93" t="s">
        <v>570</v>
      </c>
      <c r="C8383" s="93"/>
      <c r="D8383" s="93" t="s">
        <v>571</v>
      </c>
      <c r="E8383" s="93"/>
      <c r="F8383" s="93"/>
      <c r="G8383" s="93"/>
      <c r="H8383" s="93"/>
      <c r="I8383" s="93"/>
      <c r="J8383" s="18" t="n">
        <v>12783</v>
      </c>
      <c r="K8383" s="18"/>
      <c r="L8383" s="18" t="n">
        <v>12783</v>
      </c>
      <c r="M8383" s="18"/>
      <c r="N8383" s="18" t="n">
        <v>716.76</v>
      </c>
      <c r="O8383" s="18"/>
      <c r="P8383" s="19" t="n">
        <v>5.61</v>
      </c>
      <c r="Q8383" s="19"/>
    </row>
    <row r="8384" customFormat="false" ht="12.75" hidden="false" customHeight="false" outlineLevel="0" collapsed="false">
      <c r="B8384" s="42" t="s">
        <v>845</v>
      </c>
      <c r="C8384" s="42"/>
      <c r="D8384" s="42" t="s">
        <v>846</v>
      </c>
      <c r="E8384" s="42"/>
      <c r="F8384" s="42"/>
      <c r="G8384" s="42"/>
      <c r="H8384" s="42"/>
      <c r="I8384" s="42"/>
      <c r="J8384" s="30"/>
      <c r="K8384" s="30"/>
      <c r="L8384" s="30"/>
      <c r="M8384" s="30"/>
      <c r="N8384" s="30" t="n">
        <v>716.76</v>
      </c>
      <c r="O8384" s="30"/>
      <c r="P8384" s="31"/>
      <c r="Q8384" s="31"/>
    </row>
    <row r="8385" customFormat="false" ht="12.75" hidden="false" customHeight="false" outlineLevel="0" collapsed="false">
      <c r="B8385" s="93" t="s">
        <v>775</v>
      </c>
      <c r="C8385" s="93"/>
      <c r="D8385" s="93" t="s">
        <v>776</v>
      </c>
      <c r="E8385" s="93"/>
      <c r="F8385" s="93"/>
      <c r="G8385" s="93"/>
      <c r="H8385" s="93"/>
      <c r="I8385" s="93"/>
      <c r="J8385" s="18" t="n">
        <v>4778</v>
      </c>
      <c r="K8385" s="18"/>
      <c r="L8385" s="18" t="n">
        <v>4778</v>
      </c>
      <c r="M8385" s="18"/>
      <c r="N8385" s="18" t="n">
        <v>1625.1</v>
      </c>
      <c r="O8385" s="18"/>
      <c r="P8385" s="19" t="n">
        <v>34.01</v>
      </c>
      <c r="Q8385" s="19"/>
    </row>
    <row r="8386" customFormat="false" ht="12.75" hidden="false" customHeight="false" outlineLevel="0" collapsed="false">
      <c r="B8386" s="42" t="s">
        <v>781</v>
      </c>
      <c r="C8386" s="42"/>
      <c r="D8386" s="42" t="s">
        <v>782</v>
      </c>
      <c r="E8386" s="42"/>
      <c r="F8386" s="42"/>
      <c r="G8386" s="42"/>
      <c r="H8386" s="42"/>
      <c r="I8386" s="42"/>
      <c r="J8386" s="30"/>
      <c r="K8386" s="30"/>
      <c r="L8386" s="30"/>
      <c r="M8386" s="30"/>
      <c r="N8386" s="30" t="n">
        <v>1625.1</v>
      </c>
      <c r="O8386" s="30"/>
      <c r="P8386" s="31"/>
      <c r="Q8386" s="31"/>
    </row>
    <row r="8387" customFormat="false" ht="12.75" hidden="false" customHeight="false" outlineLevel="0" collapsed="false">
      <c r="B8387" s="91" t="s">
        <v>1334</v>
      </c>
      <c r="C8387" s="91"/>
      <c r="D8387" s="91" t="s">
        <v>1335</v>
      </c>
      <c r="E8387" s="91"/>
      <c r="F8387" s="91"/>
      <c r="G8387" s="91"/>
      <c r="H8387" s="91"/>
      <c r="I8387" s="91"/>
      <c r="J8387" s="40" t="n">
        <v>0</v>
      </c>
      <c r="K8387" s="40"/>
      <c r="L8387" s="40" t="n">
        <v>0</v>
      </c>
      <c r="M8387" s="40"/>
      <c r="N8387" s="40" t="n">
        <v>5587</v>
      </c>
      <c r="O8387" s="40"/>
      <c r="P8387" s="41"/>
      <c r="Q8387" s="41"/>
    </row>
    <row r="8388" customFormat="false" ht="12.75" hidden="false" customHeight="false" outlineLevel="0" collapsed="false">
      <c r="B8388" s="85" t="s">
        <v>268</v>
      </c>
      <c r="C8388" s="85"/>
      <c r="D8388" s="85"/>
      <c r="E8388" s="85"/>
      <c r="F8388" s="85"/>
      <c r="G8388" s="85"/>
      <c r="H8388" s="85"/>
      <c r="I8388" s="85"/>
      <c r="J8388" s="86" t="n">
        <v>0</v>
      </c>
      <c r="K8388" s="86"/>
      <c r="L8388" s="86" t="n">
        <v>0</v>
      </c>
      <c r="M8388" s="86"/>
      <c r="N8388" s="86" t="n">
        <v>5587</v>
      </c>
      <c r="O8388" s="86"/>
      <c r="P8388" s="87"/>
      <c r="Q8388" s="87"/>
    </row>
    <row r="8389" customFormat="false" ht="12.75" hidden="false" customHeight="false" outlineLevel="0" collapsed="false">
      <c r="B8389" s="85" t="s">
        <v>269</v>
      </c>
      <c r="C8389" s="85"/>
      <c r="D8389" s="85"/>
      <c r="E8389" s="85"/>
      <c r="F8389" s="85"/>
      <c r="G8389" s="85"/>
      <c r="H8389" s="85"/>
      <c r="I8389" s="85"/>
      <c r="J8389" s="86" t="n">
        <v>0</v>
      </c>
      <c r="K8389" s="86"/>
      <c r="L8389" s="86" t="n">
        <v>0</v>
      </c>
      <c r="M8389" s="86"/>
      <c r="N8389" s="86" t="n">
        <v>5587</v>
      </c>
      <c r="O8389" s="86"/>
      <c r="P8389" s="87"/>
      <c r="Q8389" s="87"/>
    </row>
    <row r="8390" customFormat="false" ht="12.75" hidden="false" customHeight="false" outlineLevel="0" collapsed="false">
      <c r="B8390" s="93" t="s">
        <v>679</v>
      </c>
      <c r="C8390" s="93"/>
      <c r="D8390" s="93" t="s">
        <v>680</v>
      </c>
      <c r="E8390" s="93"/>
      <c r="F8390" s="93"/>
      <c r="G8390" s="93"/>
      <c r="H8390" s="93"/>
      <c r="I8390" s="93"/>
      <c r="J8390" s="18" t="n">
        <v>0</v>
      </c>
      <c r="K8390" s="18"/>
      <c r="L8390" s="18" t="n">
        <v>0</v>
      </c>
      <c r="M8390" s="18"/>
      <c r="N8390" s="18" t="n">
        <v>5587</v>
      </c>
      <c r="O8390" s="18"/>
      <c r="P8390" s="19"/>
      <c r="Q8390" s="19"/>
    </row>
    <row r="8391" customFormat="false" ht="12.75" hidden="false" customHeight="false" outlineLevel="0" collapsed="false">
      <c r="B8391" s="42" t="s">
        <v>785</v>
      </c>
      <c r="C8391" s="42"/>
      <c r="D8391" s="42" t="s">
        <v>786</v>
      </c>
      <c r="E8391" s="42"/>
      <c r="F8391" s="42"/>
      <c r="G8391" s="42"/>
      <c r="H8391" s="42"/>
      <c r="I8391" s="42"/>
      <c r="J8391" s="30"/>
      <c r="K8391" s="30"/>
      <c r="L8391" s="30"/>
      <c r="M8391" s="30"/>
      <c r="N8391" s="30" t="n">
        <v>5587</v>
      </c>
      <c r="O8391" s="30"/>
      <c r="P8391" s="31"/>
      <c r="Q8391" s="31"/>
    </row>
    <row r="8392" customFormat="false" ht="12.75" hidden="false" customHeight="false" outlineLevel="0" collapsed="false">
      <c r="B8392" s="91" t="s">
        <v>1253</v>
      </c>
      <c r="C8392" s="91"/>
      <c r="D8392" s="91" t="s">
        <v>1254</v>
      </c>
      <c r="E8392" s="91"/>
      <c r="F8392" s="91"/>
      <c r="G8392" s="91"/>
      <c r="H8392" s="91"/>
      <c r="I8392" s="91"/>
      <c r="J8392" s="40" t="n">
        <v>80000</v>
      </c>
      <c r="K8392" s="40"/>
      <c r="L8392" s="40" t="n">
        <v>80000</v>
      </c>
      <c r="M8392" s="40"/>
      <c r="N8392" s="40" t="n">
        <v>0</v>
      </c>
      <c r="O8392" s="40"/>
      <c r="P8392" s="41" t="n">
        <v>0</v>
      </c>
      <c r="Q8392" s="41"/>
    </row>
    <row r="8393" customFormat="false" ht="12.75" hidden="false" customHeight="false" outlineLevel="0" collapsed="false">
      <c r="B8393" s="85" t="s">
        <v>257</v>
      </c>
      <c r="C8393" s="85"/>
      <c r="D8393" s="85"/>
      <c r="E8393" s="85"/>
      <c r="F8393" s="85"/>
      <c r="G8393" s="85"/>
      <c r="H8393" s="85"/>
      <c r="I8393" s="85"/>
      <c r="J8393" s="86" t="n">
        <v>80000</v>
      </c>
      <c r="K8393" s="86"/>
      <c r="L8393" s="86" t="n">
        <v>80000</v>
      </c>
      <c r="M8393" s="86"/>
      <c r="N8393" s="86" t="n">
        <v>0</v>
      </c>
      <c r="O8393" s="86"/>
      <c r="P8393" s="87" t="n">
        <v>0</v>
      </c>
      <c r="Q8393" s="87"/>
    </row>
    <row r="8394" customFormat="false" ht="12.75" hidden="false" customHeight="false" outlineLevel="0" collapsed="false">
      <c r="B8394" s="85" t="s">
        <v>258</v>
      </c>
      <c r="C8394" s="85"/>
      <c r="D8394" s="85"/>
      <c r="E8394" s="85"/>
      <c r="F8394" s="85"/>
      <c r="G8394" s="85"/>
      <c r="H8394" s="85"/>
      <c r="I8394" s="85"/>
      <c r="J8394" s="86" t="n">
        <v>80000</v>
      </c>
      <c r="K8394" s="86"/>
      <c r="L8394" s="86" t="n">
        <v>80000</v>
      </c>
      <c r="M8394" s="86"/>
      <c r="N8394" s="86" t="n">
        <v>0</v>
      </c>
      <c r="O8394" s="86"/>
      <c r="P8394" s="87" t="n">
        <v>0</v>
      </c>
      <c r="Q8394" s="87"/>
    </row>
    <row r="8395" customFormat="false" ht="12.75" hidden="false" customHeight="false" outlineLevel="0" collapsed="false">
      <c r="B8395" s="93" t="s">
        <v>675</v>
      </c>
      <c r="C8395" s="93"/>
      <c r="D8395" s="93" t="s">
        <v>676</v>
      </c>
      <c r="E8395" s="93"/>
      <c r="F8395" s="93"/>
      <c r="G8395" s="93"/>
      <c r="H8395" s="93"/>
      <c r="I8395" s="93"/>
      <c r="J8395" s="18" t="n">
        <v>50000</v>
      </c>
      <c r="K8395" s="18"/>
      <c r="L8395" s="18" t="n">
        <v>50000</v>
      </c>
      <c r="M8395" s="18"/>
      <c r="N8395" s="18" t="n">
        <v>0</v>
      </c>
      <c r="O8395" s="18"/>
      <c r="P8395" s="19" t="n">
        <v>0</v>
      </c>
      <c r="Q8395" s="19"/>
    </row>
    <row r="8396" customFormat="false" ht="12.75" hidden="false" customHeight="false" outlineLevel="0" collapsed="false">
      <c r="B8396" s="93" t="s">
        <v>570</v>
      </c>
      <c r="C8396" s="93"/>
      <c r="D8396" s="93" t="s">
        <v>571</v>
      </c>
      <c r="E8396" s="93"/>
      <c r="F8396" s="93"/>
      <c r="G8396" s="93"/>
      <c r="H8396" s="93"/>
      <c r="I8396" s="93"/>
      <c r="J8396" s="18" t="n">
        <v>30000</v>
      </c>
      <c r="K8396" s="18"/>
      <c r="L8396" s="18" t="n">
        <v>30000</v>
      </c>
      <c r="M8396" s="18"/>
      <c r="N8396" s="18" t="n">
        <v>0</v>
      </c>
      <c r="O8396" s="18"/>
      <c r="P8396" s="19" t="n">
        <v>0</v>
      </c>
      <c r="Q8396" s="19"/>
    </row>
    <row r="8397" customFormat="false" ht="12.75" hidden="false" customHeight="false" outlineLevel="0" collapsed="false">
      <c r="B8397" s="91" t="s">
        <v>1303</v>
      </c>
      <c r="C8397" s="91"/>
      <c r="D8397" s="91" t="s">
        <v>1304</v>
      </c>
      <c r="E8397" s="91"/>
      <c r="F8397" s="91"/>
      <c r="G8397" s="91"/>
      <c r="H8397" s="91"/>
      <c r="I8397" s="91"/>
      <c r="J8397" s="40" t="n">
        <v>38000</v>
      </c>
      <c r="K8397" s="40"/>
      <c r="L8397" s="40" t="n">
        <v>38000</v>
      </c>
      <c r="M8397" s="40"/>
      <c r="N8397" s="40" t="n">
        <v>10342.29</v>
      </c>
      <c r="O8397" s="40"/>
      <c r="P8397" s="41" t="n">
        <v>27.22</v>
      </c>
      <c r="Q8397" s="41"/>
    </row>
    <row r="8398" customFormat="false" ht="12.75" hidden="false" customHeight="false" outlineLevel="0" collapsed="false">
      <c r="B8398" s="85" t="s">
        <v>257</v>
      </c>
      <c r="C8398" s="85"/>
      <c r="D8398" s="85"/>
      <c r="E8398" s="85"/>
      <c r="F8398" s="85"/>
      <c r="G8398" s="85"/>
      <c r="H8398" s="85"/>
      <c r="I8398" s="85"/>
      <c r="J8398" s="86" t="n">
        <v>38000</v>
      </c>
      <c r="K8398" s="86"/>
      <c r="L8398" s="86" t="n">
        <v>38000</v>
      </c>
      <c r="M8398" s="86"/>
      <c r="N8398" s="86" t="n">
        <v>10342.29</v>
      </c>
      <c r="O8398" s="86"/>
      <c r="P8398" s="87" t="n">
        <v>27.22</v>
      </c>
      <c r="Q8398" s="87"/>
    </row>
    <row r="8399" customFormat="false" ht="12.75" hidden="false" customHeight="false" outlineLevel="0" collapsed="false">
      <c r="B8399" s="85" t="s">
        <v>258</v>
      </c>
      <c r="C8399" s="85"/>
      <c r="D8399" s="85"/>
      <c r="E8399" s="85"/>
      <c r="F8399" s="85"/>
      <c r="G8399" s="85"/>
      <c r="H8399" s="85"/>
      <c r="I8399" s="85"/>
      <c r="J8399" s="86" t="n">
        <v>38000</v>
      </c>
      <c r="K8399" s="86"/>
      <c r="L8399" s="86" t="n">
        <v>38000</v>
      </c>
      <c r="M8399" s="86"/>
      <c r="N8399" s="86" t="n">
        <v>10342.29</v>
      </c>
      <c r="O8399" s="86"/>
      <c r="P8399" s="87" t="n">
        <v>27.22</v>
      </c>
      <c r="Q8399" s="87"/>
    </row>
    <row r="8400" customFormat="false" ht="12.75" hidden="false" customHeight="false" outlineLevel="0" collapsed="false">
      <c r="B8400" s="93" t="s">
        <v>675</v>
      </c>
      <c r="C8400" s="93"/>
      <c r="D8400" s="93" t="s">
        <v>676</v>
      </c>
      <c r="E8400" s="93"/>
      <c r="F8400" s="93"/>
      <c r="G8400" s="93"/>
      <c r="H8400" s="93"/>
      <c r="I8400" s="93"/>
      <c r="J8400" s="18" t="n">
        <v>38000</v>
      </c>
      <c r="K8400" s="18"/>
      <c r="L8400" s="18" t="n">
        <v>38000</v>
      </c>
      <c r="M8400" s="18"/>
      <c r="N8400" s="18" t="n">
        <v>10342.29</v>
      </c>
      <c r="O8400" s="18"/>
      <c r="P8400" s="19" t="n">
        <v>27.22</v>
      </c>
      <c r="Q8400" s="19"/>
    </row>
    <row r="8401" customFormat="false" ht="12.75" hidden="false" customHeight="false" outlineLevel="0" collapsed="false">
      <c r="B8401" s="42" t="s">
        <v>683</v>
      </c>
      <c r="C8401" s="42"/>
      <c r="D8401" s="42" t="s">
        <v>684</v>
      </c>
      <c r="E8401" s="42"/>
      <c r="F8401" s="42"/>
      <c r="G8401" s="42"/>
      <c r="H8401" s="42"/>
      <c r="I8401" s="42"/>
      <c r="J8401" s="30"/>
      <c r="K8401" s="30"/>
      <c r="L8401" s="30"/>
      <c r="M8401" s="30"/>
      <c r="N8401" s="30" t="n">
        <v>8877.5</v>
      </c>
      <c r="O8401" s="30"/>
      <c r="P8401" s="31"/>
      <c r="Q8401" s="31"/>
    </row>
    <row r="8402" customFormat="false" ht="12.75" hidden="false" customHeight="false" outlineLevel="0" collapsed="false">
      <c r="B8402" s="42" t="s">
        <v>685</v>
      </c>
      <c r="C8402" s="42"/>
      <c r="D8402" s="42" t="s">
        <v>686</v>
      </c>
      <c r="E8402" s="42"/>
      <c r="F8402" s="42"/>
      <c r="G8402" s="42"/>
      <c r="H8402" s="42"/>
      <c r="I8402" s="42"/>
      <c r="J8402" s="30"/>
      <c r="K8402" s="30"/>
      <c r="L8402" s="30"/>
      <c r="M8402" s="30"/>
      <c r="N8402" s="30" t="n">
        <v>1464.79</v>
      </c>
      <c r="O8402" s="30"/>
      <c r="P8402" s="31"/>
      <c r="Q8402" s="31"/>
    </row>
    <row r="8403" customFormat="false" ht="12.75" hidden="false" customHeight="false" outlineLevel="0" collapsed="false">
      <c r="B8403" s="91" t="s">
        <v>1314</v>
      </c>
      <c r="C8403" s="91"/>
      <c r="D8403" s="91" t="s">
        <v>1315</v>
      </c>
      <c r="E8403" s="91"/>
      <c r="F8403" s="91"/>
      <c r="G8403" s="91"/>
      <c r="H8403" s="91"/>
      <c r="I8403" s="91"/>
      <c r="J8403" s="40" t="n">
        <v>6636</v>
      </c>
      <c r="K8403" s="40"/>
      <c r="L8403" s="40" t="n">
        <v>6636</v>
      </c>
      <c r="M8403" s="40"/>
      <c r="N8403" s="40" t="n">
        <v>0</v>
      </c>
      <c r="O8403" s="40"/>
      <c r="P8403" s="41" t="n">
        <v>0</v>
      </c>
      <c r="Q8403" s="41"/>
    </row>
    <row r="8404" customFormat="false" ht="12.75" hidden="false" customHeight="false" outlineLevel="0" collapsed="false">
      <c r="B8404" s="85" t="s">
        <v>257</v>
      </c>
      <c r="C8404" s="85"/>
      <c r="D8404" s="85"/>
      <c r="E8404" s="85"/>
      <c r="F8404" s="85"/>
      <c r="G8404" s="85"/>
      <c r="H8404" s="85"/>
      <c r="I8404" s="85"/>
      <c r="J8404" s="86" t="n">
        <v>6636</v>
      </c>
      <c r="K8404" s="86"/>
      <c r="L8404" s="86" t="n">
        <v>6636</v>
      </c>
      <c r="M8404" s="86"/>
      <c r="N8404" s="86" t="n">
        <v>0</v>
      </c>
      <c r="O8404" s="86"/>
      <c r="P8404" s="87" t="n">
        <v>0</v>
      </c>
      <c r="Q8404" s="87"/>
    </row>
    <row r="8405" customFormat="false" ht="12.75" hidden="false" customHeight="false" outlineLevel="0" collapsed="false">
      <c r="B8405" s="85" t="s">
        <v>258</v>
      </c>
      <c r="C8405" s="85"/>
      <c r="D8405" s="85"/>
      <c r="E8405" s="85"/>
      <c r="F8405" s="85"/>
      <c r="G8405" s="85"/>
      <c r="H8405" s="85"/>
      <c r="I8405" s="85"/>
      <c r="J8405" s="86" t="n">
        <v>6636</v>
      </c>
      <c r="K8405" s="86"/>
      <c r="L8405" s="86" t="n">
        <v>6636</v>
      </c>
      <c r="M8405" s="86"/>
      <c r="N8405" s="86" t="n">
        <v>0</v>
      </c>
      <c r="O8405" s="86"/>
      <c r="P8405" s="87" t="n">
        <v>0</v>
      </c>
      <c r="Q8405" s="87"/>
    </row>
    <row r="8406" customFormat="false" ht="12.75" hidden="false" customHeight="false" outlineLevel="0" collapsed="false">
      <c r="B8406" s="93" t="s">
        <v>675</v>
      </c>
      <c r="C8406" s="93"/>
      <c r="D8406" s="93" t="s">
        <v>676</v>
      </c>
      <c r="E8406" s="93"/>
      <c r="F8406" s="93"/>
      <c r="G8406" s="93"/>
      <c r="H8406" s="93"/>
      <c r="I8406" s="93"/>
      <c r="J8406" s="18" t="n">
        <v>6636</v>
      </c>
      <c r="K8406" s="18"/>
      <c r="L8406" s="18" t="n">
        <v>6636</v>
      </c>
      <c r="M8406" s="18"/>
      <c r="N8406" s="18" t="n">
        <v>0</v>
      </c>
      <c r="O8406" s="18"/>
      <c r="P8406" s="19" t="n">
        <v>0</v>
      </c>
      <c r="Q8406" s="19"/>
    </row>
    <row r="8407" customFormat="false" ht="12.75" hidden="false" customHeight="false" outlineLevel="0" collapsed="false">
      <c r="B8407" s="82" t="s">
        <v>1336</v>
      </c>
      <c r="C8407" s="82"/>
      <c r="D8407" s="82"/>
      <c r="E8407" s="82"/>
      <c r="F8407" s="82"/>
      <c r="G8407" s="82"/>
      <c r="H8407" s="82"/>
      <c r="I8407" s="82"/>
      <c r="J8407" s="83" t="n">
        <v>16003754</v>
      </c>
      <c r="K8407" s="83"/>
      <c r="L8407" s="83" t="n">
        <v>15909754</v>
      </c>
      <c r="M8407" s="83"/>
      <c r="N8407" s="83" t="n">
        <v>4779354.15</v>
      </c>
      <c r="O8407" s="83"/>
      <c r="P8407" s="84" t="n">
        <v>30.04</v>
      </c>
      <c r="Q8407" s="84"/>
    </row>
    <row r="8408" customFormat="false" ht="12.75" hidden="false" customHeight="false" outlineLevel="0" collapsed="false">
      <c r="B8408" s="85" t="s">
        <v>257</v>
      </c>
      <c r="C8408" s="85"/>
      <c r="D8408" s="85"/>
      <c r="E8408" s="85"/>
      <c r="F8408" s="85"/>
      <c r="G8408" s="85"/>
      <c r="H8408" s="85"/>
      <c r="I8408" s="85"/>
      <c r="J8408" s="86" t="n">
        <v>1880000</v>
      </c>
      <c r="K8408" s="86"/>
      <c r="L8408" s="86" t="n">
        <v>1786000</v>
      </c>
      <c r="M8408" s="86"/>
      <c r="N8408" s="86" t="n">
        <v>0</v>
      </c>
      <c r="O8408" s="86"/>
      <c r="P8408" s="87" t="n">
        <v>0</v>
      </c>
      <c r="Q8408" s="87"/>
    </row>
    <row r="8409" customFormat="false" ht="12.75" hidden="false" customHeight="false" outlineLevel="0" collapsed="false">
      <c r="B8409" s="85" t="s">
        <v>258</v>
      </c>
      <c r="C8409" s="85"/>
      <c r="D8409" s="85"/>
      <c r="E8409" s="85"/>
      <c r="F8409" s="85"/>
      <c r="G8409" s="85"/>
      <c r="H8409" s="85"/>
      <c r="I8409" s="85"/>
      <c r="J8409" s="86" t="n">
        <v>1880000</v>
      </c>
      <c r="K8409" s="86"/>
      <c r="L8409" s="86" t="n">
        <v>1786000</v>
      </c>
      <c r="M8409" s="86"/>
      <c r="N8409" s="86" t="n">
        <v>0</v>
      </c>
      <c r="O8409" s="86"/>
      <c r="P8409" s="87" t="n">
        <v>0</v>
      </c>
      <c r="Q8409" s="87"/>
    </row>
    <row r="8410" customFormat="false" ht="12.75" hidden="false" customHeight="false" outlineLevel="0" collapsed="false">
      <c r="B8410" s="85" t="s">
        <v>260</v>
      </c>
      <c r="C8410" s="85"/>
      <c r="D8410" s="85"/>
      <c r="E8410" s="85"/>
      <c r="F8410" s="85"/>
      <c r="G8410" s="85"/>
      <c r="H8410" s="85"/>
      <c r="I8410" s="85"/>
      <c r="J8410" s="86" t="n">
        <v>1126975</v>
      </c>
      <c r="K8410" s="86"/>
      <c r="L8410" s="86" t="n">
        <v>1126975</v>
      </c>
      <c r="M8410" s="86"/>
      <c r="N8410" s="86" t="n">
        <v>322710.13</v>
      </c>
      <c r="O8410" s="86"/>
      <c r="P8410" s="87" t="n">
        <v>28.64</v>
      </c>
      <c r="Q8410" s="87"/>
    </row>
    <row r="8411" customFormat="false" ht="12.75" hidden="false" customHeight="false" outlineLevel="0" collapsed="false">
      <c r="B8411" s="85" t="s">
        <v>262</v>
      </c>
      <c r="C8411" s="85"/>
      <c r="D8411" s="85"/>
      <c r="E8411" s="85"/>
      <c r="F8411" s="85"/>
      <c r="G8411" s="85"/>
      <c r="H8411" s="85"/>
      <c r="I8411" s="85"/>
      <c r="J8411" s="86" t="n">
        <v>1126975</v>
      </c>
      <c r="K8411" s="86"/>
      <c r="L8411" s="86" t="n">
        <v>1126975</v>
      </c>
      <c r="M8411" s="86"/>
      <c r="N8411" s="86" t="n">
        <v>322710.13</v>
      </c>
      <c r="O8411" s="86"/>
      <c r="P8411" s="87" t="n">
        <v>28.64</v>
      </c>
      <c r="Q8411" s="87"/>
    </row>
    <row r="8412" customFormat="false" ht="12.75" hidden="false" customHeight="false" outlineLevel="0" collapsed="false">
      <c r="B8412" s="85" t="s">
        <v>263</v>
      </c>
      <c r="C8412" s="85"/>
      <c r="D8412" s="85"/>
      <c r="E8412" s="85"/>
      <c r="F8412" s="85"/>
      <c r="G8412" s="85"/>
      <c r="H8412" s="85"/>
      <c r="I8412" s="85"/>
      <c r="J8412" s="86" t="n">
        <v>5047767</v>
      </c>
      <c r="K8412" s="86"/>
      <c r="L8412" s="86" t="n">
        <v>5047767</v>
      </c>
      <c r="M8412" s="86"/>
      <c r="N8412" s="86" t="n">
        <v>2256672.35</v>
      </c>
      <c r="O8412" s="86"/>
      <c r="P8412" s="87" t="n">
        <v>44.71</v>
      </c>
      <c r="Q8412" s="87"/>
    </row>
    <row r="8413" customFormat="false" ht="12.75" hidden="false" customHeight="false" outlineLevel="0" collapsed="false">
      <c r="B8413" s="85" t="s">
        <v>265</v>
      </c>
      <c r="C8413" s="85"/>
      <c r="D8413" s="85"/>
      <c r="E8413" s="85"/>
      <c r="F8413" s="85"/>
      <c r="G8413" s="85"/>
      <c r="H8413" s="85"/>
      <c r="I8413" s="85"/>
      <c r="J8413" s="86" t="n">
        <v>4955000</v>
      </c>
      <c r="K8413" s="86"/>
      <c r="L8413" s="86" t="n">
        <v>4955000</v>
      </c>
      <c r="M8413" s="86"/>
      <c r="N8413" s="86" t="n">
        <v>2233964.28</v>
      </c>
      <c r="O8413" s="86"/>
      <c r="P8413" s="87" t="n">
        <v>45.09</v>
      </c>
      <c r="Q8413" s="87"/>
    </row>
    <row r="8414" customFormat="false" ht="12.75" hidden="false" customHeight="false" outlineLevel="0" collapsed="false">
      <c r="B8414" s="85" t="s">
        <v>266</v>
      </c>
      <c r="C8414" s="85"/>
      <c r="D8414" s="85"/>
      <c r="E8414" s="85"/>
      <c r="F8414" s="85"/>
      <c r="G8414" s="85"/>
      <c r="H8414" s="85"/>
      <c r="I8414" s="85"/>
      <c r="J8414" s="86" t="n">
        <v>92767</v>
      </c>
      <c r="K8414" s="86"/>
      <c r="L8414" s="86" t="n">
        <v>92767</v>
      </c>
      <c r="M8414" s="86"/>
      <c r="N8414" s="86" t="n">
        <v>22708.07</v>
      </c>
      <c r="O8414" s="86"/>
      <c r="P8414" s="87" t="n">
        <v>24.48</v>
      </c>
      <c r="Q8414" s="87"/>
    </row>
    <row r="8415" customFormat="false" ht="12.75" hidden="false" customHeight="false" outlineLevel="0" collapsed="false">
      <c r="B8415" s="85" t="s">
        <v>268</v>
      </c>
      <c r="C8415" s="85"/>
      <c r="D8415" s="85"/>
      <c r="E8415" s="85"/>
      <c r="F8415" s="85"/>
      <c r="G8415" s="85"/>
      <c r="H8415" s="85"/>
      <c r="I8415" s="85"/>
      <c r="J8415" s="86" t="n">
        <v>7949012</v>
      </c>
      <c r="K8415" s="86"/>
      <c r="L8415" s="86" t="n">
        <v>7949012</v>
      </c>
      <c r="M8415" s="86"/>
      <c r="N8415" s="86" t="n">
        <v>2195423.87</v>
      </c>
      <c r="O8415" s="86"/>
      <c r="P8415" s="87" t="n">
        <v>27.62</v>
      </c>
      <c r="Q8415" s="87"/>
    </row>
    <row r="8416" customFormat="false" ht="12.75" hidden="false" customHeight="false" outlineLevel="0" collapsed="false">
      <c r="B8416" s="85" t="s">
        <v>271</v>
      </c>
      <c r="C8416" s="85"/>
      <c r="D8416" s="85"/>
      <c r="E8416" s="85"/>
      <c r="F8416" s="85"/>
      <c r="G8416" s="85"/>
      <c r="H8416" s="85"/>
      <c r="I8416" s="85"/>
      <c r="J8416" s="86" t="n">
        <v>53960</v>
      </c>
      <c r="K8416" s="86"/>
      <c r="L8416" s="86" t="n">
        <v>53960</v>
      </c>
      <c r="M8416" s="86"/>
      <c r="N8416" s="86" t="n">
        <v>17509.29</v>
      </c>
      <c r="O8416" s="86"/>
      <c r="P8416" s="87" t="n">
        <v>32.45</v>
      </c>
      <c r="Q8416" s="87"/>
    </row>
    <row r="8417" customFormat="false" ht="12.75" hidden="false" customHeight="false" outlineLevel="0" collapsed="false">
      <c r="B8417" s="85" t="s">
        <v>272</v>
      </c>
      <c r="C8417" s="85"/>
      <c r="D8417" s="85"/>
      <c r="E8417" s="85"/>
      <c r="F8417" s="85"/>
      <c r="G8417" s="85"/>
      <c r="H8417" s="85"/>
      <c r="I8417" s="85"/>
      <c r="J8417" s="86" t="n">
        <v>7895052</v>
      </c>
      <c r="K8417" s="86"/>
      <c r="L8417" s="86" t="n">
        <v>7895052</v>
      </c>
      <c r="M8417" s="86"/>
      <c r="N8417" s="86" t="n">
        <v>2177914.58</v>
      </c>
      <c r="O8417" s="86"/>
      <c r="P8417" s="87" t="n">
        <v>27.59</v>
      </c>
      <c r="Q8417" s="87"/>
    </row>
    <row r="8418" customFormat="false" ht="12.75" hidden="false" customHeight="false" outlineLevel="0" collapsed="false">
      <c r="B8418" s="85" t="s">
        <v>276</v>
      </c>
      <c r="C8418" s="85"/>
      <c r="D8418" s="85"/>
      <c r="E8418" s="85"/>
      <c r="F8418" s="85"/>
      <c r="G8418" s="85"/>
      <c r="H8418" s="85"/>
      <c r="I8418" s="85"/>
      <c r="J8418" s="86" t="n">
        <v>0</v>
      </c>
      <c r="K8418" s="86"/>
      <c r="L8418" s="86" t="n">
        <v>0</v>
      </c>
      <c r="M8418" s="86"/>
      <c r="N8418" s="86" t="n">
        <v>4547.8</v>
      </c>
      <c r="O8418" s="86"/>
      <c r="P8418" s="87"/>
      <c r="Q8418" s="87"/>
    </row>
    <row r="8419" customFormat="false" ht="12.75" hidden="false" customHeight="false" outlineLevel="0" collapsed="false">
      <c r="B8419" s="85" t="s">
        <v>278</v>
      </c>
      <c r="C8419" s="85"/>
      <c r="D8419" s="85"/>
      <c r="E8419" s="85"/>
      <c r="F8419" s="85"/>
      <c r="G8419" s="85"/>
      <c r="H8419" s="85"/>
      <c r="I8419" s="85"/>
      <c r="J8419" s="86" t="n">
        <v>0</v>
      </c>
      <c r="K8419" s="86"/>
      <c r="L8419" s="86" t="n">
        <v>0</v>
      </c>
      <c r="M8419" s="86"/>
      <c r="N8419" s="86" t="n">
        <v>4547.8</v>
      </c>
      <c r="O8419" s="86"/>
      <c r="P8419" s="87"/>
      <c r="Q8419" s="87"/>
    </row>
    <row r="8420" customFormat="false" ht="12.75" hidden="false" customHeight="false" outlineLevel="0" collapsed="false">
      <c r="B8420" s="88" t="s">
        <v>1287</v>
      </c>
      <c r="C8420" s="88"/>
      <c r="D8420" s="88" t="s">
        <v>1288</v>
      </c>
      <c r="E8420" s="88"/>
      <c r="F8420" s="88"/>
      <c r="G8420" s="88"/>
      <c r="H8420" s="88"/>
      <c r="I8420" s="88"/>
      <c r="J8420" s="89" t="n">
        <v>92767</v>
      </c>
      <c r="K8420" s="89"/>
      <c r="L8420" s="89" t="n">
        <v>92767</v>
      </c>
      <c r="M8420" s="89"/>
      <c r="N8420" s="89" t="n">
        <v>22708.07</v>
      </c>
      <c r="O8420" s="89"/>
      <c r="P8420" s="90" t="n">
        <v>24.48</v>
      </c>
      <c r="Q8420" s="90"/>
    </row>
    <row r="8421" customFormat="false" ht="12.75" hidden="false" customHeight="false" outlineLevel="0" collapsed="false">
      <c r="B8421" s="91" t="s">
        <v>1289</v>
      </c>
      <c r="C8421" s="91"/>
      <c r="D8421" s="91" t="s">
        <v>1290</v>
      </c>
      <c r="E8421" s="91"/>
      <c r="F8421" s="91"/>
      <c r="G8421" s="91"/>
      <c r="H8421" s="91"/>
      <c r="I8421" s="91"/>
      <c r="J8421" s="40" t="n">
        <v>6000</v>
      </c>
      <c r="K8421" s="40"/>
      <c r="L8421" s="40" t="n">
        <v>6000</v>
      </c>
      <c r="M8421" s="40"/>
      <c r="N8421" s="40" t="n">
        <v>344.92</v>
      </c>
      <c r="O8421" s="40"/>
      <c r="P8421" s="41" t="n">
        <v>5.75</v>
      </c>
      <c r="Q8421" s="41"/>
    </row>
    <row r="8422" customFormat="false" ht="12.75" hidden="false" customHeight="false" outlineLevel="0" collapsed="false">
      <c r="B8422" s="85" t="s">
        <v>263</v>
      </c>
      <c r="C8422" s="85"/>
      <c r="D8422" s="85"/>
      <c r="E8422" s="85"/>
      <c r="F8422" s="85"/>
      <c r="G8422" s="85"/>
      <c r="H8422" s="85"/>
      <c r="I8422" s="85"/>
      <c r="J8422" s="86" t="n">
        <v>6000</v>
      </c>
      <c r="K8422" s="86"/>
      <c r="L8422" s="86" t="n">
        <v>6000</v>
      </c>
      <c r="M8422" s="86"/>
      <c r="N8422" s="86" t="n">
        <v>344.92</v>
      </c>
      <c r="O8422" s="86"/>
      <c r="P8422" s="87" t="n">
        <v>5.75</v>
      </c>
      <c r="Q8422" s="87"/>
    </row>
    <row r="8423" customFormat="false" ht="12.75" hidden="false" customHeight="false" outlineLevel="0" collapsed="false">
      <c r="B8423" s="85" t="s">
        <v>266</v>
      </c>
      <c r="C8423" s="85"/>
      <c r="D8423" s="85"/>
      <c r="E8423" s="85"/>
      <c r="F8423" s="85"/>
      <c r="G8423" s="85"/>
      <c r="H8423" s="85"/>
      <c r="I8423" s="85"/>
      <c r="J8423" s="86" t="n">
        <v>6000</v>
      </c>
      <c r="K8423" s="86"/>
      <c r="L8423" s="86" t="n">
        <v>6000</v>
      </c>
      <c r="M8423" s="86"/>
      <c r="N8423" s="86" t="n">
        <v>344.92</v>
      </c>
      <c r="O8423" s="86"/>
      <c r="P8423" s="87" t="n">
        <v>5.75</v>
      </c>
      <c r="Q8423" s="87"/>
    </row>
    <row r="8424" customFormat="false" ht="12.75" hidden="false" customHeight="false" outlineLevel="0" collapsed="false">
      <c r="B8424" s="93" t="s">
        <v>570</v>
      </c>
      <c r="C8424" s="93"/>
      <c r="D8424" s="93" t="s">
        <v>571</v>
      </c>
      <c r="E8424" s="93"/>
      <c r="F8424" s="93"/>
      <c r="G8424" s="93"/>
      <c r="H8424" s="93"/>
      <c r="I8424" s="93"/>
      <c r="J8424" s="18" t="n">
        <v>6000</v>
      </c>
      <c r="K8424" s="18"/>
      <c r="L8424" s="18" t="n">
        <v>6000</v>
      </c>
      <c r="M8424" s="18"/>
      <c r="N8424" s="18" t="n">
        <v>344.92</v>
      </c>
      <c r="O8424" s="18"/>
      <c r="P8424" s="19" t="n">
        <v>5.75</v>
      </c>
      <c r="Q8424" s="19"/>
    </row>
    <row r="8425" customFormat="false" ht="12.75" hidden="false" customHeight="false" outlineLevel="0" collapsed="false">
      <c r="B8425" s="42" t="s">
        <v>661</v>
      </c>
      <c r="C8425" s="42"/>
      <c r="D8425" s="42" t="s">
        <v>662</v>
      </c>
      <c r="E8425" s="42"/>
      <c r="F8425" s="42"/>
      <c r="G8425" s="42"/>
      <c r="H8425" s="42"/>
      <c r="I8425" s="42"/>
      <c r="J8425" s="30"/>
      <c r="K8425" s="30"/>
      <c r="L8425" s="30"/>
      <c r="M8425" s="30"/>
      <c r="N8425" s="30" t="n">
        <v>344.92</v>
      </c>
      <c r="O8425" s="30"/>
      <c r="P8425" s="31"/>
      <c r="Q8425" s="31"/>
    </row>
    <row r="8426" customFormat="false" ht="12.75" hidden="false" customHeight="false" outlineLevel="0" collapsed="false">
      <c r="B8426" s="91" t="s">
        <v>1306</v>
      </c>
      <c r="C8426" s="91"/>
      <c r="D8426" s="91" t="s">
        <v>1307</v>
      </c>
      <c r="E8426" s="91"/>
      <c r="F8426" s="91"/>
      <c r="G8426" s="91"/>
      <c r="H8426" s="91"/>
      <c r="I8426" s="91"/>
      <c r="J8426" s="40" t="n">
        <v>51500</v>
      </c>
      <c r="K8426" s="40"/>
      <c r="L8426" s="40" t="n">
        <v>51500</v>
      </c>
      <c r="M8426" s="40"/>
      <c r="N8426" s="40" t="n">
        <v>10402.42</v>
      </c>
      <c r="O8426" s="40"/>
      <c r="P8426" s="41" t="n">
        <v>20.2</v>
      </c>
      <c r="Q8426" s="41"/>
    </row>
    <row r="8427" customFormat="false" ht="12.75" hidden="false" customHeight="false" outlineLevel="0" collapsed="false">
      <c r="B8427" s="85" t="s">
        <v>263</v>
      </c>
      <c r="C8427" s="85"/>
      <c r="D8427" s="85"/>
      <c r="E8427" s="85"/>
      <c r="F8427" s="85"/>
      <c r="G8427" s="85"/>
      <c r="H8427" s="85"/>
      <c r="I8427" s="85"/>
      <c r="J8427" s="86" t="n">
        <v>51500</v>
      </c>
      <c r="K8427" s="86"/>
      <c r="L8427" s="86" t="n">
        <v>51500</v>
      </c>
      <c r="M8427" s="86"/>
      <c r="N8427" s="86" t="n">
        <v>10402.42</v>
      </c>
      <c r="O8427" s="86"/>
      <c r="P8427" s="87" t="n">
        <v>20.2</v>
      </c>
      <c r="Q8427" s="87"/>
    </row>
    <row r="8428" customFormat="false" ht="12.75" hidden="false" customHeight="false" outlineLevel="0" collapsed="false">
      <c r="B8428" s="85" t="s">
        <v>266</v>
      </c>
      <c r="C8428" s="85"/>
      <c r="D8428" s="85"/>
      <c r="E8428" s="85"/>
      <c r="F8428" s="85"/>
      <c r="G8428" s="85"/>
      <c r="H8428" s="85"/>
      <c r="I8428" s="85"/>
      <c r="J8428" s="86" t="n">
        <v>51500</v>
      </c>
      <c r="K8428" s="86"/>
      <c r="L8428" s="86" t="n">
        <v>51500</v>
      </c>
      <c r="M8428" s="86"/>
      <c r="N8428" s="86" t="n">
        <v>10402.42</v>
      </c>
      <c r="O8428" s="86"/>
      <c r="P8428" s="87" t="n">
        <v>20.2</v>
      </c>
      <c r="Q8428" s="87"/>
    </row>
    <row r="8429" customFormat="false" ht="12.75" hidden="false" customHeight="false" outlineLevel="0" collapsed="false">
      <c r="B8429" s="93" t="s">
        <v>667</v>
      </c>
      <c r="C8429" s="93"/>
      <c r="D8429" s="93" t="s">
        <v>668</v>
      </c>
      <c r="E8429" s="93"/>
      <c r="F8429" s="93"/>
      <c r="G8429" s="93"/>
      <c r="H8429" s="93"/>
      <c r="I8429" s="93"/>
      <c r="J8429" s="18" t="n">
        <v>51500</v>
      </c>
      <c r="K8429" s="18"/>
      <c r="L8429" s="18" t="n">
        <v>51500</v>
      </c>
      <c r="M8429" s="18"/>
      <c r="N8429" s="18" t="n">
        <v>10402.42</v>
      </c>
      <c r="O8429" s="18"/>
      <c r="P8429" s="19" t="n">
        <v>20.2</v>
      </c>
      <c r="Q8429" s="19"/>
    </row>
    <row r="8430" customFormat="false" ht="12.75" hidden="false" customHeight="false" outlineLevel="0" collapsed="false">
      <c r="B8430" s="42" t="s">
        <v>901</v>
      </c>
      <c r="C8430" s="42"/>
      <c r="D8430" s="42" t="s">
        <v>902</v>
      </c>
      <c r="E8430" s="42"/>
      <c r="F8430" s="42"/>
      <c r="G8430" s="42"/>
      <c r="H8430" s="42"/>
      <c r="I8430" s="42"/>
      <c r="J8430" s="30"/>
      <c r="K8430" s="30"/>
      <c r="L8430" s="30"/>
      <c r="M8430" s="30"/>
      <c r="N8430" s="30" t="n">
        <v>10402.42</v>
      </c>
      <c r="O8430" s="30"/>
      <c r="P8430" s="31"/>
      <c r="Q8430" s="31"/>
    </row>
    <row r="8431" customFormat="false" ht="12.75" hidden="false" customHeight="false" outlineLevel="0" collapsed="false">
      <c r="B8431" s="91" t="s">
        <v>1308</v>
      </c>
      <c r="C8431" s="91"/>
      <c r="D8431" s="91" t="s">
        <v>1309</v>
      </c>
      <c r="E8431" s="91"/>
      <c r="F8431" s="91"/>
      <c r="G8431" s="91"/>
      <c r="H8431" s="91"/>
      <c r="I8431" s="91"/>
      <c r="J8431" s="40" t="n">
        <v>35267</v>
      </c>
      <c r="K8431" s="40"/>
      <c r="L8431" s="40" t="n">
        <v>35267</v>
      </c>
      <c r="M8431" s="40"/>
      <c r="N8431" s="40" t="n">
        <v>11960.73</v>
      </c>
      <c r="O8431" s="40"/>
      <c r="P8431" s="41" t="n">
        <v>33.91</v>
      </c>
      <c r="Q8431" s="41"/>
    </row>
    <row r="8432" customFormat="false" ht="12.75" hidden="false" customHeight="false" outlineLevel="0" collapsed="false">
      <c r="B8432" s="85" t="s">
        <v>263</v>
      </c>
      <c r="C8432" s="85"/>
      <c r="D8432" s="85"/>
      <c r="E8432" s="85"/>
      <c r="F8432" s="85"/>
      <c r="G8432" s="85"/>
      <c r="H8432" s="85"/>
      <c r="I8432" s="85"/>
      <c r="J8432" s="86" t="n">
        <v>35267</v>
      </c>
      <c r="K8432" s="86"/>
      <c r="L8432" s="86" t="n">
        <v>35267</v>
      </c>
      <c r="M8432" s="86"/>
      <c r="N8432" s="86" t="n">
        <v>11960.73</v>
      </c>
      <c r="O8432" s="86"/>
      <c r="P8432" s="87" t="n">
        <v>33.91</v>
      </c>
      <c r="Q8432" s="87"/>
    </row>
    <row r="8433" customFormat="false" ht="12.75" hidden="false" customHeight="false" outlineLevel="0" collapsed="false">
      <c r="B8433" s="85" t="s">
        <v>266</v>
      </c>
      <c r="C8433" s="85"/>
      <c r="D8433" s="85"/>
      <c r="E8433" s="85"/>
      <c r="F8433" s="85"/>
      <c r="G8433" s="85"/>
      <c r="H8433" s="85"/>
      <c r="I8433" s="85"/>
      <c r="J8433" s="86" t="n">
        <v>35267</v>
      </c>
      <c r="K8433" s="86"/>
      <c r="L8433" s="86" t="n">
        <v>35267</v>
      </c>
      <c r="M8433" s="86"/>
      <c r="N8433" s="86" t="n">
        <v>11960.73</v>
      </c>
      <c r="O8433" s="86"/>
      <c r="P8433" s="87" t="n">
        <v>33.91</v>
      </c>
      <c r="Q8433" s="87"/>
    </row>
    <row r="8434" customFormat="false" ht="12.75" hidden="false" customHeight="false" outlineLevel="0" collapsed="false">
      <c r="B8434" s="93" t="s">
        <v>570</v>
      </c>
      <c r="C8434" s="93"/>
      <c r="D8434" s="93" t="s">
        <v>571</v>
      </c>
      <c r="E8434" s="93"/>
      <c r="F8434" s="93"/>
      <c r="G8434" s="93"/>
      <c r="H8434" s="93"/>
      <c r="I8434" s="93"/>
      <c r="J8434" s="18" t="n">
        <v>20667</v>
      </c>
      <c r="K8434" s="18"/>
      <c r="L8434" s="18" t="n">
        <v>20667</v>
      </c>
      <c r="M8434" s="18"/>
      <c r="N8434" s="18" t="n">
        <v>11960.73</v>
      </c>
      <c r="O8434" s="18"/>
      <c r="P8434" s="19" t="n">
        <v>57.87</v>
      </c>
      <c r="Q8434" s="19"/>
    </row>
    <row r="8435" customFormat="false" ht="12.75" hidden="false" customHeight="false" outlineLevel="0" collapsed="false">
      <c r="B8435" s="42" t="s">
        <v>713</v>
      </c>
      <c r="C8435" s="42"/>
      <c r="D8435" s="42" t="s">
        <v>714</v>
      </c>
      <c r="E8435" s="42"/>
      <c r="F8435" s="42"/>
      <c r="G8435" s="42"/>
      <c r="H8435" s="42"/>
      <c r="I8435" s="42"/>
      <c r="J8435" s="30"/>
      <c r="K8435" s="30"/>
      <c r="L8435" s="30"/>
      <c r="M8435" s="30"/>
      <c r="N8435" s="30" t="n">
        <v>11960.73</v>
      </c>
      <c r="O8435" s="30"/>
      <c r="P8435" s="31"/>
      <c r="Q8435" s="31"/>
    </row>
    <row r="8436" customFormat="false" ht="12.75" hidden="false" customHeight="false" outlineLevel="0" collapsed="false">
      <c r="B8436" s="93" t="s">
        <v>667</v>
      </c>
      <c r="C8436" s="93"/>
      <c r="D8436" s="93" t="s">
        <v>668</v>
      </c>
      <c r="E8436" s="93"/>
      <c r="F8436" s="93"/>
      <c r="G8436" s="93"/>
      <c r="H8436" s="93"/>
      <c r="I8436" s="93"/>
      <c r="J8436" s="18" t="n">
        <v>14600</v>
      </c>
      <c r="K8436" s="18"/>
      <c r="L8436" s="18" t="n">
        <v>14600</v>
      </c>
      <c r="M8436" s="18"/>
      <c r="N8436" s="18" t="n">
        <v>0</v>
      </c>
      <c r="O8436" s="18"/>
      <c r="P8436" s="19" t="n">
        <v>0</v>
      </c>
      <c r="Q8436" s="19"/>
    </row>
    <row r="8437" customFormat="false" ht="12.75" hidden="false" customHeight="false" outlineLevel="0" collapsed="false">
      <c r="B8437" s="88" t="s">
        <v>1245</v>
      </c>
      <c r="C8437" s="88"/>
      <c r="D8437" s="88" t="s">
        <v>1246</v>
      </c>
      <c r="E8437" s="88"/>
      <c r="F8437" s="88"/>
      <c r="G8437" s="88"/>
      <c r="H8437" s="88"/>
      <c r="I8437" s="88"/>
      <c r="J8437" s="89" t="n">
        <v>15910987</v>
      </c>
      <c r="K8437" s="89"/>
      <c r="L8437" s="89" t="n">
        <v>15816987</v>
      </c>
      <c r="M8437" s="89"/>
      <c r="N8437" s="89" t="n">
        <v>4756646.08</v>
      </c>
      <c r="O8437" s="89"/>
      <c r="P8437" s="90" t="n">
        <v>30.07</v>
      </c>
      <c r="Q8437" s="90"/>
    </row>
    <row r="8438" customFormat="false" ht="12.75" hidden="false" customHeight="false" outlineLevel="0" collapsed="false">
      <c r="B8438" s="91" t="s">
        <v>1293</v>
      </c>
      <c r="C8438" s="91"/>
      <c r="D8438" s="91" t="s">
        <v>1294</v>
      </c>
      <c r="E8438" s="91"/>
      <c r="F8438" s="91"/>
      <c r="G8438" s="91"/>
      <c r="H8438" s="91"/>
      <c r="I8438" s="91"/>
      <c r="J8438" s="40" t="n">
        <v>4155000</v>
      </c>
      <c r="K8438" s="40"/>
      <c r="L8438" s="40" t="n">
        <v>4155000</v>
      </c>
      <c r="M8438" s="40"/>
      <c r="N8438" s="40" t="n">
        <v>1994634.18</v>
      </c>
      <c r="O8438" s="40"/>
      <c r="P8438" s="41" t="n">
        <v>48.01</v>
      </c>
      <c r="Q8438" s="41"/>
    </row>
    <row r="8439" customFormat="false" ht="12.75" hidden="false" customHeight="false" outlineLevel="0" collapsed="false">
      <c r="B8439" s="85" t="s">
        <v>263</v>
      </c>
      <c r="C8439" s="85"/>
      <c r="D8439" s="85"/>
      <c r="E8439" s="85"/>
      <c r="F8439" s="85"/>
      <c r="G8439" s="85"/>
      <c r="H8439" s="85"/>
      <c r="I8439" s="85"/>
      <c r="J8439" s="86" t="n">
        <v>4155000</v>
      </c>
      <c r="K8439" s="86"/>
      <c r="L8439" s="86" t="n">
        <v>4155000</v>
      </c>
      <c r="M8439" s="86"/>
      <c r="N8439" s="86" t="n">
        <v>1994634.18</v>
      </c>
      <c r="O8439" s="86"/>
      <c r="P8439" s="87" t="n">
        <v>48.01</v>
      </c>
      <c r="Q8439" s="87"/>
    </row>
    <row r="8440" customFormat="false" ht="12.75" hidden="false" customHeight="false" outlineLevel="0" collapsed="false">
      <c r="B8440" s="85" t="s">
        <v>265</v>
      </c>
      <c r="C8440" s="85"/>
      <c r="D8440" s="85"/>
      <c r="E8440" s="85"/>
      <c r="F8440" s="85"/>
      <c r="G8440" s="85"/>
      <c r="H8440" s="85"/>
      <c r="I8440" s="85"/>
      <c r="J8440" s="86" t="n">
        <v>4155000</v>
      </c>
      <c r="K8440" s="86"/>
      <c r="L8440" s="86" t="n">
        <v>4155000</v>
      </c>
      <c r="M8440" s="86"/>
      <c r="N8440" s="86" t="n">
        <v>1994634.18</v>
      </c>
      <c r="O8440" s="86"/>
      <c r="P8440" s="87" t="n">
        <v>48.01</v>
      </c>
      <c r="Q8440" s="87"/>
    </row>
    <row r="8441" customFormat="false" ht="12.75" hidden="false" customHeight="false" outlineLevel="0" collapsed="false">
      <c r="B8441" s="93" t="s">
        <v>675</v>
      </c>
      <c r="C8441" s="93"/>
      <c r="D8441" s="93" t="s">
        <v>676</v>
      </c>
      <c r="E8441" s="93"/>
      <c r="F8441" s="93"/>
      <c r="G8441" s="93"/>
      <c r="H8441" s="93"/>
      <c r="I8441" s="93"/>
      <c r="J8441" s="18" t="n">
        <v>4086040</v>
      </c>
      <c r="K8441" s="18"/>
      <c r="L8441" s="18" t="n">
        <v>4086040</v>
      </c>
      <c r="M8441" s="18"/>
      <c r="N8441" s="18" t="n">
        <v>1983518.83</v>
      </c>
      <c r="O8441" s="18"/>
      <c r="P8441" s="19" t="n">
        <v>48.54</v>
      </c>
      <c r="Q8441" s="19"/>
    </row>
    <row r="8442" customFormat="false" ht="12.75" hidden="false" customHeight="false" outlineLevel="0" collapsed="false">
      <c r="B8442" s="42" t="s">
        <v>683</v>
      </c>
      <c r="C8442" s="42"/>
      <c r="D8442" s="42" t="s">
        <v>684</v>
      </c>
      <c r="E8442" s="42"/>
      <c r="F8442" s="42"/>
      <c r="G8442" s="42"/>
      <c r="H8442" s="42"/>
      <c r="I8442" s="42"/>
      <c r="J8442" s="30"/>
      <c r="K8442" s="30"/>
      <c r="L8442" s="30"/>
      <c r="M8442" s="30"/>
      <c r="N8442" s="30" t="n">
        <v>1616985.27</v>
      </c>
      <c r="O8442" s="30"/>
      <c r="P8442" s="31"/>
      <c r="Q8442" s="31"/>
    </row>
    <row r="8443" customFormat="false" ht="12.75" hidden="false" customHeight="false" outlineLevel="0" collapsed="false">
      <c r="B8443" s="42" t="s">
        <v>839</v>
      </c>
      <c r="C8443" s="42"/>
      <c r="D8443" s="42" t="s">
        <v>840</v>
      </c>
      <c r="E8443" s="42"/>
      <c r="F8443" s="42"/>
      <c r="G8443" s="42"/>
      <c r="H8443" s="42"/>
      <c r="I8443" s="42"/>
      <c r="J8443" s="30"/>
      <c r="K8443" s="30"/>
      <c r="L8443" s="30"/>
      <c r="M8443" s="30"/>
      <c r="N8443" s="30" t="n">
        <v>79202</v>
      </c>
      <c r="O8443" s="30"/>
      <c r="P8443" s="31"/>
      <c r="Q8443" s="31"/>
    </row>
    <row r="8444" customFormat="false" ht="12.75" hidden="false" customHeight="false" outlineLevel="0" collapsed="false">
      <c r="B8444" s="42" t="s">
        <v>843</v>
      </c>
      <c r="C8444" s="42"/>
      <c r="D8444" s="42" t="s">
        <v>844</v>
      </c>
      <c r="E8444" s="42"/>
      <c r="F8444" s="42"/>
      <c r="G8444" s="42"/>
      <c r="H8444" s="42"/>
      <c r="I8444" s="42"/>
      <c r="J8444" s="30"/>
      <c r="K8444" s="30"/>
      <c r="L8444" s="30"/>
      <c r="M8444" s="30"/>
      <c r="N8444" s="30" t="n">
        <v>31824.1</v>
      </c>
      <c r="O8444" s="30"/>
      <c r="P8444" s="31"/>
      <c r="Q8444" s="31"/>
    </row>
    <row r="8445" customFormat="false" ht="12.75" hidden="false" customHeight="false" outlineLevel="0" collapsed="false">
      <c r="B8445" s="42" t="s">
        <v>685</v>
      </c>
      <c r="C8445" s="42"/>
      <c r="D8445" s="42" t="s">
        <v>686</v>
      </c>
      <c r="E8445" s="42"/>
      <c r="F8445" s="42"/>
      <c r="G8445" s="42"/>
      <c r="H8445" s="42"/>
      <c r="I8445" s="42"/>
      <c r="J8445" s="30"/>
      <c r="K8445" s="30"/>
      <c r="L8445" s="30"/>
      <c r="M8445" s="30"/>
      <c r="N8445" s="30" t="n">
        <v>255507.46</v>
      </c>
      <c r="O8445" s="30"/>
      <c r="P8445" s="31"/>
      <c r="Q8445" s="31"/>
    </row>
    <row r="8446" customFormat="false" ht="12.75" hidden="false" customHeight="false" outlineLevel="0" collapsed="false">
      <c r="B8446" s="93" t="s">
        <v>570</v>
      </c>
      <c r="C8446" s="93"/>
      <c r="D8446" s="93" t="s">
        <v>571</v>
      </c>
      <c r="E8446" s="93"/>
      <c r="F8446" s="93"/>
      <c r="G8446" s="93"/>
      <c r="H8446" s="93"/>
      <c r="I8446" s="93"/>
      <c r="J8446" s="18" t="n">
        <v>68960</v>
      </c>
      <c r="K8446" s="18"/>
      <c r="L8446" s="18" t="n">
        <v>68960</v>
      </c>
      <c r="M8446" s="18"/>
      <c r="N8446" s="18" t="n">
        <v>11115.35</v>
      </c>
      <c r="O8446" s="18"/>
      <c r="P8446" s="19" t="n">
        <v>16.12</v>
      </c>
      <c r="Q8446" s="19"/>
    </row>
    <row r="8447" customFormat="false" ht="12.75" hidden="false" customHeight="false" outlineLevel="0" collapsed="false">
      <c r="B8447" s="42" t="s">
        <v>1295</v>
      </c>
      <c r="C8447" s="42"/>
      <c r="D8447" s="42" t="s">
        <v>1296</v>
      </c>
      <c r="E8447" s="42"/>
      <c r="F8447" s="42"/>
      <c r="G8447" s="42"/>
      <c r="H8447" s="42"/>
      <c r="I8447" s="42"/>
      <c r="J8447" s="30"/>
      <c r="K8447" s="30"/>
      <c r="L8447" s="30"/>
      <c r="M8447" s="30"/>
      <c r="N8447" s="30" t="n">
        <v>11015.79</v>
      </c>
      <c r="O8447" s="30"/>
      <c r="P8447" s="31"/>
      <c r="Q8447" s="31"/>
    </row>
    <row r="8448" customFormat="false" ht="12.75" hidden="false" customHeight="false" outlineLevel="0" collapsed="false">
      <c r="B8448" s="42" t="s">
        <v>1332</v>
      </c>
      <c r="C8448" s="42"/>
      <c r="D8448" s="42" t="s">
        <v>1333</v>
      </c>
      <c r="E8448" s="42"/>
      <c r="F8448" s="42"/>
      <c r="G8448" s="42"/>
      <c r="H8448" s="42"/>
      <c r="I8448" s="42"/>
      <c r="J8448" s="30"/>
      <c r="K8448" s="30"/>
      <c r="L8448" s="30"/>
      <c r="M8448" s="30"/>
      <c r="N8448" s="30" t="n">
        <v>99.56</v>
      </c>
      <c r="O8448" s="30"/>
      <c r="P8448" s="31"/>
      <c r="Q8448" s="31"/>
    </row>
    <row r="8449" customFormat="false" ht="12.75" hidden="false" customHeight="false" outlineLevel="0" collapsed="false">
      <c r="B8449" s="91" t="s">
        <v>1297</v>
      </c>
      <c r="C8449" s="91"/>
      <c r="D8449" s="91" t="s">
        <v>1298</v>
      </c>
      <c r="E8449" s="91"/>
      <c r="F8449" s="91"/>
      <c r="G8449" s="91"/>
      <c r="H8449" s="91"/>
      <c r="I8449" s="91"/>
      <c r="J8449" s="40" t="n">
        <v>1299090</v>
      </c>
      <c r="K8449" s="40"/>
      <c r="L8449" s="40" t="n">
        <v>1299090</v>
      </c>
      <c r="M8449" s="40"/>
      <c r="N8449" s="40" t="n">
        <v>390126.71</v>
      </c>
      <c r="O8449" s="40"/>
      <c r="P8449" s="41" t="n">
        <v>30.03</v>
      </c>
      <c r="Q8449" s="41"/>
    </row>
    <row r="8450" customFormat="false" ht="12.75" hidden="false" customHeight="false" outlineLevel="0" collapsed="false">
      <c r="B8450" s="85" t="s">
        <v>260</v>
      </c>
      <c r="C8450" s="85"/>
      <c r="D8450" s="85"/>
      <c r="E8450" s="85"/>
      <c r="F8450" s="85"/>
      <c r="G8450" s="85"/>
      <c r="H8450" s="85"/>
      <c r="I8450" s="85"/>
      <c r="J8450" s="86" t="n">
        <v>499090</v>
      </c>
      <c r="K8450" s="86"/>
      <c r="L8450" s="86" t="n">
        <v>499090</v>
      </c>
      <c r="M8450" s="86"/>
      <c r="N8450" s="86" t="n">
        <v>146248.81</v>
      </c>
      <c r="O8450" s="86"/>
      <c r="P8450" s="87" t="n">
        <v>29.3</v>
      </c>
      <c r="Q8450" s="87"/>
    </row>
    <row r="8451" customFormat="false" ht="12.75" hidden="false" customHeight="false" outlineLevel="0" collapsed="false">
      <c r="B8451" s="85" t="s">
        <v>262</v>
      </c>
      <c r="C8451" s="85"/>
      <c r="D8451" s="85"/>
      <c r="E8451" s="85"/>
      <c r="F8451" s="85"/>
      <c r="G8451" s="85"/>
      <c r="H8451" s="85"/>
      <c r="I8451" s="85"/>
      <c r="J8451" s="86" t="n">
        <v>499090</v>
      </c>
      <c r="K8451" s="86"/>
      <c r="L8451" s="86" t="n">
        <v>499090</v>
      </c>
      <c r="M8451" s="86"/>
      <c r="N8451" s="86" t="n">
        <v>146248.81</v>
      </c>
      <c r="O8451" s="86"/>
      <c r="P8451" s="87" t="n">
        <v>29.3</v>
      </c>
      <c r="Q8451" s="87"/>
    </row>
    <row r="8452" customFormat="false" ht="12.75" hidden="false" customHeight="false" outlineLevel="0" collapsed="false">
      <c r="B8452" s="93" t="s">
        <v>570</v>
      </c>
      <c r="C8452" s="93"/>
      <c r="D8452" s="93" t="s">
        <v>571</v>
      </c>
      <c r="E8452" s="93"/>
      <c r="F8452" s="93"/>
      <c r="G8452" s="93"/>
      <c r="H8452" s="93"/>
      <c r="I8452" s="93"/>
      <c r="J8452" s="18" t="n">
        <v>436190</v>
      </c>
      <c r="K8452" s="18"/>
      <c r="L8452" s="18" t="n">
        <v>436190</v>
      </c>
      <c r="M8452" s="18"/>
      <c r="N8452" s="18" t="n">
        <v>141899.6</v>
      </c>
      <c r="O8452" s="18"/>
      <c r="P8452" s="19" t="n">
        <v>32.53</v>
      </c>
      <c r="Q8452" s="19"/>
    </row>
    <row r="8453" customFormat="false" ht="12.75" hidden="false" customHeight="false" outlineLevel="0" collapsed="false">
      <c r="B8453" s="42" t="s">
        <v>857</v>
      </c>
      <c r="C8453" s="42"/>
      <c r="D8453" s="42" t="s">
        <v>858</v>
      </c>
      <c r="E8453" s="42"/>
      <c r="F8453" s="42"/>
      <c r="G8453" s="42"/>
      <c r="H8453" s="42"/>
      <c r="I8453" s="42"/>
      <c r="J8453" s="30"/>
      <c r="K8453" s="30"/>
      <c r="L8453" s="30"/>
      <c r="M8453" s="30"/>
      <c r="N8453" s="30" t="n">
        <v>7865.65</v>
      </c>
      <c r="O8453" s="30"/>
      <c r="P8453" s="31"/>
      <c r="Q8453" s="31"/>
    </row>
    <row r="8454" customFormat="false" ht="12.75" hidden="false" customHeight="false" outlineLevel="0" collapsed="false">
      <c r="B8454" s="42" t="s">
        <v>705</v>
      </c>
      <c r="C8454" s="42"/>
      <c r="D8454" s="42" t="s">
        <v>706</v>
      </c>
      <c r="E8454" s="42"/>
      <c r="F8454" s="42"/>
      <c r="G8454" s="42"/>
      <c r="H8454" s="42"/>
      <c r="I8454" s="42"/>
      <c r="J8454" s="30"/>
      <c r="K8454" s="30"/>
      <c r="L8454" s="30"/>
      <c r="M8454" s="30"/>
      <c r="N8454" s="30" t="n">
        <v>627.26</v>
      </c>
      <c r="O8454" s="30"/>
      <c r="P8454" s="31"/>
      <c r="Q8454" s="31"/>
    </row>
    <row r="8455" customFormat="false" ht="12.75" hidden="false" customHeight="false" outlineLevel="0" collapsed="false">
      <c r="B8455" s="42" t="s">
        <v>707</v>
      </c>
      <c r="C8455" s="42"/>
      <c r="D8455" s="42" t="s">
        <v>708</v>
      </c>
      <c r="E8455" s="42"/>
      <c r="F8455" s="42"/>
      <c r="G8455" s="42"/>
      <c r="H8455" s="42"/>
      <c r="I8455" s="42"/>
      <c r="J8455" s="30"/>
      <c r="K8455" s="30"/>
      <c r="L8455" s="30"/>
      <c r="M8455" s="30"/>
      <c r="N8455" s="30" t="n">
        <v>13315.87</v>
      </c>
      <c r="O8455" s="30"/>
      <c r="P8455" s="31"/>
      <c r="Q8455" s="31"/>
    </row>
    <row r="8456" customFormat="false" ht="12.75" hidden="false" customHeight="false" outlineLevel="0" collapsed="false">
      <c r="B8456" s="42" t="s">
        <v>636</v>
      </c>
      <c r="C8456" s="42"/>
      <c r="D8456" s="42" t="s">
        <v>637</v>
      </c>
      <c r="E8456" s="42"/>
      <c r="F8456" s="42"/>
      <c r="G8456" s="42"/>
      <c r="H8456" s="42"/>
      <c r="I8456" s="42"/>
      <c r="J8456" s="30"/>
      <c r="K8456" s="30"/>
      <c r="L8456" s="30"/>
      <c r="M8456" s="30"/>
      <c r="N8456" s="30" t="n">
        <v>4716.87</v>
      </c>
      <c r="O8456" s="30"/>
      <c r="P8456" s="31"/>
      <c r="Q8456" s="31"/>
    </row>
    <row r="8457" customFormat="false" ht="12.75" hidden="false" customHeight="false" outlineLevel="0" collapsed="false">
      <c r="B8457" s="42" t="s">
        <v>661</v>
      </c>
      <c r="C8457" s="42"/>
      <c r="D8457" s="42" t="s">
        <v>662</v>
      </c>
      <c r="E8457" s="42"/>
      <c r="F8457" s="42"/>
      <c r="G8457" s="42"/>
      <c r="H8457" s="42"/>
      <c r="I8457" s="42"/>
      <c r="J8457" s="30"/>
      <c r="K8457" s="30"/>
      <c r="L8457" s="30"/>
      <c r="M8457" s="30"/>
      <c r="N8457" s="30" t="n">
        <v>34485.16</v>
      </c>
      <c r="O8457" s="30"/>
      <c r="P8457" s="31"/>
      <c r="Q8457" s="31"/>
    </row>
    <row r="8458" customFormat="false" ht="12.75" hidden="false" customHeight="false" outlineLevel="0" collapsed="false">
      <c r="B8458" s="42" t="s">
        <v>572</v>
      </c>
      <c r="C8458" s="42"/>
      <c r="D8458" s="42" t="s">
        <v>573</v>
      </c>
      <c r="E8458" s="42"/>
      <c r="F8458" s="42"/>
      <c r="G8458" s="42"/>
      <c r="H8458" s="42"/>
      <c r="I8458" s="42"/>
      <c r="J8458" s="30"/>
      <c r="K8458" s="30"/>
      <c r="L8458" s="30"/>
      <c r="M8458" s="30"/>
      <c r="N8458" s="30" t="n">
        <v>3309.66</v>
      </c>
      <c r="O8458" s="30"/>
      <c r="P8458" s="31"/>
      <c r="Q8458" s="31"/>
    </row>
    <row r="8459" customFormat="false" ht="12.75" hidden="false" customHeight="false" outlineLevel="0" collapsed="false">
      <c r="B8459" s="42" t="s">
        <v>663</v>
      </c>
      <c r="C8459" s="42"/>
      <c r="D8459" s="42" t="s">
        <v>664</v>
      </c>
      <c r="E8459" s="42"/>
      <c r="F8459" s="42"/>
      <c r="G8459" s="42"/>
      <c r="H8459" s="42"/>
      <c r="I8459" s="42"/>
      <c r="J8459" s="30"/>
      <c r="K8459" s="30"/>
      <c r="L8459" s="30"/>
      <c r="M8459" s="30"/>
      <c r="N8459" s="30" t="n">
        <v>37897.92</v>
      </c>
      <c r="O8459" s="30"/>
      <c r="P8459" s="31"/>
      <c r="Q8459" s="31"/>
    </row>
    <row r="8460" customFormat="false" ht="12.75" hidden="false" customHeight="false" outlineLevel="0" collapsed="false">
      <c r="B8460" s="42" t="s">
        <v>574</v>
      </c>
      <c r="C8460" s="42"/>
      <c r="D8460" s="42" t="s">
        <v>575</v>
      </c>
      <c r="E8460" s="42"/>
      <c r="F8460" s="42"/>
      <c r="G8460" s="42"/>
      <c r="H8460" s="42"/>
      <c r="I8460" s="42"/>
      <c r="J8460" s="30"/>
      <c r="K8460" s="30"/>
      <c r="L8460" s="30"/>
      <c r="M8460" s="30"/>
      <c r="N8460" s="30" t="n">
        <v>1317.19</v>
      </c>
      <c r="O8460" s="30"/>
      <c r="P8460" s="31"/>
      <c r="Q8460" s="31"/>
    </row>
    <row r="8461" customFormat="false" ht="12.75" hidden="false" customHeight="false" outlineLevel="0" collapsed="false">
      <c r="B8461" s="42" t="s">
        <v>590</v>
      </c>
      <c r="C8461" s="42"/>
      <c r="D8461" s="42" t="s">
        <v>591</v>
      </c>
      <c r="E8461" s="42"/>
      <c r="F8461" s="42"/>
      <c r="G8461" s="42"/>
      <c r="H8461" s="42"/>
      <c r="I8461" s="42"/>
      <c r="J8461" s="30"/>
      <c r="K8461" s="30"/>
      <c r="L8461" s="30"/>
      <c r="M8461" s="30"/>
      <c r="N8461" s="30" t="n">
        <v>3019.24</v>
      </c>
      <c r="O8461" s="30"/>
      <c r="P8461" s="31"/>
      <c r="Q8461" s="31"/>
    </row>
    <row r="8462" customFormat="false" ht="12.75" hidden="false" customHeight="false" outlineLevel="0" collapsed="false">
      <c r="B8462" s="42" t="s">
        <v>713</v>
      </c>
      <c r="C8462" s="42"/>
      <c r="D8462" s="42" t="s">
        <v>714</v>
      </c>
      <c r="E8462" s="42"/>
      <c r="F8462" s="42"/>
      <c r="G8462" s="42"/>
      <c r="H8462" s="42"/>
      <c r="I8462" s="42"/>
      <c r="J8462" s="30"/>
      <c r="K8462" s="30"/>
      <c r="L8462" s="30"/>
      <c r="M8462" s="30"/>
      <c r="N8462" s="30" t="n">
        <v>4915.03</v>
      </c>
      <c r="O8462" s="30"/>
      <c r="P8462" s="31"/>
      <c r="Q8462" s="31"/>
    </row>
    <row r="8463" customFormat="false" ht="12.75" hidden="false" customHeight="false" outlineLevel="0" collapsed="false">
      <c r="B8463" s="42" t="s">
        <v>592</v>
      </c>
      <c r="C8463" s="42"/>
      <c r="D8463" s="42" t="s">
        <v>593</v>
      </c>
      <c r="E8463" s="42"/>
      <c r="F8463" s="42"/>
      <c r="G8463" s="42"/>
      <c r="H8463" s="42"/>
      <c r="I8463" s="42"/>
      <c r="J8463" s="30"/>
      <c r="K8463" s="30"/>
      <c r="L8463" s="30"/>
      <c r="M8463" s="30"/>
      <c r="N8463" s="30" t="n">
        <v>6939.06</v>
      </c>
      <c r="O8463" s="30"/>
      <c r="P8463" s="31"/>
      <c r="Q8463" s="31"/>
    </row>
    <row r="8464" customFormat="false" ht="12.75" hidden="false" customHeight="false" outlineLevel="0" collapsed="false">
      <c r="B8464" s="42" t="s">
        <v>578</v>
      </c>
      <c r="C8464" s="42"/>
      <c r="D8464" s="42" t="s">
        <v>579</v>
      </c>
      <c r="E8464" s="42"/>
      <c r="F8464" s="42"/>
      <c r="G8464" s="42"/>
      <c r="H8464" s="42"/>
      <c r="I8464" s="42"/>
      <c r="J8464" s="30"/>
      <c r="K8464" s="30"/>
      <c r="L8464" s="30"/>
      <c r="M8464" s="30"/>
      <c r="N8464" s="30" t="n">
        <v>5370.67</v>
      </c>
      <c r="O8464" s="30"/>
      <c r="P8464" s="31"/>
      <c r="Q8464" s="31"/>
    </row>
    <row r="8465" customFormat="false" ht="12.75" hidden="false" customHeight="false" outlineLevel="0" collapsed="false">
      <c r="B8465" s="42" t="s">
        <v>715</v>
      </c>
      <c r="C8465" s="42"/>
      <c r="D8465" s="42" t="s">
        <v>716</v>
      </c>
      <c r="E8465" s="42"/>
      <c r="F8465" s="42"/>
      <c r="G8465" s="42"/>
      <c r="H8465" s="42"/>
      <c r="I8465" s="42"/>
      <c r="J8465" s="30"/>
      <c r="K8465" s="30"/>
      <c r="L8465" s="30"/>
      <c r="M8465" s="30"/>
      <c r="N8465" s="30" t="n">
        <v>12478.47</v>
      </c>
      <c r="O8465" s="30"/>
      <c r="P8465" s="31"/>
      <c r="Q8465" s="31"/>
    </row>
    <row r="8466" customFormat="false" ht="12.75" hidden="false" customHeight="false" outlineLevel="0" collapsed="false">
      <c r="B8466" s="42" t="s">
        <v>614</v>
      </c>
      <c r="C8466" s="42"/>
      <c r="D8466" s="42" t="s">
        <v>615</v>
      </c>
      <c r="E8466" s="42"/>
      <c r="F8466" s="42"/>
      <c r="G8466" s="42"/>
      <c r="H8466" s="42"/>
      <c r="I8466" s="42"/>
      <c r="J8466" s="30"/>
      <c r="K8466" s="30"/>
      <c r="L8466" s="30"/>
      <c r="M8466" s="30"/>
      <c r="N8466" s="30" t="n">
        <v>777.43</v>
      </c>
      <c r="O8466" s="30"/>
      <c r="P8466" s="31"/>
      <c r="Q8466" s="31"/>
    </row>
    <row r="8467" customFormat="false" ht="12.75" hidden="false" customHeight="false" outlineLevel="0" collapsed="false">
      <c r="B8467" s="42" t="s">
        <v>620</v>
      </c>
      <c r="C8467" s="42"/>
      <c r="D8467" s="42" t="s">
        <v>621</v>
      </c>
      <c r="E8467" s="42"/>
      <c r="F8467" s="42"/>
      <c r="G8467" s="42"/>
      <c r="H8467" s="42"/>
      <c r="I8467" s="42"/>
      <c r="J8467" s="30"/>
      <c r="K8467" s="30"/>
      <c r="L8467" s="30"/>
      <c r="M8467" s="30"/>
      <c r="N8467" s="30" t="n">
        <v>3928.21</v>
      </c>
      <c r="O8467" s="30"/>
      <c r="P8467" s="31"/>
      <c r="Q8467" s="31"/>
    </row>
    <row r="8468" customFormat="false" ht="12.75" hidden="false" customHeight="false" outlineLevel="0" collapsed="false">
      <c r="B8468" s="42" t="s">
        <v>717</v>
      </c>
      <c r="C8468" s="42"/>
      <c r="D8468" s="42" t="s">
        <v>718</v>
      </c>
      <c r="E8468" s="42"/>
      <c r="F8468" s="42"/>
      <c r="G8468" s="42"/>
      <c r="H8468" s="42"/>
      <c r="I8468" s="42"/>
      <c r="J8468" s="30"/>
      <c r="K8468" s="30"/>
      <c r="L8468" s="30"/>
      <c r="M8468" s="30"/>
      <c r="N8468" s="30" t="n">
        <v>831.59</v>
      </c>
      <c r="O8468" s="30"/>
      <c r="P8468" s="31"/>
      <c r="Q8468" s="31"/>
    </row>
    <row r="8469" customFormat="false" ht="12.75" hidden="false" customHeight="false" outlineLevel="0" collapsed="false">
      <c r="B8469" s="42" t="s">
        <v>616</v>
      </c>
      <c r="C8469" s="42"/>
      <c r="D8469" s="42" t="s">
        <v>617</v>
      </c>
      <c r="E8469" s="42"/>
      <c r="F8469" s="42"/>
      <c r="G8469" s="42"/>
      <c r="H8469" s="42"/>
      <c r="I8469" s="42"/>
      <c r="J8469" s="30"/>
      <c r="K8469" s="30"/>
      <c r="L8469" s="30"/>
      <c r="M8469" s="30"/>
      <c r="N8469" s="30" t="n">
        <v>104.32</v>
      </c>
      <c r="O8469" s="30"/>
      <c r="P8469" s="31"/>
      <c r="Q8469" s="31"/>
    </row>
    <row r="8470" customFormat="false" ht="12.75" hidden="false" customHeight="false" outlineLevel="0" collapsed="false">
      <c r="B8470" s="93" t="s">
        <v>638</v>
      </c>
      <c r="C8470" s="93"/>
      <c r="D8470" s="93" t="s">
        <v>639</v>
      </c>
      <c r="E8470" s="93"/>
      <c r="F8470" s="93"/>
      <c r="G8470" s="93"/>
      <c r="H8470" s="93"/>
      <c r="I8470" s="93"/>
      <c r="J8470" s="18" t="n">
        <v>13000</v>
      </c>
      <c r="K8470" s="18"/>
      <c r="L8470" s="18" t="n">
        <v>13000</v>
      </c>
      <c r="M8470" s="18"/>
      <c r="N8470" s="18" t="n">
        <v>2962.22</v>
      </c>
      <c r="O8470" s="18"/>
      <c r="P8470" s="19" t="n">
        <v>22.79</v>
      </c>
      <c r="Q8470" s="19"/>
    </row>
    <row r="8471" customFormat="false" ht="12.75" hidden="false" customHeight="false" outlineLevel="0" collapsed="false">
      <c r="B8471" s="42" t="s">
        <v>640</v>
      </c>
      <c r="C8471" s="42"/>
      <c r="D8471" s="42" t="s">
        <v>641</v>
      </c>
      <c r="E8471" s="42"/>
      <c r="F8471" s="42"/>
      <c r="G8471" s="42"/>
      <c r="H8471" s="42"/>
      <c r="I8471" s="42"/>
      <c r="J8471" s="30"/>
      <c r="K8471" s="30"/>
      <c r="L8471" s="30"/>
      <c r="M8471" s="30"/>
      <c r="N8471" s="30" t="n">
        <v>2960.82</v>
      </c>
      <c r="O8471" s="30"/>
      <c r="P8471" s="31"/>
      <c r="Q8471" s="31"/>
    </row>
    <row r="8472" customFormat="false" ht="12.75" hidden="false" customHeight="false" outlineLevel="0" collapsed="false">
      <c r="B8472" s="42" t="s">
        <v>873</v>
      </c>
      <c r="C8472" s="42"/>
      <c r="D8472" s="42" t="s">
        <v>874</v>
      </c>
      <c r="E8472" s="42"/>
      <c r="F8472" s="42"/>
      <c r="G8472" s="42"/>
      <c r="H8472" s="42"/>
      <c r="I8472" s="42"/>
      <c r="J8472" s="30"/>
      <c r="K8472" s="30"/>
      <c r="L8472" s="30"/>
      <c r="M8472" s="30"/>
      <c r="N8472" s="30" t="n">
        <v>1.4</v>
      </c>
      <c r="O8472" s="30"/>
      <c r="P8472" s="31"/>
      <c r="Q8472" s="31"/>
    </row>
    <row r="8473" customFormat="false" ht="12.75" hidden="false" customHeight="false" outlineLevel="0" collapsed="false">
      <c r="B8473" s="93" t="s">
        <v>667</v>
      </c>
      <c r="C8473" s="93"/>
      <c r="D8473" s="93" t="s">
        <v>668</v>
      </c>
      <c r="E8473" s="93"/>
      <c r="F8473" s="93"/>
      <c r="G8473" s="93"/>
      <c r="H8473" s="93"/>
      <c r="I8473" s="93"/>
      <c r="J8473" s="18" t="n">
        <v>49900</v>
      </c>
      <c r="K8473" s="18"/>
      <c r="L8473" s="18" t="n">
        <v>49900</v>
      </c>
      <c r="M8473" s="18"/>
      <c r="N8473" s="18" t="n">
        <v>1386.99</v>
      </c>
      <c r="O8473" s="18"/>
      <c r="P8473" s="19" t="n">
        <v>2.78</v>
      </c>
      <c r="Q8473" s="19"/>
    </row>
    <row r="8474" customFormat="false" ht="12.75" hidden="false" customHeight="false" outlineLevel="0" collapsed="false">
      <c r="B8474" s="42" t="s">
        <v>733</v>
      </c>
      <c r="C8474" s="42"/>
      <c r="D8474" s="42" t="s">
        <v>734</v>
      </c>
      <c r="E8474" s="42"/>
      <c r="F8474" s="42"/>
      <c r="G8474" s="42"/>
      <c r="H8474" s="42"/>
      <c r="I8474" s="42"/>
      <c r="J8474" s="30"/>
      <c r="K8474" s="30"/>
      <c r="L8474" s="30"/>
      <c r="M8474" s="30"/>
      <c r="N8474" s="30" t="n">
        <v>1386.99</v>
      </c>
      <c r="O8474" s="30"/>
      <c r="P8474" s="31"/>
      <c r="Q8474" s="31"/>
    </row>
    <row r="8475" customFormat="false" ht="12.75" hidden="false" customHeight="false" outlineLevel="0" collapsed="false">
      <c r="B8475" s="85" t="s">
        <v>263</v>
      </c>
      <c r="C8475" s="85"/>
      <c r="D8475" s="85"/>
      <c r="E8475" s="85"/>
      <c r="F8475" s="85"/>
      <c r="G8475" s="85"/>
      <c r="H8475" s="85"/>
      <c r="I8475" s="85"/>
      <c r="J8475" s="86" t="n">
        <v>800000</v>
      </c>
      <c r="K8475" s="86"/>
      <c r="L8475" s="86" t="n">
        <v>800000</v>
      </c>
      <c r="M8475" s="86"/>
      <c r="N8475" s="86" t="n">
        <v>239330.1</v>
      </c>
      <c r="O8475" s="86"/>
      <c r="P8475" s="87" t="n">
        <v>29.92</v>
      </c>
      <c r="Q8475" s="87"/>
    </row>
    <row r="8476" customFormat="false" ht="12.75" hidden="false" customHeight="false" outlineLevel="0" collapsed="false">
      <c r="B8476" s="85" t="s">
        <v>265</v>
      </c>
      <c r="C8476" s="85"/>
      <c r="D8476" s="85"/>
      <c r="E8476" s="85"/>
      <c r="F8476" s="85"/>
      <c r="G8476" s="85"/>
      <c r="H8476" s="85"/>
      <c r="I8476" s="85"/>
      <c r="J8476" s="86" t="n">
        <v>800000</v>
      </c>
      <c r="K8476" s="86"/>
      <c r="L8476" s="86" t="n">
        <v>800000</v>
      </c>
      <c r="M8476" s="86"/>
      <c r="N8476" s="86" t="n">
        <v>239330.1</v>
      </c>
      <c r="O8476" s="86"/>
      <c r="P8476" s="87" t="n">
        <v>29.92</v>
      </c>
      <c r="Q8476" s="87"/>
    </row>
    <row r="8477" customFormat="false" ht="12.75" hidden="false" customHeight="false" outlineLevel="0" collapsed="false">
      <c r="B8477" s="93" t="s">
        <v>570</v>
      </c>
      <c r="C8477" s="93"/>
      <c r="D8477" s="93" t="s">
        <v>571</v>
      </c>
      <c r="E8477" s="93"/>
      <c r="F8477" s="93"/>
      <c r="G8477" s="93"/>
      <c r="H8477" s="93"/>
      <c r="I8477" s="93"/>
      <c r="J8477" s="18" t="n">
        <v>800000</v>
      </c>
      <c r="K8477" s="18"/>
      <c r="L8477" s="18" t="n">
        <v>800000</v>
      </c>
      <c r="M8477" s="18"/>
      <c r="N8477" s="18" t="n">
        <v>239330.1</v>
      </c>
      <c r="O8477" s="18"/>
      <c r="P8477" s="19" t="n">
        <v>29.92</v>
      </c>
      <c r="Q8477" s="19"/>
    </row>
    <row r="8478" customFormat="false" ht="12.75" hidden="false" customHeight="false" outlineLevel="0" collapsed="false">
      <c r="B8478" s="42" t="s">
        <v>628</v>
      </c>
      <c r="C8478" s="42"/>
      <c r="D8478" s="42" t="s">
        <v>629</v>
      </c>
      <c r="E8478" s="42"/>
      <c r="F8478" s="42"/>
      <c r="G8478" s="42"/>
      <c r="H8478" s="42"/>
      <c r="I8478" s="42"/>
      <c r="J8478" s="30"/>
      <c r="K8478" s="30"/>
      <c r="L8478" s="30"/>
      <c r="M8478" s="30"/>
      <c r="N8478" s="30" t="n">
        <v>5818.96</v>
      </c>
      <c r="O8478" s="30"/>
      <c r="P8478" s="31"/>
      <c r="Q8478" s="31"/>
    </row>
    <row r="8479" customFormat="false" ht="12.75" hidden="false" customHeight="false" outlineLevel="0" collapsed="false">
      <c r="B8479" s="42" t="s">
        <v>845</v>
      </c>
      <c r="C8479" s="42"/>
      <c r="D8479" s="42" t="s">
        <v>846</v>
      </c>
      <c r="E8479" s="42"/>
      <c r="F8479" s="42"/>
      <c r="G8479" s="42"/>
      <c r="H8479" s="42"/>
      <c r="I8479" s="42"/>
      <c r="J8479" s="30"/>
      <c r="K8479" s="30"/>
      <c r="L8479" s="30"/>
      <c r="M8479" s="30"/>
      <c r="N8479" s="30" t="n">
        <v>15577.68</v>
      </c>
      <c r="O8479" s="30"/>
      <c r="P8479" s="31"/>
      <c r="Q8479" s="31"/>
    </row>
    <row r="8480" customFormat="false" ht="12.75" hidden="false" customHeight="false" outlineLevel="0" collapsed="false">
      <c r="B8480" s="42" t="s">
        <v>657</v>
      </c>
      <c r="C8480" s="42"/>
      <c r="D8480" s="42" t="s">
        <v>658</v>
      </c>
      <c r="E8480" s="42"/>
      <c r="F8480" s="42"/>
      <c r="G8480" s="42"/>
      <c r="H8480" s="42"/>
      <c r="I8480" s="42"/>
      <c r="J8480" s="30"/>
      <c r="K8480" s="30"/>
      <c r="L8480" s="30"/>
      <c r="M8480" s="30"/>
      <c r="N8480" s="30" t="n">
        <v>7017.64</v>
      </c>
      <c r="O8480" s="30"/>
      <c r="P8480" s="31"/>
      <c r="Q8480" s="31"/>
    </row>
    <row r="8481" customFormat="false" ht="12.75" hidden="false" customHeight="false" outlineLevel="0" collapsed="false">
      <c r="B8481" s="42" t="s">
        <v>659</v>
      </c>
      <c r="C8481" s="42"/>
      <c r="D8481" s="42" t="s">
        <v>660</v>
      </c>
      <c r="E8481" s="42"/>
      <c r="F8481" s="42"/>
      <c r="G8481" s="42"/>
      <c r="H8481" s="42"/>
      <c r="I8481" s="42"/>
      <c r="J8481" s="30"/>
      <c r="K8481" s="30"/>
      <c r="L8481" s="30"/>
      <c r="M8481" s="30"/>
      <c r="N8481" s="30" t="n">
        <v>21875.94</v>
      </c>
      <c r="O8481" s="30"/>
      <c r="P8481" s="31"/>
      <c r="Q8481" s="31"/>
    </row>
    <row r="8482" customFormat="false" ht="12.75" hidden="false" customHeight="false" outlineLevel="0" collapsed="false">
      <c r="B8482" s="42" t="s">
        <v>857</v>
      </c>
      <c r="C8482" s="42"/>
      <c r="D8482" s="42" t="s">
        <v>858</v>
      </c>
      <c r="E8482" s="42"/>
      <c r="F8482" s="42"/>
      <c r="G8482" s="42"/>
      <c r="H8482" s="42"/>
      <c r="I8482" s="42"/>
      <c r="J8482" s="30"/>
      <c r="K8482" s="30"/>
      <c r="L8482" s="30"/>
      <c r="M8482" s="30"/>
      <c r="N8482" s="30" t="n">
        <v>106228.09</v>
      </c>
      <c r="O8482" s="30"/>
      <c r="P8482" s="31"/>
      <c r="Q8482" s="31"/>
    </row>
    <row r="8483" customFormat="false" ht="12.75" hidden="false" customHeight="false" outlineLevel="0" collapsed="false">
      <c r="B8483" s="42" t="s">
        <v>705</v>
      </c>
      <c r="C8483" s="42"/>
      <c r="D8483" s="42" t="s">
        <v>706</v>
      </c>
      <c r="E8483" s="42"/>
      <c r="F8483" s="42"/>
      <c r="G8483" s="42"/>
      <c r="H8483" s="42"/>
      <c r="I8483" s="42"/>
      <c r="J8483" s="30"/>
      <c r="K8483" s="30"/>
      <c r="L8483" s="30"/>
      <c r="M8483" s="30"/>
      <c r="N8483" s="30" t="n">
        <v>74352.42</v>
      </c>
      <c r="O8483" s="30"/>
      <c r="P8483" s="31"/>
      <c r="Q8483" s="31"/>
    </row>
    <row r="8484" customFormat="false" ht="12.75" hidden="false" customHeight="false" outlineLevel="0" collapsed="false">
      <c r="B8484" s="42" t="s">
        <v>709</v>
      </c>
      <c r="C8484" s="42"/>
      <c r="D8484" s="42" t="s">
        <v>710</v>
      </c>
      <c r="E8484" s="42"/>
      <c r="F8484" s="42"/>
      <c r="G8484" s="42"/>
      <c r="H8484" s="42"/>
      <c r="I8484" s="42"/>
      <c r="J8484" s="30"/>
      <c r="K8484" s="30"/>
      <c r="L8484" s="30"/>
      <c r="M8484" s="30"/>
      <c r="N8484" s="30" t="n">
        <v>2368.03</v>
      </c>
      <c r="O8484" s="30"/>
      <c r="P8484" s="31"/>
      <c r="Q8484" s="31"/>
    </row>
    <row r="8485" customFormat="false" ht="12.75" hidden="false" customHeight="false" outlineLevel="0" collapsed="false">
      <c r="B8485" s="42" t="s">
        <v>711</v>
      </c>
      <c r="C8485" s="42"/>
      <c r="D8485" s="42" t="s">
        <v>712</v>
      </c>
      <c r="E8485" s="42"/>
      <c r="F8485" s="42"/>
      <c r="G8485" s="42"/>
      <c r="H8485" s="42"/>
      <c r="I8485" s="42"/>
      <c r="J8485" s="30"/>
      <c r="K8485" s="30"/>
      <c r="L8485" s="30"/>
      <c r="M8485" s="30"/>
      <c r="N8485" s="30" t="n">
        <v>6091.34</v>
      </c>
      <c r="O8485" s="30"/>
      <c r="P8485" s="31"/>
      <c r="Q8485" s="31"/>
    </row>
    <row r="8486" customFormat="false" ht="12.75" hidden="false" customHeight="false" outlineLevel="0" collapsed="false">
      <c r="B8486" s="85" t="s">
        <v>276</v>
      </c>
      <c r="C8486" s="85"/>
      <c r="D8486" s="85"/>
      <c r="E8486" s="85"/>
      <c r="F8486" s="85"/>
      <c r="G8486" s="85"/>
      <c r="H8486" s="85"/>
      <c r="I8486" s="85"/>
      <c r="J8486" s="86" t="n">
        <v>0</v>
      </c>
      <c r="K8486" s="86"/>
      <c r="L8486" s="86" t="n">
        <v>0</v>
      </c>
      <c r="M8486" s="86"/>
      <c r="N8486" s="86" t="n">
        <v>4547.8</v>
      </c>
      <c r="O8486" s="86"/>
      <c r="P8486" s="87"/>
      <c r="Q8486" s="87"/>
    </row>
    <row r="8487" customFormat="false" ht="12.75" hidden="false" customHeight="false" outlineLevel="0" collapsed="false">
      <c r="B8487" s="85" t="s">
        <v>278</v>
      </c>
      <c r="C8487" s="85"/>
      <c r="D8487" s="85"/>
      <c r="E8487" s="85"/>
      <c r="F8487" s="85"/>
      <c r="G8487" s="85"/>
      <c r="H8487" s="85"/>
      <c r="I8487" s="85"/>
      <c r="J8487" s="86" t="n">
        <v>0</v>
      </c>
      <c r="K8487" s="86"/>
      <c r="L8487" s="86" t="n">
        <v>0</v>
      </c>
      <c r="M8487" s="86"/>
      <c r="N8487" s="86" t="n">
        <v>4547.8</v>
      </c>
      <c r="O8487" s="86"/>
      <c r="P8487" s="87"/>
      <c r="Q8487" s="87"/>
    </row>
    <row r="8488" customFormat="false" ht="12.75" hidden="false" customHeight="false" outlineLevel="0" collapsed="false">
      <c r="B8488" s="93" t="s">
        <v>570</v>
      </c>
      <c r="C8488" s="93"/>
      <c r="D8488" s="93" t="s">
        <v>571</v>
      </c>
      <c r="E8488" s="93"/>
      <c r="F8488" s="93"/>
      <c r="G8488" s="93"/>
      <c r="H8488" s="93"/>
      <c r="I8488" s="93"/>
      <c r="J8488" s="18" t="n">
        <v>0</v>
      </c>
      <c r="K8488" s="18"/>
      <c r="L8488" s="18" t="n">
        <v>0</v>
      </c>
      <c r="M8488" s="18"/>
      <c r="N8488" s="18" t="n">
        <v>4547.8</v>
      </c>
      <c r="O8488" s="18"/>
      <c r="P8488" s="19"/>
      <c r="Q8488" s="19"/>
    </row>
    <row r="8489" customFormat="false" ht="12.75" hidden="false" customHeight="false" outlineLevel="0" collapsed="false">
      <c r="B8489" s="42" t="s">
        <v>687</v>
      </c>
      <c r="C8489" s="42"/>
      <c r="D8489" s="42" t="s">
        <v>688</v>
      </c>
      <c r="E8489" s="42"/>
      <c r="F8489" s="42"/>
      <c r="G8489" s="42"/>
      <c r="H8489" s="42"/>
      <c r="I8489" s="42"/>
      <c r="J8489" s="30"/>
      <c r="K8489" s="30"/>
      <c r="L8489" s="30"/>
      <c r="M8489" s="30"/>
      <c r="N8489" s="30" t="n">
        <v>2197.8</v>
      </c>
      <c r="O8489" s="30"/>
      <c r="P8489" s="31"/>
      <c r="Q8489" s="31"/>
    </row>
    <row r="8490" customFormat="false" ht="12.75" hidden="false" customHeight="false" outlineLevel="0" collapsed="false">
      <c r="B8490" s="42" t="s">
        <v>661</v>
      </c>
      <c r="C8490" s="42"/>
      <c r="D8490" s="42" t="s">
        <v>662</v>
      </c>
      <c r="E8490" s="42"/>
      <c r="F8490" s="42"/>
      <c r="G8490" s="42"/>
      <c r="H8490" s="42"/>
      <c r="I8490" s="42"/>
      <c r="J8490" s="30"/>
      <c r="K8490" s="30"/>
      <c r="L8490" s="30"/>
      <c r="M8490" s="30"/>
      <c r="N8490" s="30" t="n">
        <v>2350</v>
      </c>
      <c r="O8490" s="30"/>
      <c r="P8490" s="31"/>
      <c r="Q8490" s="31"/>
    </row>
    <row r="8491" customFormat="false" ht="26.25" hidden="false" customHeight="true" outlineLevel="0" collapsed="false">
      <c r="B8491" s="91" t="s">
        <v>1299</v>
      </c>
      <c r="C8491" s="91"/>
      <c r="D8491" s="92" t="s">
        <v>1300</v>
      </c>
      <c r="E8491" s="92"/>
      <c r="F8491" s="92"/>
      <c r="G8491" s="92"/>
      <c r="H8491" s="92"/>
      <c r="I8491" s="92"/>
      <c r="J8491" s="40" t="n">
        <v>53960</v>
      </c>
      <c r="K8491" s="40"/>
      <c r="L8491" s="40" t="n">
        <v>53960</v>
      </c>
      <c r="M8491" s="40"/>
      <c r="N8491" s="40" t="n">
        <v>17509.29</v>
      </c>
      <c r="O8491" s="40"/>
      <c r="P8491" s="41" t="n">
        <v>32.45</v>
      </c>
      <c r="Q8491" s="41"/>
    </row>
    <row r="8492" customFormat="false" ht="12.75" hidden="false" customHeight="false" outlineLevel="0" collapsed="false">
      <c r="B8492" s="85" t="s">
        <v>268</v>
      </c>
      <c r="C8492" s="85"/>
      <c r="D8492" s="85"/>
      <c r="E8492" s="85"/>
      <c r="F8492" s="85"/>
      <c r="G8492" s="85"/>
      <c r="H8492" s="85"/>
      <c r="I8492" s="85"/>
      <c r="J8492" s="86" t="n">
        <v>53960</v>
      </c>
      <c r="K8492" s="86"/>
      <c r="L8492" s="86" t="n">
        <v>53960</v>
      </c>
      <c r="M8492" s="86"/>
      <c r="N8492" s="86" t="n">
        <v>17509.29</v>
      </c>
      <c r="O8492" s="86"/>
      <c r="P8492" s="87" t="n">
        <v>32.45</v>
      </c>
      <c r="Q8492" s="87"/>
    </row>
    <row r="8493" customFormat="false" ht="12.75" hidden="false" customHeight="false" outlineLevel="0" collapsed="false">
      <c r="B8493" s="85" t="s">
        <v>271</v>
      </c>
      <c r="C8493" s="85"/>
      <c r="D8493" s="85"/>
      <c r="E8493" s="85"/>
      <c r="F8493" s="85"/>
      <c r="G8493" s="85"/>
      <c r="H8493" s="85"/>
      <c r="I8493" s="85"/>
      <c r="J8493" s="86" t="n">
        <v>53960</v>
      </c>
      <c r="K8493" s="86"/>
      <c r="L8493" s="86" t="n">
        <v>53960</v>
      </c>
      <c r="M8493" s="86"/>
      <c r="N8493" s="86" t="n">
        <v>17509.29</v>
      </c>
      <c r="O8493" s="86"/>
      <c r="P8493" s="87" t="n">
        <v>32.45</v>
      </c>
      <c r="Q8493" s="87"/>
    </row>
    <row r="8494" customFormat="false" ht="12.75" hidden="false" customHeight="false" outlineLevel="0" collapsed="false">
      <c r="B8494" s="93" t="s">
        <v>675</v>
      </c>
      <c r="C8494" s="93"/>
      <c r="D8494" s="93" t="s">
        <v>676</v>
      </c>
      <c r="E8494" s="93"/>
      <c r="F8494" s="93"/>
      <c r="G8494" s="93"/>
      <c r="H8494" s="93"/>
      <c r="I8494" s="93"/>
      <c r="J8494" s="18" t="n">
        <v>53960</v>
      </c>
      <c r="K8494" s="18"/>
      <c r="L8494" s="18" t="n">
        <v>53960</v>
      </c>
      <c r="M8494" s="18"/>
      <c r="N8494" s="18" t="n">
        <v>17509.29</v>
      </c>
      <c r="O8494" s="18"/>
      <c r="P8494" s="19" t="n">
        <v>32.45</v>
      </c>
      <c r="Q8494" s="19"/>
    </row>
    <row r="8495" customFormat="false" ht="12.75" hidden="false" customHeight="false" outlineLevel="0" collapsed="false">
      <c r="B8495" s="42" t="s">
        <v>683</v>
      </c>
      <c r="C8495" s="42"/>
      <c r="D8495" s="42" t="s">
        <v>684</v>
      </c>
      <c r="E8495" s="42"/>
      <c r="F8495" s="42"/>
      <c r="G8495" s="42"/>
      <c r="H8495" s="42"/>
      <c r="I8495" s="42"/>
      <c r="J8495" s="30"/>
      <c r="K8495" s="30"/>
      <c r="L8495" s="30"/>
      <c r="M8495" s="30"/>
      <c r="N8495" s="30" t="n">
        <v>16026.83</v>
      </c>
      <c r="O8495" s="30"/>
      <c r="P8495" s="31"/>
      <c r="Q8495" s="31"/>
    </row>
    <row r="8496" customFormat="false" ht="12.75" hidden="false" customHeight="false" outlineLevel="0" collapsed="false">
      <c r="B8496" s="42" t="s">
        <v>685</v>
      </c>
      <c r="C8496" s="42"/>
      <c r="D8496" s="42" t="s">
        <v>686</v>
      </c>
      <c r="E8496" s="42"/>
      <c r="F8496" s="42"/>
      <c r="G8496" s="42"/>
      <c r="H8496" s="42"/>
      <c r="I8496" s="42"/>
      <c r="J8496" s="30"/>
      <c r="K8496" s="30"/>
      <c r="L8496" s="30"/>
      <c r="M8496" s="30"/>
      <c r="N8496" s="30" t="n">
        <v>1482.46</v>
      </c>
      <c r="O8496" s="30"/>
      <c r="P8496" s="31"/>
      <c r="Q8496" s="31"/>
    </row>
    <row r="8497" customFormat="false" ht="12.75" hidden="false" customHeight="false" outlineLevel="0" collapsed="false">
      <c r="B8497" s="91" t="s">
        <v>1337</v>
      </c>
      <c r="C8497" s="91"/>
      <c r="D8497" s="91" t="s">
        <v>1267</v>
      </c>
      <c r="E8497" s="91"/>
      <c r="F8497" s="91"/>
      <c r="G8497" s="91"/>
      <c r="H8497" s="91"/>
      <c r="I8497" s="91"/>
      <c r="J8497" s="40" t="n">
        <v>9943954</v>
      </c>
      <c r="K8497" s="40"/>
      <c r="L8497" s="40" t="n">
        <v>9849954</v>
      </c>
      <c r="M8497" s="40"/>
      <c r="N8497" s="40" t="n">
        <v>2354375.9</v>
      </c>
      <c r="O8497" s="40"/>
      <c r="P8497" s="41" t="n">
        <v>23.9</v>
      </c>
      <c r="Q8497" s="41"/>
    </row>
    <row r="8498" customFormat="false" ht="12.75" hidden="false" customHeight="false" outlineLevel="0" collapsed="false">
      <c r="B8498" s="85" t="s">
        <v>257</v>
      </c>
      <c r="C8498" s="85"/>
      <c r="D8498" s="85"/>
      <c r="E8498" s="85"/>
      <c r="F8498" s="85"/>
      <c r="G8498" s="85"/>
      <c r="H8498" s="85"/>
      <c r="I8498" s="85"/>
      <c r="J8498" s="86" t="n">
        <v>1880000</v>
      </c>
      <c r="K8498" s="86"/>
      <c r="L8498" s="86" t="n">
        <v>1786000</v>
      </c>
      <c r="M8498" s="86"/>
      <c r="N8498" s="86" t="n">
        <v>0</v>
      </c>
      <c r="O8498" s="86"/>
      <c r="P8498" s="87" t="n">
        <v>0</v>
      </c>
      <c r="Q8498" s="87"/>
    </row>
    <row r="8499" customFormat="false" ht="12.75" hidden="false" customHeight="false" outlineLevel="0" collapsed="false">
      <c r="B8499" s="85" t="s">
        <v>258</v>
      </c>
      <c r="C8499" s="85"/>
      <c r="D8499" s="85"/>
      <c r="E8499" s="85"/>
      <c r="F8499" s="85"/>
      <c r="G8499" s="85"/>
      <c r="H8499" s="85"/>
      <c r="I8499" s="85"/>
      <c r="J8499" s="86" t="n">
        <v>1880000</v>
      </c>
      <c r="K8499" s="86"/>
      <c r="L8499" s="86" t="n">
        <v>1786000</v>
      </c>
      <c r="M8499" s="86"/>
      <c r="N8499" s="86" t="n">
        <v>0</v>
      </c>
      <c r="O8499" s="86"/>
      <c r="P8499" s="87" t="n">
        <v>0</v>
      </c>
      <c r="Q8499" s="87"/>
    </row>
    <row r="8500" customFormat="false" ht="12.75" hidden="false" customHeight="false" outlineLevel="0" collapsed="false">
      <c r="B8500" s="93" t="s">
        <v>679</v>
      </c>
      <c r="C8500" s="93"/>
      <c r="D8500" s="93" t="s">
        <v>680</v>
      </c>
      <c r="E8500" s="93"/>
      <c r="F8500" s="93"/>
      <c r="G8500" s="93"/>
      <c r="H8500" s="93"/>
      <c r="I8500" s="93"/>
      <c r="J8500" s="18" t="n">
        <v>1880000</v>
      </c>
      <c r="K8500" s="18"/>
      <c r="L8500" s="18" t="n">
        <v>1786000</v>
      </c>
      <c r="M8500" s="18"/>
      <c r="N8500" s="18" t="n">
        <v>0</v>
      </c>
      <c r="O8500" s="18"/>
      <c r="P8500" s="19" t="n">
        <v>0</v>
      </c>
      <c r="Q8500" s="19"/>
    </row>
    <row r="8501" customFormat="false" ht="12.75" hidden="false" customHeight="false" outlineLevel="0" collapsed="false">
      <c r="B8501" s="85" t="s">
        <v>260</v>
      </c>
      <c r="C8501" s="85"/>
      <c r="D8501" s="85"/>
      <c r="E8501" s="85"/>
      <c r="F8501" s="85"/>
      <c r="G8501" s="85"/>
      <c r="H8501" s="85"/>
      <c r="I8501" s="85"/>
      <c r="J8501" s="86" t="n">
        <v>577748</v>
      </c>
      <c r="K8501" s="86"/>
      <c r="L8501" s="86" t="n">
        <v>577748</v>
      </c>
      <c r="M8501" s="86"/>
      <c r="N8501" s="86" t="n">
        <v>176461.32</v>
      </c>
      <c r="O8501" s="86"/>
      <c r="P8501" s="87" t="n">
        <v>30.54</v>
      </c>
      <c r="Q8501" s="87"/>
    </row>
    <row r="8502" customFormat="false" ht="12.75" hidden="false" customHeight="false" outlineLevel="0" collapsed="false">
      <c r="B8502" s="85" t="s">
        <v>262</v>
      </c>
      <c r="C8502" s="85"/>
      <c r="D8502" s="85"/>
      <c r="E8502" s="85"/>
      <c r="F8502" s="85"/>
      <c r="G8502" s="85"/>
      <c r="H8502" s="85"/>
      <c r="I8502" s="85"/>
      <c r="J8502" s="86" t="n">
        <v>577748</v>
      </c>
      <c r="K8502" s="86"/>
      <c r="L8502" s="86" t="n">
        <v>577748</v>
      </c>
      <c r="M8502" s="86"/>
      <c r="N8502" s="86" t="n">
        <v>176461.32</v>
      </c>
      <c r="O8502" s="86"/>
      <c r="P8502" s="87" t="n">
        <v>30.54</v>
      </c>
      <c r="Q8502" s="87"/>
    </row>
    <row r="8503" customFormat="false" ht="12.75" hidden="false" customHeight="false" outlineLevel="0" collapsed="false">
      <c r="B8503" s="93" t="s">
        <v>679</v>
      </c>
      <c r="C8503" s="93"/>
      <c r="D8503" s="93" t="s">
        <v>680</v>
      </c>
      <c r="E8503" s="93"/>
      <c r="F8503" s="93"/>
      <c r="G8503" s="93"/>
      <c r="H8503" s="93"/>
      <c r="I8503" s="93"/>
      <c r="J8503" s="18" t="n">
        <v>577748</v>
      </c>
      <c r="K8503" s="18"/>
      <c r="L8503" s="18" t="n">
        <v>577748</v>
      </c>
      <c r="M8503" s="18"/>
      <c r="N8503" s="18" t="n">
        <v>176461.32</v>
      </c>
      <c r="O8503" s="18"/>
      <c r="P8503" s="19" t="n">
        <v>30.54</v>
      </c>
      <c r="Q8503" s="19"/>
    </row>
    <row r="8504" customFormat="false" ht="12.75" hidden="false" customHeight="false" outlineLevel="0" collapsed="false">
      <c r="B8504" s="42" t="s">
        <v>785</v>
      </c>
      <c r="C8504" s="42"/>
      <c r="D8504" s="42" t="s">
        <v>786</v>
      </c>
      <c r="E8504" s="42"/>
      <c r="F8504" s="42"/>
      <c r="G8504" s="42"/>
      <c r="H8504" s="42"/>
      <c r="I8504" s="42"/>
      <c r="J8504" s="30"/>
      <c r="K8504" s="30"/>
      <c r="L8504" s="30"/>
      <c r="M8504" s="30"/>
      <c r="N8504" s="30" t="n">
        <v>176461.32</v>
      </c>
      <c r="O8504" s="30"/>
      <c r="P8504" s="31"/>
      <c r="Q8504" s="31"/>
    </row>
    <row r="8505" customFormat="false" ht="12.75" hidden="false" customHeight="false" outlineLevel="0" collapsed="false">
      <c r="B8505" s="85" t="s">
        <v>268</v>
      </c>
      <c r="C8505" s="85"/>
      <c r="D8505" s="85"/>
      <c r="E8505" s="85"/>
      <c r="F8505" s="85"/>
      <c r="G8505" s="85"/>
      <c r="H8505" s="85"/>
      <c r="I8505" s="85"/>
      <c r="J8505" s="86" t="n">
        <v>7486206</v>
      </c>
      <c r="K8505" s="86"/>
      <c r="L8505" s="86" t="n">
        <v>7486206</v>
      </c>
      <c r="M8505" s="86"/>
      <c r="N8505" s="86" t="n">
        <v>2177914.58</v>
      </c>
      <c r="O8505" s="86"/>
      <c r="P8505" s="87" t="n">
        <v>29.09</v>
      </c>
      <c r="Q8505" s="87"/>
    </row>
    <row r="8506" customFormat="false" ht="12.75" hidden="false" customHeight="false" outlineLevel="0" collapsed="false">
      <c r="B8506" s="85" t="s">
        <v>272</v>
      </c>
      <c r="C8506" s="85"/>
      <c r="D8506" s="85"/>
      <c r="E8506" s="85"/>
      <c r="F8506" s="85"/>
      <c r="G8506" s="85"/>
      <c r="H8506" s="85"/>
      <c r="I8506" s="85"/>
      <c r="J8506" s="86" t="n">
        <v>7486206</v>
      </c>
      <c r="K8506" s="86"/>
      <c r="L8506" s="86" t="n">
        <v>7486206</v>
      </c>
      <c r="M8506" s="86"/>
      <c r="N8506" s="86" t="n">
        <v>2177914.58</v>
      </c>
      <c r="O8506" s="86"/>
      <c r="P8506" s="87" t="n">
        <v>29.09</v>
      </c>
      <c r="Q8506" s="87"/>
    </row>
    <row r="8507" customFormat="false" ht="12.75" hidden="false" customHeight="false" outlineLevel="0" collapsed="false">
      <c r="B8507" s="93" t="s">
        <v>604</v>
      </c>
      <c r="C8507" s="93"/>
      <c r="D8507" s="93" t="s">
        <v>605</v>
      </c>
      <c r="E8507" s="93"/>
      <c r="F8507" s="93"/>
      <c r="G8507" s="93"/>
      <c r="H8507" s="93"/>
      <c r="I8507" s="93"/>
      <c r="J8507" s="18" t="n">
        <v>429700</v>
      </c>
      <c r="K8507" s="18"/>
      <c r="L8507" s="18" t="n">
        <v>429700</v>
      </c>
      <c r="M8507" s="18"/>
      <c r="N8507" s="18" t="n">
        <v>23314.92</v>
      </c>
      <c r="O8507" s="18"/>
      <c r="P8507" s="19" t="n">
        <v>5.43</v>
      </c>
      <c r="Q8507" s="19"/>
    </row>
    <row r="8508" customFormat="false" ht="25.5" hidden="false" customHeight="true" outlineLevel="0" collapsed="false">
      <c r="B8508" s="42" t="s">
        <v>1338</v>
      </c>
      <c r="C8508" s="42"/>
      <c r="D8508" s="95" t="s">
        <v>1339</v>
      </c>
      <c r="E8508" s="95"/>
      <c r="F8508" s="95"/>
      <c r="G8508" s="95"/>
      <c r="H8508" s="95"/>
      <c r="I8508" s="95"/>
      <c r="J8508" s="30"/>
      <c r="K8508" s="30"/>
      <c r="L8508" s="30"/>
      <c r="M8508" s="30"/>
      <c r="N8508" s="30" t="n">
        <v>23314.92</v>
      </c>
      <c r="O8508" s="30"/>
      <c r="P8508" s="31"/>
      <c r="Q8508" s="31"/>
    </row>
    <row r="8509" customFormat="false" ht="12.75" hidden="false" customHeight="false" outlineLevel="0" collapsed="false">
      <c r="B8509" s="93" t="s">
        <v>679</v>
      </c>
      <c r="C8509" s="93"/>
      <c r="D8509" s="93" t="s">
        <v>680</v>
      </c>
      <c r="E8509" s="93"/>
      <c r="F8509" s="93"/>
      <c r="G8509" s="93"/>
      <c r="H8509" s="93"/>
      <c r="I8509" s="93"/>
      <c r="J8509" s="18" t="n">
        <v>7056506</v>
      </c>
      <c r="K8509" s="18"/>
      <c r="L8509" s="18" t="n">
        <v>7056506</v>
      </c>
      <c r="M8509" s="18"/>
      <c r="N8509" s="18" t="n">
        <v>2154599.66</v>
      </c>
      <c r="O8509" s="18"/>
      <c r="P8509" s="19" t="n">
        <v>30.53</v>
      </c>
      <c r="Q8509" s="19"/>
    </row>
    <row r="8510" customFormat="false" ht="12.75" hidden="false" customHeight="false" outlineLevel="0" collapsed="false">
      <c r="B8510" s="42" t="s">
        <v>785</v>
      </c>
      <c r="C8510" s="42"/>
      <c r="D8510" s="42" t="s">
        <v>786</v>
      </c>
      <c r="E8510" s="42"/>
      <c r="F8510" s="42"/>
      <c r="G8510" s="42"/>
      <c r="H8510" s="42"/>
      <c r="I8510" s="42"/>
      <c r="J8510" s="30"/>
      <c r="K8510" s="30"/>
      <c r="L8510" s="30"/>
      <c r="M8510" s="30"/>
      <c r="N8510" s="30" t="n">
        <v>2154599.66</v>
      </c>
      <c r="O8510" s="30"/>
      <c r="P8510" s="31"/>
      <c r="Q8510" s="31"/>
    </row>
    <row r="8511" customFormat="false" ht="12.75" hidden="false" customHeight="false" outlineLevel="0" collapsed="false">
      <c r="B8511" s="91" t="s">
        <v>1340</v>
      </c>
      <c r="C8511" s="91"/>
      <c r="D8511" s="91" t="s">
        <v>1265</v>
      </c>
      <c r="E8511" s="91"/>
      <c r="F8511" s="91"/>
      <c r="G8511" s="91"/>
      <c r="H8511" s="91"/>
      <c r="I8511" s="91"/>
      <c r="J8511" s="40" t="n">
        <v>458983</v>
      </c>
      <c r="K8511" s="40"/>
      <c r="L8511" s="40" t="n">
        <v>458983</v>
      </c>
      <c r="M8511" s="40"/>
      <c r="N8511" s="40" t="n">
        <v>0</v>
      </c>
      <c r="O8511" s="40"/>
      <c r="P8511" s="41" t="n">
        <v>0</v>
      </c>
      <c r="Q8511" s="41"/>
    </row>
    <row r="8512" customFormat="false" ht="12.75" hidden="false" customHeight="false" outlineLevel="0" collapsed="false">
      <c r="B8512" s="85" t="s">
        <v>260</v>
      </c>
      <c r="C8512" s="85"/>
      <c r="D8512" s="85"/>
      <c r="E8512" s="85"/>
      <c r="F8512" s="85"/>
      <c r="G8512" s="85"/>
      <c r="H8512" s="85"/>
      <c r="I8512" s="85"/>
      <c r="J8512" s="86" t="n">
        <v>50137</v>
      </c>
      <c r="K8512" s="86"/>
      <c r="L8512" s="86" t="n">
        <v>50137</v>
      </c>
      <c r="M8512" s="86"/>
      <c r="N8512" s="86" t="n">
        <v>0</v>
      </c>
      <c r="O8512" s="86"/>
      <c r="P8512" s="87" t="n">
        <v>0</v>
      </c>
      <c r="Q8512" s="87"/>
    </row>
    <row r="8513" customFormat="false" ht="12.75" hidden="false" customHeight="false" outlineLevel="0" collapsed="false">
      <c r="B8513" s="85" t="s">
        <v>262</v>
      </c>
      <c r="C8513" s="85"/>
      <c r="D8513" s="85"/>
      <c r="E8513" s="85"/>
      <c r="F8513" s="85"/>
      <c r="G8513" s="85"/>
      <c r="H8513" s="85"/>
      <c r="I8513" s="85"/>
      <c r="J8513" s="86" t="n">
        <v>50137</v>
      </c>
      <c r="K8513" s="86"/>
      <c r="L8513" s="86" t="n">
        <v>50137</v>
      </c>
      <c r="M8513" s="86"/>
      <c r="N8513" s="86" t="n">
        <v>0</v>
      </c>
      <c r="O8513" s="86"/>
      <c r="P8513" s="87" t="n">
        <v>0</v>
      </c>
      <c r="Q8513" s="87"/>
    </row>
    <row r="8514" customFormat="false" ht="12.75" hidden="false" customHeight="false" outlineLevel="0" collapsed="false">
      <c r="B8514" s="93" t="s">
        <v>675</v>
      </c>
      <c r="C8514" s="93"/>
      <c r="D8514" s="93" t="s">
        <v>676</v>
      </c>
      <c r="E8514" s="93"/>
      <c r="F8514" s="93"/>
      <c r="G8514" s="93"/>
      <c r="H8514" s="93"/>
      <c r="I8514" s="93"/>
      <c r="J8514" s="18" t="n">
        <v>6843</v>
      </c>
      <c r="K8514" s="18"/>
      <c r="L8514" s="18" t="n">
        <v>6843</v>
      </c>
      <c r="M8514" s="18"/>
      <c r="N8514" s="18" t="n">
        <v>0</v>
      </c>
      <c r="O8514" s="18"/>
      <c r="P8514" s="19" t="n">
        <v>0</v>
      </c>
      <c r="Q8514" s="19"/>
    </row>
    <row r="8515" customFormat="false" ht="12.75" hidden="false" customHeight="false" outlineLevel="0" collapsed="false">
      <c r="B8515" s="93" t="s">
        <v>570</v>
      </c>
      <c r="C8515" s="93"/>
      <c r="D8515" s="93" t="s">
        <v>571</v>
      </c>
      <c r="E8515" s="93"/>
      <c r="F8515" s="93"/>
      <c r="G8515" s="93"/>
      <c r="H8515" s="93"/>
      <c r="I8515" s="93"/>
      <c r="J8515" s="18" t="n">
        <v>1744</v>
      </c>
      <c r="K8515" s="18"/>
      <c r="L8515" s="18" t="n">
        <v>1744</v>
      </c>
      <c r="M8515" s="18"/>
      <c r="N8515" s="18" t="n">
        <v>0</v>
      </c>
      <c r="O8515" s="18"/>
      <c r="P8515" s="19" t="n">
        <v>0</v>
      </c>
      <c r="Q8515" s="19"/>
    </row>
    <row r="8516" customFormat="false" ht="12.75" hidden="false" customHeight="false" outlineLevel="0" collapsed="false">
      <c r="B8516" s="93" t="s">
        <v>679</v>
      </c>
      <c r="C8516" s="93"/>
      <c r="D8516" s="93" t="s">
        <v>680</v>
      </c>
      <c r="E8516" s="93"/>
      <c r="F8516" s="93"/>
      <c r="G8516" s="93"/>
      <c r="H8516" s="93"/>
      <c r="I8516" s="93"/>
      <c r="J8516" s="18" t="n">
        <v>41550</v>
      </c>
      <c r="K8516" s="18"/>
      <c r="L8516" s="18" t="n">
        <v>41550</v>
      </c>
      <c r="M8516" s="18"/>
      <c r="N8516" s="18" t="n">
        <v>0</v>
      </c>
      <c r="O8516" s="18"/>
      <c r="P8516" s="19" t="n">
        <v>0</v>
      </c>
      <c r="Q8516" s="19"/>
    </row>
    <row r="8517" customFormat="false" ht="12.75" hidden="false" customHeight="false" outlineLevel="0" collapsed="false">
      <c r="B8517" s="85" t="s">
        <v>268</v>
      </c>
      <c r="C8517" s="85"/>
      <c r="D8517" s="85"/>
      <c r="E8517" s="85"/>
      <c r="F8517" s="85"/>
      <c r="G8517" s="85"/>
      <c r="H8517" s="85"/>
      <c r="I8517" s="85"/>
      <c r="J8517" s="86" t="n">
        <v>408846</v>
      </c>
      <c r="K8517" s="86"/>
      <c r="L8517" s="86" t="n">
        <v>408846</v>
      </c>
      <c r="M8517" s="86"/>
      <c r="N8517" s="86" t="n">
        <v>0</v>
      </c>
      <c r="O8517" s="86"/>
      <c r="P8517" s="87" t="n">
        <v>0</v>
      </c>
      <c r="Q8517" s="87"/>
    </row>
    <row r="8518" customFormat="false" ht="12.75" hidden="false" customHeight="false" outlineLevel="0" collapsed="false">
      <c r="B8518" s="85" t="s">
        <v>272</v>
      </c>
      <c r="C8518" s="85"/>
      <c r="D8518" s="85"/>
      <c r="E8518" s="85"/>
      <c r="F8518" s="85"/>
      <c r="G8518" s="85"/>
      <c r="H8518" s="85"/>
      <c r="I8518" s="85"/>
      <c r="J8518" s="86" t="n">
        <v>408846</v>
      </c>
      <c r="K8518" s="86"/>
      <c r="L8518" s="86" t="n">
        <v>408846</v>
      </c>
      <c r="M8518" s="86"/>
      <c r="N8518" s="86" t="n">
        <v>0</v>
      </c>
      <c r="O8518" s="86"/>
      <c r="P8518" s="87" t="n">
        <v>0</v>
      </c>
      <c r="Q8518" s="87"/>
    </row>
    <row r="8519" customFormat="false" ht="12.75" hidden="false" customHeight="false" outlineLevel="0" collapsed="false">
      <c r="B8519" s="93" t="s">
        <v>675</v>
      </c>
      <c r="C8519" s="93"/>
      <c r="D8519" s="93" t="s">
        <v>676</v>
      </c>
      <c r="E8519" s="93"/>
      <c r="F8519" s="93"/>
      <c r="G8519" s="93"/>
      <c r="H8519" s="93"/>
      <c r="I8519" s="93"/>
      <c r="J8519" s="18" t="n">
        <v>38778</v>
      </c>
      <c r="K8519" s="18"/>
      <c r="L8519" s="18" t="n">
        <v>38778</v>
      </c>
      <c r="M8519" s="18"/>
      <c r="N8519" s="18" t="n">
        <v>0</v>
      </c>
      <c r="O8519" s="18"/>
      <c r="P8519" s="19" t="n">
        <v>0</v>
      </c>
      <c r="Q8519" s="19"/>
    </row>
    <row r="8520" customFormat="false" ht="12.75" hidden="false" customHeight="false" outlineLevel="0" collapsed="false">
      <c r="B8520" s="93" t="s">
        <v>570</v>
      </c>
      <c r="C8520" s="93"/>
      <c r="D8520" s="93" t="s">
        <v>571</v>
      </c>
      <c r="E8520" s="93"/>
      <c r="F8520" s="93"/>
      <c r="G8520" s="93"/>
      <c r="H8520" s="93"/>
      <c r="I8520" s="93"/>
      <c r="J8520" s="18" t="n">
        <v>9881</v>
      </c>
      <c r="K8520" s="18"/>
      <c r="L8520" s="18" t="n">
        <v>9881</v>
      </c>
      <c r="M8520" s="18"/>
      <c r="N8520" s="18" t="n">
        <v>0</v>
      </c>
      <c r="O8520" s="18"/>
      <c r="P8520" s="19" t="n">
        <v>0</v>
      </c>
      <c r="Q8520" s="19"/>
    </row>
    <row r="8521" customFormat="false" ht="12.75" hidden="false" customHeight="false" outlineLevel="0" collapsed="false">
      <c r="B8521" s="93" t="s">
        <v>604</v>
      </c>
      <c r="C8521" s="93"/>
      <c r="D8521" s="93" t="s">
        <v>605</v>
      </c>
      <c r="E8521" s="93"/>
      <c r="F8521" s="93"/>
      <c r="G8521" s="93"/>
      <c r="H8521" s="93"/>
      <c r="I8521" s="93"/>
      <c r="J8521" s="18" t="n">
        <v>103357</v>
      </c>
      <c r="K8521" s="18"/>
      <c r="L8521" s="18" t="n">
        <v>103357</v>
      </c>
      <c r="M8521" s="18"/>
      <c r="N8521" s="18" t="n">
        <v>0</v>
      </c>
      <c r="O8521" s="18"/>
      <c r="P8521" s="19" t="n">
        <v>0</v>
      </c>
      <c r="Q8521" s="19"/>
    </row>
    <row r="8522" customFormat="false" ht="12.75" hidden="false" customHeight="false" outlineLevel="0" collapsed="false">
      <c r="B8522" s="93" t="s">
        <v>582</v>
      </c>
      <c r="C8522" s="93"/>
      <c r="D8522" s="93" t="s">
        <v>583</v>
      </c>
      <c r="E8522" s="93"/>
      <c r="F8522" s="93"/>
      <c r="G8522" s="93"/>
      <c r="H8522" s="93"/>
      <c r="I8522" s="93"/>
      <c r="J8522" s="18" t="n">
        <v>21370</v>
      </c>
      <c r="K8522" s="18"/>
      <c r="L8522" s="18" t="n">
        <v>21370</v>
      </c>
      <c r="M8522" s="18"/>
      <c r="N8522" s="18" t="n">
        <v>0</v>
      </c>
      <c r="O8522" s="18"/>
      <c r="P8522" s="19" t="n">
        <v>0</v>
      </c>
      <c r="Q8522" s="19"/>
    </row>
    <row r="8523" customFormat="false" ht="12.75" hidden="false" customHeight="false" outlineLevel="0" collapsed="false">
      <c r="B8523" s="93" t="s">
        <v>679</v>
      </c>
      <c r="C8523" s="93"/>
      <c r="D8523" s="93" t="s">
        <v>680</v>
      </c>
      <c r="E8523" s="93"/>
      <c r="F8523" s="93"/>
      <c r="G8523" s="93"/>
      <c r="H8523" s="93"/>
      <c r="I8523" s="93"/>
      <c r="J8523" s="18" t="n">
        <v>235460</v>
      </c>
      <c r="K8523" s="18"/>
      <c r="L8523" s="18" t="n">
        <v>235460</v>
      </c>
      <c r="M8523" s="18"/>
      <c r="N8523" s="18" t="n">
        <v>0</v>
      </c>
      <c r="O8523" s="18"/>
      <c r="P8523" s="19" t="n">
        <v>0</v>
      </c>
      <c r="Q8523" s="19"/>
    </row>
    <row r="8524" customFormat="false" ht="12.75" hidden="false" customHeight="false" outlineLevel="0" collapsed="false">
      <c r="B8524" s="82" t="s">
        <v>1341</v>
      </c>
      <c r="C8524" s="82"/>
      <c r="D8524" s="82"/>
      <c r="E8524" s="82"/>
      <c r="F8524" s="82"/>
      <c r="G8524" s="82"/>
      <c r="H8524" s="82"/>
      <c r="I8524" s="82"/>
      <c r="J8524" s="83" t="n">
        <v>13620189</v>
      </c>
      <c r="K8524" s="83"/>
      <c r="L8524" s="83" t="n">
        <v>13620189</v>
      </c>
      <c r="M8524" s="83"/>
      <c r="N8524" s="83" t="n">
        <v>6981052.14</v>
      </c>
      <c r="O8524" s="83"/>
      <c r="P8524" s="84" t="n">
        <v>51.26</v>
      </c>
      <c r="Q8524" s="84"/>
    </row>
    <row r="8525" customFormat="false" ht="12.75" hidden="false" customHeight="false" outlineLevel="0" collapsed="false">
      <c r="B8525" s="85" t="s">
        <v>257</v>
      </c>
      <c r="C8525" s="85"/>
      <c r="D8525" s="85"/>
      <c r="E8525" s="85"/>
      <c r="F8525" s="85"/>
      <c r="G8525" s="85"/>
      <c r="H8525" s="85"/>
      <c r="I8525" s="85"/>
      <c r="J8525" s="86" t="n">
        <v>545000</v>
      </c>
      <c r="K8525" s="86"/>
      <c r="L8525" s="86" t="n">
        <v>545000</v>
      </c>
      <c r="M8525" s="86"/>
      <c r="N8525" s="86" t="n">
        <v>29112.5</v>
      </c>
      <c r="O8525" s="86"/>
      <c r="P8525" s="87" t="n">
        <v>5.34</v>
      </c>
      <c r="Q8525" s="87"/>
    </row>
    <row r="8526" customFormat="false" ht="12.75" hidden="false" customHeight="false" outlineLevel="0" collapsed="false">
      <c r="B8526" s="85" t="s">
        <v>258</v>
      </c>
      <c r="C8526" s="85"/>
      <c r="D8526" s="85"/>
      <c r="E8526" s="85"/>
      <c r="F8526" s="85"/>
      <c r="G8526" s="85"/>
      <c r="H8526" s="85"/>
      <c r="I8526" s="85"/>
      <c r="J8526" s="86" t="n">
        <v>545000</v>
      </c>
      <c r="K8526" s="86"/>
      <c r="L8526" s="86" t="n">
        <v>545000</v>
      </c>
      <c r="M8526" s="86"/>
      <c r="N8526" s="86" t="n">
        <v>29112.5</v>
      </c>
      <c r="O8526" s="86"/>
      <c r="P8526" s="87" t="n">
        <v>5.34</v>
      </c>
      <c r="Q8526" s="87"/>
    </row>
    <row r="8527" customFormat="false" ht="12.75" hidden="false" customHeight="false" outlineLevel="0" collapsed="false">
      <c r="B8527" s="85" t="s">
        <v>260</v>
      </c>
      <c r="C8527" s="85"/>
      <c r="D8527" s="85"/>
      <c r="E8527" s="85"/>
      <c r="F8527" s="85"/>
      <c r="G8527" s="85"/>
      <c r="H8527" s="85"/>
      <c r="I8527" s="85"/>
      <c r="J8527" s="86" t="n">
        <v>200000</v>
      </c>
      <c r="K8527" s="86"/>
      <c r="L8527" s="86" t="n">
        <v>200000</v>
      </c>
      <c r="M8527" s="86"/>
      <c r="N8527" s="86" t="n">
        <v>64819.8</v>
      </c>
      <c r="O8527" s="86"/>
      <c r="P8527" s="87" t="n">
        <v>32.41</v>
      </c>
      <c r="Q8527" s="87"/>
    </row>
    <row r="8528" customFormat="false" ht="12.75" hidden="false" customHeight="false" outlineLevel="0" collapsed="false">
      <c r="B8528" s="85" t="s">
        <v>262</v>
      </c>
      <c r="C8528" s="85"/>
      <c r="D8528" s="85"/>
      <c r="E8528" s="85"/>
      <c r="F8528" s="85"/>
      <c r="G8528" s="85"/>
      <c r="H8528" s="85"/>
      <c r="I8528" s="85"/>
      <c r="J8528" s="86" t="n">
        <v>200000</v>
      </c>
      <c r="K8528" s="86"/>
      <c r="L8528" s="86" t="n">
        <v>200000</v>
      </c>
      <c r="M8528" s="86"/>
      <c r="N8528" s="86" t="n">
        <v>64819.8</v>
      </c>
      <c r="O8528" s="86"/>
      <c r="P8528" s="87" t="n">
        <v>32.41</v>
      </c>
      <c r="Q8528" s="87"/>
    </row>
    <row r="8529" customFormat="false" ht="12.75" hidden="false" customHeight="false" outlineLevel="0" collapsed="false">
      <c r="B8529" s="85" t="s">
        <v>263</v>
      </c>
      <c r="C8529" s="85"/>
      <c r="D8529" s="85"/>
      <c r="E8529" s="85"/>
      <c r="F8529" s="85"/>
      <c r="G8529" s="85"/>
      <c r="H8529" s="85"/>
      <c r="I8529" s="85"/>
      <c r="J8529" s="86" t="n">
        <v>12333189</v>
      </c>
      <c r="K8529" s="86"/>
      <c r="L8529" s="86" t="n">
        <v>12333189</v>
      </c>
      <c r="M8529" s="86"/>
      <c r="N8529" s="86" t="n">
        <v>6765191.84</v>
      </c>
      <c r="O8529" s="86"/>
      <c r="P8529" s="87" t="n">
        <v>54.85</v>
      </c>
      <c r="Q8529" s="87"/>
    </row>
    <row r="8530" customFormat="false" ht="12.75" hidden="false" customHeight="false" outlineLevel="0" collapsed="false">
      <c r="B8530" s="85" t="s">
        <v>265</v>
      </c>
      <c r="C8530" s="85"/>
      <c r="D8530" s="85"/>
      <c r="E8530" s="85"/>
      <c r="F8530" s="85"/>
      <c r="G8530" s="85"/>
      <c r="H8530" s="85"/>
      <c r="I8530" s="85"/>
      <c r="J8530" s="86" t="n">
        <v>11633000</v>
      </c>
      <c r="K8530" s="86"/>
      <c r="L8530" s="86" t="n">
        <v>11633000</v>
      </c>
      <c r="M8530" s="86"/>
      <c r="N8530" s="86" t="n">
        <v>6590191.84</v>
      </c>
      <c r="O8530" s="86"/>
      <c r="P8530" s="87" t="n">
        <v>56.65</v>
      </c>
      <c r="Q8530" s="87"/>
    </row>
    <row r="8531" customFormat="false" ht="12.75" hidden="false" customHeight="false" outlineLevel="0" collapsed="false">
      <c r="B8531" s="85" t="s">
        <v>266</v>
      </c>
      <c r="C8531" s="85"/>
      <c r="D8531" s="85"/>
      <c r="E8531" s="85"/>
      <c r="F8531" s="85"/>
      <c r="G8531" s="85"/>
      <c r="H8531" s="85"/>
      <c r="I8531" s="85"/>
      <c r="J8531" s="86" t="n">
        <v>700189</v>
      </c>
      <c r="K8531" s="86"/>
      <c r="L8531" s="86" t="n">
        <v>700189</v>
      </c>
      <c r="M8531" s="86"/>
      <c r="N8531" s="86" t="n">
        <v>175000</v>
      </c>
      <c r="O8531" s="86"/>
      <c r="P8531" s="87" t="n">
        <v>24.99</v>
      </c>
      <c r="Q8531" s="87"/>
    </row>
    <row r="8532" customFormat="false" ht="12.75" hidden="false" customHeight="false" outlineLevel="0" collapsed="false">
      <c r="B8532" s="85" t="s">
        <v>268</v>
      </c>
      <c r="C8532" s="85"/>
      <c r="D8532" s="85"/>
      <c r="E8532" s="85"/>
      <c r="F8532" s="85"/>
      <c r="G8532" s="85"/>
      <c r="H8532" s="85"/>
      <c r="I8532" s="85"/>
      <c r="J8532" s="86" t="n">
        <v>502000</v>
      </c>
      <c r="K8532" s="86"/>
      <c r="L8532" s="86" t="n">
        <v>502000</v>
      </c>
      <c r="M8532" s="86"/>
      <c r="N8532" s="86" t="n">
        <v>121928</v>
      </c>
      <c r="O8532" s="86"/>
      <c r="P8532" s="87" t="n">
        <v>24.29</v>
      </c>
      <c r="Q8532" s="87"/>
    </row>
    <row r="8533" customFormat="false" ht="12.75" hidden="false" customHeight="false" outlineLevel="0" collapsed="false">
      <c r="B8533" s="85" t="s">
        <v>271</v>
      </c>
      <c r="C8533" s="85"/>
      <c r="D8533" s="85"/>
      <c r="E8533" s="85"/>
      <c r="F8533" s="85"/>
      <c r="G8533" s="85"/>
      <c r="H8533" s="85"/>
      <c r="I8533" s="85"/>
      <c r="J8533" s="86" t="n">
        <v>502000</v>
      </c>
      <c r="K8533" s="86"/>
      <c r="L8533" s="86" t="n">
        <v>502000</v>
      </c>
      <c r="M8533" s="86"/>
      <c r="N8533" s="86" t="n">
        <v>121928</v>
      </c>
      <c r="O8533" s="86"/>
      <c r="P8533" s="87" t="n">
        <v>24.29</v>
      </c>
      <c r="Q8533" s="87"/>
    </row>
    <row r="8534" customFormat="false" ht="12.75" hidden="false" customHeight="false" outlineLevel="0" collapsed="false">
      <c r="B8534" s="85" t="s">
        <v>273</v>
      </c>
      <c r="C8534" s="85"/>
      <c r="D8534" s="85"/>
      <c r="E8534" s="85"/>
      <c r="F8534" s="85"/>
      <c r="G8534" s="85"/>
      <c r="H8534" s="85"/>
      <c r="I8534" s="85"/>
      <c r="J8534" s="86" t="n">
        <v>40000</v>
      </c>
      <c r="K8534" s="86"/>
      <c r="L8534" s="86" t="n">
        <v>40000</v>
      </c>
      <c r="M8534" s="86"/>
      <c r="N8534" s="86" t="n">
        <v>0</v>
      </c>
      <c r="O8534" s="86"/>
      <c r="P8534" s="87" t="n">
        <v>0</v>
      </c>
      <c r="Q8534" s="87"/>
    </row>
    <row r="8535" customFormat="false" ht="12.75" hidden="false" customHeight="false" outlineLevel="0" collapsed="false">
      <c r="B8535" s="85" t="s">
        <v>275</v>
      </c>
      <c r="C8535" s="85"/>
      <c r="D8535" s="85"/>
      <c r="E8535" s="85"/>
      <c r="F8535" s="85"/>
      <c r="G8535" s="85"/>
      <c r="H8535" s="85"/>
      <c r="I8535" s="85"/>
      <c r="J8535" s="86" t="n">
        <v>40000</v>
      </c>
      <c r="K8535" s="86"/>
      <c r="L8535" s="86" t="n">
        <v>40000</v>
      </c>
      <c r="M8535" s="86"/>
      <c r="N8535" s="86" t="n">
        <v>0</v>
      </c>
      <c r="O8535" s="86"/>
      <c r="P8535" s="87" t="n">
        <v>0</v>
      </c>
      <c r="Q8535" s="87"/>
    </row>
    <row r="8536" customFormat="false" ht="12.75" hidden="false" customHeight="false" outlineLevel="0" collapsed="false">
      <c r="B8536" s="88" t="s">
        <v>1287</v>
      </c>
      <c r="C8536" s="88"/>
      <c r="D8536" s="88" t="s">
        <v>1288</v>
      </c>
      <c r="E8536" s="88"/>
      <c r="F8536" s="88"/>
      <c r="G8536" s="88"/>
      <c r="H8536" s="88"/>
      <c r="I8536" s="88"/>
      <c r="J8536" s="89" t="n">
        <v>700189</v>
      </c>
      <c r="K8536" s="89"/>
      <c r="L8536" s="89" t="n">
        <v>700189</v>
      </c>
      <c r="M8536" s="89"/>
      <c r="N8536" s="89" t="n">
        <v>175000</v>
      </c>
      <c r="O8536" s="89"/>
      <c r="P8536" s="90" t="n">
        <v>24.99</v>
      </c>
      <c r="Q8536" s="90"/>
    </row>
    <row r="8537" customFormat="false" ht="12.75" hidden="false" customHeight="false" outlineLevel="0" collapsed="false">
      <c r="B8537" s="91" t="s">
        <v>1289</v>
      </c>
      <c r="C8537" s="91"/>
      <c r="D8537" s="91" t="s">
        <v>1290</v>
      </c>
      <c r="E8537" s="91"/>
      <c r="F8537" s="91"/>
      <c r="G8537" s="91"/>
      <c r="H8537" s="91"/>
      <c r="I8537" s="91"/>
      <c r="J8537" s="40" t="n">
        <v>100000</v>
      </c>
      <c r="K8537" s="40"/>
      <c r="L8537" s="40" t="n">
        <v>100000</v>
      </c>
      <c r="M8537" s="40"/>
      <c r="N8537" s="40" t="n">
        <v>100000</v>
      </c>
      <c r="O8537" s="40"/>
      <c r="P8537" s="41" t="n">
        <v>100</v>
      </c>
      <c r="Q8537" s="41"/>
    </row>
    <row r="8538" customFormat="false" ht="12.75" hidden="false" customHeight="false" outlineLevel="0" collapsed="false">
      <c r="B8538" s="85" t="s">
        <v>263</v>
      </c>
      <c r="C8538" s="85"/>
      <c r="D8538" s="85"/>
      <c r="E8538" s="85"/>
      <c r="F8538" s="85"/>
      <c r="G8538" s="85"/>
      <c r="H8538" s="85"/>
      <c r="I8538" s="85"/>
      <c r="J8538" s="86" t="n">
        <v>100000</v>
      </c>
      <c r="K8538" s="86"/>
      <c r="L8538" s="86" t="n">
        <v>100000</v>
      </c>
      <c r="M8538" s="86"/>
      <c r="N8538" s="86" t="n">
        <v>100000</v>
      </c>
      <c r="O8538" s="86"/>
      <c r="P8538" s="87" t="n">
        <v>100</v>
      </c>
      <c r="Q8538" s="87"/>
    </row>
    <row r="8539" customFormat="false" ht="12.75" hidden="false" customHeight="false" outlineLevel="0" collapsed="false">
      <c r="B8539" s="85" t="s">
        <v>266</v>
      </c>
      <c r="C8539" s="85"/>
      <c r="D8539" s="85"/>
      <c r="E8539" s="85"/>
      <c r="F8539" s="85"/>
      <c r="G8539" s="85"/>
      <c r="H8539" s="85"/>
      <c r="I8539" s="85"/>
      <c r="J8539" s="86" t="n">
        <v>100000</v>
      </c>
      <c r="K8539" s="86"/>
      <c r="L8539" s="86" t="n">
        <v>100000</v>
      </c>
      <c r="M8539" s="86"/>
      <c r="N8539" s="86" t="n">
        <v>100000</v>
      </c>
      <c r="O8539" s="86"/>
      <c r="P8539" s="87" t="n">
        <v>100</v>
      </c>
      <c r="Q8539" s="87"/>
    </row>
    <row r="8540" customFormat="false" ht="12.75" hidden="false" customHeight="false" outlineLevel="0" collapsed="false">
      <c r="B8540" s="93" t="s">
        <v>570</v>
      </c>
      <c r="C8540" s="93"/>
      <c r="D8540" s="93" t="s">
        <v>571</v>
      </c>
      <c r="E8540" s="93"/>
      <c r="F8540" s="93"/>
      <c r="G8540" s="93"/>
      <c r="H8540" s="93"/>
      <c r="I8540" s="93"/>
      <c r="J8540" s="18" t="n">
        <v>100000</v>
      </c>
      <c r="K8540" s="18"/>
      <c r="L8540" s="18" t="n">
        <v>100000</v>
      </c>
      <c r="M8540" s="18"/>
      <c r="N8540" s="18" t="n">
        <v>100000</v>
      </c>
      <c r="O8540" s="18"/>
      <c r="P8540" s="19" t="n">
        <v>100</v>
      </c>
      <c r="Q8540" s="19"/>
    </row>
    <row r="8541" customFormat="false" ht="12.75" hidden="false" customHeight="false" outlineLevel="0" collapsed="false">
      <c r="B8541" s="42" t="s">
        <v>687</v>
      </c>
      <c r="C8541" s="42"/>
      <c r="D8541" s="42" t="s">
        <v>688</v>
      </c>
      <c r="E8541" s="42"/>
      <c r="F8541" s="42"/>
      <c r="G8541" s="42"/>
      <c r="H8541" s="42"/>
      <c r="I8541" s="42"/>
      <c r="J8541" s="30"/>
      <c r="K8541" s="30"/>
      <c r="L8541" s="30"/>
      <c r="M8541" s="30"/>
      <c r="N8541" s="30" t="n">
        <v>20000</v>
      </c>
      <c r="O8541" s="30"/>
      <c r="P8541" s="31"/>
      <c r="Q8541" s="31"/>
    </row>
    <row r="8542" customFormat="false" ht="12.75" hidden="false" customHeight="false" outlineLevel="0" collapsed="false">
      <c r="B8542" s="42" t="s">
        <v>661</v>
      </c>
      <c r="C8542" s="42"/>
      <c r="D8542" s="42" t="s">
        <v>662</v>
      </c>
      <c r="E8542" s="42"/>
      <c r="F8542" s="42"/>
      <c r="G8542" s="42"/>
      <c r="H8542" s="42"/>
      <c r="I8542" s="42"/>
      <c r="J8542" s="30"/>
      <c r="K8542" s="30"/>
      <c r="L8542" s="30"/>
      <c r="M8542" s="30"/>
      <c r="N8542" s="30" t="n">
        <v>80000</v>
      </c>
      <c r="O8542" s="30"/>
      <c r="P8542" s="31"/>
      <c r="Q8542" s="31"/>
    </row>
    <row r="8543" customFormat="false" ht="12.75" hidden="false" customHeight="false" outlineLevel="0" collapsed="false">
      <c r="B8543" s="91" t="s">
        <v>1306</v>
      </c>
      <c r="C8543" s="91"/>
      <c r="D8543" s="91" t="s">
        <v>1307</v>
      </c>
      <c r="E8543" s="91"/>
      <c r="F8543" s="91"/>
      <c r="G8543" s="91"/>
      <c r="H8543" s="91"/>
      <c r="I8543" s="91"/>
      <c r="J8543" s="40" t="n">
        <v>600189</v>
      </c>
      <c r="K8543" s="40"/>
      <c r="L8543" s="40" t="n">
        <v>600189</v>
      </c>
      <c r="M8543" s="40"/>
      <c r="N8543" s="40" t="n">
        <v>75000</v>
      </c>
      <c r="O8543" s="40"/>
      <c r="P8543" s="41" t="n">
        <v>12.5</v>
      </c>
      <c r="Q8543" s="41"/>
    </row>
    <row r="8544" customFormat="false" ht="12.75" hidden="false" customHeight="false" outlineLevel="0" collapsed="false">
      <c r="B8544" s="85" t="s">
        <v>263</v>
      </c>
      <c r="C8544" s="85"/>
      <c r="D8544" s="85"/>
      <c r="E8544" s="85"/>
      <c r="F8544" s="85"/>
      <c r="G8544" s="85"/>
      <c r="H8544" s="85"/>
      <c r="I8544" s="85"/>
      <c r="J8544" s="86" t="n">
        <v>600189</v>
      </c>
      <c r="K8544" s="86"/>
      <c r="L8544" s="86" t="n">
        <v>600189</v>
      </c>
      <c r="M8544" s="86"/>
      <c r="N8544" s="86" t="n">
        <v>75000</v>
      </c>
      <c r="O8544" s="86"/>
      <c r="P8544" s="87" t="n">
        <v>12.5</v>
      </c>
      <c r="Q8544" s="87"/>
    </row>
    <row r="8545" customFormat="false" ht="12.75" hidden="false" customHeight="false" outlineLevel="0" collapsed="false">
      <c r="B8545" s="85" t="s">
        <v>266</v>
      </c>
      <c r="C8545" s="85"/>
      <c r="D8545" s="85"/>
      <c r="E8545" s="85"/>
      <c r="F8545" s="85"/>
      <c r="G8545" s="85"/>
      <c r="H8545" s="85"/>
      <c r="I8545" s="85"/>
      <c r="J8545" s="86" t="n">
        <v>600189</v>
      </c>
      <c r="K8545" s="86"/>
      <c r="L8545" s="86" t="n">
        <v>600189</v>
      </c>
      <c r="M8545" s="86"/>
      <c r="N8545" s="86" t="n">
        <v>75000</v>
      </c>
      <c r="O8545" s="86"/>
      <c r="P8545" s="87" t="n">
        <v>12.5</v>
      </c>
      <c r="Q8545" s="87"/>
    </row>
    <row r="8546" customFormat="false" ht="12.75" hidden="false" customHeight="false" outlineLevel="0" collapsed="false">
      <c r="B8546" s="93" t="s">
        <v>665</v>
      </c>
      <c r="C8546" s="93"/>
      <c r="D8546" s="93" t="s">
        <v>666</v>
      </c>
      <c r="E8546" s="93"/>
      <c r="F8546" s="93"/>
      <c r="G8546" s="93"/>
      <c r="H8546" s="93"/>
      <c r="I8546" s="93"/>
      <c r="J8546" s="18" t="n">
        <v>50000</v>
      </c>
      <c r="K8546" s="18"/>
      <c r="L8546" s="18" t="n">
        <v>50000</v>
      </c>
      <c r="M8546" s="18"/>
      <c r="N8546" s="18" t="n">
        <v>0</v>
      </c>
      <c r="O8546" s="18"/>
      <c r="P8546" s="19" t="n">
        <v>0</v>
      </c>
      <c r="Q8546" s="19"/>
    </row>
    <row r="8547" customFormat="false" ht="12.75" hidden="false" customHeight="false" outlineLevel="0" collapsed="false">
      <c r="B8547" s="93" t="s">
        <v>667</v>
      </c>
      <c r="C8547" s="93"/>
      <c r="D8547" s="93" t="s">
        <v>668</v>
      </c>
      <c r="E8547" s="93"/>
      <c r="F8547" s="93"/>
      <c r="G8547" s="93"/>
      <c r="H8547" s="93"/>
      <c r="I8547" s="93"/>
      <c r="J8547" s="18" t="n">
        <v>550189</v>
      </c>
      <c r="K8547" s="18"/>
      <c r="L8547" s="18" t="n">
        <v>550189</v>
      </c>
      <c r="M8547" s="18"/>
      <c r="N8547" s="18" t="n">
        <v>75000</v>
      </c>
      <c r="O8547" s="18"/>
      <c r="P8547" s="19" t="n">
        <v>13.63</v>
      </c>
      <c r="Q8547" s="19"/>
    </row>
    <row r="8548" customFormat="false" ht="12.75" hidden="false" customHeight="false" outlineLevel="0" collapsed="false">
      <c r="B8548" s="42" t="s">
        <v>901</v>
      </c>
      <c r="C8548" s="42"/>
      <c r="D8548" s="42" t="s">
        <v>902</v>
      </c>
      <c r="E8548" s="42"/>
      <c r="F8548" s="42"/>
      <c r="G8548" s="42"/>
      <c r="H8548" s="42"/>
      <c r="I8548" s="42"/>
      <c r="J8548" s="30"/>
      <c r="K8548" s="30"/>
      <c r="L8548" s="30"/>
      <c r="M8548" s="30"/>
      <c r="N8548" s="30" t="n">
        <v>75000</v>
      </c>
      <c r="O8548" s="30"/>
      <c r="P8548" s="31"/>
      <c r="Q8548" s="31"/>
    </row>
    <row r="8549" customFormat="false" ht="12.75" hidden="false" customHeight="false" outlineLevel="0" collapsed="false">
      <c r="B8549" s="88" t="s">
        <v>1245</v>
      </c>
      <c r="C8549" s="88"/>
      <c r="D8549" s="88" t="s">
        <v>1246</v>
      </c>
      <c r="E8549" s="88"/>
      <c r="F8549" s="88"/>
      <c r="G8549" s="88"/>
      <c r="H8549" s="88"/>
      <c r="I8549" s="88"/>
      <c r="J8549" s="89" t="n">
        <v>12920000</v>
      </c>
      <c r="K8549" s="89"/>
      <c r="L8549" s="89" t="n">
        <v>12920000</v>
      </c>
      <c r="M8549" s="89"/>
      <c r="N8549" s="89" t="n">
        <v>6806052.14</v>
      </c>
      <c r="O8549" s="89"/>
      <c r="P8549" s="90" t="n">
        <v>52.68</v>
      </c>
      <c r="Q8549" s="90"/>
    </row>
    <row r="8550" customFormat="false" ht="12.75" hidden="false" customHeight="false" outlineLevel="0" collapsed="false">
      <c r="B8550" s="91" t="s">
        <v>1293</v>
      </c>
      <c r="C8550" s="91"/>
      <c r="D8550" s="91" t="s">
        <v>1294</v>
      </c>
      <c r="E8550" s="91"/>
      <c r="F8550" s="91"/>
      <c r="G8550" s="91"/>
      <c r="H8550" s="91"/>
      <c r="I8550" s="91"/>
      <c r="J8550" s="40" t="n">
        <v>11633000</v>
      </c>
      <c r="K8550" s="40"/>
      <c r="L8550" s="40" t="n">
        <v>11633000</v>
      </c>
      <c r="M8550" s="40"/>
      <c r="N8550" s="40" t="n">
        <v>6590191.84</v>
      </c>
      <c r="O8550" s="40"/>
      <c r="P8550" s="41" t="n">
        <v>56.65</v>
      </c>
      <c r="Q8550" s="41"/>
    </row>
    <row r="8551" customFormat="false" ht="12.75" hidden="false" customHeight="false" outlineLevel="0" collapsed="false">
      <c r="B8551" s="85" t="s">
        <v>263</v>
      </c>
      <c r="C8551" s="85"/>
      <c r="D8551" s="85"/>
      <c r="E8551" s="85"/>
      <c r="F8551" s="85"/>
      <c r="G8551" s="85"/>
      <c r="H8551" s="85"/>
      <c r="I8551" s="85"/>
      <c r="J8551" s="86" t="n">
        <v>11633000</v>
      </c>
      <c r="K8551" s="86"/>
      <c r="L8551" s="86" t="n">
        <v>11633000</v>
      </c>
      <c r="M8551" s="86"/>
      <c r="N8551" s="86" t="n">
        <v>6590191.84</v>
      </c>
      <c r="O8551" s="86"/>
      <c r="P8551" s="87" t="n">
        <v>56.65</v>
      </c>
      <c r="Q8551" s="87"/>
    </row>
    <row r="8552" customFormat="false" ht="12.75" hidden="false" customHeight="false" outlineLevel="0" collapsed="false">
      <c r="B8552" s="85" t="s">
        <v>265</v>
      </c>
      <c r="C8552" s="85"/>
      <c r="D8552" s="85"/>
      <c r="E8552" s="85"/>
      <c r="F8552" s="85"/>
      <c r="G8552" s="85"/>
      <c r="H8552" s="85"/>
      <c r="I8552" s="85"/>
      <c r="J8552" s="86" t="n">
        <v>11633000</v>
      </c>
      <c r="K8552" s="86"/>
      <c r="L8552" s="86" t="n">
        <v>11633000</v>
      </c>
      <c r="M8552" s="86"/>
      <c r="N8552" s="86" t="n">
        <v>6590191.84</v>
      </c>
      <c r="O8552" s="86"/>
      <c r="P8552" s="87" t="n">
        <v>56.65</v>
      </c>
      <c r="Q8552" s="87"/>
    </row>
    <row r="8553" customFormat="false" ht="12.75" hidden="false" customHeight="false" outlineLevel="0" collapsed="false">
      <c r="B8553" s="93" t="s">
        <v>675</v>
      </c>
      <c r="C8553" s="93"/>
      <c r="D8553" s="93" t="s">
        <v>676</v>
      </c>
      <c r="E8553" s="93"/>
      <c r="F8553" s="93"/>
      <c r="G8553" s="93"/>
      <c r="H8553" s="93"/>
      <c r="I8553" s="93"/>
      <c r="J8553" s="18" t="n">
        <v>10100000</v>
      </c>
      <c r="K8553" s="18"/>
      <c r="L8553" s="18" t="n">
        <v>10100000</v>
      </c>
      <c r="M8553" s="18"/>
      <c r="N8553" s="18" t="n">
        <v>5564918.37</v>
      </c>
      <c r="O8553" s="18"/>
      <c r="P8553" s="19" t="n">
        <v>55.1</v>
      </c>
      <c r="Q8553" s="19"/>
    </row>
    <row r="8554" customFormat="false" ht="12.75" hidden="false" customHeight="false" outlineLevel="0" collapsed="false">
      <c r="B8554" s="42" t="s">
        <v>683</v>
      </c>
      <c r="C8554" s="42"/>
      <c r="D8554" s="42" t="s">
        <v>684</v>
      </c>
      <c r="E8554" s="42"/>
      <c r="F8554" s="42"/>
      <c r="G8554" s="42"/>
      <c r="H8554" s="42"/>
      <c r="I8554" s="42"/>
      <c r="J8554" s="30"/>
      <c r="K8554" s="30"/>
      <c r="L8554" s="30"/>
      <c r="M8554" s="30"/>
      <c r="N8554" s="30" t="n">
        <v>4314146.38</v>
      </c>
      <c r="O8554" s="30"/>
      <c r="P8554" s="31"/>
      <c r="Q8554" s="31"/>
    </row>
    <row r="8555" customFormat="false" ht="12.75" hidden="false" customHeight="false" outlineLevel="0" collapsed="false">
      <c r="B8555" s="42" t="s">
        <v>839</v>
      </c>
      <c r="C8555" s="42"/>
      <c r="D8555" s="42" t="s">
        <v>840</v>
      </c>
      <c r="E8555" s="42"/>
      <c r="F8555" s="42"/>
      <c r="G8555" s="42"/>
      <c r="H8555" s="42"/>
      <c r="I8555" s="42"/>
      <c r="J8555" s="30"/>
      <c r="K8555" s="30"/>
      <c r="L8555" s="30"/>
      <c r="M8555" s="30"/>
      <c r="N8555" s="30" t="n">
        <v>462106.29</v>
      </c>
      <c r="O8555" s="30"/>
      <c r="P8555" s="31"/>
      <c r="Q8555" s="31"/>
    </row>
    <row r="8556" customFormat="false" ht="12.75" hidden="false" customHeight="false" outlineLevel="0" collapsed="false">
      <c r="B8556" s="42" t="s">
        <v>843</v>
      </c>
      <c r="C8556" s="42"/>
      <c r="D8556" s="42" t="s">
        <v>844</v>
      </c>
      <c r="E8556" s="42"/>
      <c r="F8556" s="42"/>
      <c r="G8556" s="42"/>
      <c r="H8556" s="42"/>
      <c r="I8556" s="42"/>
      <c r="J8556" s="30"/>
      <c r="K8556" s="30"/>
      <c r="L8556" s="30"/>
      <c r="M8556" s="30"/>
      <c r="N8556" s="30" t="n">
        <v>67079.35</v>
      </c>
      <c r="O8556" s="30"/>
      <c r="P8556" s="31"/>
      <c r="Q8556" s="31"/>
    </row>
    <row r="8557" customFormat="false" ht="12.75" hidden="false" customHeight="false" outlineLevel="0" collapsed="false">
      <c r="B8557" s="42" t="s">
        <v>685</v>
      </c>
      <c r="C8557" s="42"/>
      <c r="D8557" s="42" t="s">
        <v>686</v>
      </c>
      <c r="E8557" s="42"/>
      <c r="F8557" s="42"/>
      <c r="G8557" s="42"/>
      <c r="H8557" s="42"/>
      <c r="I8557" s="42"/>
      <c r="J8557" s="30"/>
      <c r="K8557" s="30"/>
      <c r="L8557" s="30"/>
      <c r="M8557" s="30"/>
      <c r="N8557" s="30" t="n">
        <v>721586.35</v>
      </c>
      <c r="O8557" s="30"/>
      <c r="P8557" s="31"/>
      <c r="Q8557" s="31"/>
    </row>
    <row r="8558" customFormat="false" ht="12.75" hidden="false" customHeight="false" outlineLevel="0" collapsed="false">
      <c r="B8558" s="93" t="s">
        <v>570</v>
      </c>
      <c r="C8558" s="93"/>
      <c r="D8558" s="93" t="s">
        <v>571</v>
      </c>
      <c r="E8558" s="93"/>
      <c r="F8558" s="93"/>
      <c r="G8558" s="93"/>
      <c r="H8558" s="93"/>
      <c r="I8558" s="93"/>
      <c r="J8558" s="18" t="n">
        <v>1503000</v>
      </c>
      <c r="K8558" s="18"/>
      <c r="L8558" s="18" t="n">
        <v>1503000</v>
      </c>
      <c r="M8558" s="18"/>
      <c r="N8558" s="18" t="n">
        <v>1019153.08</v>
      </c>
      <c r="O8558" s="18"/>
      <c r="P8558" s="19" t="n">
        <v>67.81</v>
      </c>
      <c r="Q8558" s="19"/>
    </row>
    <row r="8559" customFormat="false" ht="12.75" hidden="false" customHeight="false" outlineLevel="0" collapsed="false">
      <c r="B8559" s="42" t="s">
        <v>628</v>
      </c>
      <c r="C8559" s="42"/>
      <c r="D8559" s="42" t="s">
        <v>629</v>
      </c>
      <c r="E8559" s="42"/>
      <c r="F8559" s="42"/>
      <c r="G8559" s="42"/>
      <c r="H8559" s="42"/>
      <c r="I8559" s="42"/>
      <c r="J8559" s="30"/>
      <c r="K8559" s="30"/>
      <c r="L8559" s="30"/>
      <c r="M8559" s="30"/>
      <c r="N8559" s="30" t="n">
        <v>57821.25</v>
      </c>
      <c r="O8559" s="30"/>
      <c r="P8559" s="31"/>
      <c r="Q8559" s="31"/>
    </row>
    <row r="8560" customFormat="false" ht="12.75" hidden="false" customHeight="false" outlineLevel="0" collapsed="false">
      <c r="B8560" s="42" t="s">
        <v>845</v>
      </c>
      <c r="C8560" s="42"/>
      <c r="D8560" s="42" t="s">
        <v>846</v>
      </c>
      <c r="E8560" s="42"/>
      <c r="F8560" s="42"/>
      <c r="G8560" s="42"/>
      <c r="H8560" s="42"/>
      <c r="I8560" s="42"/>
      <c r="J8560" s="30"/>
      <c r="K8560" s="30"/>
      <c r="L8560" s="30"/>
      <c r="M8560" s="30"/>
      <c r="N8560" s="30" t="n">
        <v>69411.79</v>
      </c>
      <c r="O8560" s="30"/>
      <c r="P8560" s="31"/>
      <c r="Q8560" s="31"/>
    </row>
    <row r="8561" customFormat="false" ht="12.75" hidden="false" customHeight="false" outlineLevel="0" collapsed="false">
      <c r="B8561" s="42" t="s">
        <v>657</v>
      </c>
      <c r="C8561" s="42"/>
      <c r="D8561" s="42" t="s">
        <v>658</v>
      </c>
      <c r="E8561" s="42"/>
      <c r="F8561" s="42"/>
      <c r="G8561" s="42"/>
      <c r="H8561" s="42"/>
      <c r="I8561" s="42"/>
      <c r="J8561" s="30"/>
      <c r="K8561" s="30"/>
      <c r="L8561" s="30"/>
      <c r="M8561" s="30"/>
      <c r="N8561" s="30" t="n">
        <v>3296.25</v>
      </c>
      <c r="O8561" s="30"/>
      <c r="P8561" s="31"/>
      <c r="Q8561" s="31"/>
    </row>
    <row r="8562" customFormat="false" ht="12.75" hidden="false" customHeight="false" outlineLevel="0" collapsed="false">
      <c r="B8562" s="42" t="s">
        <v>837</v>
      </c>
      <c r="C8562" s="42"/>
      <c r="D8562" s="42" t="s">
        <v>838</v>
      </c>
      <c r="E8562" s="42"/>
      <c r="F8562" s="42"/>
      <c r="G8562" s="42"/>
      <c r="H8562" s="42"/>
      <c r="I8562" s="42"/>
      <c r="J8562" s="30"/>
      <c r="K8562" s="30"/>
      <c r="L8562" s="30"/>
      <c r="M8562" s="30"/>
      <c r="N8562" s="30" t="n">
        <v>3292.82</v>
      </c>
      <c r="O8562" s="30"/>
      <c r="P8562" s="31"/>
      <c r="Q8562" s="31"/>
    </row>
    <row r="8563" customFormat="false" ht="12.75" hidden="false" customHeight="false" outlineLevel="0" collapsed="false">
      <c r="B8563" s="42" t="s">
        <v>659</v>
      </c>
      <c r="C8563" s="42"/>
      <c r="D8563" s="42" t="s">
        <v>660</v>
      </c>
      <c r="E8563" s="42"/>
      <c r="F8563" s="42"/>
      <c r="G8563" s="42"/>
      <c r="H8563" s="42"/>
      <c r="I8563" s="42"/>
      <c r="J8563" s="30"/>
      <c r="K8563" s="30"/>
      <c r="L8563" s="30"/>
      <c r="M8563" s="30"/>
      <c r="N8563" s="30" t="n">
        <v>11033.03</v>
      </c>
      <c r="O8563" s="30"/>
      <c r="P8563" s="31"/>
      <c r="Q8563" s="31"/>
    </row>
    <row r="8564" customFormat="false" ht="12.75" hidden="false" customHeight="false" outlineLevel="0" collapsed="false">
      <c r="B8564" s="42" t="s">
        <v>705</v>
      </c>
      <c r="C8564" s="42"/>
      <c r="D8564" s="42" t="s">
        <v>706</v>
      </c>
      <c r="E8564" s="42"/>
      <c r="F8564" s="42"/>
      <c r="G8564" s="42"/>
      <c r="H8564" s="42"/>
      <c r="I8564" s="42"/>
      <c r="J8564" s="30"/>
      <c r="K8564" s="30"/>
      <c r="L8564" s="30"/>
      <c r="M8564" s="30"/>
      <c r="N8564" s="30" t="n">
        <v>152519</v>
      </c>
      <c r="O8564" s="30"/>
      <c r="P8564" s="31"/>
      <c r="Q8564" s="31"/>
    </row>
    <row r="8565" customFormat="false" ht="12.75" hidden="false" customHeight="false" outlineLevel="0" collapsed="false">
      <c r="B8565" s="42" t="s">
        <v>707</v>
      </c>
      <c r="C8565" s="42"/>
      <c r="D8565" s="42" t="s">
        <v>708</v>
      </c>
      <c r="E8565" s="42"/>
      <c r="F8565" s="42"/>
      <c r="G8565" s="42"/>
      <c r="H8565" s="42"/>
      <c r="I8565" s="42"/>
      <c r="J8565" s="30"/>
      <c r="K8565" s="30"/>
      <c r="L8565" s="30"/>
      <c r="M8565" s="30"/>
      <c r="N8565" s="30" t="n">
        <v>19505.13</v>
      </c>
      <c r="O8565" s="30"/>
      <c r="P8565" s="31"/>
      <c r="Q8565" s="31"/>
    </row>
    <row r="8566" customFormat="false" ht="12.75" hidden="false" customHeight="false" outlineLevel="0" collapsed="false">
      <c r="B8566" s="42" t="s">
        <v>687</v>
      </c>
      <c r="C8566" s="42"/>
      <c r="D8566" s="42" t="s">
        <v>688</v>
      </c>
      <c r="E8566" s="42"/>
      <c r="F8566" s="42"/>
      <c r="G8566" s="42"/>
      <c r="H8566" s="42"/>
      <c r="I8566" s="42"/>
      <c r="J8566" s="30"/>
      <c r="K8566" s="30"/>
      <c r="L8566" s="30"/>
      <c r="M8566" s="30"/>
      <c r="N8566" s="30" t="n">
        <v>5613.96</v>
      </c>
      <c r="O8566" s="30"/>
      <c r="P8566" s="31"/>
      <c r="Q8566" s="31"/>
    </row>
    <row r="8567" customFormat="false" ht="12.75" hidden="false" customHeight="false" outlineLevel="0" collapsed="false">
      <c r="B8567" s="42" t="s">
        <v>709</v>
      </c>
      <c r="C8567" s="42"/>
      <c r="D8567" s="42" t="s">
        <v>710</v>
      </c>
      <c r="E8567" s="42"/>
      <c r="F8567" s="42"/>
      <c r="G8567" s="42"/>
      <c r="H8567" s="42"/>
      <c r="I8567" s="42"/>
      <c r="J8567" s="30"/>
      <c r="K8567" s="30"/>
      <c r="L8567" s="30"/>
      <c r="M8567" s="30"/>
      <c r="N8567" s="30" t="n">
        <v>16601.93</v>
      </c>
      <c r="O8567" s="30"/>
      <c r="P8567" s="31"/>
      <c r="Q8567" s="31"/>
    </row>
    <row r="8568" customFormat="false" ht="12.75" hidden="false" customHeight="false" outlineLevel="0" collapsed="false">
      <c r="B8568" s="42" t="s">
        <v>636</v>
      </c>
      <c r="C8568" s="42"/>
      <c r="D8568" s="42" t="s">
        <v>637</v>
      </c>
      <c r="E8568" s="42"/>
      <c r="F8568" s="42"/>
      <c r="G8568" s="42"/>
      <c r="H8568" s="42"/>
      <c r="I8568" s="42"/>
      <c r="J8568" s="30"/>
      <c r="K8568" s="30"/>
      <c r="L8568" s="30"/>
      <c r="M8568" s="30"/>
      <c r="N8568" s="30" t="n">
        <v>19582.23</v>
      </c>
      <c r="O8568" s="30"/>
      <c r="P8568" s="31"/>
      <c r="Q8568" s="31"/>
    </row>
    <row r="8569" customFormat="false" ht="12.75" hidden="false" customHeight="false" outlineLevel="0" collapsed="false">
      <c r="B8569" s="42" t="s">
        <v>661</v>
      </c>
      <c r="C8569" s="42"/>
      <c r="D8569" s="42" t="s">
        <v>662</v>
      </c>
      <c r="E8569" s="42"/>
      <c r="F8569" s="42"/>
      <c r="G8569" s="42"/>
      <c r="H8569" s="42"/>
      <c r="I8569" s="42"/>
      <c r="J8569" s="30"/>
      <c r="K8569" s="30"/>
      <c r="L8569" s="30"/>
      <c r="M8569" s="30"/>
      <c r="N8569" s="30" t="n">
        <v>136642.4</v>
      </c>
      <c r="O8569" s="30"/>
      <c r="P8569" s="31"/>
      <c r="Q8569" s="31"/>
    </row>
    <row r="8570" customFormat="false" ht="12.75" hidden="false" customHeight="false" outlineLevel="0" collapsed="false">
      <c r="B8570" s="42" t="s">
        <v>572</v>
      </c>
      <c r="C8570" s="42"/>
      <c r="D8570" s="42" t="s">
        <v>573</v>
      </c>
      <c r="E8570" s="42"/>
      <c r="F8570" s="42"/>
      <c r="G8570" s="42"/>
      <c r="H8570" s="42"/>
      <c r="I8570" s="42"/>
      <c r="J8570" s="30"/>
      <c r="K8570" s="30"/>
      <c r="L8570" s="30"/>
      <c r="M8570" s="30"/>
      <c r="N8570" s="30" t="n">
        <v>1081.04</v>
      </c>
      <c r="O8570" s="30"/>
      <c r="P8570" s="31"/>
      <c r="Q8570" s="31"/>
    </row>
    <row r="8571" customFormat="false" ht="12.75" hidden="false" customHeight="false" outlineLevel="0" collapsed="false">
      <c r="B8571" s="42" t="s">
        <v>663</v>
      </c>
      <c r="C8571" s="42"/>
      <c r="D8571" s="42" t="s">
        <v>664</v>
      </c>
      <c r="E8571" s="42"/>
      <c r="F8571" s="42"/>
      <c r="G8571" s="42"/>
      <c r="H8571" s="42"/>
      <c r="I8571" s="42"/>
      <c r="J8571" s="30"/>
      <c r="K8571" s="30"/>
      <c r="L8571" s="30"/>
      <c r="M8571" s="30"/>
      <c r="N8571" s="30" t="n">
        <v>68641.51</v>
      </c>
      <c r="O8571" s="30"/>
      <c r="P8571" s="31"/>
      <c r="Q8571" s="31"/>
    </row>
    <row r="8572" customFormat="false" ht="12.75" hidden="false" customHeight="false" outlineLevel="0" collapsed="false">
      <c r="B8572" s="42" t="s">
        <v>574</v>
      </c>
      <c r="C8572" s="42"/>
      <c r="D8572" s="42" t="s">
        <v>575</v>
      </c>
      <c r="E8572" s="42"/>
      <c r="F8572" s="42"/>
      <c r="G8572" s="42"/>
      <c r="H8572" s="42"/>
      <c r="I8572" s="42"/>
      <c r="J8572" s="30"/>
      <c r="K8572" s="30"/>
      <c r="L8572" s="30"/>
      <c r="M8572" s="30"/>
      <c r="N8572" s="30" t="n">
        <v>78180.38</v>
      </c>
      <c r="O8572" s="30"/>
      <c r="P8572" s="31"/>
      <c r="Q8572" s="31"/>
    </row>
    <row r="8573" customFormat="false" ht="12.75" hidden="false" customHeight="false" outlineLevel="0" collapsed="false">
      <c r="B8573" s="42" t="s">
        <v>711</v>
      </c>
      <c r="C8573" s="42"/>
      <c r="D8573" s="42" t="s">
        <v>712</v>
      </c>
      <c r="E8573" s="42"/>
      <c r="F8573" s="42"/>
      <c r="G8573" s="42"/>
      <c r="H8573" s="42"/>
      <c r="I8573" s="42"/>
      <c r="J8573" s="30"/>
      <c r="K8573" s="30"/>
      <c r="L8573" s="30"/>
      <c r="M8573" s="30"/>
      <c r="N8573" s="30" t="n">
        <v>2024.05</v>
      </c>
      <c r="O8573" s="30"/>
      <c r="P8573" s="31"/>
      <c r="Q8573" s="31"/>
    </row>
    <row r="8574" customFormat="false" ht="12.75" hidden="false" customHeight="false" outlineLevel="0" collapsed="false">
      <c r="B8574" s="42" t="s">
        <v>590</v>
      </c>
      <c r="C8574" s="42"/>
      <c r="D8574" s="42" t="s">
        <v>591</v>
      </c>
      <c r="E8574" s="42"/>
      <c r="F8574" s="42"/>
      <c r="G8574" s="42"/>
      <c r="H8574" s="42"/>
      <c r="I8574" s="42"/>
      <c r="J8574" s="30"/>
      <c r="K8574" s="30"/>
      <c r="L8574" s="30"/>
      <c r="M8574" s="30"/>
      <c r="N8574" s="30" t="n">
        <v>232996.5</v>
      </c>
      <c r="O8574" s="30"/>
      <c r="P8574" s="31"/>
      <c r="Q8574" s="31"/>
    </row>
    <row r="8575" customFormat="false" ht="12.75" hidden="false" customHeight="false" outlineLevel="0" collapsed="false">
      <c r="B8575" s="42" t="s">
        <v>713</v>
      </c>
      <c r="C8575" s="42"/>
      <c r="D8575" s="42" t="s">
        <v>714</v>
      </c>
      <c r="E8575" s="42"/>
      <c r="F8575" s="42"/>
      <c r="G8575" s="42"/>
      <c r="H8575" s="42"/>
      <c r="I8575" s="42"/>
      <c r="J8575" s="30"/>
      <c r="K8575" s="30"/>
      <c r="L8575" s="30"/>
      <c r="M8575" s="30"/>
      <c r="N8575" s="30" t="n">
        <v>1464.3</v>
      </c>
      <c r="O8575" s="30"/>
      <c r="P8575" s="31"/>
      <c r="Q8575" s="31"/>
    </row>
    <row r="8576" customFormat="false" ht="12.75" hidden="false" customHeight="false" outlineLevel="0" collapsed="false">
      <c r="B8576" s="42" t="s">
        <v>592</v>
      </c>
      <c r="C8576" s="42"/>
      <c r="D8576" s="42" t="s">
        <v>593</v>
      </c>
      <c r="E8576" s="42"/>
      <c r="F8576" s="42"/>
      <c r="G8576" s="42"/>
      <c r="H8576" s="42"/>
      <c r="I8576" s="42"/>
      <c r="J8576" s="30"/>
      <c r="K8576" s="30"/>
      <c r="L8576" s="30"/>
      <c r="M8576" s="30"/>
      <c r="N8576" s="30" t="n">
        <v>16774.5</v>
      </c>
      <c r="O8576" s="30"/>
      <c r="P8576" s="31"/>
      <c r="Q8576" s="31"/>
    </row>
    <row r="8577" customFormat="false" ht="12.75" hidden="false" customHeight="false" outlineLevel="0" collapsed="false">
      <c r="B8577" s="42" t="s">
        <v>576</v>
      </c>
      <c r="C8577" s="42"/>
      <c r="D8577" s="42" t="s">
        <v>577</v>
      </c>
      <c r="E8577" s="42"/>
      <c r="F8577" s="42"/>
      <c r="G8577" s="42"/>
      <c r="H8577" s="42"/>
      <c r="I8577" s="42"/>
      <c r="J8577" s="30"/>
      <c r="K8577" s="30"/>
      <c r="L8577" s="30"/>
      <c r="M8577" s="30"/>
      <c r="N8577" s="30" t="n">
        <v>300</v>
      </c>
      <c r="O8577" s="30"/>
      <c r="P8577" s="31"/>
      <c r="Q8577" s="31"/>
    </row>
    <row r="8578" customFormat="false" ht="12.75" hidden="false" customHeight="false" outlineLevel="0" collapsed="false">
      <c r="B8578" s="42" t="s">
        <v>1295</v>
      </c>
      <c r="C8578" s="42"/>
      <c r="D8578" s="42" t="s">
        <v>1296</v>
      </c>
      <c r="E8578" s="42"/>
      <c r="F8578" s="42"/>
      <c r="G8578" s="42"/>
      <c r="H8578" s="42"/>
      <c r="I8578" s="42"/>
      <c r="J8578" s="30"/>
      <c r="K8578" s="30"/>
      <c r="L8578" s="30"/>
      <c r="M8578" s="30"/>
      <c r="N8578" s="30" t="n">
        <v>80663.73</v>
      </c>
      <c r="O8578" s="30"/>
      <c r="P8578" s="31"/>
      <c r="Q8578" s="31"/>
    </row>
    <row r="8579" customFormat="false" ht="12.75" hidden="false" customHeight="false" outlineLevel="0" collapsed="false">
      <c r="B8579" s="42" t="s">
        <v>578</v>
      </c>
      <c r="C8579" s="42"/>
      <c r="D8579" s="42" t="s">
        <v>579</v>
      </c>
      <c r="E8579" s="42"/>
      <c r="F8579" s="42"/>
      <c r="G8579" s="42"/>
      <c r="H8579" s="42"/>
      <c r="I8579" s="42"/>
      <c r="J8579" s="30"/>
      <c r="K8579" s="30"/>
      <c r="L8579" s="30"/>
      <c r="M8579" s="30"/>
      <c r="N8579" s="30" t="n">
        <v>4742.56</v>
      </c>
      <c r="O8579" s="30"/>
      <c r="P8579" s="31"/>
      <c r="Q8579" s="31"/>
    </row>
    <row r="8580" customFormat="false" ht="12.75" hidden="false" customHeight="false" outlineLevel="0" collapsed="false">
      <c r="B8580" s="42" t="s">
        <v>715</v>
      </c>
      <c r="C8580" s="42"/>
      <c r="D8580" s="42" t="s">
        <v>716</v>
      </c>
      <c r="E8580" s="42"/>
      <c r="F8580" s="42"/>
      <c r="G8580" s="42"/>
      <c r="H8580" s="42"/>
      <c r="I8580" s="42"/>
      <c r="J8580" s="30"/>
      <c r="K8580" s="30"/>
      <c r="L8580" s="30"/>
      <c r="M8580" s="30"/>
      <c r="N8580" s="30" t="n">
        <v>21717.72</v>
      </c>
      <c r="O8580" s="30"/>
      <c r="P8580" s="31"/>
      <c r="Q8580" s="31"/>
    </row>
    <row r="8581" customFormat="false" ht="12.75" hidden="false" customHeight="false" outlineLevel="0" collapsed="false">
      <c r="B8581" s="42" t="s">
        <v>614</v>
      </c>
      <c r="C8581" s="42"/>
      <c r="D8581" s="42" t="s">
        <v>615</v>
      </c>
      <c r="E8581" s="42"/>
      <c r="F8581" s="42"/>
      <c r="G8581" s="42"/>
      <c r="H8581" s="42"/>
      <c r="I8581" s="42"/>
      <c r="J8581" s="30"/>
      <c r="K8581" s="30"/>
      <c r="L8581" s="30"/>
      <c r="M8581" s="30"/>
      <c r="N8581" s="30" t="n">
        <v>679.96</v>
      </c>
      <c r="O8581" s="30"/>
      <c r="P8581" s="31"/>
      <c r="Q8581" s="31"/>
    </row>
    <row r="8582" customFormat="false" ht="12.75" hidden="false" customHeight="false" outlineLevel="0" collapsed="false">
      <c r="B8582" s="42" t="s">
        <v>596</v>
      </c>
      <c r="C8582" s="42"/>
      <c r="D8582" s="42" t="s">
        <v>597</v>
      </c>
      <c r="E8582" s="42"/>
      <c r="F8582" s="42"/>
      <c r="G8582" s="42"/>
      <c r="H8582" s="42"/>
      <c r="I8582" s="42"/>
      <c r="J8582" s="30"/>
      <c r="K8582" s="30"/>
      <c r="L8582" s="30"/>
      <c r="M8582" s="30"/>
      <c r="N8582" s="30" t="n">
        <v>1531.5</v>
      </c>
      <c r="O8582" s="30"/>
      <c r="P8582" s="31"/>
      <c r="Q8582" s="31"/>
    </row>
    <row r="8583" customFormat="false" ht="12.75" hidden="false" customHeight="false" outlineLevel="0" collapsed="false">
      <c r="B8583" s="42" t="s">
        <v>620</v>
      </c>
      <c r="C8583" s="42"/>
      <c r="D8583" s="42" t="s">
        <v>621</v>
      </c>
      <c r="E8583" s="42"/>
      <c r="F8583" s="42"/>
      <c r="G8583" s="42"/>
      <c r="H8583" s="42"/>
      <c r="I8583" s="42"/>
      <c r="J8583" s="30"/>
      <c r="K8583" s="30"/>
      <c r="L8583" s="30"/>
      <c r="M8583" s="30"/>
      <c r="N8583" s="30" t="n">
        <v>1472.39</v>
      </c>
      <c r="O8583" s="30"/>
      <c r="P8583" s="31"/>
      <c r="Q8583" s="31"/>
    </row>
    <row r="8584" customFormat="false" ht="12.75" hidden="false" customHeight="false" outlineLevel="0" collapsed="false">
      <c r="B8584" s="42" t="s">
        <v>717</v>
      </c>
      <c r="C8584" s="42"/>
      <c r="D8584" s="42" t="s">
        <v>718</v>
      </c>
      <c r="E8584" s="42"/>
      <c r="F8584" s="42"/>
      <c r="G8584" s="42"/>
      <c r="H8584" s="42"/>
      <c r="I8584" s="42"/>
      <c r="J8584" s="30"/>
      <c r="K8584" s="30"/>
      <c r="L8584" s="30"/>
      <c r="M8584" s="30"/>
      <c r="N8584" s="30" t="n">
        <v>11489.65</v>
      </c>
      <c r="O8584" s="30"/>
      <c r="P8584" s="31"/>
      <c r="Q8584" s="31"/>
    </row>
    <row r="8585" customFormat="false" ht="12.75" hidden="false" customHeight="false" outlineLevel="0" collapsed="false">
      <c r="B8585" s="42" t="s">
        <v>616</v>
      </c>
      <c r="C8585" s="42"/>
      <c r="D8585" s="42" t="s">
        <v>617</v>
      </c>
      <c r="E8585" s="42"/>
      <c r="F8585" s="42"/>
      <c r="G8585" s="42"/>
      <c r="H8585" s="42"/>
      <c r="I8585" s="42"/>
      <c r="J8585" s="30"/>
      <c r="K8585" s="30"/>
      <c r="L8585" s="30"/>
      <c r="M8585" s="30"/>
      <c r="N8585" s="30" t="n">
        <v>73.5</v>
      </c>
      <c r="O8585" s="30"/>
      <c r="P8585" s="31"/>
      <c r="Q8585" s="31"/>
    </row>
    <row r="8586" customFormat="false" ht="12.75" hidden="false" customHeight="false" outlineLevel="0" collapsed="false">
      <c r="B8586" s="93" t="s">
        <v>638</v>
      </c>
      <c r="C8586" s="93"/>
      <c r="D8586" s="93" t="s">
        <v>639</v>
      </c>
      <c r="E8586" s="93"/>
      <c r="F8586" s="93"/>
      <c r="G8586" s="93"/>
      <c r="H8586" s="93"/>
      <c r="I8586" s="93"/>
      <c r="J8586" s="18" t="n">
        <v>30000</v>
      </c>
      <c r="K8586" s="18"/>
      <c r="L8586" s="18" t="n">
        <v>30000</v>
      </c>
      <c r="M8586" s="18"/>
      <c r="N8586" s="18" t="n">
        <v>6120.39</v>
      </c>
      <c r="O8586" s="18"/>
      <c r="P8586" s="19" t="n">
        <v>20.4</v>
      </c>
      <c r="Q8586" s="19"/>
    </row>
    <row r="8587" customFormat="false" ht="12.75" hidden="false" customHeight="false" outlineLevel="0" collapsed="false">
      <c r="B8587" s="42" t="s">
        <v>640</v>
      </c>
      <c r="C8587" s="42"/>
      <c r="D8587" s="42" t="s">
        <v>641</v>
      </c>
      <c r="E8587" s="42"/>
      <c r="F8587" s="42"/>
      <c r="G8587" s="42"/>
      <c r="H8587" s="42"/>
      <c r="I8587" s="42"/>
      <c r="J8587" s="30"/>
      <c r="K8587" s="30"/>
      <c r="L8587" s="30"/>
      <c r="M8587" s="30"/>
      <c r="N8587" s="30" t="n">
        <v>3252.84</v>
      </c>
      <c r="O8587" s="30"/>
      <c r="P8587" s="31"/>
      <c r="Q8587" s="31"/>
    </row>
    <row r="8588" customFormat="false" ht="12.75" hidden="false" customHeight="false" outlineLevel="0" collapsed="false">
      <c r="B8588" s="42" t="s">
        <v>873</v>
      </c>
      <c r="C8588" s="42"/>
      <c r="D8588" s="42" t="s">
        <v>874</v>
      </c>
      <c r="E8588" s="42"/>
      <c r="F8588" s="42"/>
      <c r="G8588" s="42"/>
      <c r="H8588" s="42"/>
      <c r="I8588" s="42"/>
      <c r="J8588" s="30"/>
      <c r="K8588" s="30"/>
      <c r="L8588" s="30"/>
      <c r="M8588" s="30"/>
      <c r="N8588" s="30" t="n">
        <v>2867.55</v>
      </c>
      <c r="O8588" s="30"/>
      <c r="P8588" s="31"/>
      <c r="Q8588" s="31"/>
    </row>
    <row r="8589" customFormat="false" ht="12.75" hidden="false" customHeight="false" outlineLevel="0" collapsed="false">
      <c r="B8589" s="91" t="s">
        <v>1297</v>
      </c>
      <c r="C8589" s="91"/>
      <c r="D8589" s="91" t="s">
        <v>1298</v>
      </c>
      <c r="E8589" s="91"/>
      <c r="F8589" s="91"/>
      <c r="G8589" s="91"/>
      <c r="H8589" s="91"/>
      <c r="I8589" s="91"/>
      <c r="J8589" s="40" t="n">
        <v>240000</v>
      </c>
      <c r="K8589" s="40"/>
      <c r="L8589" s="40" t="n">
        <v>240000</v>
      </c>
      <c r="M8589" s="40"/>
      <c r="N8589" s="40" t="n">
        <v>75956.26</v>
      </c>
      <c r="O8589" s="40"/>
      <c r="P8589" s="41" t="n">
        <v>31.65</v>
      </c>
      <c r="Q8589" s="41"/>
    </row>
    <row r="8590" customFormat="false" ht="12.75" hidden="false" customHeight="false" outlineLevel="0" collapsed="false">
      <c r="B8590" s="85" t="s">
        <v>260</v>
      </c>
      <c r="C8590" s="85"/>
      <c r="D8590" s="85"/>
      <c r="E8590" s="85"/>
      <c r="F8590" s="85"/>
      <c r="G8590" s="85"/>
      <c r="H8590" s="85"/>
      <c r="I8590" s="85"/>
      <c r="J8590" s="86" t="n">
        <v>200000</v>
      </c>
      <c r="K8590" s="86"/>
      <c r="L8590" s="86" t="n">
        <v>200000</v>
      </c>
      <c r="M8590" s="86"/>
      <c r="N8590" s="86" t="n">
        <v>64819.8</v>
      </c>
      <c r="O8590" s="86"/>
      <c r="P8590" s="87" t="n">
        <v>32.41</v>
      </c>
      <c r="Q8590" s="87"/>
    </row>
    <row r="8591" customFormat="false" ht="12.75" hidden="false" customHeight="false" outlineLevel="0" collapsed="false">
      <c r="B8591" s="85" t="s">
        <v>262</v>
      </c>
      <c r="C8591" s="85"/>
      <c r="D8591" s="85"/>
      <c r="E8591" s="85"/>
      <c r="F8591" s="85"/>
      <c r="G8591" s="85"/>
      <c r="H8591" s="85"/>
      <c r="I8591" s="85"/>
      <c r="J8591" s="86" t="n">
        <v>200000</v>
      </c>
      <c r="K8591" s="86"/>
      <c r="L8591" s="86" t="n">
        <v>200000</v>
      </c>
      <c r="M8591" s="86"/>
      <c r="N8591" s="86" t="n">
        <v>64819.8</v>
      </c>
      <c r="O8591" s="86"/>
      <c r="P8591" s="87" t="n">
        <v>32.41</v>
      </c>
      <c r="Q8591" s="87"/>
    </row>
    <row r="8592" customFormat="false" ht="12.75" hidden="false" customHeight="false" outlineLevel="0" collapsed="false">
      <c r="B8592" s="93" t="s">
        <v>570</v>
      </c>
      <c r="C8592" s="93"/>
      <c r="D8592" s="93" t="s">
        <v>571</v>
      </c>
      <c r="E8592" s="93"/>
      <c r="F8592" s="93"/>
      <c r="G8592" s="93"/>
      <c r="H8592" s="93"/>
      <c r="I8592" s="93"/>
      <c r="J8592" s="18" t="n">
        <v>175000</v>
      </c>
      <c r="K8592" s="18"/>
      <c r="L8592" s="18" t="n">
        <v>175000</v>
      </c>
      <c r="M8592" s="18"/>
      <c r="N8592" s="18" t="n">
        <v>20954.86</v>
      </c>
      <c r="O8592" s="18"/>
      <c r="P8592" s="19" t="n">
        <v>11.97</v>
      </c>
      <c r="Q8592" s="19"/>
    </row>
    <row r="8593" customFormat="false" ht="12.75" hidden="false" customHeight="false" outlineLevel="0" collapsed="false">
      <c r="B8593" s="42" t="s">
        <v>857</v>
      </c>
      <c r="C8593" s="42"/>
      <c r="D8593" s="42" t="s">
        <v>858</v>
      </c>
      <c r="E8593" s="42"/>
      <c r="F8593" s="42"/>
      <c r="G8593" s="42"/>
      <c r="H8593" s="42"/>
      <c r="I8593" s="42"/>
      <c r="J8593" s="30"/>
      <c r="K8593" s="30"/>
      <c r="L8593" s="30"/>
      <c r="M8593" s="30"/>
      <c r="N8593" s="30" t="n">
        <v>8.82</v>
      </c>
      <c r="O8593" s="30"/>
      <c r="P8593" s="31"/>
      <c r="Q8593" s="31"/>
    </row>
    <row r="8594" customFormat="false" ht="12.75" hidden="false" customHeight="false" outlineLevel="0" collapsed="false">
      <c r="B8594" s="42" t="s">
        <v>687</v>
      </c>
      <c r="C8594" s="42"/>
      <c r="D8594" s="42" t="s">
        <v>688</v>
      </c>
      <c r="E8594" s="42"/>
      <c r="F8594" s="42"/>
      <c r="G8594" s="42"/>
      <c r="H8594" s="42"/>
      <c r="I8594" s="42"/>
      <c r="J8594" s="30"/>
      <c r="K8594" s="30"/>
      <c r="L8594" s="30"/>
      <c r="M8594" s="30"/>
      <c r="N8594" s="30" t="n">
        <v>7011.97</v>
      </c>
      <c r="O8594" s="30"/>
      <c r="P8594" s="31"/>
      <c r="Q8594" s="31"/>
    </row>
    <row r="8595" customFormat="false" ht="12.75" hidden="false" customHeight="false" outlineLevel="0" collapsed="false">
      <c r="B8595" s="42" t="s">
        <v>636</v>
      </c>
      <c r="C8595" s="42"/>
      <c r="D8595" s="42" t="s">
        <v>637</v>
      </c>
      <c r="E8595" s="42"/>
      <c r="F8595" s="42"/>
      <c r="G8595" s="42"/>
      <c r="H8595" s="42"/>
      <c r="I8595" s="42"/>
      <c r="J8595" s="30"/>
      <c r="K8595" s="30"/>
      <c r="L8595" s="30"/>
      <c r="M8595" s="30"/>
      <c r="N8595" s="30" t="n">
        <v>9173.98</v>
      </c>
      <c r="O8595" s="30"/>
      <c r="P8595" s="31"/>
      <c r="Q8595" s="31"/>
    </row>
    <row r="8596" customFormat="false" ht="12.75" hidden="false" customHeight="false" outlineLevel="0" collapsed="false">
      <c r="B8596" s="42" t="s">
        <v>661</v>
      </c>
      <c r="C8596" s="42"/>
      <c r="D8596" s="42" t="s">
        <v>662</v>
      </c>
      <c r="E8596" s="42"/>
      <c r="F8596" s="42"/>
      <c r="G8596" s="42"/>
      <c r="H8596" s="42"/>
      <c r="I8596" s="42"/>
      <c r="J8596" s="30"/>
      <c r="K8596" s="30"/>
      <c r="L8596" s="30"/>
      <c r="M8596" s="30"/>
      <c r="N8596" s="30" t="n">
        <v>4760.09</v>
      </c>
      <c r="O8596" s="30"/>
      <c r="P8596" s="31"/>
      <c r="Q8596" s="31"/>
    </row>
    <row r="8597" customFormat="false" ht="12.75" hidden="false" customHeight="false" outlineLevel="0" collapsed="false">
      <c r="B8597" s="93" t="s">
        <v>667</v>
      </c>
      <c r="C8597" s="93"/>
      <c r="D8597" s="93" t="s">
        <v>668</v>
      </c>
      <c r="E8597" s="93"/>
      <c r="F8597" s="93"/>
      <c r="G8597" s="93"/>
      <c r="H8597" s="93"/>
      <c r="I8597" s="93"/>
      <c r="J8597" s="18" t="n">
        <v>25000</v>
      </c>
      <c r="K8597" s="18"/>
      <c r="L8597" s="18" t="n">
        <v>25000</v>
      </c>
      <c r="M8597" s="18"/>
      <c r="N8597" s="18" t="n">
        <v>43864.94</v>
      </c>
      <c r="O8597" s="18"/>
      <c r="P8597" s="19" t="n">
        <v>175.46</v>
      </c>
      <c r="Q8597" s="19"/>
    </row>
    <row r="8598" customFormat="false" ht="12.75" hidden="false" customHeight="false" outlineLevel="0" collapsed="false">
      <c r="B8598" s="42" t="s">
        <v>729</v>
      </c>
      <c r="C8598" s="42"/>
      <c r="D8598" s="42" t="s">
        <v>730</v>
      </c>
      <c r="E8598" s="42"/>
      <c r="F8598" s="42"/>
      <c r="G8598" s="42"/>
      <c r="H8598" s="42"/>
      <c r="I8598" s="42"/>
      <c r="J8598" s="30"/>
      <c r="K8598" s="30"/>
      <c r="L8598" s="30"/>
      <c r="M8598" s="30"/>
      <c r="N8598" s="30" t="n">
        <v>10957.07</v>
      </c>
      <c r="O8598" s="30"/>
      <c r="P8598" s="31"/>
      <c r="Q8598" s="31"/>
    </row>
    <row r="8599" customFormat="false" ht="12.75" hidden="false" customHeight="false" outlineLevel="0" collapsed="false">
      <c r="B8599" s="42" t="s">
        <v>731</v>
      </c>
      <c r="C8599" s="42"/>
      <c r="D8599" s="42" t="s">
        <v>732</v>
      </c>
      <c r="E8599" s="42"/>
      <c r="F8599" s="42"/>
      <c r="G8599" s="42"/>
      <c r="H8599" s="42"/>
      <c r="I8599" s="42"/>
      <c r="J8599" s="30"/>
      <c r="K8599" s="30"/>
      <c r="L8599" s="30"/>
      <c r="M8599" s="30"/>
      <c r="N8599" s="30" t="n">
        <v>2940</v>
      </c>
      <c r="O8599" s="30"/>
      <c r="P8599" s="31"/>
      <c r="Q8599" s="31"/>
    </row>
    <row r="8600" customFormat="false" ht="12.75" hidden="false" customHeight="false" outlineLevel="0" collapsed="false">
      <c r="B8600" s="42" t="s">
        <v>689</v>
      </c>
      <c r="C8600" s="42"/>
      <c r="D8600" s="42" t="s">
        <v>690</v>
      </c>
      <c r="E8600" s="42"/>
      <c r="F8600" s="42"/>
      <c r="G8600" s="42"/>
      <c r="H8600" s="42"/>
      <c r="I8600" s="42"/>
      <c r="J8600" s="30"/>
      <c r="K8600" s="30"/>
      <c r="L8600" s="30"/>
      <c r="M8600" s="30"/>
      <c r="N8600" s="30" t="n">
        <v>4908.71</v>
      </c>
      <c r="O8600" s="30"/>
      <c r="P8600" s="31"/>
      <c r="Q8600" s="31"/>
    </row>
    <row r="8601" customFormat="false" ht="12.75" hidden="false" customHeight="false" outlineLevel="0" collapsed="false">
      <c r="B8601" s="42" t="s">
        <v>901</v>
      </c>
      <c r="C8601" s="42"/>
      <c r="D8601" s="42" t="s">
        <v>902</v>
      </c>
      <c r="E8601" s="42"/>
      <c r="F8601" s="42"/>
      <c r="G8601" s="42"/>
      <c r="H8601" s="42"/>
      <c r="I8601" s="42"/>
      <c r="J8601" s="30"/>
      <c r="K8601" s="30"/>
      <c r="L8601" s="30"/>
      <c r="M8601" s="30"/>
      <c r="N8601" s="30" t="n">
        <v>25059.16</v>
      </c>
      <c r="O8601" s="30"/>
      <c r="P8601" s="31"/>
      <c r="Q8601" s="31"/>
    </row>
    <row r="8602" customFormat="false" ht="12.75" hidden="false" customHeight="false" outlineLevel="0" collapsed="false">
      <c r="B8602" s="85" t="s">
        <v>268</v>
      </c>
      <c r="C8602" s="85"/>
      <c r="D8602" s="85"/>
      <c r="E8602" s="85"/>
      <c r="F8602" s="85"/>
      <c r="G8602" s="85"/>
      <c r="H8602" s="85"/>
      <c r="I8602" s="85"/>
      <c r="J8602" s="86"/>
      <c r="K8602" s="86"/>
      <c r="L8602" s="86" t="n">
        <v>0</v>
      </c>
      <c r="M8602" s="86"/>
      <c r="N8602" s="86" t="n">
        <v>11136.46</v>
      </c>
      <c r="O8602" s="86"/>
      <c r="P8602" s="87"/>
      <c r="Q8602" s="87"/>
    </row>
    <row r="8603" customFormat="false" ht="12.75" hidden="false" customHeight="false" outlineLevel="0" collapsed="false">
      <c r="B8603" s="85" t="s">
        <v>271</v>
      </c>
      <c r="C8603" s="85"/>
      <c r="D8603" s="85"/>
      <c r="E8603" s="85"/>
      <c r="F8603" s="85"/>
      <c r="G8603" s="85"/>
      <c r="H8603" s="85"/>
      <c r="I8603" s="85"/>
      <c r="J8603" s="86"/>
      <c r="K8603" s="86"/>
      <c r="L8603" s="86" t="n">
        <v>0</v>
      </c>
      <c r="M8603" s="86"/>
      <c r="N8603" s="86" t="n">
        <v>11136.46</v>
      </c>
      <c r="O8603" s="86"/>
      <c r="P8603" s="87"/>
      <c r="Q8603" s="87"/>
    </row>
    <row r="8604" customFormat="false" ht="12.75" hidden="false" customHeight="false" outlineLevel="0" collapsed="false">
      <c r="B8604" s="93" t="s">
        <v>667</v>
      </c>
      <c r="C8604" s="93"/>
      <c r="D8604" s="93" t="s">
        <v>668</v>
      </c>
      <c r="E8604" s="93"/>
      <c r="F8604" s="93"/>
      <c r="G8604" s="93"/>
      <c r="H8604" s="93"/>
      <c r="I8604" s="93"/>
      <c r="J8604" s="18"/>
      <c r="K8604" s="18"/>
      <c r="L8604" s="18" t="n">
        <v>0</v>
      </c>
      <c r="M8604" s="18"/>
      <c r="N8604" s="18" t="n">
        <v>11136.46</v>
      </c>
      <c r="O8604" s="18"/>
      <c r="P8604" s="19"/>
      <c r="Q8604" s="19"/>
    </row>
    <row r="8605" customFormat="false" ht="12.75" hidden="false" customHeight="false" outlineLevel="0" collapsed="false">
      <c r="B8605" s="42" t="s">
        <v>901</v>
      </c>
      <c r="C8605" s="42"/>
      <c r="D8605" s="42" t="s">
        <v>902</v>
      </c>
      <c r="E8605" s="42"/>
      <c r="F8605" s="42"/>
      <c r="G8605" s="42"/>
      <c r="H8605" s="42"/>
      <c r="I8605" s="42"/>
      <c r="J8605" s="30"/>
      <c r="K8605" s="30"/>
      <c r="L8605" s="30"/>
      <c r="M8605" s="30"/>
      <c r="N8605" s="30" t="n">
        <v>11136.46</v>
      </c>
      <c r="O8605" s="30"/>
      <c r="P8605" s="31"/>
      <c r="Q8605" s="31"/>
    </row>
    <row r="8606" customFormat="false" ht="12.75" hidden="false" customHeight="false" outlineLevel="0" collapsed="false">
      <c r="B8606" s="85" t="s">
        <v>273</v>
      </c>
      <c r="C8606" s="85"/>
      <c r="D8606" s="85"/>
      <c r="E8606" s="85"/>
      <c r="F8606" s="85"/>
      <c r="G8606" s="85"/>
      <c r="H8606" s="85"/>
      <c r="I8606" s="85"/>
      <c r="J8606" s="86" t="n">
        <v>40000</v>
      </c>
      <c r="K8606" s="86"/>
      <c r="L8606" s="86" t="n">
        <v>40000</v>
      </c>
      <c r="M8606" s="86"/>
      <c r="N8606" s="86" t="n">
        <v>0</v>
      </c>
      <c r="O8606" s="86"/>
      <c r="P8606" s="87" t="n">
        <v>0</v>
      </c>
      <c r="Q8606" s="87"/>
    </row>
    <row r="8607" customFormat="false" ht="12.75" hidden="false" customHeight="false" outlineLevel="0" collapsed="false">
      <c r="B8607" s="85" t="s">
        <v>275</v>
      </c>
      <c r="C8607" s="85"/>
      <c r="D8607" s="85"/>
      <c r="E8607" s="85"/>
      <c r="F8607" s="85"/>
      <c r="G8607" s="85"/>
      <c r="H8607" s="85"/>
      <c r="I8607" s="85"/>
      <c r="J8607" s="86" t="n">
        <v>40000</v>
      </c>
      <c r="K8607" s="86"/>
      <c r="L8607" s="86" t="n">
        <v>40000</v>
      </c>
      <c r="M8607" s="86"/>
      <c r="N8607" s="86" t="n">
        <v>0</v>
      </c>
      <c r="O8607" s="86"/>
      <c r="P8607" s="87" t="n">
        <v>0</v>
      </c>
      <c r="Q8607" s="87"/>
    </row>
    <row r="8608" customFormat="false" ht="12.75" hidden="false" customHeight="false" outlineLevel="0" collapsed="false">
      <c r="B8608" s="93" t="s">
        <v>570</v>
      </c>
      <c r="C8608" s="93"/>
      <c r="D8608" s="93" t="s">
        <v>571</v>
      </c>
      <c r="E8608" s="93"/>
      <c r="F8608" s="93"/>
      <c r="G8608" s="93"/>
      <c r="H8608" s="93"/>
      <c r="I8608" s="93"/>
      <c r="J8608" s="18" t="n">
        <v>10000</v>
      </c>
      <c r="K8608" s="18"/>
      <c r="L8608" s="18" t="n">
        <v>10000</v>
      </c>
      <c r="M8608" s="18"/>
      <c r="N8608" s="18" t="n">
        <v>0</v>
      </c>
      <c r="O8608" s="18"/>
      <c r="P8608" s="19" t="n">
        <v>0</v>
      </c>
      <c r="Q8608" s="19"/>
    </row>
    <row r="8609" customFormat="false" ht="12.75" hidden="false" customHeight="false" outlineLevel="0" collapsed="false">
      <c r="B8609" s="93" t="s">
        <v>667</v>
      </c>
      <c r="C8609" s="93"/>
      <c r="D8609" s="93" t="s">
        <v>668</v>
      </c>
      <c r="E8609" s="93"/>
      <c r="F8609" s="93"/>
      <c r="G8609" s="93"/>
      <c r="H8609" s="93"/>
      <c r="I8609" s="93"/>
      <c r="J8609" s="18" t="n">
        <v>30000</v>
      </c>
      <c r="K8609" s="18"/>
      <c r="L8609" s="18" t="n">
        <v>30000</v>
      </c>
      <c r="M8609" s="18"/>
      <c r="N8609" s="18" t="n">
        <v>0</v>
      </c>
      <c r="O8609" s="18"/>
      <c r="P8609" s="19" t="n">
        <v>0</v>
      </c>
      <c r="Q8609" s="19"/>
    </row>
    <row r="8610" customFormat="false" ht="25.5" hidden="false" customHeight="true" outlineLevel="0" collapsed="false">
      <c r="B8610" s="91" t="s">
        <v>1299</v>
      </c>
      <c r="C8610" s="91"/>
      <c r="D8610" s="92" t="s">
        <v>1300</v>
      </c>
      <c r="E8610" s="92"/>
      <c r="F8610" s="92"/>
      <c r="G8610" s="92"/>
      <c r="H8610" s="92"/>
      <c r="I8610" s="92"/>
      <c r="J8610" s="40" t="n">
        <v>502000</v>
      </c>
      <c r="K8610" s="40"/>
      <c r="L8610" s="40" t="n">
        <v>502000</v>
      </c>
      <c r="M8610" s="40"/>
      <c r="N8610" s="40" t="n">
        <v>110791.54</v>
      </c>
      <c r="O8610" s="40"/>
      <c r="P8610" s="41" t="n">
        <v>22.07</v>
      </c>
      <c r="Q8610" s="41"/>
    </row>
    <row r="8611" customFormat="false" ht="12.75" hidden="false" customHeight="false" outlineLevel="0" collapsed="false">
      <c r="B8611" s="85" t="s">
        <v>268</v>
      </c>
      <c r="C8611" s="85"/>
      <c r="D8611" s="85"/>
      <c r="E8611" s="85"/>
      <c r="F8611" s="85"/>
      <c r="G8611" s="85"/>
      <c r="H8611" s="85"/>
      <c r="I8611" s="85"/>
      <c r="J8611" s="86" t="n">
        <v>502000</v>
      </c>
      <c r="K8611" s="86"/>
      <c r="L8611" s="86" t="n">
        <v>502000</v>
      </c>
      <c r="M8611" s="86"/>
      <c r="N8611" s="86" t="n">
        <v>110791.54</v>
      </c>
      <c r="O8611" s="86"/>
      <c r="P8611" s="87" t="n">
        <v>22.07</v>
      </c>
      <c r="Q8611" s="87"/>
    </row>
    <row r="8612" customFormat="false" ht="12.75" hidden="false" customHeight="false" outlineLevel="0" collapsed="false">
      <c r="B8612" s="85" t="s">
        <v>271</v>
      </c>
      <c r="C8612" s="85"/>
      <c r="D8612" s="85"/>
      <c r="E8612" s="85"/>
      <c r="F8612" s="85"/>
      <c r="G8612" s="85"/>
      <c r="H8612" s="85"/>
      <c r="I8612" s="85"/>
      <c r="J8612" s="86" t="n">
        <v>502000</v>
      </c>
      <c r="K8612" s="86"/>
      <c r="L8612" s="86" t="n">
        <v>502000</v>
      </c>
      <c r="M8612" s="86"/>
      <c r="N8612" s="86" t="n">
        <v>110791.54</v>
      </c>
      <c r="O8612" s="86"/>
      <c r="P8612" s="87" t="n">
        <v>22.07</v>
      </c>
      <c r="Q8612" s="87"/>
    </row>
    <row r="8613" customFormat="false" ht="12.75" hidden="false" customHeight="false" outlineLevel="0" collapsed="false">
      <c r="B8613" s="93" t="s">
        <v>675</v>
      </c>
      <c r="C8613" s="93"/>
      <c r="D8613" s="93" t="s">
        <v>676</v>
      </c>
      <c r="E8613" s="93"/>
      <c r="F8613" s="93"/>
      <c r="G8613" s="93"/>
      <c r="H8613" s="93"/>
      <c r="I8613" s="93"/>
      <c r="J8613" s="18" t="n">
        <v>220000</v>
      </c>
      <c r="K8613" s="18"/>
      <c r="L8613" s="18" t="n">
        <v>220000</v>
      </c>
      <c r="M8613" s="18"/>
      <c r="N8613" s="18" t="n">
        <v>110791.54</v>
      </c>
      <c r="O8613" s="18"/>
      <c r="P8613" s="19" t="n">
        <v>50.36</v>
      </c>
      <c r="Q8613" s="19"/>
    </row>
    <row r="8614" customFormat="false" ht="12.75" hidden="false" customHeight="false" outlineLevel="0" collapsed="false">
      <c r="B8614" s="42" t="s">
        <v>683</v>
      </c>
      <c r="C8614" s="42"/>
      <c r="D8614" s="42" t="s">
        <v>684</v>
      </c>
      <c r="E8614" s="42"/>
      <c r="F8614" s="42"/>
      <c r="G8614" s="42"/>
      <c r="H8614" s="42"/>
      <c r="I8614" s="42"/>
      <c r="J8614" s="30"/>
      <c r="K8614" s="30"/>
      <c r="L8614" s="30"/>
      <c r="M8614" s="30"/>
      <c r="N8614" s="30" t="n">
        <v>110791.54</v>
      </c>
      <c r="O8614" s="30"/>
      <c r="P8614" s="31"/>
      <c r="Q8614" s="31"/>
    </row>
    <row r="8615" customFormat="false" ht="12.75" hidden="false" customHeight="false" outlineLevel="0" collapsed="false">
      <c r="B8615" s="93" t="s">
        <v>570</v>
      </c>
      <c r="C8615" s="93"/>
      <c r="D8615" s="93" t="s">
        <v>571</v>
      </c>
      <c r="E8615" s="93"/>
      <c r="F8615" s="93"/>
      <c r="G8615" s="93"/>
      <c r="H8615" s="93"/>
      <c r="I8615" s="93"/>
      <c r="J8615" s="18" t="n">
        <v>52000</v>
      </c>
      <c r="K8615" s="18"/>
      <c r="L8615" s="18" t="n">
        <v>52000</v>
      </c>
      <c r="M8615" s="18"/>
      <c r="N8615" s="18" t="n">
        <v>0</v>
      </c>
      <c r="O8615" s="18"/>
      <c r="P8615" s="19" t="n">
        <v>0</v>
      </c>
      <c r="Q8615" s="19"/>
    </row>
    <row r="8616" customFormat="false" ht="12.75" hidden="false" customHeight="false" outlineLevel="0" collapsed="false">
      <c r="B8616" s="93" t="s">
        <v>667</v>
      </c>
      <c r="C8616" s="93"/>
      <c r="D8616" s="93" t="s">
        <v>668</v>
      </c>
      <c r="E8616" s="93"/>
      <c r="F8616" s="93"/>
      <c r="G8616" s="93"/>
      <c r="H8616" s="93"/>
      <c r="I8616" s="93"/>
      <c r="J8616" s="18" t="n">
        <v>230000</v>
      </c>
      <c r="K8616" s="18"/>
      <c r="L8616" s="18" t="n">
        <v>230000</v>
      </c>
      <c r="M8616" s="18"/>
      <c r="N8616" s="18" t="n">
        <v>0</v>
      </c>
      <c r="O8616" s="18"/>
      <c r="P8616" s="19" t="n">
        <v>0</v>
      </c>
      <c r="Q8616" s="19"/>
    </row>
    <row r="8617" customFormat="false" ht="12.75" hidden="false" customHeight="false" outlineLevel="0" collapsed="false">
      <c r="B8617" s="91" t="s">
        <v>1342</v>
      </c>
      <c r="C8617" s="91"/>
      <c r="D8617" s="91" t="s">
        <v>1343</v>
      </c>
      <c r="E8617" s="91"/>
      <c r="F8617" s="91"/>
      <c r="G8617" s="91"/>
      <c r="H8617" s="91"/>
      <c r="I8617" s="91"/>
      <c r="J8617" s="40" t="n">
        <v>70000</v>
      </c>
      <c r="K8617" s="40"/>
      <c r="L8617" s="40" t="n">
        <v>70000</v>
      </c>
      <c r="M8617" s="40"/>
      <c r="N8617" s="40" t="n">
        <v>28801.5</v>
      </c>
      <c r="O8617" s="40"/>
      <c r="P8617" s="41" t="n">
        <v>41.15</v>
      </c>
      <c r="Q8617" s="41"/>
    </row>
    <row r="8618" customFormat="false" ht="12.75" hidden="false" customHeight="false" outlineLevel="0" collapsed="false">
      <c r="B8618" s="85" t="s">
        <v>257</v>
      </c>
      <c r="C8618" s="85"/>
      <c r="D8618" s="85"/>
      <c r="E8618" s="85"/>
      <c r="F8618" s="85"/>
      <c r="G8618" s="85"/>
      <c r="H8618" s="85"/>
      <c r="I8618" s="85"/>
      <c r="J8618" s="86" t="n">
        <v>70000</v>
      </c>
      <c r="K8618" s="86"/>
      <c r="L8618" s="86" t="n">
        <v>70000</v>
      </c>
      <c r="M8618" s="86"/>
      <c r="N8618" s="86" t="n">
        <v>28801.5</v>
      </c>
      <c r="O8618" s="86"/>
      <c r="P8618" s="87" t="n">
        <v>41.15</v>
      </c>
      <c r="Q8618" s="87"/>
    </row>
    <row r="8619" customFormat="false" ht="12.75" hidden="false" customHeight="false" outlineLevel="0" collapsed="false">
      <c r="B8619" s="85" t="s">
        <v>258</v>
      </c>
      <c r="C8619" s="85"/>
      <c r="D8619" s="85"/>
      <c r="E8619" s="85"/>
      <c r="F8619" s="85"/>
      <c r="G8619" s="85"/>
      <c r="H8619" s="85"/>
      <c r="I8619" s="85"/>
      <c r="J8619" s="86" t="n">
        <v>70000</v>
      </c>
      <c r="K8619" s="86"/>
      <c r="L8619" s="86" t="n">
        <v>70000</v>
      </c>
      <c r="M8619" s="86"/>
      <c r="N8619" s="86" t="n">
        <v>28801.5</v>
      </c>
      <c r="O8619" s="86"/>
      <c r="P8619" s="87" t="n">
        <v>41.15</v>
      </c>
      <c r="Q8619" s="87"/>
    </row>
    <row r="8620" customFormat="false" ht="12.75" hidden="false" customHeight="false" outlineLevel="0" collapsed="false">
      <c r="B8620" s="93" t="s">
        <v>570</v>
      </c>
      <c r="C8620" s="93"/>
      <c r="D8620" s="93" t="s">
        <v>571</v>
      </c>
      <c r="E8620" s="93"/>
      <c r="F8620" s="93"/>
      <c r="G8620" s="93"/>
      <c r="H8620" s="93"/>
      <c r="I8620" s="93"/>
      <c r="J8620" s="18" t="n">
        <v>70000</v>
      </c>
      <c r="K8620" s="18"/>
      <c r="L8620" s="18" t="n">
        <v>70000</v>
      </c>
      <c r="M8620" s="18"/>
      <c r="N8620" s="18" t="n">
        <v>28801.5</v>
      </c>
      <c r="O8620" s="18"/>
      <c r="P8620" s="19" t="n">
        <v>41.15</v>
      </c>
      <c r="Q8620" s="19"/>
    </row>
    <row r="8621" customFormat="false" ht="12.75" hidden="false" customHeight="false" outlineLevel="0" collapsed="false">
      <c r="B8621" s="42" t="s">
        <v>574</v>
      </c>
      <c r="C8621" s="42"/>
      <c r="D8621" s="42" t="s">
        <v>575</v>
      </c>
      <c r="E8621" s="42"/>
      <c r="F8621" s="42"/>
      <c r="G8621" s="42"/>
      <c r="H8621" s="42"/>
      <c r="I8621" s="42"/>
      <c r="J8621" s="30"/>
      <c r="K8621" s="30"/>
      <c r="L8621" s="30"/>
      <c r="M8621" s="30"/>
      <c r="N8621" s="30" t="n">
        <v>15600</v>
      </c>
      <c r="O8621" s="30"/>
      <c r="P8621" s="31"/>
      <c r="Q8621" s="31"/>
    </row>
    <row r="8622" customFormat="false" ht="12.75" hidden="false" customHeight="false" outlineLevel="0" collapsed="false">
      <c r="B8622" s="42" t="s">
        <v>592</v>
      </c>
      <c r="C8622" s="42"/>
      <c r="D8622" s="42" t="s">
        <v>593</v>
      </c>
      <c r="E8622" s="42"/>
      <c r="F8622" s="42"/>
      <c r="G8622" s="42"/>
      <c r="H8622" s="42"/>
      <c r="I8622" s="42"/>
      <c r="J8622" s="30"/>
      <c r="K8622" s="30"/>
      <c r="L8622" s="30"/>
      <c r="M8622" s="30"/>
      <c r="N8622" s="30" t="n">
        <v>13201.5</v>
      </c>
      <c r="O8622" s="30"/>
      <c r="P8622" s="31"/>
      <c r="Q8622" s="31"/>
    </row>
    <row r="8623" customFormat="false" ht="12.75" hidden="false" customHeight="false" outlineLevel="0" collapsed="false">
      <c r="B8623" s="91" t="s">
        <v>1253</v>
      </c>
      <c r="C8623" s="91"/>
      <c r="D8623" s="91" t="s">
        <v>1254</v>
      </c>
      <c r="E8623" s="91"/>
      <c r="F8623" s="91"/>
      <c r="G8623" s="91"/>
      <c r="H8623" s="91"/>
      <c r="I8623" s="91"/>
      <c r="J8623" s="40" t="n">
        <v>330000</v>
      </c>
      <c r="K8623" s="40"/>
      <c r="L8623" s="40" t="n">
        <v>330000</v>
      </c>
      <c r="M8623" s="40"/>
      <c r="N8623" s="40" t="n">
        <v>311</v>
      </c>
      <c r="O8623" s="40"/>
      <c r="P8623" s="41" t="n">
        <v>0.09</v>
      </c>
      <c r="Q8623" s="41"/>
    </row>
    <row r="8624" customFormat="false" ht="12.75" hidden="false" customHeight="false" outlineLevel="0" collapsed="false">
      <c r="B8624" s="85" t="s">
        <v>257</v>
      </c>
      <c r="C8624" s="85"/>
      <c r="D8624" s="85"/>
      <c r="E8624" s="85"/>
      <c r="F8624" s="85"/>
      <c r="G8624" s="85"/>
      <c r="H8624" s="85"/>
      <c r="I8624" s="85"/>
      <c r="J8624" s="86" t="n">
        <v>330000</v>
      </c>
      <c r="K8624" s="86"/>
      <c r="L8624" s="86" t="n">
        <v>330000</v>
      </c>
      <c r="M8624" s="86"/>
      <c r="N8624" s="86" t="n">
        <v>311</v>
      </c>
      <c r="O8624" s="86"/>
      <c r="P8624" s="87" t="n">
        <v>0.09</v>
      </c>
      <c r="Q8624" s="87"/>
    </row>
    <row r="8625" customFormat="false" ht="12.75" hidden="false" customHeight="false" outlineLevel="0" collapsed="false">
      <c r="B8625" s="85" t="s">
        <v>258</v>
      </c>
      <c r="C8625" s="85"/>
      <c r="D8625" s="85"/>
      <c r="E8625" s="85"/>
      <c r="F8625" s="85"/>
      <c r="G8625" s="85"/>
      <c r="H8625" s="85"/>
      <c r="I8625" s="85"/>
      <c r="J8625" s="86" t="n">
        <v>330000</v>
      </c>
      <c r="K8625" s="86"/>
      <c r="L8625" s="86" t="n">
        <v>330000</v>
      </c>
      <c r="M8625" s="86"/>
      <c r="N8625" s="86" t="n">
        <v>311</v>
      </c>
      <c r="O8625" s="86"/>
      <c r="P8625" s="87" t="n">
        <v>0.09</v>
      </c>
      <c r="Q8625" s="87"/>
    </row>
    <row r="8626" customFormat="false" ht="12.75" hidden="false" customHeight="false" outlineLevel="0" collapsed="false">
      <c r="B8626" s="93" t="s">
        <v>570</v>
      </c>
      <c r="C8626" s="93"/>
      <c r="D8626" s="93" t="s">
        <v>571</v>
      </c>
      <c r="E8626" s="93"/>
      <c r="F8626" s="93"/>
      <c r="G8626" s="93"/>
      <c r="H8626" s="93"/>
      <c r="I8626" s="93"/>
      <c r="J8626" s="18" t="n">
        <v>120000</v>
      </c>
      <c r="K8626" s="18"/>
      <c r="L8626" s="18" t="n">
        <v>120000</v>
      </c>
      <c r="M8626" s="18"/>
      <c r="N8626" s="18" t="n">
        <v>311</v>
      </c>
      <c r="O8626" s="18"/>
      <c r="P8626" s="19" t="n">
        <v>0.26</v>
      </c>
      <c r="Q8626" s="19"/>
    </row>
    <row r="8627" customFormat="false" ht="12.75" hidden="false" customHeight="false" outlineLevel="0" collapsed="false">
      <c r="B8627" s="42" t="s">
        <v>661</v>
      </c>
      <c r="C8627" s="42"/>
      <c r="D8627" s="42" t="s">
        <v>662</v>
      </c>
      <c r="E8627" s="42"/>
      <c r="F8627" s="42"/>
      <c r="G8627" s="42"/>
      <c r="H8627" s="42"/>
      <c r="I8627" s="42"/>
      <c r="J8627" s="30"/>
      <c r="K8627" s="30"/>
      <c r="L8627" s="30"/>
      <c r="M8627" s="30"/>
      <c r="N8627" s="30" t="n">
        <v>311</v>
      </c>
      <c r="O8627" s="30"/>
      <c r="P8627" s="31"/>
      <c r="Q8627" s="31"/>
    </row>
    <row r="8628" customFormat="false" ht="12.75" hidden="false" customHeight="false" outlineLevel="0" collapsed="false">
      <c r="B8628" s="93" t="s">
        <v>665</v>
      </c>
      <c r="C8628" s="93"/>
      <c r="D8628" s="93" t="s">
        <v>666</v>
      </c>
      <c r="E8628" s="93"/>
      <c r="F8628" s="93"/>
      <c r="G8628" s="93"/>
      <c r="H8628" s="93"/>
      <c r="I8628" s="93"/>
      <c r="J8628" s="18" t="n">
        <v>30000</v>
      </c>
      <c r="K8628" s="18"/>
      <c r="L8628" s="18" t="n">
        <v>30000</v>
      </c>
      <c r="M8628" s="18"/>
      <c r="N8628" s="18" t="n">
        <v>0</v>
      </c>
      <c r="O8628" s="18"/>
      <c r="P8628" s="19" t="n">
        <v>0</v>
      </c>
      <c r="Q8628" s="19"/>
    </row>
    <row r="8629" customFormat="false" ht="12.75" hidden="false" customHeight="false" outlineLevel="0" collapsed="false">
      <c r="B8629" s="93" t="s">
        <v>667</v>
      </c>
      <c r="C8629" s="93"/>
      <c r="D8629" s="93" t="s">
        <v>668</v>
      </c>
      <c r="E8629" s="93"/>
      <c r="F8629" s="93"/>
      <c r="G8629" s="93"/>
      <c r="H8629" s="93"/>
      <c r="I8629" s="93"/>
      <c r="J8629" s="18" t="n">
        <v>180000</v>
      </c>
      <c r="K8629" s="18"/>
      <c r="L8629" s="18" t="n">
        <v>180000</v>
      </c>
      <c r="M8629" s="18"/>
      <c r="N8629" s="18" t="n">
        <v>0</v>
      </c>
      <c r="O8629" s="18"/>
      <c r="P8629" s="19" t="n">
        <v>0</v>
      </c>
      <c r="Q8629" s="19"/>
    </row>
    <row r="8630" customFormat="false" ht="12.75" hidden="false" customHeight="false" outlineLevel="0" collapsed="false">
      <c r="B8630" s="91" t="s">
        <v>1303</v>
      </c>
      <c r="C8630" s="91"/>
      <c r="D8630" s="91" t="s">
        <v>1304</v>
      </c>
      <c r="E8630" s="91"/>
      <c r="F8630" s="91"/>
      <c r="G8630" s="91"/>
      <c r="H8630" s="91"/>
      <c r="I8630" s="91"/>
      <c r="J8630" s="40" t="n">
        <v>45000</v>
      </c>
      <c r="K8630" s="40"/>
      <c r="L8630" s="40" t="n">
        <v>45000</v>
      </c>
      <c r="M8630" s="40"/>
      <c r="N8630" s="40" t="n">
        <v>0</v>
      </c>
      <c r="O8630" s="40"/>
      <c r="P8630" s="41" t="n">
        <v>0</v>
      </c>
      <c r="Q8630" s="41"/>
    </row>
    <row r="8631" customFormat="false" ht="12.75" hidden="false" customHeight="false" outlineLevel="0" collapsed="false">
      <c r="B8631" s="85" t="s">
        <v>257</v>
      </c>
      <c r="C8631" s="85"/>
      <c r="D8631" s="85"/>
      <c r="E8631" s="85"/>
      <c r="F8631" s="85"/>
      <c r="G8631" s="85"/>
      <c r="H8631" s="85"/>
      <c r="I8631" s="85"/>
      <c r="J8631" s="86" t="n">
        <v>45000</v>
      </c>
      <c r="K8631" s="86"/>
      <c r="L8631" s="86" t="n">
        <v>45000</v>
      </c>
      <c r="M8631" s="86"/>
      <c r="N8631" s="86" t="n">
        <v>0</v>
      </c>
      <c r="O8631" s="86"/>
      <c r="P8631" s="87" t="n">
        <v>0</v>
      </c>
      <c r="Q8631" s="87"/>
    </row>
    <row r="8632" customFormat="false" ht="12.75" hidden="false" customHeight="false" outlineLevel="0" collapsed="false">
      <c r="B8632" s="85" t="s">
        <v>258</v>
      </c>
      <c r="C8632" s="85"/>
      <c r="D8632" s="85"/>
      <c r="E8632" s="85"/>
      <c r="F8632" s="85"/>
      <c r="G8632" s="85"/>
      <c r="H8632" s="85"/>
      <c r="I8632" s="85"/>
      <c r="J8632" s="86" t="n">
        <v>45000</v>
      </c>
      <c r="K8632" s="86"/>
      <c r="L8632" s="86" t="n">
        <v>45000</v>
      </c>
      <c r="M8632" s="86"/>
      <c r="N8632" s="86" t="n">
        <v>0</v>
      </c>
      <c r="O8632" s="86"/>
      <c r="P8632" s="87" t="n">
        <v>0</v>
      </c>
      <c r="Q8632" s="87"/>
    </row>
    <row r="8633" customFormat="false" ht="12.75" hidden="false" customHeight="false" outlineLevel="0" collapsed="false">
      <c r="B8633" s="93" t="s">
        <v>570</v>
      </c>
      <c r="C8633" s="93"/>
      <c r="D8633" s="93" t="s">
        <v>571</v>
      </c>
      <c r="E8633" s="93"/>
      <c r="F8633" s="93"/>
      <c r="G8633" s="93"/>
      <c r="H8633" s="93"/>
      <c r="I8633" s="93"/>
      <c r="J8633" s="18" t="n">
        <v>45000</v>
      </c>
      <c r="K8633" s="18"/>
      <c r="L8633" s="18" t="n">
        <v>45000</v>
      </c>
      <c r="M8633" s="18"/>
      <c r="N8633" s="18" t="n">
        <v>0</v>
      </c>
      <c r="O8633" s="18"/>
      <c r="P8633" s="19" t="n">
        <v>0</v>
      </c>
      <c r="Q8633" s="19"/>
    </row>
    <row r="8634" customFormat="false" ht="12.75" hidden="false" customHeight="false" outlineLevel="0" collapsed="false">
      <c r="B8634" s="91" t="s">
        <v>1344</v>
      </c>
      <c r="C8634" s="91"/>
      <c r="D8634" s="91" t="s">
        <v>1345</v>
      </c>
      <c r="E8634" s="91"/>
      <c r="F8634" s="91"/>
      <c r="G8634" s="91"/>
      <c r="H8634" s="91"/>
      <c r="I8634" s="91"/>
      <c r="J8634" s="40" t="n">
        <v>100000</v>
      </c>
      <c r="K8634" s="40"/>
      <c r="L8634" s="40" t="n">
        <v>100000</v>
      </c>
      <c r="M8634" s="40"/>
      <c r="N8634" s="40" t="n">
        <v>0</v>
      </c>
      <c r="O8634" s="40"/>
      <c r="P8634" s="41" t="n">
        <v>0</v>
      </c>
      <c r="Q8634" s="41"/>
    </row>
    <row r="8635" customFormat="false" ht="12.75" hidden="false" customHeight="false" outlineLevel="0" collapsed="false">
      <c r="B8635" s="85" t="s">
        <v>257</v>
      </c>
      <c r="C8635" s="85"/>
      <c r="D8635" s="85"/>
      <c r="E8635" s="85"/>
      <c r="F8635" s="85"/>
      <c r="G8635" s="85"/>
      <c r="H8635" s="85"/>
      <c r="I8635" s="85"/>
      <c r="J8635" s="86" t="n">
        <v>100000</v>
      </c>
      <c r="K8635" s="86"/>
      <c r="L8635" s="86" t="n">
        <v>100000</v>
      </c>
      <c r="M8635" s="86"/>
      <c r="N8635" s="86" t="n">
        <v>0</v>
      </c>
      <c r="O8635" s="86"/>
      <c r="P8635" s="87" t="n">
        <v>0</v>
      </c>
      <c r="Q8635" s="87"/>
    </row>
    <row r="8636" customFormat="false" ht="12.75" hidden="false" customHeight="false" outlineLevel="0" collapsed="false">
      <c r="B8636" s="85" t="s">
        <v>258</v>
      </c>
      <c r="C8636" s="85"/>
      <c r="D8636" s="85"/>
      <c r="E8636" s="85"/>
      <c r="F8636" s="85"/>
      <c r="G8636" s="85"/>
      <c r="H8636" s="85"/>
      <c r="I8636" s="85"/>
      <c r="J8636" s="86" t="n">
        <v>100000</v>
      </c>
      <c r="K8636" s="86"/>
      <c r="L8636" s="86" t="n">
        <v>100000</v>
      </c>
      <c r="M8636" s="86"/>
      <c r="N8636" s="86" t="n">
        <v>0</v>
      </c>
      <c r="O8636" s="86"/>
      <c r="P8636" s="87" t="n">
        <v>0</v>
      </c>
      <c r="Q8636" s="87"/>
    </row>
    <row r="8637" customFormat="false" ht="12.75" hidden="false" customHeight="false" outlineLevel="0" collapsed="false">
      <c r="B8637" s="93" t="s">
        <v>675</v>
      </c>
      <c r="C8637" s="93"/>
      <c r="D8637" s="93" t="s">
        <v>676</v>
      </c>
      <c r="E8637" s="93"/>
      <c r="F8637" s="93"/>
      <c r="G8637" s="93"/>
      <c r="H8637" s="93"/>
      <c r="I8637" s="93"/>
      <c r="J8637" s="18" t="n">
        <v>100000</v>
      </c>
      <c r="K8637" s="18"/>
      <c r="L8637" s="18" t="n">
        <v>100000</v>
      </c>
      <c r="M8637" s="18"/>
      <c r="N8637" s="18" t="n">
        <v>0</v>
      </c>
      <c r="O8637" s="18"/>
      <c r="P8637" s="19" t="n">
        <v>0</v>
      </c>
      <c r="Q8637" s="19"/>
    </row>
    <row r="8638" customFormat="false" ht="12.75" hidden="false" customHeight="false" outlineLevel="0" collapsed="false">
      <c r="B8638" s="82" t="s">
        <v>1346</v>
      </c>
      <c r="C8638" s="82"/>
      <c r="D8638" s="82"/>
      <c r="E8638" s="82"/>
      <c r="F8638" s="82"/>
      <c r="G8638" s="82"/>
      <c r="H8638" s="82"/>
      <c r="I8638" s="82"/>
      <c r="J8638" s="83" t="n">
        <v>2373344</v>
      </c>
      <c r="K8638" s="83"/>
      <c r="L8638" s="83" t="n">
        <v>2413344</v>
      </c>
      <c r="M8638" s="83"/>
      <c r="N8638" s="83" t="n">
        <v>1633300.89</v>
      </c>
      <c r="O8638" s="83"/>
      <c r="P8638" s="84" t="n">
        <v>67.68</v>
      </c>
      <c r="Q8638" s="84"/>
    </row>
    <row r="8639" customFormat="false" ht="12.75" hidden="false" customHeight="false" outlineLevel="0" collapsed="false">
      <c r="B8639" s="85" t="s">
        <v>257</v>
      </c>
      <c r="C8639" s="85"/>
      <c r="D8639" s="85"/>
      <c r="E8639" s="85"/>
      <c r="F8639" s="85"/>
      <c r="G8639" s="85"/>
      <c r="H8639" s="85"/>
      <c r="I8639" s="85"/>
      <c r="J8639" s="86" t="n">
        <v>212123</v>
      </c>
      <c r="K8639" s="86"/>
      <c r="L8639" s="86" t="n">
        <v>252123</v>
      </c>
      <c r="M8639" s="86"/>
      <c r="N8639" s="86" t="n">
        <v>148062.5</v>
      </c>
      <c r="O8639" s="86"/>
      <c r="P8639" s="87" t="n">
        <v>58.73</v>
      </c>
      <c r="Q8639" s="87"/>
    </row>
    <row r="8640" customFormat="false" ht="12.75" hidden="false" customHeight="false" outlineLevel="0" collapsed="false">
      <c r="B8640" s="85" t="s">
        <v>258</v>
      </c>
      <c r="C8640" s="85"/>
      <c r="D8640" s="85"/>
      <c r="E8640" s="85"/>
      <c r="F8640" s="85"/>
      <c r="G8640" s="85"/>
      <c r="H8640" s="85"/>
      <c r="I8640" s="85"/>
      <c r="J8640" s="86" t="n">
        <v>212123</v>
      </c>
      <c r="K8640" s="86"/>
      <c r="L8640" s="86" t="n">
        <v>252123</v>
      </c>
      <c r="M8640" s="86"/>
      <c r="N8640" s="86" t="n">
        <v>148062.5</v>
      </c>
      <c r="O8640" s="86"/>
      <c r="P8640" s="87" t="n">
        <v>58.73</v>
      </c>
      <c r="Q8640" s="87"/>
    </row>
    <row r="8641" customFormat="false" ht="12.75" hidden="false" customHeight="false" outlineLevel="0" collapsed="false">
      <c r="B8641" s="85" t="s">
        <v>260</v>
      </c>
      <c r="C8641" s="85"/>
      <c r="D8641" s="85"/>
      <c r="E8641" s="85"/>
      <c r="F8641" s="85"/>
      <c r="G8641" s="85"/>
      <c r="H8641" s="85"/>
      <c r="I8641" s="85"/>
      <c r="J8641" s="86" t="n">
        <v>53071</v>
      </c>
      <c r="K8641" s="86"/>
      <c r="L8641" s="86" t="n">
        <v>53071</v>
      </c>
      <c r="M8641" s="86"/>
      <c r="N8641" s="86" t="n">
        <v>33133.04</v>
      </c>
      <c r="O8641" s="86"/>
      <c r="P8641" s="87" t="n">
        <v>62.43</v>
      </c>
      <c r="Q8641" s="87"/>
    </row>
    <row r="8642" customFormat="false" ht="12.75" hidden="false" customHeight="false" outlineLevel="0" collapsed="false">
      <c r="B8642" s="85" t="s">
        <v>262</v>
      </c>
      <c r="C8642" s="85"/>
      <c r="D8642" s="85"/>
      <c r="E8642" s="85"/>
      <c r="F8642" s="85"/>
      <c r="G8642" s="85"/>
      <c r="H8642" s="85"/>
      <c r="I8642" s="85"/>
      <c r="J8642" s="86" t="n">
        <v>53071</v>
      </c>
      <c r="K8642" s="86"/>
      <c r="L8642" s="86" t="n">
        <v>53071</v>
      </c>
      <c r="M8642" s="86"/>
      <c r="N8642" s="86" t="n">
        <v>33133.04</v>
      </c>
      <c r="O8642" s="86"/>
      <c r="P8642" s="87" t="n">
        <v>62.43</v>
      </c>
      <c r="Q8642" s="87"/>
    </row>
    <row r="8643" customFormat="false" ht="12.75" hidden="false" customHeight="false" outlineLevel="0" collapsed="false">
      <c r="B8643" s="85" t="s">
        <v>263</v>
      </c>
      <c r="C8643" s="85"/>
      <c r="D8643" s="85"/>
      <c r="E8643" s="85"/>
      <c r="F8643" s="85"/>
      <c r="G8643" s="85"/>
      <c r="H8643" s="85"/>
      <c r="I8643" s="85"/>
      <c r="J8643" s="86" t="n">
        <v>1712640</v>
      </c>
      <c r="K8643" s="86"/>
      <c r="L8643" s="86" t="n">
        <v>1712640</v>
      </c>
      <c r="M8643" s="86"/>
      <c r="N8643" s="86" t="n">
        <v>1087350.28</v>
      </c>
      <c r="O8643" s="86"/>
      <c r="P8643" s="87" t="n">
        <v>63.49</v>
      </c>
      <c r="Q8643" s="87"/>
    </row>
    <row r="8644" customFormat="false" ht="12.75" hidden="false" customHeight="false" outlineLevel="0" collapsed="false">
      <c r="B8644" s="85" t="s">
        <v>265</v>
      </c>
      <c r="C8644" s="85"/>
      <c r="D8644" s="85"/>
      <c r="E8644" s="85"/>
      <c r="F8644" s="85"/>
      <c r="G8644" s="85"/>
      <c r="H8644" s="85"/>
      <c r="I8644" s="85"/>
      <c r="J8644" s="86" t="n">
        <v>1088500</v>
      </c>
      <c r="K8644" s="86"/>
      <c r="L8644" s="86" t="n">
        <v>1088500</v>
      </c>
      <c r="M8644" s="86"/>
      <c r="N8644" s="86" t="n">
        <v>482009.28</v>
      </c>
      <c r="O8644" s="86"/>
      <c r="P8644" s="87" t="n">
        <v>44.28</v>
      </c>
      <c r="Q8644" s="87"/>
    </row>
    <row r="8645" customFormat="false" ht="12.75" hidden="false" customHeight="false" outlineLevel="0" collapsed="false">
      <c r="B8645" s="85" t="s">
        <v>266</v>
      </c>
      <c r="C8645" s="85"/>
      <c r="D8645" s="85"/>
      <c r="E8645" s="85"/>
      <c r="F8645" s="85"/>
      <c r="G8645" s="85"/>
      <c r="H8645" s="85"/>
      <c r="I8645" s="85"/>
      <c r="J8645" s="86" t="n">
        <v>624140</v>
      </c>
      <c r="K8645" s="86"/>
      <c r="L8645" s="86" t="n">
        <v>624140</v>
      </c>
      <c r="M8645" s="86"/>
      <c r="N8645" s="86" t="n">
        <v>605341</v>
      </c>
      <c r="O8645" s="86"/>
      <c r="P8645" s="87" t="n">
        <v>96.99</v>
      </c>
      <c r="Q8645" s="87"/>
    </row>
    <row r="8646" customFormat="false" ht="12.75" hidden="false" customHeight="false" outlineLevel="0" collapsed="false">
      <c r="B8646" s="85" t="s">
        <v>268</v>
      </c>
      <c r="C8646" s="85"/>
      <c r="D8646" s="85"/>
      <c r="E8646" s="85"/>
      <c r="F8646" s="85"/>
      <c r="G8646" s="85"/>
      <c r="H8646" s="85"/>
      <c r="I8646" s="85"/>
      <c r="J8646" s="86" t="n">
        <v>110000</v>
      </c>
      <c r="K8646" s="86"/>
      <c r="L8646" s="86" t="n">
        <v>110000</v>
      </c>
      <c r="M8646" s="86"/>
      <c r="N8646" s="86" t="n">
        <v>131500.63</v>
      </c>
      <c r="O8646" s="86"/>
      <c r="P8646" s="87" t="n">
        <v>119.55</v>
      </c>
      <c r="Q8646" s="87"/>
    </row>
    <row r="8647" customFormat="false" ht="12.75" hidden="false" customHeight="false" outlineLevel="0" collapsed="false">
      <c r="B8647" s="85" t="s">
        <v>271</v>
      </c>
      <c r="C8647" s="85"/>
      <c r="D8647" s="85"/>
      <c r="E8647" s="85"/>
      <c r="F8647" s="85"/>
      <c r="G8647" s="85"/>
      <c r="H8647" s="85"/>
      <c r="I8647" s="85"/>
      <c r="J8647" s="86" t="n">
        <v>110000</v>
      </c>
      <c r="K8647" s="86"/>
      <c r="L8647" s="86" t="n">
        <v>110000</v>
      </c>
      <c r="M8647" s="86"/>
      <c r="N8647" s="86" t="n">
        <v>131500.63</v>
      </c>
      <c r="O8647" s="86"/>
      <c r="P8647" s="87" t="n">
        <v>119.55</v>
      </c>
      <c r="Q8647" s="87"/>
    </row>
    <row r="8648" customFormat="false" ht="12.75" hidden="false" customHeight="false" outlineLevel="0" collapsed="false">
      <c r="B8648" s="85" t="s">
        <v>273</v>
      </c>
      <c r="C8648" s="85"/>
      <c r="D8648" s="85"/>
      <c r="E8648" s="85"/>
      <c r="F8648" s="85"/>
      <c r="G8648" s="85"/>
      <c r="H8648" s="85"/>
      <c r="I8648" s="85"/>
      <c r="J8648" s="86" t="n">
        <v>285510</v>
      </c>
      <c r="K8648" s="86"/>
      <c r="L8648" s="86" t="n">
        <v>285510</v>
      </c>
      <c r="M8648" s="86"/>
      <c r="N8648" s="86" t="n">
        <v>233254.44</v>
      </c>
      <c r="O8648" s="86"/>
      <c r="P8648" s="87" t="n">
        <v>81.7</v>
      </c>
      <c r="Q8648" s="87"/>
    </row>
    <row r="8649" customFormat="false" ht="12.75" hidden="false" customHeight="false" outlineLevel="0" collapsed="false">
      <c r="B8649" s="85" t="s">
        <v>275</v>
      </c>
      <c r="C8649" s="85"/>
      <c r="D8649" s="85"/>
      <c r="E8649" s="85"/>
      <c r="F8649" s="85"/>
      <c r="G8649" s="85"/>
      <c r="H8649" s="85"/>
      <c r="I8649" s="85"/>
      <c r="J8649" s="86" t="n">
        <v>285510</v>
      </c>
      <c r="K8649" s="86"/>
      <c r="L8649" s="86" t="n">
        <v>285510</v>
      </c>
      <c r="M8649" s="86"/>
      <c r="N8649" s="86" t="n">
        <v>233254.44</v>
      </c>
      <c r="O8649" s="86"/>
      <c r="P8649" s="87" t="n">
        <v>81.7</v>
      </c>
      <c r="Q8649" s="87"/>
    </row>
    <row r="8650" customFormat="false" ht="12.75" hidden="false" customHeight="false" outlineLevel="0" collapsed="false">
      <c r="B8650" s="88" t="s">
        <v>1347</v>
      </c>
      <c r="C8650" s="88"/>
      <c r="D8650" s="88" t="s">
        <v>1348</v>
      </c>
      <c r="E8650" s="88"/>
      <c r="F8650" s="88"/>
      <c r="G8650" s="88"/>
      <c r="H8650" s="88"/>
      <c r="I8650" s="88"/>
      <c r="J8650" s="89" t="n">
        <v>673601</v>
      </c>
      <c r="K8650" s="89"/>
      <c r="L8650" s="89" t="n">
        <v>673601</v>
      </c>
      <c r="M8650" s="89"/>
      <c r="N8650" s="89" t="n">
        <v>636164.61</v>
      </c>
      <c r="O8650" s="89"/>
      <c r="P8650" s="90" t="n">
        <v>94.44</v>
      </c>
      <c r="Q8650" s="90"/>
    </row>
    <row r="8651" customFormat="false" ht="12.75" hidden="false" customHeight="false" outlineLevel="0" collapsed="false">
      <c r="B8651" s="91" t="s">
        <v>1349</v>
      </c>
      <c r="C8651" s="91"/>
      <c r="D8651" s="91" t="s">
        <v>1350</v>
      </c>
      <c r="E8651" s="91"/>
      <c r="F8651" s="91"/>
      <c r="G8651" s="91"/>
      <c r="H8651" s="91"/>
      <c r="I8651" s="91"/>
      <c r="J8651" s="40" t="n">
        <v>654802</v>
      </c>
      <c r="K8651" s="40"/>
      <c r="L8651" s="40" t="n">
        <v>654802</v>
      </c>
      <c r="M8651" s="40"/>
      <c r="N8651" s="40" t="n">
        <v>636164.61</v>
      </c>
      <c r="O8651" s="40"/>
      <c r="P8651" s="41" t="n">
        <v>97.15</v>
      </c>
      <c r="Q8651" s="41"/>
    </row>
    <row r="8652" customFormat="false" ht="12.75" hidden="false" customHeight="false" outlineLevel="0" collapsed="false">
      <c r="B8652" s="85" t="s">
        <v>260</v>
      </c>
      <c r="C8652" s="85"/>
      <c r="D8652" s="85"/>
      <c r="E8652" s="85"/>
      <c r="F8652" s="85"/>
      <c r="G8652" s="85"/>
      <c r="H8652" s="85"/>
      <c r="I8652" s="85"/>
      <c r="J8652" s="86" t="n">
        <v>49461</v>
      </c>
      <c r="K8652" s="86"/>
      <c r="L8652" s="86" t="n">
        <v>49461</v>
      </c>
      <c r="M8652" s="86"/>
      <c r="N8652" s="86" t="n">
        <v>30823.61</v>
      </c>
      <c r="O8652" s="86"/>
      <c r="P8652" s="87" t="n">
        <v>62.32</v>
      </c>
      <c r="Q8652" s="87"/>
    </row>
    <row r="8653" customFormat="false" ht="12.75" hidden="false" customHeight="false" outlineLevel="0" collapsed="false">
      <c r="B8653" s="85" t="s">
        <v>262</v>
      </c>
      <c r="C8653" s="85"/>
      <c r="D8653" s="85"/>
      <c r="E8653" s="85"/>
      <c r="F8653" s="85"/>
      <c r="G8653" s="85"/>
      <c r="H8653" s="85"/>
      <c r="I8653" s="85"/>
      <c r="J8653" s="86" t="n">
        <v>49461</v>
      </c>
      <c r="K8653" s="86"/>
      <c r="L8653" s="86" t="n">
        <v>49461</v>
      </c>
      <c r="M8653" s="86"/>
      <c r="N8653" s="86" t="n">
        <v>30823.61</v>
      </c>
      <c r="O8653" s="86"/>
      <c r="P8653" s="87" t="n">
        <v>62.32</v>
      </c>
      <c r="Q8653" s="87"/>
    </row>
    <row r="8654" customFormat="false" ht="12.75" hidden="false" customHeight="false" outlineLevel="0" collapsed="false">
      <c r="B8654" s="93" t="s">
        <v>570</v>
      </c>
      <c r="C8654" s="93"/>
      <c r="D8654" s="93" t="s">
        <v>571</v>
      </c>
      <c r="E8654" s="93"/>
      <c r="F8654" s="93"/>
      <c r="G8654" s="93"/>
      <c r="H8654" s="93"/>
      <c r="I8654" s="93"/>
      <c r="J8654" s="18" t="n">
        <v>49461</v>
      </c>
      <c r="K8654" s="18"/>
      <c r="L8654" s="18" t="n">
        <v>49461</v>
      </c>
      <c r="M8654" s="18"/>
      <c r="N8654" s="18" t="n">
        <v>30823.61</v>
      </c>
      <c r="O8654" s="18"/>
      <c r="P8654" s="19" t="n">
        <v>62.32</v>
      </c>
      <c r="Q8654" s="19"/>
    </row>
    <row r="8655" customFormat="false" ht="12.75" hidden="false" customHeight="false" outlineLevel="0" collapsed="false">
      <c r="B8655" s="42" t="s">
        <v>659</v>
      </c>
      <c r="C8655" s="42"/>
      <c r="D8655" s="42" t="s">
        <v>660</v>
      </c>
      <c r="E8655" s="42"/>
      <c r="F8655" s="42"/>
      <c r="G8655" s="42"/>
      <c r="H8655" s="42"/>
      <c r="I8655" s="42"/>
      <c r="J8655" s="30"/>
      <c r="K8655" s="30"/>
      <c r="L8655" s="30"/>
      <c r="M8655" s="30"/>
      <c r="N8655" s="30" t="n">
        <v>1424.3</v>
      </c>
      <c r="O8655" s="30"/>
      <c r="P8655" s="31"/>
      <c r="Q8655" s="31"/>
    </row>
    <row r="8656" customFormat="false" ht="12.75" hidden="false" customHeight="false" outlineLevel="0" collapsed="false">
      <c r="B8656" s="42" t="s">
        <v>857</v>
      </c>
      <c r="C8656" s="42"/>
      <c r="D8656" s="42" t="s">
        <v>858</v>
      </c>
      <c r="E8656" s="42"/>
      <c r="F8656" s="42"/>
      <c r="G8656" s="42"/>
      <c r="H8656" s="42"/>
      <c r="I8656" s="42"/>
      <c r="J8656" s="30"/>
      <c r="K8656" s="30"/>
      <c r="L8656" s="30"/>
      <c r="M8656" s="30"/>
      <c r="N8656" s="30" t="n">
        <v>29399.31</v>
      </c>
      <c r="O8656" s="30"/>
      <c r="P8656" s="31"/>
      <c r="Q8656" s="31"/>
    </row>
    <row r="8657" customFormat="false" ht="12.75" hidden="false" customHeight="false" outlineLevel="0" collapsed="false">
      <c r="B8657" s="85" t="s">
        <v>263</v>
      </c>
      <c r="C8657" s="85"/>
      <c r="D8657" s="85"/>
      <c r="E8657" s="85"/>
      <c r="F8657" s="85"/>
      <c r="G8657" s="85"/>
      <c r="H8657" s="85"/>
      <c r="I8657" s="85"/>
      <c r="J8657" s="86" t="n">
        <v>605341</v>
      </c>
      <c r="K8657" s="86"/>
      <c r="L8657" s="86" t="n">
        <v>605341</v>
      </c>
      <c r="M8657" s="86"/>
      <c r="N8657" s="86" t="n">
        <v>605341</v>
      </c>
      <c r="O8657" s="86"/>
      <c r="P8657" s="87" t="n">
        <v>100</v>
      </c>
      <c r="Q8657" s="87"/>
    </row>
    <row r="8658" customFormat="false" ht="12.75" hidden="false" customHeight="false" outlineLevel="0" collapsed="false">
      <c r="B8658" s="85" t="s">
        <v>266</v>
      </c>
      <c r="C8658" s="85"/>
      <c r="D8658" s="85"/>
      <c r="E8658" s="85"/>
      <c r="F8658" s="85"/>
      <c r="G8658" s="85"/>
      <c r="H8658" s="85"/>
      <c r="I8658" s="85"/>
      <c r="J8658" s="86" t="n">
        <v>605341</v>
      </c>
      <c r="K8658" s="86"/>
      <c r="L8658" s="86" t="n">
        <v>605341</v>
      </c>
      <c r="M8658" s="86"/>
      <c r="N8658" s="86" t="n">
        <v>605341</v>
      </c>
      <c r="O8658" s="86"/>
      <c r="P8658" s="87" t="n">
        <v>100</v>
      </c>
      <c r="Q8658" s="87"/>
    </row>
    <row r="8659" customFormat="false" ht="12.75" hidden="false" customHeight="false" outlineLevel="0" collapsed="false">
      <c r="B8659" s="93" t="s">
        <v>675</v>
      </c>
      <c r="C8659" s="93"/>
      <c r="D8659" s="93" t="s">
        <v>676</v>
      </c>
      <c r="E8659" s="93"/>
      <c r="F8659" s="93"/>
      <c r="G8659" s="93"/>
      <c r="H8659" s="93"/>
      <c r="I8659" s="93"/>
      <c r="J8659" s="18" t="n">
        <v>605341</v>
      </c>
      <c r="K8659" s="18"/>
      <c r="L8659" s="18" t="n">
        <v>605341</v>
      </c>
      <c r="M8659" s="18"/>
      <c r="N8659" s="18" t="n">
        <v>605341</v>
      </c>
      <c r="O8659" s="18"/>
      <c r="P8659" s="19" t="n">
        <v>100</v>
      </c>
      <c r="Q8659" s="19"/>
    </row>
    <row r="8660" customFormat="false" ht="12.75" hidden="false" customHeight="false" outlineLevel="0" collapsed="false">
      <c r="B8660" s="42" t="s">
        <v>683</v>
      </c>
      <c r="C8660" s="42"/>
      <c r="D8660" s="42" t="s">
        <v>684</v>
      </c>
      <c r="E8660" s="42"/>
      <c r="F8660" s="42"/>
      <c r="G8660" s="42"/>
      <c r="H8660" s="42"/>
      <c r="I8660" s="42"/>
      <c r="J8660" s="30"/>
      <c r="K8660" s="30"/>
      <c r="L8660" s="30"/>
      <c r="M8660" s="30"/>
      <c r="N8660" s="30" t="n">
        <v>521239</v>
      </c>
      <c r="O8660" s="30"/>
      <c r="P8660" s="31"/>
      <c r="Q8660" s="31"/>
    </row>
    <row r="8661" customFormat="false" ht="12.75" hidden="false" customHeight="false" outlineLevel="0" collapsed="false">
      <c r="B8661" s="42" t="s">
        <v>685</v>
      </c>
      <c r="C8661" s="42"/>
      <c r="D8661" s="42" t="s">
        <v>686</v>
      </c>
      <c r="E8661" s="42"/>
      <c r="F8661" s="42"/>
      <c r="G8661" s="42"/>
      <c r="H8661" s="42"/>
      <c r="I8661" s="42"/>
      <c r="J8661" s="30"/>
      <c r="K8661" s="30"/>
      <c r="L8661" s="30"/>
      <c r="M8661" s="30"/>
      <c r="N8661" s="30" t="n">
        <v>84102</v>
      </c>
      <c r="O8661" s="30"/>
      <c r="P8661" s="31"/>
      <c r="Q8661" s="31"/>
    </row>
    <row r="8662" customFormat="false" ht="12.75" hidden="false" customHeight="false" outlineLevel="0" collapsed="false">
      <c r="B8662" s="91" t="s">
        <v>1351</v>
      </c>
      <c r="C8662" s="91"/>
      <c r="D8662" s="91" t="s">
        <v>1352</v>
      </c>
      <c r="E8662" s="91"/>
      <c r="F8662" s="91"/>
      <c r="G8662" s="91"/>
      <c r="H8662" s="91"/>
      <c r="I8662" s="91"/>
      <c r="J8662" s="40" t="n">
        <v>4977</v>
      </c>
      <c r="K8662" s="40"/>
      <c r="L8662" s="40" t="n">
        <v>4977</v>
      </c>
      <c r="M8662" s="40"/>
      <c r="N8662" s="40" t="n">
        <v>0</v>
      </c>
      <c r="O8662" s="40"/>
      <c r="P8662" s="41" t="n">
        <v>0</v>
      </c>
      <c r="Q8662" s="41"/>
    </row>
    <row r="8663" customFormat="false" ht="12.75" hidden="false" customHeight="false" outlineLevel="0" collapsed="false">
      <c r="B8663" s="85" t="s">
        <v>263</v>
      </c>
      <c r="C8663" s="85"/>
      <c r="D8663" s="85"/>
      <c r="E8663" s="85"/>
      <c r="F8663" s="85"/>
      <c r="G8663" s="85"/>
      <c r="H8663" s="85"/>
      <c r="I8663" s="85"/>
      <c r="J8663" s="86" t="n">
        <v>4977</v>
      </c>
      <c r="K8663" s="86"/>
      <c r="L8663" s="86" t="n">
        <v>4977</v>
      </c>
      <c r="M8663" s="86"/>
      <c r="N8663" s="86" t="n">
        <v>0</v>
      </c>
      <c r="O8663" s="86"/>
      <c r="P8663" s="87" t="n">
        <v>0</v>
      </c>
      <c r="Q8663" s="87"/>
    </row>
    <row r="8664" customFormat="false" ht="12.75" hidden="false" customHeight="false" outlineLevel="0" collapsed="false">
      <c r="B8664" s="85" t="s">
        <v>266</v>
      </c>
      <c r="C8664" s="85"/>
      <c r="D8664" s="85"/>
      <c r="E8664" s="85"/>
      <c r="F8664" s="85"/>
      <c r="G8664" s="85"/>
      <c r="H8664" s="85"/>
      <c r="I8664" s="85"/>
      <c r="J8664" s="86" t="n">
        <v>4977</v>
      </c>
      <c r="K8664" s="86"/>
      <c r="L8664" s="86" t="n">
        <v>4977</v>
      </c>
      <c r="M8664" s="86"/>
      <c r="N8664" s="86" t="n">
        <v>0</v>
      </c>
      <c r="O8664" s="86"/>
      <c r="P8664" s="87" t="n">
        <v>0</v>
      </c>
      <c r="Q8664" s="87"/>
    </row>
    <row r="8665" customFormat="false" ht="12.75" hidden="false" customHeight="false" outlineLevel="0" collapsed="false">
      <c r="B8665" s="93" t="s">
        <v>570</v>
      </c>
      <c r="C8665" s="93"/>
      <c r="D8665" s="93" t="s">
        <v>571</v>
      </c>
      <c r="E8665" s="93"/>
      <c r="F8665" s="93"/>
      <c r="G8665" s="93"/>
      <c r="H8665" s="93"/>
      <c r="I8665" s="93"/>
      <c r="J8665" s="18" t="n">
        <v>4977</v>
      </c>
      <c r="K8665" s="18"/>
      <c r="L8665" s="18" t="n">
        <v>4977</v>
      </c>
      <c r="M8665" s="18"/>
      <c r="N8665" s="18" t="n">
        <v>0</v>
      </c>
      <c r="O8665" s="18"/>
      <c r="P8665" s="19" t="n">
        <v>0</v>
      </c>
      <c r="Q8665" s="19"/>
    </row>
    <row r="8666" customFormat="false" ht="12.75" hidden="false" customHeight="false" outlineLevel="0" collapsed="false">
      <c r="B8666" s="91" t="s">
        <v>1353</v>
      </c>
      <c r="C8666" s="91"/>
      <c r="D8666" s="91" t="s">
        <v>1354</v>
      </c>
      <c r="E8666" s="91"/>
      <c r="F8666" s="91"/>
      <c r="G8666" s="91"/>
      <c r="H8666" s="91"/>
      <c r="I8666" s="91"/>
      <c r="J8666" s="40" t="n">
        <v>13822</v>
      </c>
      <c r="K8666" s="40"/>
      <c r="L8666" s="40" t="n">
        <v>13822</v>
      </c>
      <c r="M8666" s="40"/>
      <c r="N8666" s="40" t="n">
        <v>0</v>
      </c>
      <c r="O8666" s="40"/>
      <c r="P8666" s="41" t="n">
        <v>0</v>
      </c>
      <c r="Q8666" s="41"/>
    </row>
    <row r="8667" customFormat="false" ht="12.75" hidden="false" customHeight="false" outlineLevel="0" collapsed="false">
      <c r="B8667" s="85" t="s">
        <v>263</v>
      </c>
      <c r="C8667" s="85"/>
      <c r="D8667" s="85"/>
      <c r="E8667" s="85"/>
      <c r="F8667" s="85"/>
      <c r="G8667" s="85"/>
      <c r="H8667" s="85"/>
      <c r="I8667" s="85"/>
      <c r="J8667" s="86" t="n">
        <v>13822</v>
      </c>
      <c r="K8667" s="86"/>
      <c r="L8667" s="86" t="n">
        <v>13822</v>
      </c>
      <c r="M8667" s="86"/>
      <c r="N8667" s="86" t="n">
        <v>0</v>
      </c>
      <c r="O8667" s="86"/>
      <c r="P8667" s="87" t="n">
        <v>0</v>
      </c>
      <c r="Q8667" s="87"/>
    </row>
    <row r="8668" customFormat="false" ht="12.75" hidden="false" customHeight="false" outlineLevel="0" collapsed="false">
      <c r="B8668" s="85" t="s">
        <v>266</v>
      </c>
      <c r="C8668" s="85"/>
      <c r="D8668" s="85"/>
      <c r="E8668" s="85"/>
      <c r="F8668" s="85"/>
      <c r="G8668" s="85"/>
      <c r="H8668" s="85"/>
      <c r="I8668" s="85"/>
      <c r="J8668" s="86" t="n">
        <v>13822</v>
      </c>
      <c r="K8668" s="86"/>
      <c r="L8668" s="86" t="n">
        <v>13822</v>
      </c>
      <c r="M8668" s="86"/>
      <c r="N8668" s="86" t="n">
        <v>0</v>
      </c>
      <c r="O8668" s="86"/>
      <c r="P8668" s="87" t="n">
        <v>0</v>
      </c>
      <c r="Q8668" s="87"/>
    </row>
    <row r="8669" customFormat="false" ht="12.75" hidden="false" customHeight="false" outlineLevel="0" collapsed="false">
      <c r="B8669" s="93" t="s">
        <v>667</v>
      </c>
      <c r="C8669" s="93"/>
      <c r="D8669" s="93" t="s">
        <v>668</v>
      </c>
      <c r="E8669" s="93"/>
      <c r="F8669" s="93"/>
      <c r="G8669" s="93"/>
      <c r="H8669" s="93"/>
      <c r="I8669" s="93"/>
      <c r="J8669" s="18" t="n">
        <v>13822</v>
      </c>
      <c r="K8669" s="18"/>
      <c r="L8669" s="18" t="n">
        <v>13822</v>
      </c>
      <c r="M8669" s="18"/>
      <c r="N8669" s="18" t="n">
        <v>0</v>
      </c>
      <c r="O8669" s="18"/>
      <c r="P8669" s="19" t="n">
        <v>0</v>
      </c>
      <c r="Q8669" s="19"/>
    </row>
    <row r="8670" customFormat="false" ht="12.75" hidden="false" customHeight="false" outlineLevel="0" collapsed="false">
      <c r="B8670" s="88" t="s">
        <v>1257</v>
      </c>
      <c r="C8670" s="88"/>
      <c r="D8670" s="88" t="s">
        <v>1258</v>
      </c>
      <c r="E8670" s="88"/>
      <c r="F8670" s="88"/>
      <c r="G8670" s="88"/>
      <c r="H8670" s="88"/>
      <c r="I8670" s="88"/>
      <c r="J8670" s="89" t="n">
        <v>1699743</v>
      </c>
      <c r="K8670" s="89"/>
      <c r="L8670" s="89" t="n">
        <v>1739743</v>
      </c>
      <c r="M8670" s="89"/>
      <c r="N8670" s="89" t="n">
        <v>997136.28</v>
      </c>
      <c r="O8670" s="89"/>
      <c r="P8670" s="90" t="n">
        <v>57.32</v>
      </c>
      <c r="Q8670" s="90"/>
    </row>
    <row r="8671" customFormat="false" ht="12.75" hidden="false" customHeight="false" outlineLevel="0" collapsed="false">
      <c r="B8671" s="91" t="s">
        <v>1279</v>
      </c>
      <c r="C8671" s="91"/>
      <c r="D8671" s="91" t="s">
        <v>1280</v>
      </c>
      <c r="E8671" s="91"/>
      <c r="F8671" s="91"/>
      <c r="G8671" s="91"/>
      <c r="H8671" s="91"/>
      <c r="I8671" s="91"/>
      <c r="J8671" s="40" t="n">
        <v>2654</v>
      </c>
      <c r="K8671" s="40"/>
      <c r="L8671" s="40" t="n">
        <v>2654</v>
      </c>
      <c r="M8671" s="40"/>
      <c r="N8671" s="40" t="n">
        <v>0</v>
      </c>
      <c r="O8671" s="40"/>
      <c r="P8671" s="41" t="n">
        <v>0</v>
      </c>
      <c r="Q8671" s="41"/>
    </row>
    <row r="8672" customFormat="false" ht="12.75" hidden="false" customHeight="false" outlineLevel="0" collapsed="false">
      <c r="B8672" s="85" t="s">
        <v>257</v>
      </c>
      <c r="C8672" s="85"/>
      <c r="D8672" s="85"/>
      <c r="E8672" s="85"/>
      <c r="F8672" s="85"/>
      <c r="G8672" s="85"/>
      <c r="H8672" s="85"/>
      <c r="I8672" s="85"/>
      <c r="J8672" s="86" t="n">
        <v>2654</v>
      </c>
      <c r="K8672" s="86"/>
      <c r="L8672" s="86" t="n">
        <v>2654</v>
      </c>
      <c r="M8672" s="86"/>
      <c r="N8672" s="86" t="n">
        <v>0</v>
      </c>
      <c r="O8672" s="86"/>
      <c r="P8672" s="87" t="n">
        <v>0</v>
      </c>
      <c r="Q8672" s="87"/>
    </row>
    <row r="8673" customFormat="false" ht="12.75" hidden="false" customHeight="false" outlineLevel="0" collapsed="false">
      <c r="B8673" s="85" t="s">
        <v>258</v>
      </c>
      <c r="C8673" s="85"/>
      <c r="D8673" s="85"/>
      <c r="E8673" s="85"/>
      <c r="F8673" s="85"/>
      <c r="G8673" s="85"/>
      <c r="H8673" s="85"/>
      <c r="I8673" s="85"/>
      <c r="J8673" s="86" t="n">
        <v>2654</v>
      </c>
      <c r="K8673" s="86"/>
      <c r="L8673" s="86" t="n">
        <v>2654</v>
      </c>
      <c r="M8673" s="86"/>
      <c r="N8673" s="86" t="n">
        <v>0</v>
      </c>
      <c r="O8673" s="86"/>
      <c r="P8673" s="87" t="n">
        <v>0</v>
      </c>
      <c r="Q8673" s="87"/>
    </row>
    <row r="8674" customFormat="false" ht="12.75" hidden="false" customHeight="false" outlineLevel="0" collapsed="false">
      <c r="B8674" s="93" t="s">
        <v>570</v>
      </c>
      <c r="C8674" s="93"/>
      <c r="D8674" s="93" t="s">
        <v>571</v>
      </c>
      <c r="E8674" s="93"/>
      <c r="F8674" s="93"/>
      <c r="G8674" s="93"/>
      <c r="H8674" s="93"/>
      <c r="I8674" s="93"/>
      <c r="J8674" s="18" t="n">
        <v>2654</v>
      </c>
      <c r="K8674" s="18"/>
      <c r="L8674" s="18" t="n">
        <v>2654</v>
      </c>
      <c r="M8674" s="18"/>
      <c r="N8674" s="18" t="n">
        <v>0</v>
      </c>
      <c r="O8674" s="18"/>
      <c r="P8674" s="19" t="n">
        <v>0</v>
      </c>
      <c r="Q8674" s="19"/>
    </row>
    <row r="8675" customFormat="false" ht="25.5" hidden="false" customHeight="true" outlineLevel="0" collapsed="false">
      <c r="B8675" s="91" t="s">
        <v>1355</v>
      </c>
      <c r="C8675" s="91"/>
      <c r="D8675" s="92" t="s">
        <v>1356</v>
      </c>
      <c r="E8675" s="92"/>
      <c r="F8675" s="92"/>
      <c r="G8675" s="92"/>
      <c r="H8675" s="92"/>
      <c r="I8675" s="92"/>
      <c r="J8675" s="40" t="n">
        <v>1377620</v>
      </c>
      <c r="K8675" s="40"/>
      <c r="L8675" s="40" t="n">
        <v>1377620</v>
      </c>
      <c r="M8675" s="40"/>
      <c r="N8675" s="40" t="n">
        <v>717573.15</v>
      </c>
      <c r="O8675" s="40"/>
      <c r="P8675" s="41" t="n">
        <v>52.09</v>
      </c>
      <c r="Q8675" s="41"/>
    </row>
    <row r="8676" customFormat="false" ht="12.75" hidden="false" customHeight="false" outlineLevel="0" collapsed="false">
      <c r="B8676" s="85" t="s">
        <v>260</v>
      </c>
      <c r="C8676" s="85"/>
      <c r="D8676" s="85"/>
      <c r="E8676" s="85"/>
      <c r="F8676" s="85"/>
      <c r="G8676" s="85"/>
      <c r="H8676" s="85"/>
      <c r="I8676" s="85"/>
      <c r="J8676" s="86" t="n">
        <v>3610</v>
      </c>
      <c r="K8676" s="86"/>
      <c r="L8676" s="86" t="n">
        <v>3610</v>
      </c>
      <c r="M8676" s="86"/>
      <c r="N8676" s="86" t="n">
        <v>2309.43</v>
      </c>
      <c r="O8676" s="86"/>
      <c r="P8676" s="87" t="n">
        <v>63.97</v>
      </c>
      <c r="Q8676" s="87"/>
    </row>
    <row r="8677" customFormat="false" ht="12.75" hidden="false" customHeight="false" outlineLevel="0" collapsed="false">
      <c r="B8677" s="85" t="s">
        <v>262</v>
      </c>
      <c r="C8677" s="85"/>
      <c r="D8677" s="85"/>
      <c r="E8677" s="85"/>
      <c r="F8677" s="85"/>
      <c r="G8677" s="85"/>
      <c r="H8677" s="85"/>
      <c r="I8677" s="85"/>
      <c r="J8677" s="86" t="n">
        <v>3610</v>
      </c>
      <c r="K8677" s="86"/>
      <c r="L8677" s="86" t="n">
        <v>3610</v>
      </c>
      <c r="M8677" s="86"/>
      <c r="N8677" s="86" t="n">
        <v>2309.43</v>
      </c>
      <c r="O8677" s="86"/>
      <c r="P8677" s="87" t="n">
        <v>63.97</v>
      </c>
      <c r="Q8677" s="87"/>
    </row>
    <row r="8678" customFormat="false" ht="12.75" hidden="false" customHeight="false" outlineLevel="0" collapsed="false">
      <c r="B8678" s="93" t="s">
        <v>638</v>
      </c>
      <c r="C8678" s="93"/>
      <c r="D8678" s="93" t="s">
        <v>639</v>
      </c>
      <c r="E8678" s="93"/>
      <c r="F8678" s="93"/>
      <c r="G8678" s="93"/>
      <c r="H8678" s="93"/>
      <c r="I8678" s="93"/>
      <c r="J8678" s="18" t="n">
        <v>3610</v>
      </c>
      <c r="K8678" s="18"/>
      <c r="L8678" s="18" t="n">
        <v>3610</v>
      </c>
      <c r="M8678" s="18"/>
      <c r="N8678" s="18" t="n">
        <v>2309.43</v>
      </c>
      <c r="O8678" s="18"/>
      <c r="P8678" s="19" t="n">
        <v>63.97</v>
      </c>
      <c r="Q8678" s="19"/>
    </row>
    <row r="8679" customFormat="false" ht="12.75" hidden="false" customHeight="false" outlineLevel="0" collapsed="false">
      <c r="B8679" s="42" t="s">
        <v>1357</v>
      </c>
      <c r="C8679" s="42"/>
      <c r="D8679" s="42" t="s">
        <v>1358</v>
      </c>
      <c r="E8679" s="42"/>
      <c r="F8679" s="42"/>
      <c r="G8679" s="42"/>
      <c r="H8679" s="42"/>
      <c r="I8679" s="42"/>
      <c r="J8679" s="30"/>
      <c r="K8679" s="30"/>
      <c r="L8679" s="30"/>
      <c r="M8679" s="30"/>
      <c r="N8679" s="30" t="n">
        <v>255.23</v>
      </c>
      <c r="O8679" s="30"/>
      <c r="P8679" s="31"/>
      <c r="Q8679" s="31"/>
    </row>
    <row r="8680" customFormat="false" ht="12.75" hidden="false" customHeight="false" outlineLevel="0" collapsed="false">
      <c r="B8680" s="42" t="s">
        <v>640</v>
      </c>
      <c r="C8680" s="42"/>
      <c r="D8680" s="42" t="s">
        <v>641</v>
      </c>
      <c r="E8680" s="42"/>
      <c r="F8680" s="42"/>
      <c r="G8680" s="42"/>
      <c r="H8680" s="42"/>
      <c r="I8680" s="42"/>
      <c r="J8680" s="30"/>
      <c r="K8680" s="30"/>
      <c r="L8680" s="30"/>
      <c r="M8680" s="30"/>
      <c r="N8680" s="30" t="n">
        <v>1783.52</v>
      </c>
      <c r="O8680" s="30"/>
      <c r="P8680" s="31"/>
      <c r="Q8680" s="31"/>
    </row>
    <row r="8681" customFormat="false" ht="12.75" hidden="false" customHeight="false" outlineLevel="0" collapsed="false">
      <c r="B8681" s="42" t="s">
        <v>873</v>
      </c>
      <c r="C8681" s="42"/>
      <c r="D8681" s="42" t="s">
        <v>874</v>
      </c>
      <c r="E8681" s="42"/>
      <c r="F8681" s="42"/>
      <c r="G8681" s="42"/>
      <c r="H8681" s="42"/>
      <c r="I8681" s="42"/>
      <c r="J8681" s="30"/>
      <c r="K8681" s="30"/>
      <c r="L8681" s="30"/>
      <c r="M8681" s="30"/>
      <c r="N8681" s="30" t="n">
        <v>270.68</v>
      </c>
      <c r="O8681" s="30"/>
      <c r="P8681" s="31"/>
      <c r="Q8681" s="31"/>
    </row>
    <row r="8682" customFormat="false" ht="12.75" hidden="false" customHeight="false" outlineLevel="0" collapsed="false">
      <c r="B8682" s="85" t="s">
        <v>263</v>
      </c>
      <c r="C8682" s="85"/>
      <c r="D8682" s="85"/>
      <c r="E8682" s="85"/>
      <c r="F8682" s="85"/>
      <c r="G8682" s="85"/>
      <c r="H8682" s="85"/>
      <c r="I8682" s="85"/>
      <c r="J8682" s="86" t="n">
        <v>1088500</v>
      </c>
      <c r="K8682" s="86"/>
      <c r="L8682" s="86" t="n">
        <v>1088500</v>
      </c>
      <c r="M8682" s="86"/>
      <c r="N8682" s="86" t="n">
        <v>482009.28</v>
      </c>
      <c r="O8682" s="86"/>
      <c r="P8682" s="87" t="n">
        <v>44.28</v>
      </c>
      <c r="Q8682" s="87"/>
    </row>
    <row r="8683" customFormat="false" ht="12.75" hidden="false" customHeight="false" outlineLevel="0" collapsed="false">
      <c r="B8683" s="85" t="s">
        <v>265</v>
      </c>
      <c r="C8683" s="85"/>
      <c r="D8683" s="85"/>
      <c r="E8683" s="85"/>
      <c r="F8683" s="85"/>
      <c r="G8683" s="85"/>
      <c r="H8683" s="85"/>
      <c r="I8683" s="85"/>
      <c r="J8683" s="86" t="n">
        <v>1088500</v>
      </c>
      <c r="K8683" s="86"/>
      <c r="L8683" s="86" t="n">
        <v>1088500</v>
      </c>
      <c r="M8683" s="86"/>
      <c r="N8683" s="86" t="n">
        <v>482009.28</v>
      </c>
      <c r="O8683" s="86"/>
      <c r="P8683" s="87" t="n">
        <v>44.28</v>
      </c>
      <c r="Q8683" s="87"/>
    </row>
    <row r="8684" customFormat="false" ht="12.75" hidden="false" customHeight="false" outlineLevel="0" collapsed="false">
      <c r="B8684" s="93" t="s">
        <v>675</v>
      </c>
      <c r="C8684" s="93"/>
      <c r="D8684" s="93" t="s">
        <v>676</v>
      </c>
      <c r="E8684" s="93"/>
      <c r="F8684" s="93"/>
      <c r="G8684" s="93"/>
      <c r="H8684" s="93"/>
      <c r="I8684" s="93"/>
      <c r="J8684" s="18" t="n">
        <v>522900</v>
      </c>
      <c r="K8684" s="18"/>
      <c r="L8684" s="18" t="n">
        <v>522900</v>
      </c>
      <c r="M8684" s="18"/>
      <c r="N8684" s="18" t="n">
        <v>201571.02</v>
      </c>
      <c r="O8684" s="18"/>
      <c r="P8684" s="19" t="n">
        <v>38.55</v>
      </c>
      <c r="Q8684" s="19"/>
    </row>
    <row r="8685" customFormat="false" ht="12.75" hidden="false" customHeight="false" outlineLevel="0" collapsed="false">
      <c r="B8685" s="42" t="s">
        <v>839</v>
      </c>
      <c r="C8685" s="42"/>
      <c r="D8685" s="42" t="s">
        <v>840</v>
      </c>
      <c r="E8685" s="42"/>
      <c r="F8685" s="42"/>
      <c r="G8685" s="42"/>
      <c r="H8685" s="42"/>
      <c r="I8685" s="42"/>
      <c r="J8685" s="30"/>
      <c r="K8685" s="30"/>
      <c r="L8685" s="30"/>
      <c r="M8685" s="30"/>
      <c r="N8685" s="30" t="n">
        <v>48572.87</v>
      </c>
      <c r="O8685" s="30"/>
      <c r="P8685" s="31"/>
      <c r="Q8685" s="31"/>
    </row>
    <row r="8686" customFormat="false" ht="12.75" hidden="false" customHeight="false" outlineLevel="0" collapsed="false">
      <c r="B8686" s="42" t="s">
        <v>841</v>
      </c>
      <c r="C8686" s="42"/>
      <c r="D8686" s="42" t="s">
        <v>842</v>
      </c>
      <c r="E8686" s="42"/>
      <c r="F8686" s="42"/>
      <c r="G8686" s="42"/>
      <c r="H8686" s="42"/>
      <c r="I8686" s="42"/>
      <c r="J8686" s="30"/>
      <c r="K8686" s="30"/>
      <c r="L8686" s="30"/>
      <c r="M8686" s="30"/>
      <c r="N8686" s="30" t="n">
        <v>87673.02</v>
      </c>
      <c r="O8686" s="30"/>
      <c r="P8686" s="31"/>
      <c r="Q8686" s="31"/>
    </row>
    <row r="8687" customFormat="false" ht="12.75" hidden="false" customHeight="false" outlineLevel="0" collapsed="false">
      <c r="B8687" s="42" t="s">
        <v>843</v>
      </c>
      <c r="C8687" s="42"/>
      <c r="D8687" s="42" t="s">
        <v>844</v>
      </c>
      <c r="E8687" s="42"/>
      <c r="F8687" s="42"/>
      <c r="G8687" s="42"/>
      <c r="H8687" s="42"/>
      <c r="I8687" s="42"/>
      <c r="J8687" s="30"/>
      <c r="K8687" s="30"/>
      <c r="L8687" s="30"/>
      <c r="M8687" s="30"/>
      <c r="N8687" s="30" t="n">
        <v>38317.59</v>
      </c>
      <c r="O8687" s="30"/>
      <c r="P8687" s="31"/>
      <c r="Q8687" s="31"/>
    </row>
    <row r="8688" customFormat="false" ht="12.75" hidden="false" customHeight="false" outlineLevel="0" collapsed="false">
      <c r="B8688" s="42" t="s">
        <v>685</v>
      </c>
      <c r="C8688" s="42"/>
      <c r="D8688" s="42" t="s">
        <v>686</v>
      </c>
      <c r="E8688" s="42"/>
      <c r="F8688" s="42"/>
      <c r="G8688" s="42"/>
      <c r="H8688" s="42"/>
      <c r="I8688" s="42"/>
      <c r="J8688" s="30"/>
      <c r="K8688" s="30"/>
      <c r="L8688" s="30"/>
      <c r="M8688" s="30"/>
      <c r="N8688" s="30" t="n">
        <v>27007.54</v>
      </c>
      <c r="O8688" s="30"/>
      <c r="P8688" s="31"/>
      <c r="Q8688" s="31"/>
    </row>
    <row r="8689" customFormat="false" ht="12.75" hidden="false" customHeight="false" outlineLevel="0" collapsed="false">
      <c r="B8689" s="93" t="s">
        <v>570</v>
      </c>
      <c r="C8689" s="93"/>
      <c r="D8689" s="93" t="s">
        <v>571</v>
      </c>
      <c r="E8689" s="93"/>
      <c r="F8689" s="93"/>
      <c r="G8689" s="93"/>
      <c r="H8689" s="93"/>
      <c r="I8689" s="93"/>
      <c r="J8689" s="18" t="n">
        <v>565600</v>
      </c>
      <c r="K8689" s="18"/>
      <c r="L8689" s="18" t="n">
        <v>565600</v>
      </c>
      <c r="M8689" s="18"/>
      <c r="N8689" s="18" t="n">
        <v>277648.74</v>
      </c>
      <c r="O8689" s="18"/>
      <c r="P8689" s="19" t="n">
        <v>49.09</v>
      </c>
      <c r="Q8689" s="19"/>
    </row>
    <row r="8690" customFormat="false" ht="12.75" hidden="false" customHeight="false" outlineLevel="0" collapsed="false">
      <c r="B8690" s="42" t="s">
        <v>628</v>
      </c>
      <c r="C8690" s="42"/>
      <c r="D8690" s="42" t="s">
        <v>629</v>
      </c>
      <c r="E8690" s="42"/>
      <c r="F8690" s="42"/>
      <c r="G8690" s="42"/>
      <c r="H8690" s="42"/>
      <c r="I8690" s="42"/>
      <c r="J8690" s="30"/>
      <c r="K8690" s="30"/>
      <c r="L8690" s="30"/>
      <c r="M8690" s="30"/>
      <c r="N8690" s="30" t="n">
        <v>683.4</v>
      </c>
      <c r="O8690" s="30"/>
      <c r="P8690" s="31"/>
      <c r="Q8690" s="31"/>
    </row>
    <row r="8691" customFormat="false" ht="12.75" hidden="false" customHeight="false" outlineLevel="0" collapsed="false">
      <c r="B8691" s="42" t="s">
        <v>845</v>
      </c>
      <c r="C8691" s="42"/>
      <c r="D8691" s="42" t="s">
        <v>846</v>
      </c>
      <c r="E8691" s="42"/>
      <c r="F8691" s="42"/>
      <c r="G8691" s="42"/>
      <c r="H8691" s="42"/>
      <c r="I8691" s="42"/>
      <c r="J8691" s="30"/>
      <c r="K8691" s="30"/>
      <c r="L8691" s="30"/>
      <c r="M8691" s="30"/>
      <c r="N8691" s="30" t="n">
        <v>25448.35</v>
      </c>
      <c r="O8691" s="30"/>
      <c r="P8691" s="31"/>
      <c r="Q8691" s="31"/>
    </row>
    <row r="8692" customFormat="false" ht="12.75" hidden="false" customHeight="false" outlineLevel="0" collapsed="false">
      <c r="B8692" s="42" t="s">
        <v>657</v>
      </c>
      <c r="C8692" s="42"/>
      <c r="D8692" s="42" t="s">
        <v>658</v>
      </c>
      <c r="E8692" s="42"/>
      <c r="F8692" s="42"/>
      <c r="G8692" s="42"/>
      <c r="H8692" s="42"/>
      <c r="I8692" s="42"/>
      <c r="J8692" s="30"/>
      <c r="K8692" s="30"/>
      <c r="L8692" s="30"/>
      <c r="M8692" s="30"/>
      <c r="N8692" s="30" t="n">
        <v>306.5</v>
      </c>
      <c r="O8692" s="30"/>
      <c r="P8692" s="31"/>
      <c r="Q8692" s="31"/>
    </row>
    <row r="8693" customFormat="false" ht="12.75" hidden="false" customHeight="false" outlineLevel="0" collapsed="false">
      <c r="B8693" s="42" t="s">
        <v>659</v>
      </c>
      <c r="C8693" s="42"/>
      <c r="D8693" s="42" t="s">
        <v>660</v>
      </c>
      <c r="E8693" s="42"/>
      <c r="F8693" s="42"/>
      <c r="G8693" s="42"/>
      <c r="H8693" s="42"/>
      <c r="I8693" s="42"/>
      <c r="J8693" s="30"/>
      <c r="K8693" s="30"/>
      <c r="L8693" s="30"/>
      <c r="M8693" s="30"/>
      <c r="N8693" s="30" t="n">
        <v>900.16</v>
      </c>
      <c r="O8693" s="30"/>
      <c r="P8693" s="31"/>
      <c r="Q8693" s="31"/>
    </row>
    <row r="8694" customFormat="false" ht="12.75" hidden="false" customHeight="false" outlineLevel="0" collapsed="false">
      <c r="B8694" s="42" t="s">
        <v>857</v>
      </c>
      <c r="C8694" s="42"/>
      <c r="D8694" s="42" t="s">
        <v>858</v>
      </c>
      <c r="E8694" s="42"/>
      <c r="F8694" s="42"/>
      <c r="G8694" s="42"/>
      <c r="H8694" s="42"/>
      <c r="I8694" s="42"/>
      <c r="J8694" s="30"/>
      <c r="K8694" s="30"/>
      <c r="L8694" s="30"/>
      <c r="M8694" s="30"/>
      <c r="N8694" s="30" t="n">
        <v>54182.65</v>
      </c>
      <c r="O8694" s="30"/>
      <c r="P8694" s="31"/>
      <c r="Q8694" s="31"/>
    </row>
    <row r="8695" customFormat="false" ht="12.75" hidden="false" customHeight="false" outlineLevel="0" collapsed="false">
      <c r="B8695" s="42" t="s">
        <v>705</v>
      </c>
      <c r="C8695" s="42"/>
      <c r="D8695" s="42" t="s">
        <v>706</v>
      </c>
      <c r="E8695" s="42"/>
      <c r="F8695" s="42"/>
      <c r="G8695" s="42"/>
      <c r="H8695" s="42"/>
      <c r="I8695" s="42"/>
      <c r="J8695" s="30"/>
      <c r="K8695" s="30"/>
      <c r="L8695" s="30"/>
      <c r="M8695" s="30"/>
      <c r="N8695" s="30" t="n">
        <v>57048.95</v>
      </c>
      <c r="O8695" s="30"/>
      <c r="P8695" s="31"/>
      <c r="Q8695" s="31"/>
    </row>
    <row r="8696" customFormat="false" ht="12.75" hidden="false" customHeight="false" outlineLevel="0" collapsed="false">
      <c r="B8696" s="42" t="s">
        <v>707</v>
      </c>
      <c r="C8696" s="42"/>
      <c r="D8696" s="42" t="s">
        <v>708</v>
      </c>
      <c r="E8696" s="42"/>
      <c r="F8696" s="42"/>
      <c r="G8696" s="42"/>
      <c r="H8696" s="42"/>
      <c r="I8696" s="42"/>
      <c r="J8696" s="30"/>
      <c r="K8696" s="30"/>
      <c r="L8696" s="30"/>
      <c r="M8696" s="30"/>
      <c r="N8696" s="30" t="n">
        <v>2574.41</v>
      </c>
      <c r="O8696" s="30"/>
      <c r="P8696" s="31"/>
      <c r="Q8696" s="31"/>
    </row>
    <row r="8697" customFormat="false" ht="12.75" hidden="false" customHeight="false" outlineLevel="0" collapsed="false">
      <c r="B8697" s="42" t="s">
        <v>687</v>
      </c>
      <c r="C8697" s="42"/>
      <c r="D8697" s="42" t="s">
        <v>688</v>
      </c>
      <c r="E8697" s="42"/>
      <c r="F8697" s="42"/>
      <c r="G8697" s="42"/>
      <c r="H8697" s="42"/>
      <c r="I8697" s="42"/>
      <c r="J8697" s="30"/>
      <c r="K8697" s="30"/>
      <c r="L8697" s="30"/>
      <c r="M8697" s="30"/>
      <c r="N8697" s="30" t="n">
        <v>5616.95</v>
      </c>
      <c r="O8697" s="30"/>
      <c r="P8697" s="31"/>
      <c r="Q8697" s="31"/>
    </row>
    <row r="8698" customFormat="false" ht="12.75" hidden="false" customHeight="false" outlineLevel="0" collapsed="false">
      <c r="B8698" s="42" t="s">
        <v>709</v>
      </c>
      <c r="C8698" s="42"/>
      <c r="D8698" s="42" t="s">
        <v>710</v>
      </c>
      <c r="E8698" s="42"/>
      <c r="F8698" s="42"/>
      <c r="G8698" s="42"/>
      <c r="H8698" s="42"/>
      <c r="I8698" s="42"/>
      <c r="J8698" s="30"/>
      <c r="K8698" s="30"/>
      <c r="L8698" s="30"/>
      <c r="M8698" s="30"/>
      <c r="N8698" s="30" t="n">
        <v>3844.98</v>
      </c>
      <c r="O8698" s="30"/>
      <c r="P8698" s="31"/>
      <c r="Q8698" s="31"/>
    </row>
    <row r="8699" customFormat="false" ht="12.75" hidden="false" customHeight="false" outlineLevel="0" collapsed="false">
      <c r="B8699" s="42" t="s">
        <v>636</v>
      </c>
      <c r="C8699" s="42"/>
      <c r="D8699" s="42" t="s">
        <v>637</v>
      </c>
      <c r="E8699" s="42"/>
      <c r="F8699" s="42"/>
      <c r="G8699" s="42"/>
      <c r="H8699" s="42"/>
      <c r="I8699" s="42"/>
      <c r="J8699" s="30"/>
      <c r="K8699" s="30"/>
      <c r="L8699" s="30"/>
      <c r="M8699" s="30"/>
      <c r="N8699" s="30" t="n">
        <v>2836.08</v>
      </c>
      <c r="O8699" s="30"/>
      <c r="P8699" s="31"/>
      <c r="Q8699" s="31"/>
    </row>
    <row r="8700" customFormat="false" ht="12.75" hidden="false" customHeight="false" outlineLevel="0" collapsed="false">
      <c r="B8700" s="42" t="s">
        <v>661</v>
      </c>
      <c r="C8700" s="42"/>
      <c r="D8700" s="42" t="s">
        <v>662</v>
      </c>
      <c r="E8700" s="42"/>
      <c r="F8700" s="42"/>
      <c r="G8700" s="42"/>
      <c r="H8700" s="42"/>
      <c r="I8700" s="42"/>
      <c r="J8700" s="30"/>
      <c r="K8700" s="30"/>
      <c r="L8700" s="30"/>
      <c r="M8700" s="30"/>
      <c r="N8700" s="30" t="n">
        <v>24100.92</v>
      </c>
      <c r="O8700" s="30"/>
      <c r="P8700" s="31"/>
      <c r="Q8700" s="31"/>
    </row>
    <row r="8701" customFormat="false" ht="12.75" hidden="false" customHeight="false" outlineLevel="0" collapsed="false">
      <c r="B8701" s="42" t="s">
        <v>572</v>
      </c>
      <c r="C8701" s="42"/>
      <c r="D8701" s="42" t="s">
        <v>573</v>
      </c>
      <c r="E8701" s="42"/>
      <c r="F8701" s="42"/>
      <c r="G8701" s="42"/>
      <c r="H8701" s="42"/>
      <c r="I8701" s="42"/>
      <c r="J8701" s="30"/>
      <c r="K8701" s="30"/>
      <c r="L8701" s="30"/>
      <c r="M8701" s="30"/>
      <c r="N8701" s="30" t="n">
        <v>191.16</v>
      </c>
      <c r="O8701" s="30"/>
      <c r="P8701" s="31"/>
      <c r="Q8701" s="31"/>
    </row>
    <row r="8702" customFormat="false" ht="12.75" hidden="false" customHeight="false" outlineLevel="0" collapsed="false">
      <c r="B8702" s="42" t="s">
        <v>663</v>
      </c>
      <c r="C8702" s="42"/>
      <c r="D8702" s="42" t="s">
        <v>664</v>
      </c>
      <c r="E8702" s="42"/>
      <c r="F8702" s="42"/>
      <c r="G8702" s="42"/>
      <c r="H8702" s="42"/>
      <c r="I8702" s="42"/>
      <c r="J8702" s="30"/>
      <c r="K8702" s="30"/>
      <c r="L8702" s="30"/>
      <c r="M8702" s="30"/>
      <c r="N8702" s="30" t="n">
        <v>37776.29</v>
      </c>
      <c r="O8702" s="30"/>
      <c r="P8702" s="31"/>
      <c r="Q8702" s="31"/>
    </row>
    <row r="8703" customFormat="false" ht="12.75" hidden="false" customHeight="false" outlineLevel="0" collapsed="false">
      <c r="B8703" s="42" t="s">
        <v>711</v>
      </c>
      <c r="C8703" s="42"/>
      <c r="D8703" s="42" t="s">
        <v>712</v>
      </c>
      <c r="E8703" s="42"/>
      <c r="F8703" s="42"/>
      <c r="G8703" s="42"/>
      <c r="H8703" s="42"/>
      <c r="I8703" s="42"/>
      <c r="J8703" s="30"/>
      <c r="K8703" s="30"/>
      <c r="L8703" s="30"/>
      <c r="M8703" s="30"/>
      <c r="N8703" s="30" t="n">
        <v>1574</v>
      </c>
      <c r="O8703" s="30"/>
      <c r="P8703" s="31"/>
      <c r="Q8703" s="31"/>
    </row>
    <row r="8704" customFormat="false" ht="12.75" hidden="false" customHeight="false" outlineLevel="0" collapsed="false">
      <c r="B8704" s="42" t="s">
        <v>590</v>
      </c>
      <c r="C8704" s="42"/>
      <c r="D8704" s="42" t="s">
        <v>591</v>
      </c>
      <c r="E8704" s="42"/>
      <c r="F8704" s="42"/>
      <c r="G8704" s="42"/>
      <c r="H8704" s="42"/>
      <c r="I8704" s="42"/>
      <c r="J8704" s="30"/>
      <c r="K8704" s="30"/>
      <c r="L8704" s="30"/>
      <c r="M8704" s="30"/>
      <c r="N8704" s="30" t="n">
        <v>56126.97</v>
      </c>
      <c r="O8704" s="30"/>
      <c r="P8704" s="31"/>
      <c r="Q8704" s="31"/>
    </row>
    <row r="8705" customFormat="false" ht="12.75" hidden="false" customHeight="false" outlineLevel="0" collapsed="false">
      <c r="B8705" s="42" t="s">
        <v>713</v>
      </c>
      <c r="C8705" s="42"/>
      <c r="D8705" s="42" t="s">
        <v>714</v>
      </c>
      <c r="E8705" s="42"/>
      <c r="F8705" s="42"/>
      <c r="G8705" s="42"/>
      <c r="H8705" s="42"/>
      <c r="I8705" s="42"/>
      <c r="J8705" s="30"/>
      <c r="K8705" s="30"/>
      <c r="L8705" s="30"/>
      <c r="M8705" s="30"/>
      <c r="N8705" s="30" t="n">
        <v>3650.14</v>
      </c>
      <c r="O8705" s="30"/>
      <c r="P8705" s="31"/>
      <c r="Q8705" s="31"/>
    </row>
    <row r="8706" customFormat="false" ht="12.75" hidden="false" customHeight="false" outlineLevel="0" collapsed="false">
      <c r="B8706" s="42" t="s">
        <v>592</v>
      </c>
      <c r="C8706" s="42"/>
      <c r="D8706" s="42" t="s">
        <v>593</v>
      </c>
      <c r="E8706" s="42"/>
      <c r="F8706" s="42"/>
      <c r="G8706" s="42"/>
      <c r="H8706" s="42"/>
      <c r="I8706" s="42"/>
      <c r="J8706" s="30"/>
      <c r="K8706" s="30"/>
      <c r="L8706" s="30"/>
      <c r="M8706" s="30"/>
      <c r="N8706" s="30" t="n">
        <v>671.96</v>
      </c>
      <c r="O8706" s="30"/>
      <c r="P8706" s="31"/>
      <c r="Q8706" s="31"/>
    </row>
    <row r="8707" customFormat="false" ht="12.75" hidden="false" customHeight="false" outlineLevel="0" collapsed="false">
      <c r="B8707" s="42" t="s">
        <v>620</v>
      </c>
      <c r="C8707" s="42"/>
      <c r="D8707" s="42" t="s">
        <v>621</v>
      </c>
      <c r="E8707" s="42"/>
      <c r="F8707" s="42"/>
      <c r="G8707" s="42"/>
      <c r="H8707" s="42"/>
      <c r="I8707" s="42"/>
      <c r="J8707" s="30"/>
      <c r="K8707" s="30"/>
      <c r="L8707" s="30"/>
      <c r="M8707" s="30"/>
      <c r="N8707" s="30" t="n">
        <v>114.87</v>
      </c>
      <c r="O8707" s="30"/>
      <c r="P8707" s="31"/>
      <c r="Q8707" s="31"/>
    </row>
    <row r="8708" customFormat="false" ht="12.75" hidden="false" customHeight="false" outlineLevel="0" collapsed="false">
      <c r="B8708" s="93" t="s">
        <v>604</v>
      </c>
      <c r="C8708" s="93"/>
      <c r="D8708" s="93" t="s">
        <v>605</v>
      </c>
      <c r="E8708" s="93"/>
      <c r="F8708" s="93"/>
      <c r="G8708" s="93"/>
      <c r="H8708" s="93"/>
      <c r="I8708" s="93"/>
      <c r="J8708" s="18"/>
      <c r="K8708" s="18"/>
      <c r="L8708" s="18" t="n">
        <v>0</v>
      </c>
      <c r="M8708" s="18"/>
      <c r="N8708" s="18" t="n">
        <v>2789.52</v>
      </c>
      <c r="O8708" s="18"/>
      <c r="P8708" s="19"/>
      <c r="Q8708" s="19"/>
    </row>
    <row r="8709" customFormat="false" ht="25.5" hidden="false" customHeight="true" outlineLevel="0" collapsed="false">
      <c r="B8709" s="42" t="s">
        <v>1359</v>
      </c>
      <c r="C8709" s="42"/>
      <c r="D8709" s="95" t="s">
        <v>1360</v>
      </c>
      <c r="E8709" s="95"/>
      <c r="F8709" s="95"/>
      <c r="G8709" s="95"/>
      <c r="H8709" s="95"/>
      <c r="I8709" s="95"/>
      <c r="J8709" s="30"/>
      <c r="K8709" s="30"/>
      <c r="L8709" s="30"/>
      <c r="M8709" s="30"/>
      <c r="N8709" s="30" t="n">
        <v>2789.52</v>
      </c>
      <c r="O8709" s="30"/>
      <c r="P8709" s="31"/>
      <c r="Q8709" s="31"/>
    </row>
    <row r="8710" customFormat="false" ht="12.75" hidden="false" customHeight="false" outlineLevel="0" collapsed="false">
      <c r="B8710" s="85" t="s">
        <v>273</v>
      </c>
      <c r="C8710" s="85"/>
      <c r="D8710" s="85"/>
      <c r="E8710" s="85"/>
      <c r="F8710" s="85"/>
      <c r="G8710" s="85"/>
      <c r="H8710" s="85"/>
      <c r="I8710" s="85"/>
      <c r="J8710" s="86" t="n">
        <v>285510</v>
      </c>
      <c r="K8710" s="86"/>
      <c r="L8710" s="86" t="n">
        <v>285510</v>
      </c>
      <c r="M8710" s="86"/>
      <c r="N8710" s="86" t="n">
        <v>233254.44</v>
      </c>
      <c r="O8710" s="86"/>
      <c r="P8710" s="87" t="n">
        <v>81.7</v>
      </c>
      <c r="Q8710" s="87"/>
    </row>
    <row r="8711" customFormat="false" ht="12.75" hidden="false" customHeight="false" outlineLevel="0" collapsed="false">
      <c r="B8711" s="85" t="s">
        <v>275</v>
      </c>
      <c r="C8711" s="85"/>
      <c r="D8711" s="85"/>
      <c r="E8711" s="85"/>
      <c r="F8711" s="85"/>
      <c r="G8711" s="85"/>
      <c r="H8711" s="85"/>
      <c r="I8711" s="85"/>
      <c r="J8711" s="86" t="n">
        <v>285510</v>
      </c>
      <c r="K8711" s="86"/>
      <c r="L8711" s="86" t="n">
        <v>285510</v>
      </c>
      <c r="M8711" s="86"/>
      <c r="N8711" s="86" t="n">
        <v>233254.44</v>
      </c>
      <c r="O8711" s="86"/>
      <c r="P8711" s="87" t="n">
        <v>81.7</v>
      </c>
      <c r="Q8711" s="87"/>
    </row>
    <row r="8712" customFormat="false" ht="12.75" hidden="false" customHeight="false" outlineLevel="0" collapsed="false">
      <c r="B8712" s="93" t="s">
        <v>675</v>
      </c>
      <c r="C8712" s="93"/>
      <c r="D8712" s="93" t="s">
        <v>676</v>
      </c>
      <c r="E8712" s="93"/>
      <c r="F8712" s="93"/>
      <c r="G8712" s="93"/>
      <c r="H8712" s="93"/>
      <c r="I8712" s="93"/>
      <c r="J8712" s="18" t="n">
        <v>258108</v>
      </c>
      <c r="K8712" s="18"/>
      <c r="L8712" s="18" t="n">
        <v>258108</v>
      </c>
      <c r="M8712" s="18"/>
      <c r="N8712" s="18" t="n">
        <v>161887.83</v>
      </c>
      <c r="O8712" s="18"/>
      <c r="P8712" s="19" t="n">
        <v>62.72</v>
      </c>
      <c r="Q8712" s="19"/>
    </row>
    <row r="8713" customFormat="false" ht="12.75" hidden="false" customHeight="false" outlineLevel="0" collapsed="false">
      <c r="B8713" s="42" t="s">
        <v>683</v>
      </c>
      <c r="C8713" s="42"/>
      <c r="D8713" s="42" t="s">
        <v>684</v>
      </c>
      <c r="E8713" s="42"/>
      <c r="F8713" s="42"/>
      <c r="G8713" s="42"/>
      <c r="H8713" s="42"/>
      <c r="I8713" s="42"/>
      <c r="J8713" s="30"/>
      <c r="K8713" s="30"/>
      <c r="L8713" s="30"/>
      <c r="M8713" s="30"/>
      <c r="N8713" s="30" t="n">
        <v>96656.5</v>
      </c>
      <c r="O8713" s="30"/>
      <c r="P8713" s="31"/>
      <c r="Q8713" s="31"/>
    </row>
    <row r="8714" customFormat="false" ht="12.75" hidden="false" customHeight="false" outlineLevel="0" collapsed="false">
      <c r="B8714" s="42" t="s">
        <v>839</v>
      </c>
      <c r="C8714" s="42"/>
      <c r="D8714" s="42" t="s">
        <v>840</v>
      </c>
      <c r="E8714" s="42"/>
      <c r="F8714" s="42"/>
      <c r="G8714" s="42"/>
      <c r="H8714" s="42"/>
      <c r="I8714" s="42"/>
      <c r="J8714" s="30"/>
      <c r="K8714" s="30"/>
      <c r="L8714" s="30"/>
      <c r="M8714" s="30"/>
      <c r="N8714" s="30" t="n">
        <v>9500</v>
      </c>
      <c r="O8714" s="30"/>
      <c r="P8714" s="31"/>
      <c r="Q8714" s="31"/>
    </row>
    <row r="8715" customFormat="false" ht="12.75" hidden="false" customHeight="false" outlineLevel="0" collapsed="false">
      <c r="B8715" s="42" t="s">
        <v>841</v>
      </c>
      <c r="C8715" s="42"/>
      <c r="D8715" s="42" t="s">
        <v>842</v>
      </c>
      <c r="E8715" s="42"/>
      <c r="F8715" s="42"/>
      <c r="G8715" s="42"/>
      <c r="H8715" s="42"/>
      <c r="I8715" s="42"/>
      <c r="J8715" s="30"/>
      <c r="K8715" s="30"/>
      <c r="L8715" s="30"/>
      <c r="M8715" s="30"/>
      <c r="N8715" s="30" t="n">
        <v>33158.83</v>
      </c>
      <c r="O8715" s="30"/>
      <c r="P8715" s="31"/>
      <c r="Q8715" s="31"/>
    </row>
    <row r="8716" customFormat="false" ht="12.75" hidden="false" customHeight="false" outlineLevel="0" collapsed="false">
      <c r="B8716" s="42" t="s">
        <v>843</v>
      </c>
      <c r="C8716" s="42"/>
      <c r="D8716" s="42" t="s">
        <v>844</v>
      </c>
      <c r="E8716" s="42"/>
      <c r="F8716" s="42"/>
      <c r="G8716" s="42"/>
      <c r="H8716" s="42"/>
      <c r="I8716" s="42"/>
      <c r="J8716" s="30"/>
      <c r="K8716" s="30"/>
      <c r="L8716" s="30"/>
      <c r="M8716" s="30"/>
      <c r="N8716" s="30" t="n">
        <v>4932.5</v>
      </c>
      <c r="O8716" s="30"/>
      <c r="P8716" s="31"/>
      <c r="Q8716" s="31"/>
    </row>
    <row r="8717" customFormat="false" ht="12.75" hidden="false" customHeight="false" outlineLevel="0" collapsed="false">
      <c r="B8717" s="42" t="s">
        <v>685</v>
      </c>
      <c r="C8717" s="42"/>
      <c r="D8717" s="42" t="s">
        <v>686</v>
      </c>
      <c r="E8717" s="42"/>
      <c r="F8717" s="42"/>
      <c r="G8717" s="42"/>
      <c r="H8717" s="42"/>
      <c r="I8717" s="42"/>
      <c r="J8717" s="30"/>
      <c r="K8717" s="30"/>
      <c r="L8717" s="30"/>
      <c r="M8717" s="30"/>
      <c r="N8717" s="30" t="n">
        <v>17640</v>
      </c>
      <c r="O8717" s="30"/>
      <c r="P8717" s="31"/>
      <c r="Q8717" s="31"/>
    </row>
    <row r="8718" customFormat="false" ht="12.75" hidden="false" customHeight="false" outlineLevel="0" collapsed="false">
      <c r="B8718" s="93" t="s">
        <v>570</v>
      </c>
      <c r="C8718" s="93"/>
      <c r="D8718" s="93" t="s">
        <v>571</v>
      </c>
      <c r="E8718" s="93"/>
      <c r="F8718" s="93"/>
      <c r="G8718" s="93"/>
      <c r="H8718" s="93"/>
      <c r="I8718" s="93"/>
      <c r="J8718" s="18" t="n">
        <v>17892</v>
      </c>
      <c r="K8718" s="18"/>
      <c r="L8718" s="18" t="n">
        <v>17892</v>
      </c>
      <c r="M8718" s="18"/>
      <c r="N8718" s="18" t="n">
        <v>67242.39</v>
      </c>
      <c r="O8718" s="18"/>
      <c r="P8718" s="19" t="n">
        <v>375.82</v>
      </c>
      <c r="Q8718" s="19"/>
    </row>
    <row r="8719" customFormat="false" ht="12.75" hidden="false" customHeight="false" outlineLevel="0" collapsed="false">
      <c r="B8719" s="42" t="s">
        <v>845</v>
      </c>
      <c r="C8719" s="42"/>
      <c r="D8719" s="42" t="s">
        <v>846</v>
      </c>
      <c r="E8719" s="42"/>
      <c r="F8719" s="42"/>
      <c r="G8719" s="42"/>
      <c r="H8719" s="42"/>
      <c r="I8719" s="42"/>
      <c r="J8719" s="30"/>
      <c r="K8719" s="30"/>
      <c r="L8719" s="30"/>
      <c r="M8719" s="30"/>
      <c r="N8719" s="30" t="n">
        <v>4900</v>
      </c>
      <c r="O8719" s="30"/>
      <c r="P8719" s="31"/>
      <c r="Q8719" s="31"/>
    </row>
    <row r="8720" customFormat="false" ht="12.75" hidden="false" customHeight="false" outlineLevel="0" collapsed="false">
      <c r="B8720" s="42" t="s">
        <v>659</v>
      </c>
      <c r="C8720" s="42"/>
      <c r="D8720" s="42" t="s">
        <v>660</v>
      </c>
      <c r="E8720" s="42"/>
      <c r="F8720" s="42"/>
      <c r="G8720" s="42"/>
      <c r="H8720" s="42"/>
      <c r="I8720" s="42"/>
      <c r="J8720" s="30"/>
      <c r="K8720" s="30"/>
      <c r="L8720" s="30"/>
      <c r="M8720" s="30"/>
      <c r="N8720" s="30" t="n">
        <v>23883.12</v>
      </c>
      <c r="O8720" s="30"/>
      <c r="P8720" s="31"/>
      <c r="Q8720" s="31"/>
    </row>
    <row r="8721" customFormat="false" ht="12.75" hidden="false" customHeight="false" outlineLevel="0" collapsed="false">
      <c r="B8721" s="42" t="s">
        <v>857</v>
      </c>
      <c r="C8721" s="42"/>
      <c r="D8721" s="42" t="s">
        <v>858</v>
      </c>
      <c r="E8721" s="42"/>
      <c r="F8721" s="42"/>
      <c r="G8721" s="42"/>
      <c r="H8721" s="42"/>
      <c r="I8721" s="42"/>
      <c r="J8721" s="30"/>
      <c r="K8721" s="30"/>
      <c r="L8721" s="30"/>
      <c r="M8721" s="30"/>
      <c r="N8721" s="30" t="n">
        <v>33410.19</v>
      </c>
      <c r="O8721" s="30"/>
      <c r="P8721" s="31"/>
      <c r="Q8721" s="31"/>
    </row>
    <row r="8722" customFormat="false" ht="12.75" hidden="false" customHeight="false" outlineLevel="0" collapsed="false">
      <c r="B8722" s="42" t="s">
        <v>705</v>
      </c>
      <c r="C8722" s="42"/>
      <c r="D8722" s="42" t="s">
        <v>706</v>
      </c>
      <c r="E8722" s="42"/>
      <c r="F8722" s="42"/>
      <c r="G8722" s="42"/>
      <c r="H8722" s="42"/>
      <c r="I8722" s="42"/>
      <c r="J8722" s="30"/>
      <c r="K8722" s="30"/>
      <c r="L8722" s="30"/>
      <c r="M8722" s="30"/>
      <c r="N8722" s="30" t="n">
        <v>3581.96</v>
      </c>
      <c r="O8722" s="30"/>
      <c r="P8722" s="31"/>
      <c r="Q8722" s="31"/>
    </row>
    <row r="8723" customFormat="false" ht="12.75" hidden="false" customHeight="false" outlineLevel="0" collapsed="false">
      <c r="B8723" s="42" t="s">
        <v>707</v>
      </c>
      <c r="C8723" s="42"/>
      <c r="D8723" s="42" t="s">
        <v>708</v>
      </c>
      <c r="E8723" s="42"/>
      <c r="F8723" s="42"/>
      <c r="G8723" s="42"/>
      <c r="H8723" s="42"/>
      <c r="I8723" s="42"/>
      <c r="J8723" s="30"/>
      <c r="K8723" s="30"/>
      <c r="L8723" s="30"/>
      <c r="M8723" s="30"/>
      <c r="N8723" s="30" t="n">
        <v>63.8</v>
      </c>
      <c r="O8723" s="30"/>
      <c r="P8723" s="31"/>
      <c r="Q8723" s="31"/>
    </row>
    <row r="8724" customFormat="false" ht="12.75" hidden="false" customHeight="false" outlineLevel="0" collapsed="false">
      <c r="B8724" s="42" t="s">
        <v>715</v>
      </c>
      <c r="C8724" s="42"/>
      <c r="D8724" s="42" t="s">
        <v>716</v>
      </c>
      <c r="E8724" s="42"/>
      <c r="F8724" s="42"/>
      <c r="G8724" s="42"/>
      <c r="H8724" s="42"/>
      <c r="I8724" s="42"/>
      <c r="J8724" s="30"/>
      <c r="K8724" s="30"/>
      <c r="L8724" s="30"/>
      <c r="M8724" s="30"/>
      <c r="N8724" s="30" t="n">
        <v>1403.32</v>
      </c>
      <c r="O8724" s="30"/>
      <c r="P8724" s="31"/>
      <c r="Q8724" s="31"/>
    </row>
    <row r="8725" customFormat="false" ht="12.75" hidden="false" customHeight="false" outlineLevel="0" collapsed="false">
      <c r="B8725" s="93" t="s">
        <v>775</v>
      </c>
      <c r="C8725" s="93"/>
      <c r="D8725" s="93" t="s">
        <v>776</v>
      </c>
      <c r="E8725" s="93"/>
      <c r="F8725" s="93"/>
      <c r="G8725" s="93"/>
      <c r="H8725" s="93"/>
      <c r="I8725" s="93"/>
      <c r="J8725" s="18" t="n">
        <v>9510</v>
      </c>
      <c r="K8725" s="18"/>
      <c r="L8725" s="18" t="n">
        <v>9510</v>
      </c>
      <c r="M8725" s="18"/>
      <c r="N8725" s="18" t="n">
        <v>4124.22</v>
      </c>
      <c r="O8725" s="18"/>
      <c r="P8725" s="19" t="n">
        <v>43.37</v>
      </c>
      <c r="Q8725" s="19"/>
    </row>
    <row r="8726" customFormat="false" ht="12.75" hidden="false" customHeight="false" outlineLevel="0" collapsed="false">
      <c r="B8726" s="42" t="s">
        <v>781</v>
      </c>
      <c r="C8726" s="42"/>
      <c r="D8726" s="42" t="s">
        <v>782</v>
      </c>
      <c r="E8726" s="42"/>
      <c r="F8726" s="42"/>
      <c r="G8726" s="42"/>
      <c r="H8726" s="42"/>
      <c r="I8726" s="42"/>
      <c r="J8726" s="30"/>
      <c r="K8726" s="30"/>
      <c r="L8726" s="30"/>
      <c r="M8726" s="30"/>
      <c r="N8726" s="30" t="n">
        <v>4124.22</v>
      </c>
      <c r="O8726" s="30"/>
      <c r="P8726" s="31"/>
      <c r="Q8726" s="31"/>
    </row>
    <row r="8727" customFormat="false" ht="12.75" hidden="false" customHeight="false" outlineLevel="0" collapsed="false">
      <c r="B8727" s="91" t="s">
        <v>1282</v>
      </c>
      <c r="C8727" s="91"/>
      <c r="D8727" s="91" t="s">
        <v>1283</v>
      </c>
      <c r="E8727" s="91"/>
      <c r="F8727" s="91"/>
      <c r="G8727" s="91"/>
      <c r="H8727" s="91"/>
      <c r="I8727" s="91"/>
      <c r="J8727" s="40" t="n">
        <v>170000</v>
      </c>
      <c r="K8727" s="40"/>
      <c r="L8727" s="40" t="n">
        <v>210000</v>
      </c>
      <c r="M8727" s="40"/>
      <c r="N8727" s="40" t="n">
        <v>148062.5</v>
      </c>
      <c r="O8727" s="40"/>
      <c r="P8727" s="41" t="n">
        <v>70.51</v>
      </c>
      <c r="Q8727" s="41"/>
    </row>
    <row r="8728" customFormat="false" ht="12.75" hidden="false" customHeight="false" outlineLevel="0" collapsed="false">
      <c r="B8728" s="85" t="s">
        <v>257</v>
      </c>
      <c r="C8728" s="85"/>
      <c r="D8728" s="85"/>
      <c r="E8728" s="85"/>
      <c r="F8728" s="85"/>
      <c r="G8728" s="85"/>
      <c r="H8728" s="85"/>
      <c r="I8728" s="85"/>
      <c r="J8728" s="86" t="n">
        <v>170000</v>
      </c>
      <c r="K8728" s="86"/>
      <c r="L8728" s="86" t="n">
        <v>210000</v>
      </c>
      <c r="M8728" s="86"/>
      <c r="N8728" s="86" t="n">
        <v>148062.5</v>
      </c>
      <c r="O8728" s="86"/>
      <c r="P8728" s="87" t="n">
        <v>70.51</v>
      </c>
      <c r="Q8728" s="87"/>
    </row>
    <row r="8729" customFormat="false" ht="12.75" hidden="false" customHeight="false" outlineLevel="0" collapsed="false">
      <c r="B8729" s="85" t="s">
        <v>258</v>
      </c>
      <c r="C8729" s="85"/>
      <c r="D8729" s="85"/>
      <c r="E8729" s="85"/>
      <c r="F8729" s="85"/>
      <c r="G8729" s="85"/>
      <c r="H8729" s="85"/>
      <c r="I8729" s="85"/>
      <c r="J8729" s="86" t="n">
        <v>170000</v>
      </c>
      <c r="K8729" s="86"/>
      <c r="L8729" s="86" t="n">
        <v>210000</v>
      </c>
      <c r="M8729" s="86"/>
      <c r="N8729" s="86" t="n">
        <v>148062.5</v>
      </c>
      <c r="O8729" s="86"/>
      <c r="P8729" s="87" t="n">
        <v>70.51</v>
      </c>
      <c r="Q8729" s="87"/>
    </row>
    <row r="8730" customFormat="false" ht="12.75" hidden="false" customHeight="false" outlineLevel="0" collapsed="false">
      <c r="B8730" s="93" t="s">
        <v>675</v>
      </c>
      <c r="C8730" s="93"/>
      <c r="D8730" s="93" t="s">
        <v>676</v>
      </c>
      <c r="E8730" s="93"/>
      <c r="F8730" s="93"/>
      <c r="G8730" s="93"/>
      <c r="H8730" s="93"/>
      <c r="I8730" s="93"/>
      <c r="J8730" s="18" t="n">
        <v>100000</v>
      </c>
      <c r="K8730" s="18"/>
      <c r="L8730" s="18" t="n">
        <v>100000</v>
      </c>
      <c r="M8730" s="18"/>
      <c r="N8730" s="18" t="n">
        <v>100000</v>
      </c>
      <c r="O8730" s="18"/>
      <c r="P8730" s="19" t="n">
        <v>100</v>
      </c>
      <c r="Q8730" s="19"/>
    </row>
    <row r="8731" customFormat="false" ht="12.75" hidden="false" customHeight="false" outlineLevel="0" collapsed="false">
      <c r="B8731" s="42" t="s">
        <v>683</v>
      </c>
      <c r="C8731" s="42"/>
      <c r="D8731" s="42" t="s">
        <v>684</v>
      </c>
      <c r="E8731" s="42"/>
      <c r="F8731" s="42"/>
      <c r="G8731" s="42"/>
      <c r="H8731" s="42"/>
      <c r="I8731" s="42"/>
      <c r="J8731" s="30"/>
      <c r="K8731" s="30"/>
      <c r="L8731" s="30"/>
      <c r="M8731" s="30"/>
      <c r="N8731" s="30" t="n">
        <v>83500</v>
      </c>
      <c r="O8731" s="30"/>
      <c r="P8731" s="31"/>
      <c r="Q8731" s="31"/>
    </row>
    <row r="8732" customFormat="false" ht="12.75" hidden="false" customHeight="false" outlineLevel="0" collapsed="false">
      <c r="B8732" s="42" t="s">
        <v>685</v>
      </c>
      <c r="C8732" s="42"/>
      <c r="D8732" s="42" t="s">
        <v>686</v>
      </c>
      <c r="E8732" s="42"/>
      <c r="F8732" s="42"/>
      <c r="G8732" s="42"/>
      <c r="H8732" s="42"/>
      <c r="I8732" s="42"/>
      <c r="J8732" s="30"/>
      <c r="K8732" s="30"/>
      <c r="L8732" s="30"/>
      <c r="M8732" s="30"/>
      <c r="N8732" s="30" t="n">
        <v>16500</v>
      </c>
      <c r="O8732" s="30"/>
      <c r="P8732" s="31"/>
      <c r="Q8732" s="31"/>
    </row>
    <row r="8733" customFormat="false" ht="12.75" hidden="false" customHeight="false" outlineLevel="0" collapsed="false">
      <c r="B8733" s="93" t="s">
        <v>570</v>
      </c>
      <c r="C8733" s="93"/>
      <c r="D8733" s="93" t="s">
        <v>571</v>
      </c>
      <c r="E8733" s="93"/>
      <c r="F8733" s="93"/>
      <c r="G8733" s="93"/>
      <c r="H8733" s="93"/>
      <c r="I8733" s="93"/>
      <c r="J8733" s="18" t="n">
        <v>0</v>
      </c>
      <c r="K8733" s="18"/>
      <c r="L8733" s="18" t="n">
        <v>40000</v>
      </c>
      <c r="M8733" s="18"/>
      <c r="N8733" s="18" t="n">
        <v>40000</v>
      </c>
      <c r="O8733" s="18"/>
      <c r="P8733" s="19" t="n">
        <v>100</v>
      </c>
      <c r="Q8733" s="19"/>
    </row>
    <row r="8734" customFormat="false" ht="12.75" hidden="false" customHeight="false" outlineLevel="0" collapsed="false">
      <c r="B8734" s="42" t="s">
        <v>857</v>
      </c>
      <c r="C8734" s="42"/>
      <c r="D8734" s="42" t="s">
        <v>858</v>
      </c>
      <c r="E8734" s="42"/>
      <c r="F8734" s="42"/>
      <c r="G8734" s="42"/>
      <c r="H8734" s="42"/>
      <c r="I8734" s="42"/>
      <c r="J8734" s="30"/>
      <c r="K8734" s="30"/>
      <c r="L8734" s="30"/>
      <c r="M8734" s="30"/>
      <c r="N8734" s="30" t="n">
        <v>40000</v>
      </c>
      <c r="O8734" s="30"/>
      <c r="P8734" s="31"/>
      <c r="Q8734" s="31"/>
    </row>
    <row r="8735" customFormat="false" ht="12.75" hidden="false" customHeight="false" outlineLevel="0" collapsed="false">
      <c r="B8735" s="93" t="s">
        <v>679</v>
      </c>
      <c r="C8735" s="93"/>
      <c r="D8735" s="93" t="s">
        <v>680</v>
      </c>
      <c r="E8735" s="93"/>
      <c r="F8735" s="93"/>
      <c r="G8735" s="93"/>
      <c r="H8735" s="93"/>
      <c r="I8735" s="93"/>
      <c r="J8735" s="18" t="n">
        <v>70000</v>
      </c>
      <c r="K8735" s="18"/>
      <c r="L8735" s="18" t="n">
        <v>70000</v>
      </c>
      <c r="M8735" s="18"/>
      <c r="N8735" s="18" t="n">
        <v>8062.5</v>
      </c>
      <c r="O8735" s="18"/>
      <c r="P8735" s="19" t="n">
        <v>11.52</v>
      </c>
      <c r="Q8735" s="19"/>
    </row>
    <row r="8736" customFormat="false" ht="12.75" hidden="false" customHeight="false" outlineLevel="0" collapsed="false">
      <c r="B8736" s="42" t="s">
        <v>785</v>
      </c>
      <c r="C8736" s="42"/>
      <c r="D8736" s="42" t="s">
        <v>786</v>
      </c>
      <c r="E8736" s="42"/>
      <c r="F8736" s="42"/>
      <c r="G8736" s="42"/>
      <c r="H8736" s="42"/>
      <c r="I8736" s="42"/>
      <c r="J8736" s="30"/>
      <c r="K8736" s="30"/>
      <c r="L8736" s="30"/>
      <c r="M8736" s="30"/>
      <c r="N8736" s="30" t="n">
        <v>8062.5</v>
      </c>
      <c r="O8736" s="30"/>
      <c r="P8736" s="31"/>
      <c r="Q8736" s="31"/>
    </row>
    <row r="8737" customFormat="false" ht="25.5" hidden="false" customHeight="true" outlineLevel="0" collapsed="false">
      <c r="B8737" s="91" t="s">
        <v>1361</v>
      </c>
      <c r="C8737" s="91"/>
      <c r="D8737" s="92" t="s">
        <v>1362</v>
      </c>
      <c r="E8737" s="92"/>
      <c r="F8737" s="92"/>
      <c r="G8737" s="92"/>
      <c r="H8737" s="92"/>
      <c r="I8737" s="92"/>
      <c r="J8737" s="40" t="n">
        <v>149469</v>
      </c>
      <c r="K8737" s="40"/>
      <c r="L8737" s="40" t="n">
        <v>149469</v>
      </c>
      <c r="M8737" s="40"/>
      <c r="N8737" s="40" t="n">
        <v>131500.63</v>
      </c>
      <c r="O8737" s="40"/>
      <c r="P8737" s="41" t="n">
        <v>87.98</v>
      </c>
      <c r="Q8737" s="41"/>
    </row>
    <row r="8738" customFormat="false" ht="12.75" hidden="false" customHeight="false" outlineLevel="0" collapsed="false">
      <c r="B8738" s="85" t="s">
        <v>257</v>
      </c>
      <c r="C8738" s="85"/>
      <c r="D8738" s="85"/>
      <c r="E8738" s="85"/>
      <c r="F8738" s="85"/>
      <c r="G8738" s="85"/>
      <c r="H8738" s="85"/>
      <c r="I8738" s="85"/>
      <c r="J8738" s="86" t="n">
        <v>39469</v>
      </c>
      <c r="K8738" s="86"/>
      <c r="L8738" s="86" t="n">
        <v>39469</v>
      </c>
      <c r="M8738" s="86"/>
      <c r="N8738" s="86" t="n">
        <v>0</v>
      </c>
      <c r="O8738" s="86"/>
      <c r="P8738" s="87" t="n">
        <v>0</v>
      </c>
      <c r="Q8738" s="87"/>
    </row>
    <row r="8739" customFormat="false" ht="12.75" hidden="false" customHeight="false" outlineLevel="0" collapsed="false">
      <c r="B8739" s="85" t="s">
        <v>258</v>
      </c>
      <c r="C8739" s="85"/>
      <c r="D8739" s="85"/>
      <c r="E8739" s="85"/>
      <c r="F8739" s="85"/>
      <c r="G8739" s="85"/>
      <c r="H8739" s="85"/>
      <c r="I8739" s="85"/>
      <c r="J8739" s="86" t="n">
        <v>39469</v>
      </c>
      <c r="K8739" s="86"/>
      <c r="L8739" s="86" t="n">
        <v>39469</v>
      </c>
      <c r="M8739" s="86"/>
      <c r="N8739" s="86" t="n">
        <v>0</v>
      </c>
      <c r="O8739" s="86"/>
      <c r="P8739" s="87" t="n">
        <v>0</v>
      </c>
      <c r="Q8739" s="87"/>
    </row>
    <row r="8740" customFormat="false" ht="12.75" hidden="false" customHeight="false" outlineLevel="0" collapsed="false">
      <c r="B8740" s="93" t="s">
        <v>679</v>
      </c>
      <c r="C8740" s="93"/>
      <c r="D8740" s="93" t="s">
        <v>680</v>
      </c>
      <c r="E8740" s="93"/>
      <c r="F8740" s="93"/>
      <c r="G8740" s="93"/>
      <c r="H8740" s="93"/>
      <c r="I8740" s="93"/>
      <c r="J8740" s="18" t="n">
        <v>39469</v>
      </c>
      <c r="K8740" s="18"/>
      <c r="L8740" s="18" t="n">
        <v>39469</v>
      </c>
      <c r="M8740" s="18"/>
      <c r="N8740" s="18" t="n">
        <v>0</v>
      </c>
      <c r="O8740" s="18"/>
      <c r="P8740" s="19" t="n">
        <v>0</v>
      </c>
      <c r="Q8740" s="19"/>
    </row>
    <row r="8741" customFormat="false" ht="12.75" hidden="false" customHeight="false" outlineLevel="0" collapsed="false">
      <c r="B8741" s="85" t="s">
        <v>268</v>
      </c>
      <c r="C8741" s="85"/>
      <c r="D8741" s="85"/>
      <c r="E8741" s="85"/>
      <c r="F8741" s="85"/>
      <c r="G8741" s="85"/>
      <c r="H8741" s="85"/>
      <c r="I8741" s="85"/>
      <c r="J8741" s="86" t="n">
        <v>110000</v>
      </c>
      <c r="K8741" s="86"/>
      <c r="L8741" s="86" t="n">
        <v>110000</v>
      </c>
      <c r="M8741" s="86"/>
      <c r="N8741" s="86" t="n">
        <v>131500.63</v>
      </c>
      <c r="O8741" s="86"/>
      <c r="P8741" s="87" t="n">
        <v>119.55</v>
      </c>
      <c r="Q8741" s="87"/>
    </row>
    <row r="8742" customFormat="false" ht="12.75" hidden="false" customHeight="false" outlineLevel="0" collapsed="false">
      <c r="B8742" s="85" t="s">
        <v>271</v>
      </c>
      <c r="C8742" s="85"/>
      <c r="D8742" s="85"/>
      <c r="E8742" s="85"/>
      <c r="F8742" s="85"/>
      <c r="G8742" s="85"/>
      <c r="H8742" s="85"/>
      <c r="I8742" s="85"/>
      <c r="J8742" s="86" t="n">
        <v>110000</v>
      </c>
      <c r="K8742" s="86"/>
      <c r="L8742" s="86" t="n">
        <v>110000</v>
      </c>
      <c r="M8742" s="86"/>
      <c r="N8742" s="86" t="n">
        <v>131500.63</v>
      </c>
      <c r="O8742" s="86"/>
      <c r="P8742" s="87" t="n">
        <v>119.55</v>
      </c>
      <c r="Q8742" s="87"/>
    </row>
    <row r="8743" customFormat="false" ht="12.75" hidden="false" customHeight="false" outlineLevel="0" collapsed="false">
      <c r="B8743" s="93" t="s">
        <v>679</v>
      </c>
      <c r="C8743" s="93"/>
      <c r="D8743" s="93" t="s">
        <v>680</v>
      </c>
      <c r="E8743" s="93"/>
      <c r="F8743" s="93"/>
      <c r="G8743" s="93"/>
      <c r="H8743" s="93"/>
      <c r="I8743" s="93"/>
      <c r="J8743" s="18" t="n">
        <v>110000</v>
      </c>
      <c r="K8743" s="18"/>
      <c r="L8743" s="18" t="n">
        <v>110000</v>
      </c>
      <c r="M8743" s="18"/>
      <c r="N8743" s="18" t="n">
        <v>131500.63</v>
      </c>
      <c r="O8743" s="18"/>
      <c r="P8743" s="19" t="n">
        <v>119.55</v>
      </c>
      <c r="Q8743" s="19"/>
    </row>
    <row r="8744" customFormat="false" ht="12.75" hidden="false" customHeight="false" outlineLevel="0" collapsed="false">
      <c r="B8744" s="42" t="s">
        <v>785</v>
      </c>
      <c r="C8744" s="42"/>
      <c r="D8744" s="42" t="s">
        <v>786</v>
      </c>
      <c r="E8744" s="42"/>
      <c r="F8744" s="42"/>
      <c r="G8744" s="42"/>
      <c r="H8744" s="42"/>
      <c r="I8744" s="42"/>
      <c r="J8744" s="30"/>
      <c r="K8744" s="30"/>
      <c r="L8744" s="30"/>
      <c r="M8744" s="30"/>
      <c r="N8744" s="30" t="n">
        <v>131500.63</v>
      </c>
      <c r="O8744" s="30"/>
      <c r="P8744" s="31"/>
      <c r="Q8744" s="31"/>
    </row>
    <row r="8745" customFormat="false" ht="12.75" hidden="false" customHeight="false" outlineLevel="0" collapsed="false">
      <c r="B8745" s="82" t="s">
        <v>1363</v>
      </c>
      <c r="C8745" s="82"/>
      <c r="D8745" s="82"/>
      <c r="E8745" s="82"/>
      <c r="F8745" s="82"/>
      <c r="G8745" s="82"/>
      <c r="H8745" s="82"/>
      <c r="I8745" s="82"/>
      <c r="J8745" s="83" t="n">
        <v>1113442</v>
      </c>
      <c r="K8745" s="83"/>
      <c r="L8745" s="83" t="n">
        <v>1113442</v>
      </c>
      <c r="M8745" s="83"/>
      <c r="N8745" s="83" t="n">
        <v>584022.26</v>
      </c>
      <c r="O8745" s="83"/>
      <c r="P8745" s="84" t="n">
        <v>52.45</v>
      </c>
      <c r="Q8745" s="84"/>
    </row>
    <row r="8746" customFormat="false" ht="12.75" hidden="false" customHeight="false" outlineLevel="0" collapsed="false">
      <c r="B8746" s="85" t="s">
        <v>257</v>
      </c>
      <c r="C8746" s="85"/>
      <c r="D8746" s="85"/>
      <c r="E8746" s="85"/>
      <c r="F8746" s="85"/>
      <c r="G8746" s="85"/>
      <c r="H8746" s="85"/>
      <c r="I8746" s="85"/>
      <c r="J8746" s="86" t="n">
        <v>124855</v>
      </c>
      <c r="K8746" s="86"/>
      <c r="L8746" s="86" t="n">
        <v>124855</v>
      </c>
      <c r="M8746" s="86"/>
      <c r="N8746" s="86" t="n">
        <v>55000</v>
      </c>
      <c r="O8746" s="86"/>
      <c r="P8746" s="87" t="n">
        <v>44.05</v>
      </c>
      <c r="Q8746" s="87"/>
    </row>
    <row r="8747" customFormat="false" ht="12.75" hidden="false" customHeight="false" outlineLevel="0" collapsed="false">
      <c r="B8747" s="85" t="s">
        <v>258</v>
      </c>
      <c r="C8747" s="85"/>
      <c r="D8747" s="85"/>
      <c r="E8747" s="85"/>
      <c r="F8747" s="85"/>
      <c r="G8747" s="85"/>
      <c r="H8747" s="85"/>
      <c r="I8747" s="85"/>
      <c r="J8747" s="86" t="n">
        <v>124855</v>
      </c>
      <c r="K8747" s="86"/>
      <c r="L8747" s="86" t="n">
        <v>124855</v>
      </c>
      <c r="M8747" s="86"/>
      <c r="N8747" s="86" t="n">
        <v>55000</v>
      </c>
      <c r="O8747" s="86"/>
      <c r="P8747" s="87" t="n">
        <v>44.05</v>
      </c>
      <c r="Q8747" s="87"/>
    </row>
    <row r="8748" customFormat="false" ht="12.75" hidden="false" customHeight="false" outlineLevel="0" collapsed="false">
      <c r="B8748" s="85" t="s">
        <v>263</v>
      </c>
      <c r="C8748" s="85"/>
      <c r="D8748" s="85"/>
      <c r="E8748" s="85"/>
      <c r="F8748" s="85"/>
      <c r="G8748" s="85"/>
      <c r="H8748" s="85"/>
      <c r="I8748" s="85"/>
      <c r="J8748" s="86" t="n">
        <v>945172</v>
      </c>
      <c r="K8748" s="86"/>
      <c r="L8748" s="86" t="n">
        <v>945172</v>
      </c>
      <c r="M8748" s="86"/>
      <c r="N8748" s="86" t="n">
        <v>510106.77</v>
      </c>
      <c r="O8748" s="86"/>
      <c r="P8748" s="87" t="n">
        <v>53.97</v>
      </c>
      <c r="Q8748" s="87"/>
    </row>
    <row r="8749" customFormat="false" ht="12.75" hidden="false" customHeight="false" outlineLevel="0" collapsed="false">
      <c r="B8749" s="85" t="s">
        <v>265</v>
      </c>
      <c r="C8749" s="85"/>
      <c r="D8749" s="85"/>
      <c r="E8749" s="85"/>
      <c r="F8749" s="85"/>
      <c r="G8749" s="85"/>
      <c r="H8749" s="85"/>
      <c r="I8749" s="85"/>
      <c r="J8749" s="86" t="n">
        <v>532000</v>
      </c>
      <c r="K8749" s="86"/>
      <c r="L8749" s="86" t="n">
        <v>532000</v>
      </c>
      <c r="M8749" s="86"/>
      <c r="N8749" s="86" t="n">
        <v>226433.77</v>
      </c>
      <c r="O8749" s="86"/>
      <c r="P8749" s="87" t="n">
        <v>42.56</v>
      </c>
      <c r="Q8749" s="87"/>
    </row>
    <row r="8750" customFormat="false" ht="12.75" hidden="false" customHeight="false" outlineLevel="0" collapsed="false">
      <c r="B8750" s="85" t="s">
        <v>266</v>
      </c>
      <c r="C8750" s="85"/>
      <c r="D8750" s="85"/>
      <c r="E8750" s="85"/>
      <c r="F8750" s="85"/>
      <c r="G8750" s="85"/>
      <c r="H8750" s="85"/>
      <c r="I8750" s="85"/>
      <c r="J8750" s="86" t="n">
        <v>413172</v>
      </c>
      <c r="K8750" s="86"/>
      <c r="L8750" s="86" t="n">
        <v>413172</v>
      </c>
      <c r="M8750" s="86"/>
      <c r="N8750" s="86" t="n">
        <v>283673</v>
      </c>
      <c r="O8750" s="86"/>
      <c r="P8750" s="87" t="n">
        <v>68.66</v>
      </c>
      <c r="Q8750" s="87"/>
    </row>
    <row r="8751" customFormat="false" ht="12.75" hidden="false" customHeight="false" outlineLevel="0" collapsed="false">
      <c r="B8751" s="85" t="s">
        <v>268</v>
      </c>
      <c r="C8751" s="85"/>
      <c r="D8751" s="85"/>
      <c r="E8751" s="85"/>
      <c r="F8751" s="85"/>
      <c r="G8751" s="85"/>
      <c r="H8751" s="85"/>
      <c r="I8751" s="85"/>
      <c r="J8751" s="86" t="n">
        <v>30000</v>
      </c>
      <c r="K8751" s="86"/>
      <c r="L8751" s="86" t="n">
        <v>30000</v>
      </c>
      <c r="M8751" s="86"/>
      <c r="N8751" s="86" t="n">
        <v>17700</v>
      </c>
      <c r="O8751" s="86"/>
      <c r="P8751" s="87" t="n">
        <v>59</v>
      </c>
      <c r="Q8751" s="87"/>
    </row>
    <row r="8752" customFormat="false" ht="12.75" hidden="false" customHeight="false" outlineLevel="0" collapsed="false">
      <c r="B8752" s="85" t="s">
        <v>271</v>
      </c>
      <c r="C8752" s="85"/>
      <c r="D8752" s="85"/>
      <c r="E8752" s="85"/>
      <c r="F8752" s="85"/>
      <c r="G8752" s="85"/>
      <c r="H8752" s="85"/>
      <c r="I8752" s="85"/>
      <c r="J8752" s="86" t="n">
        <v>30000</v>
      </c>
      <c r="K8752" s="86"/>
      <c r="L8752" s="86" t="n">
        <v>30000</v>
      </c>
      <c r="M8752" s="86"/>
      <c r="N8752" s="86" t="n">
        <v>17700</v>
      </c>
      <c r="O8752" s="86"/>
      <c r="P8752" s="87" t="n">
        <v>59</v>
      </c>
      <c r="Q8752" s="87"/>
    </row>
    <row r="8753" customFormat="false" ht="12.75" hidden="false" customHeight="false" outlineLevel="0" collapsed="false">
      <c r="B8753" s="85" t="s">
        <v>273</v>
      </c>
      <c r="C8753" s="85"/>
      <c r="D8753" s="85"/>
      <c r="E8753" s="85"/>
      <c r="F8753" s="85"/>
      <c r="G8753" s="85"/>
      <c r="H8753" s="85"/>
      <c r="I8753" s="85"/>
      <c r="J8753" s="86" t="n">
        <v>13415</v>
      </c>
      <c r="K8753" s="86"/>
      <c r="L8753" s="86" t="n">
        <v>13415</v>
      </c>
      <c r="M8753" s="86"/>
      <c r="N8753" s="86" t="n">
        <v>1215.49</v>
      </c>
      <c r="O8753" s="86"/>
      <c r="P8753" s="87" t="n">
        <v>9.06</v>
      </c>
      <c r="Q8753" s="87"/>
    </row>
    <row r="8754" customFormat="false" ht="12.75" hidden="false" customHeight="false" outlineLevel="0" collapsed="false">
      <c r="B8754" s="85" t="s">
        <v>275</v>
      </c>
      <c r="C8754" s="85"/>
      <c r="D8754" s="85"/>
      <c r="E8754" s="85"/>
      <c r="F8754" s="85"/>
      <c r="G8754" s="85"/>
      <c r="H8754" s="85"/>
      <c r="I8754" s="85"/>
      <c r="J8754" s="86" t="n">
        <v>13415</v>
      </c>
      <c r="K8754" s="86"/>
      <c r="L8754" s="86" t="n">
        <v>13415</v>
      </c>
      <c r="M8754" s="86"/>
      <c r="N8754" s="86" t="n">
        <v>1215.49</v>
      </c>
      <c r="O8754" s="86"/>
      <c r="P8754" s="87" t="n">
        <v>9.06</v>
      </c>
      <c r="Q8754" s="87"/>
    </row>
    <row r="8755" customFormat="false" ht="12.75" hidden="false" customHeight="false" outlineLevel="0" collapsed="false">
      <c r="B8755" s="88" t="s">
        <v>1347</v>
      </c>
      <c r="C8755" s="88"/>
      <c r="D8755" s="88" t="s">
        <v>1348</v>
      </c>
      <c r="E8755" s="88"/>
      <c r="F8755" s="88"/>
      <c r="G8755" s="88"/>
      <c r="H8755" s="88"/>
      <c r="I8755" s="88"/>
      <c r="J8755" s="89" t="n">
        <v>418172</v>
      </c>
      <c r="K8755" s="89"/>
      <c r="L8755" s="89" t="n">
        <v>418172</v>
      </c>
      <c r="M8755" s="89"/>
      <c r="N8755" s="89" t="n">
        <v>284888.49</v>
      </c>
      <c r="O8755" s="89"/>
      <c r="P8755" s="90" t="n">
        <v>68.13</v>
      </c>
      <c r="Q8755" s="90"/>
    </row>
    <row r="8756" customFormat="false" ht="12.75" hidden="false" customHeight="false" outlineLevel="0" collapsed="false">
      <c r="B8756" s="91" t="s">
        <v>1349</v>
      </c>
      <c r="C8756" s="91"/>
      <c r="D8756" s="91" t="s">
        <v>1350</v>
      </c>
      <c r="E8756" s="91"/>
      <c r="F8756" s="91"/>
      <c r="G8756" s="91"/>
      <c r="H8756" s="91"/>
      <c r="I8756" s="91"/>
      <c r="J8756" s="40" t="n">
        <v>398975</v>
      </c>
      <c r="K8756" s="40"/>
      <c r="L8756" s="40" t="n">
        <v>398975</v>
      </c>
      <c r="M8756" s="40"/>
      <c r="N8756" s="40" t="n">
        <v>282593.49</v>
      </c>
      <c r="O8756" s="40"/>
      <c r="P8756" s="41" t="n">
        <v>70.83</v>
      </c>
      <c r="Q8756" s="41"/>
    </row>
    <row r="8757" customFormat="false" ht="12.75" hidden="false" customHeight="false" outlineLevel="0" collapsed="false">
      <c r="B8757" s="85" t="s">
        <v>263</v>
      </c>
      <c r="C8757" s="85"/>
      <c r="D8757" s="85"/>
      <c r="E8757" s="85"/>
      <c r="F8757" s="85"/>
      <c r="G8757" s="85"/>
      <c r="H8757" s="85"/>
      <c r="I8757" s="85"/>
      <c r="J8757" s="86" t="n">
        <v>393975</v>
      </c>
      <c r="K8757" s="86"/>
      <c r="L8757" s="86" t="n">
        <v>393975</v>
      </c>
      <c r="M8757" s="86"/>
      <c r="N8757" s="86" t="n">
        <v>281378</v>
      </c>
      <c r="O8757" s="86"/>
      <c r="P8757" s="87" t="n">
        <v>71.42</v>
      </c>
      <c r="Q8757" s="87"/>
    </row>
    <row r="8758" customFormat="false" ht="12.75" hidden="false" customHeight="false" outlineLevel="0" collapsed="false">
      <c r="B8758" s="85" t="s">
        <v>266</v>
      </c>
      <c r="C8758" s="85"/>
      <c r="D8758" s="85"/>
      <c r="E8758" s="85"/>
      <c r="F8758" s="85"/>
      <c r="G8758" s="85"/>
      <c r="H8758" s="85"/>
      <c r="I8758" s="85"/>
      <c r="J8758" s="86" t="n">
        <v>393975</v>
      </c>
      <c r="K8758" s="86"/>
      <c r="L8758" s="86" t="n">
        <v>393975</v>
      </c>
      <c r="M8758" s="86"/>
      <c r="N8758" s="86" t="n">
        <v>281378</v>
      </c>
      <c r="O8758" s="86"/>
      <c r="P8758" s="87" t="n">
        <v>71.42</v>
      </c>
      <c r="Q8758" s="87"/>
    </row>
    <row r="8759" customFormat="false" ht="12.75" hidden="false" customHeight="false" outlineLevel="0" collapsed="false">
      <c r="B8759" s="93" t="s">
        <v>675</v>
      </c>
      <c r="C8759" s="93"/>
      <c r="D8759" s="93" t="s">
        <v>676</v>
      </c>
      <c r="E8759" s="93"/>
      <c r="F8759" s="93"/>
      <c r="G8759" s="93"/>
      <c r="H8759" s="93"/>
      <c r="I8759" s="93"/>
      <c r="J8759" s="18" t="n">
        <v>159931</v>
      </c>
      <c r="K8759" s="18"/>
      <c r="L8759" s="18" t="n">
        <v>159931</v>
      </c>
      <c r="M8759" s="18"/>
      <c r="N8759" s="18" t="n">
        <v>159931</v>
      </c>
      <c r="O8759" s="18"/>
      <c r="P8759" s="19" t="n">
        <v>100</v>
      </c>
      <c r="Q8759" s="19"/>
    </row>
    <row r="8760" customFormat="false" ht="12.75" hidden="false" customHeight="false" outlineLevel="0" collapsed="false">
      <c r="B8760" s="42" t="s">
        <v>683</v>
      </c>
      <c r="C8760" s="42"/>
      <c r="D8760" s="42" t="s">
        <v>684</v>
      </c>
      <c r="E8760" s="42"/>
      <c r="F8760" s="42"/>
      <c r="G8760" s="42"/>
      <c r="H8760" s="42"/>
      <c r="I8760" s="42"/>
      <c r="J8760" s="30"/>
      <c r="K8760" s="30"/>
      <c r="L8760" s="30"/>
      <c r="M8760" s="30"/>
      <c r="N8760" s="30" t="n">
        <v>159931</v>
      </c>
      <c r="O8760" s="30"/>
      <c r="P8760" s="31"/>
      <c r="Q8760" s="31"/>
    </row>
    <row r="8761" customFormat="false" ht="12.75" hidden="false" customHeight="false" outlineLevel="0" collapsed="false">
      <c r="B8761" s="93" t="s">
        <v>570</v>
      </c>
      <c r="C8761" s="93"/>
      <c r="D8761" s="93" t="s">
        <v>571</v>
      </c>
      <c r="E8761" s="93"/>
      <c r="F8761" s="93"/>
      <c r="G8761" s="93"/>
      <c r="H8761" s="93"/>
      <c r="I8761" s="93"/>
      <c r="J8761" s="18" t="n">
        <v>233977</v>
      </c>
      <c r="K8761" s="18"/>
      <c r="L8761" s="18" t="n">
        <v>233977</v>
      </c>
      <c r="M8761" s="18"/>
      <c r="N8761" s="18" t="n">
        <v>121447</v>
      </c>
      <c r="O8761" s="18"/>
      <c r="P8761" s="19" t="n">
        <v>51.91</v>
      </c>
      <c r="Q8761" s="19"/>
    </row>
    <row r="8762" customFormat="false" ht="12.75" hidden="false" customHeight="false" outlineLevel="0" collapsed="false">
      <c r="B8762" s="42" t="s">
        <v>845</v>
      </c>
      <c r="C8762" s="42"/>
      <c r="D8762" s="42" t="s">
        <v>846</v>
      </c>
      <c r="E8762" s="42"/>
      <c r="F8762" s="42"/>
      <c r="G8762" s="42"/>
      <c r="H8762" s="42"/>
      <c r="I8762" s="42"/>
      <c r="J8762" s="30"/>
      <c r="K8762" s="30"/>
      <c r="L8762" s="30"/>
      <c r="M8762" s="30"/>
      <c r="N8762" s="30" t="n">
        <v>7841.8</v>
      </c>
      <c r="O8762" s="30"/>
      <c r="P8762" s="31"/>
      <c r="Q8762" s="31"/>
    </row>
    <row r="8763" customFormat="false" ht="12.75" hidden="false" customHeight="false" outlineLevel="0" collapsed="false">
      <c r="B8763" s="42" t="s">
        <v>659</v>
      </c>
      <c r="C8763" s="42"/>
      <c r="D8763" s="42" t="s">
        <v>660</v>
      </c>
      <c r="E8763" s="42"/>
      <c r="F8763" s="42"/>
      <c r="G8763" s="42"/>
      <c r="H8763" s="42"/>
      <c r="I8763" s="42"/>
      <c r="J8763" s="30"/>
      <c r="K8763" s="30"/>
      <c r="L8763" s="30"/>
      <c r="M8763" s="30"/>
      <c r="N8763" s="30" t="n">
        <v>11530.24</v>
      </c>
      <c r="O8763" s="30"/>
      <c r="P8763" s="31"/>
      <c r="Q8763" s="31"/>
    </row>
    <row r="8764" customFormat="false" ht="12.75" hidden="false" customHeight="false" outlineLevel="0" collapsed="false">
      <c r="B8764" s="42" t="s">
        <v>857</v>
      </c>
      <c r="C8764" s="42"/>
      <c r="D8764" s="42" t="s">
        <v>858</v>
      </c>
      <c r="E8764" s="42"/>
      <c r="F8764" s="42"/>
      <c r="G8764" s="42"/>
      <c r="H8764" s="42"/>
      <c r="I8764" s="42"/>
      <c r="J8764" s="30"/>
      <c r="K8764" s="30"/>
      <c r="L8764" s="30"/>
      <c r="M8764" s="30"/>
      <c r="N8764" s="30" t="n">
        <v>48349.94</v>
      </c>
      <c r="O8764" s="30"/>
      <c r="P8764" s="31"/>
      <c r="Q8764" s="31"/>
    </row>
    <row r="8765" customFormat="false" ht="12.75" hidden="false" customHeight="false" outlineLevel="0" collapsed="false">
      <c r="B8765" s="42" t="s">
        <v>705</v>
      </c>
      <c r="C8765" s="42"/>
      <c r="D8765" s="42" t="s">
        <v>706</v>
      </c>
      <c r="E8765" s="42"/>
      <c r="F8765" s="42"/>
      <c r="G8765" s="42"/>
      <c r="H8765" s="42"/>
      <c r="I8765" s="42"/>
      <c r="J8765" s="30"/>
      <c r="K8765" s="30"/>
      <c r="L8765" s="30"/>
      <c r="M8765" s="30"/>
      <c r="N8765" s="30" t="n">
        <v>22399.7</v>
      </c>
      <c r="O8765" s="30"/>
      <c r="P8765" s="31"/>
      <c r="Q8765" s="31"/>
    </row>
    <row r="8766" customFormat="false" ht="12.75" hidden="false" customHeight="false" outlineLevel="0" collapsed="false">
      <c r="B8766" s="42" t="s">
        <v>707</v>
      </c>
      <c r="C8766" s="42"/>
      <c r="D8766" s="42" t="s">
        <v>708</v>
      </c>
      <c r="E8766" s="42"/>
      <c r="F8766" s="42"/>
      <c r="G8766" s="42"/>
      <c r="H8766" s="42"/>
      <c r="I8766" s="42"/>
      <c r="J8766" s="30"/>
      <c r="K8766" s="30"/>
      <c r="L8766" s="30"/>
      <c r="M8766" s="30"/>
      <c r="N8766" s="30" t="n">
        <v>1427.09</v>
      </c>
      <c r="O8766" s="30"/>
      <c r="P8766" s="31"/>
      <c r="Q8766" s="31"/>
    </row>
    <row r="8767" customFormat="false" ht="12.75" hidden="false" customHeight="false" outlineLevel="0" collapsed="false">
      <c r="B8767" s="42" t="s">
        <v>687</v>
      </c>
      <c r="C8767" s="42"/>
      <c r="D8767" s="42" t="s">
        <v>688</v>
      </c>
      <c r="E8767" s="42"/>
      <c r="F8767" s="42"/>
      <c r="G8767" s="42"/>
      <c r="H8767" s="42"/>
      <c r="I8767" s="42"/>
      <c r="J8767" s="30"/>
      <c r="K8767" s="30"/>
      <c r="L8767" s="30"/>
      <c r="M8767" s="30"/>
      <c r="N8767" s="30" t="n">
        <v>293.75</v>
      </c>
      <c r="O8767" s="30"/>
      <c r="P8767" s="31"/>
      <c r="Q8767" s="31"/>
    </row>
    <row r="8768" customFormat="false" ht="12.75" hidden="false" customHeight="false" outlineLevel="0" collapsed="false">
      <c r="B8768" s="42" t="s">
        <v>636</v>
      </c>
      <c r="C8768" s="42"/>
      <c r="D8768" s="42" t="s">
        <v>637</v>
      </c>
      <c r="E8768" s="42"/>
      <c r="F8768" s="42"/>
      <c r="G8768" s="42"/>
      <c r="H8768" s="42"/>
      <c r="I8768" s="42"/>
      <c r="J8768" s="30"/>
      <c r="K8768" s="30"/>
      <c r="L8768" s="30"/>
      <c r="M8768" s="30"/>
      <c r="N8768" s="30" t="n">
        <v>906.96</v>
      </c>
      <c r="O8768" s="30"/>
      <c r="P8768" s="31"/>
      <c r="Q8768" s="31"/>
    </row>
    <row r="8769" customFormat="false" ht="12.75" hidden="false" customHeight="false" outlineLevel="0" collapsed="false">
      <c r="B8769" s="42" t="s">
        <v>661</v>
      </c>
      <c r="C8769" s="42"/>
      <c r="D8769" s="42" t="s">
        <v>662</v>
      </c>
      <c r="E8769" s="42"/>
      <c r="F8769" s="42"/>
      <c r="G8769" s="42"/>
      <c r="H8769" s="42"/>
      <c r="I8769" s="42"/>
      <c r="J8769" s="30"/>
      <c r="K8769" s="30"/>
      <c r="L8769" s="30"/>
      <c r="M8769" s="30"/>
      <c r="N8769" s="30" t="n">
        <v>6145.78</v>
      </c>
      <c r="O8769" s="30"/>
      <c r="P8769" s="31"/>
      <c r="Q8769" s="31"/>
    </row>
    <row r="8770" customFormat="false" ht="12.75" hidden="false" customHeight="false" outlineLevel="0" collapsed="false">
      <c r="B8770" s="42" t="s">
        <v>663</v>
      </c>
      <c r="C8770" s="42"/>
      <c r="D8770" s="42" t="s">
        <v>664</v>
      </c>
      <c r="E8770" s="42"/>
      <c r="F8770" s="42"/>
      <c r="G8770" s="42"/>
      <c r="H8770" s="42"/>
      <c r="I8770" s="42"/>
      <c r="J8770" s="30"/>
      <c r="K8770" s="30"/>
      <c r="L8770" s="30"/>
      <c r="M8770" s="30"/>
      <c r="N8770" s="30" t="n">
        <v>7274.87</v>
      </c>
      <c r="O8770" s="30"/>
      <c r="P8770" s="31"/>
      <c r="Q8770" s="31"/>
    </row>
    <row r="8771" customFormat="false" ht="12.75" hidden="false" customHeight="false" outlineLevel="0" collapsed="false">
      <c r="B8771" s="42" t="s">
        <v>711</v>
      </c>
      <c r="C8771" s="42"/>
      <c r="D8771" s="42" t="s">
        <v>712</v>
      </c>
      <c r="E8771" s="42"/>
      <c r="F8771" s="42"/>
      <c r="G8771" s="42"/>
      <c r="H8771" s="42"/>
      <c r="I8771" s="42"/>
      <c r="J8771" s="30"/>
      <c r="K8771" s="30"/>
      <c r="L8771" s="30"/>
      <c r="M8771" s="30"/>
      <c r="N8771" s="30" t="n">
        <v>532.18</v>
      </c>
      <c r="O8771" s="30"/>
      <c r="P8771" s="31"/>
      <c r="Q8771" s="31"/>
    </row>
    <row r="8772" customFormat="false" ht="12.75" hidden="false" customHeight="false" outlineLevel="0" collapsed="false">
      <c r="B8772" s="42" t="s">
        <v>590</v>
      </c>
      <c r="C8772" s="42"/>
      <c r="D8772" s="42" t="s">
        <v>591</v>
      </c>
      <c r="E8772" s="42"/>
      <c r="F8772" s="42"/>
      <c r="G8772" s="42"/>
      <c r="H8772" s="42"/>
      <c r="I8772" s="42"/>
      <c r="J8772" s="30"/>
      <c r="K8772" s="30"/>
      <c r="L8772" s="30"/>
      <c r="M8772" s="30"/>
      <c r="N8772" s="30" t="n">
        <v>2523.85</v>
      </c>
      <c r="O8772" s="30"/>
      <c r="P8772" s="31"/>
      <c r="Q8772" s="31"/>
    </row>
    <row r="8773" customFormat="false" ht="12.75" hidden="false" customHeight="false" outlineLevel="0" collapsed="false">
      <c r="B8773" s="42" t="s">
        <v>713</v>
      </c>
      <c r="C8773" s="42"/>
      <c r="D8773" s="42" t="s">
        <v>714</v>
      </c>
      <c r="E8773" s="42"/>
      <c r="F8773" s="42"/>
      <c r="G8773" s="42"/>
      <c r="H8773" s="42"/>
      <c r="I8773" s="42"/>
      <c r="J8773" s="30"/>
      <c r="K8773" s="30"/>
      <c r="L8773" s="30"/>
      <c r="M8773" s="30"/>
      <c r="N8773" s="30" t="n">
        <v>5012.1</v>
      </c>
      <c r="O8773" s="30"/>
      <c r="P8773" s="31"/>
      <c r="Q8773" s="31"/>
    </row>
    <row r="8774" customFormat="false" ht="12.75" hidden="false" customHeight="false" outlineLevel="0" collapsed="false">
      <c r="B8774" s="42" t="s">
        <v>592</v>
      </c>
      <c r="C8774" s="42"/>
      <c r="D8774" s="42" t="s">
        <v>593</v>
      </c>
      <c r="E8774" s="42"/>
      <c r="F8774" s="42"/>
      <c r="G8774" s="42"/>
      <c r="H8774" s="42"/>
      <c r="I8774" s="42"/>
      <c r="J8774" s="30"/>
      <c r="K8774" s="30"/>
      <c r="L8774" s="30"/>
      <c r="M8774" s="30"/>
      <c r="N8774" s="30" t="n">
        <v>313.85</v>
      </c>
      <c r="O8774" s="30"/>
      <c r="P8774" s="31"/>
      <c r="Q8774" s="31"/>
    </row>
    <row r="8775" customFormat="false" ht="12.75" hidden="false" customHeight="false" outlineLevel="0" collapsed="false">
      <c r="B8775" s="42" t="s">
        <v>715</v>
      </c>
      <c r="C8775" s="42"/>
      <c r="D8775" s="42" t="s">
        <v>716</v>
      </c>
      <c r="E8775" s="42"/>
      <c r="F8775" s="42"/>
      <c r="G8775" s="42"/>
      <c r="H8775" s="42"/>
      <c r="I8775" s="42"/>
      <c r="J8775" s="30"/>
      <c r="K8775" s="30"/>
      <c r="L8775" s="30"/>
      <c r="M8775" s="30"/>
      <c r="N8775" s="30" t="n">
        <v>5542.5</v>
      </c>
      <c r="O8775" s="30"/>
      <c r="P8775" s="31"/>
      <c r="Q8775" s="31"/>
    </row>
    <row r="8776" customFormat="false" ht="12.75" hidden="false" customHeight="false" outlineLevel="0" collapsed="false">
      <c r="B8776" s="42" t="s">
        <v>620</v>
      </c>
      <c r="C8776" s="42"/>
      <c r="D8776" s="42" t="s">
        <v>621</v>
      </c>
      <c r="E8776" s="42"/>
      <c r="F8776" s="42"/>
      <c r="G8776" s="42"/>
      <c r="H8776" s="42"/>
      <c r="I8776" s="42"/>
      <c r="J8776" s="30"/>
      <c r="K8776" s="30"/>
      <c r="L8776" s="30"/>
      <c r="M8776" s="30"/>
      <c r="N8776" s="30" t="n">
        <v>167.52</v>
      </c>
      <c r="O8776" s="30"/>
      <c r="P8776" s="31"/>
      <c r="Q8776" s="31"/>
    </row>
    <row r="8777" customFormat="false" ht="12.75" hidden="false" customHeight="false" outlineLevel="0" collapsed="false">
      <c r="B8777" s="42" t="s">
        <v>616</v>
      </c>
      <c r="C8777" s="42"/>
      <c r="D8777" s="42" t="s">
        <v>617</v>
      </c>
      <c r="E8777" s="42"/>
      <c r="F8777" s="42"/>
      <c r="G8777" s="42"/>
      <c r="H8777" s="42"/>
      <c r="I8777" s="42"/>
      <c r="J8777" s="30"/>
      <c r="K8777" s="30"/>
      <c r="L8777" s="30"/>
      <c r="M8777" s="30"/>
      <c r="N8777" s="30" t="n">
        <v>1184.87</v>
      </c>
      <c r="O8777" s="30"/>
      <c r="P8777" s="31"/>
      <c r="Q8777" s="31"/>
    </row>
    <row r="8778" customFormat="false" ht="12.75" hidden="false" customHeight="false" outlineLevel="0" collapsed="false">
      <c r="B8778" s="93" t="s">
        <v>638</v>
      </c>
      <c r="C8778" s="93"/>
      <c r="D8778" s="93" t="s">
        <v>639</v>
      </c>
      <c r="E8778" s="93"/>
      <c r="F8778" s="93"/>
      <c r="G8778" s="93"/>
      <c r="H8778" s="93"/>
      <c r="I8778" s="93"/>
      <c r="J8778" s="18" t="n">
        <v>67</v>
      </c>
      <c r="K8778" s="18"/>
      <c r="L8778" s="18" t="n">
        <v>67</v>
      </c>
      <c r="M8778" s="18"/>
      <c r="N8778" s="18" t="n">
        <v>0</v>
      </c>
      <c r="O8778" s="18"/>
      <c r="P8778" s="19" t="n">
        <v>0</v>
      </c>
      <c r="Q8778" s="19"/>
    </row>
    <row r="8779" customFormat="false" ht="12.75" hidden="false" customHeight="false" outlineLevel="0" collapsed="false">
      <c r="B8779" s="85" t="s">
        <v>273</v>
      </c>
      <c r="C8779" s="85"/>
      <c r="D8779" s="85"/>
      <c r="E8779" s="85"/>
      <c r="F8779" s="85"/>
      <c r="G8779" s="85"/>
      <c r="H8779" s="85"/>
      <c r="I8779" s="85"/>
      <c r="J8779" s="86" t="n">
        <v>5000</v>
      </c>
      <c r="K8779" s="86"/>
      <c r="L8779" s="86" t="n">
        <v>5000</v>
      </c>
      <c r="M8779" s="86"/>
      <c r="N8779" s="86" t="n">
        <v>1215.49</v>
      </c>
      <c r="O8779" s="86"/>
      <c r="P8779" s="87" t="n">
        <v>24.31</v>
      </c>
      <c r="Q8779" s="87"/>
    </row>
    <row r="8780" customFormat="false" ht="12.75" hidden="false" customHeight="false" outlineLevel="0" collapsed="false">
      <c r="B8780" s="85" t="s">
        <v>275</v>
      </c>
      <c r="C8780" s="85"/>
      <c r="D8780" s="85"/>
      <c r="E8780" s="85"/>
      <c r="F8780" s="85"/>
      <c r="G8780" s="85"/>
      <c r="H8780" s="85"/>
      <c r="I8780" s="85"/>
      <c r="J8780" s="86" t="n">
        <v>5000</v>
      </c>
      <c r="K8780" s="86"/>
      <c r="L8780" s="86" t="n">
        <v>5000</v>
      </c>
      <c r="M8780" s="86"/>
      <c r="N8780" s="86" t="n">
        <v>1215.49</v>
      </c>
      <c r="O8780" s="86"/>
      <c r="P8780" s="87" t="n">
        <v>24.31</v>
      </c>
      <c r="Q8780" s="87"/>
    </row>
    <row r="8781" customFormat="false" ht="12.75" hidden="false" customHeight="false" outlineLevel="0" collapsed="false">
      <c r="B8781" s="93" t="s">
        <v>570</v>
      </c>
      <c r="C8781" s="93"/>
      <c r="D8781" s="93" t="s">
        <v>571</v>
      </c>
      <c r="E8781" s="93"/>
      <c r="F8781" s="93"/>
      <c r="G8781" s="93"/>
      <c r="H8781" s="93"/>
      <c r="I8781" s="93"/>
      <c r="J8781" s="18" t="n">
        <v>5000</v>
      </c>
      <c r="K8781" s="18"/>
      <c r="L8781" s="18" t="n">
        <v>5000</v>
      </c>
      <c r="M8781" s="18"/>
      <c r="N8781" s="18" t="n">
        <v>1215.49</v>
      </c>
      <c r="O8781" s="18"/>
      <c r="P8781" s="19" t="n">
        <v>24.31</v>
      </c>
      <c r="Q8781" s="19"/>
    </row>
    <row r="8782" customFormat="false" ht="12.75" hidden="false" customHeight="false" outlineLevel="0" collapsed="false">
      <c r="B8782" s="42" t="s">
        <v>857</v>
      </c>
      <c r="C8782" s="42"/>
      <c r="D8782" s="42" t="s">
        <v>858</v>
      </c>
      <c r="E8782" s="42"/>
      <c r="F8782" s="42"/>
      <c r="G8782" s="42"/>
      <c r="H8782" s="42"/>
      <c r="I8782" s="42"/>
      <c r="J8782" s="30"/>
      <c r="K8782" s="30"/>
      <c r="L8782" s="30"/>
      <c r="M8782" s="30"/>
      <c r="N8782" s="30" t="n">
        <v>370.24</v>
      </c>
      <c r="O8782" s="30"/>
      <c r="P8782" s="31"/>
      <c r="Q8782" s="31"/>
    </row>
    <row r="8783" customFormat="false" ht="12.75" hidden="false" customHeight="false" outlineLevel="0" collapsed="false">
      <c r="B8783" s="42" t="s">
        <v>663</v>
      </c>
      <c r="C8783" s="42"/>
      <c r="D8783" s="42" t="s">
        <v>664</v>
      </c>
      <c r="E8783" s="42"/>
      <c r="F8783" s="42"/>
      <c r="G8783" s="42"/>
      <c r="H8783" s="42"/>
      <c r="I8783" s="42"/>
      <c r="J8783" s="30"/>
      <c r="K8783" s="30"/>
      <c r="L8783" s="30"/>
      <c r="M8783" s="30"/>
      <c r="N8783" s="30" t="n">
        <v>845.25</v>
      </c>
      <c r="O8783" s="30"/>
      <c r="P8783" s="31"/>
      <c r="Q8783" s="31"/>
    </row>
    <row r="8784" customFormat="false" ht="12.75" hidden="false" customHeight="false" outlineLevel="0" collapsed="false">
      <c r="B8784" s="91" t="s">
        <v>1351</v>
      </c>
      <c r="C8784" s="91"/>
      <c r="D8784" s="91" t="s">
        <v>1352</v>
      </c>
      <c r="E8784" s="91"/>
      <c r="F8784" s="91"/>
      <c r="G8784" s="91"/>
      <c r="H8784" s="91"/>
      <c r="I8784" s="91"/>
      <c r="J8784" s="40" t="n">
        <v>4977</v>
      </c>
      <c r="K8784" s="40"/>
      <c r="L8784" s="40" t="n">
        <v>4977</v>
      </c>
      <c r="M8784" s="40"/>
      <c r="N8784" s="40" t="n">
        <v>0</v>
      </c>
      <c r="O8784" s="40"/>
      <c r="P8784" s="41" t="n">
        <v>0</v>
      </c>
      <c r="Q8784" s="41"/>
    </row>
    <row r="8785" customFormat="false" ht="12.75" hidden="false" customHeight="false" outlineLevel="0" collapsed="false">
      <c r="B8785" s="85" t="s">
        <v>263</v>
      </c>
      <c r="C8785" s="85"/>
      <c r="D8785" s="85"/>
      <c r="E8785" s="85"/>
      <c r="F8785" s="85"/>
      <c r="G8785" s="85"/>
      <c r="H8785" s="85"/>
      <c r="I8785" s="85"/>
      <c r="J8785" s="86" t="n">
        <v>4977</v>
      </c>
      <c r="K8785" s="86"/>
      <c r="L8785" s="86" t="n">
        <v>4977</v>
      </c>
      <c r="M8785" s="86"/>
      <c r="N8785" s="86" t="n">
        <v>0</v>
      </c>
      <c r="O8785" s="86"/>
      <c r="P8785" s="87" t="n">
        <v>0</v>
      </c>
      <c r="Q8785" s="87"/>
    </row>
    <row r="8786" customFormat="false" ht="12.75" hidden="false" customHeight="false" outlineLevel="0" collapsed="false">
      <c r="B8786" s="85" t="s">
        <v>266</v>
      </c>
      <c r="C8786" s="85"/>
      <c r="D8786" s="85"/>
      <c r="E8786" s="85"/>
      <c r="F8786" s="85"/>
      <c r="G8786" s="85"/>
      <c r="H8786" s="85"/>
      <c r="I8786" s="85"/>
      <c r="J8786" s="86" t="n">
        <v>4977</v>
      </c>
      <c r="K8786" s="86"/>
      <c r="L8786" s="86" t="n">
        <v>4977</v>
      </c>
      <c r="M8786" s="86"/>
      <c r="N8786" s="86" t="n">
        <v>0</v>
      </c>
      <c r="O8786" s="86"/>
      <c r="P8786" s="87" t="n">
        <v>0</v>
      </c>
      <c r="Q8786" s="87"/>
    </row>
    <row r="8787" customFormat="false" ht="12.75" hidden="false" customHeight="false" outlineLevel="0" collapsed="false">
      <c r="B8787" s="93" t="s">
        <v>570</v>
      </c>
      <c r="C8787" s="93"/>
      <c r="D8787" s="93" t="s">
        <v>571</v>
      </c>
      <c r="E8787" s="93"/>
      <c r="F8787" s="93"/>
      <c r="G8787" s="93"/>
      <c r="H8787" s="93"/>
      <c r="I8787" s="93"/>
      <c r="J8787" s="18" t="n">
        <v>4977</v>
      </c>
      <c r="K8787" s="18"/>
      <c r="L8787" s="18" t="n">
        <v>4977</v>
      </c>
      <c r="M8787" s="18"/>
      <c r="N8787" s="18" t="n">
        <v>0</v>
      </c>
      <c r="O8787" s="18"/>
      <c r="P8787" s="19" t="n">
        <v>0</v>
      </c>
      <c r="Q8787" s="19"/>
    </row>
    <row r="8788" customFormat="false" ht="12.75" hidden="false" customHeight="false" outlineLevel="0" collapsed="false">
      <c r="B8788" s="91" t="s">
        <v>1353</v>
      </c>
      <c r="C8788" s="91"/>
      <c r="D8788" s="91" t="s">
        <v>1354</v>
      </c>
      <c r="E8788" s="91"/>
      <c r="F8788" s="91"/>
      <c r="G8788" s="91"/>
      <c r="H8788" s="91"/>
      <c r="I8788" s="91"/>
      <c r="J8788" s="40" t="n">
        <v>14220</v>
      </c>
      <c r="K8788" s="40"/>
      <c r="L8788" s="40" t="n">
        <v>14220</v>
      </c>
      <c r="M8788" s="40"/>
      <c r="N8788" s="40" t="n">
        <v>2295</v>
      </c>
      <c r="O8788" s="40"/>
      <c r="P8788" s="41" t="n">
        <v>16.14</v>
      </c>
      <c r="Q8788" s="41"/>
    </row>
    <row r="8789" customFormat="false" ht="12.75" hidden="false" customHeight="false" outlineLevel="0" collapsed="false">
      <c r="B8789" s="85" t="s">
        <v>263</v>
      </c>
      <c r="C8789" s="85"/>
      <c r="D8789" s="85"/>
      <c r="E8789" s="85"/>
      <c r="F8789" s="85"/>
      <c r="G8789" s="85"/>
      <c r="H8789" s="85"/>
      <c r="I8789" s="85"/>
      <c r="J8789" s="86" t="n">
        <v>14220</v>
      </c>
      <c r="K8789" s="86"/>
      <c r="L8789" s="86" t="n">
        <v>14220</v>
      </c>
      <c r="M8789" s="86"/>
      <c r="N8789" s="86" t="n">
        <v>2295</v>
      </c>
      <c r="O8789" s="86"/>
      <c r="P8789" s="87" t="n">
        <v>16.14</v>
      </c>
      <c r="Q8789" s="87"/>
    </row>
    <row r="8790" customFormat="false" ht="12.75" hidden="false" customHeight="false" outlineLevel="0" collapsed="false">
      <c r="B8790" s="85" t="s">
        <v>266</v>
      </c>
      <c r="C8790" s="85"/>
      <c r="D8790" s="85"/>
      <c r="E8790" s="85"/>
      <c r="F8790" s="85"/>
      <c r="G8790" s="85"/>
      <c r="H8790" s="85"/>
      <c r="I8790" s="85"/>
      <c r="J8790" s="86" t="n">
        <v>14220</v>
      </c>
      <c r="K8790" s="86"/>
      <c r="L8790" s="86" t="n">
        <v>14220</v>
      </c>
      <c r="M8790" s="86"/>
      <c r="N8790" s="86" t="n">
        <v>2295</v>
      </c>
      <c r="O8790" s="86"/>
      <c r="P8790" s="87" t="n">
        <v>16.14</v>
      </c>
      <c r="Q8790" s="87"/>
    </row>
    <row r="8791" customFormat="false" ht="12.75" hidden="false" customHeight="false" outlineLevel="0" collapsed="false">
      <c r="B8791" s="93" t="s">
        <v>667</v>
      </c>
      <c r="C8791" s="93"/>
      <c r="D8791" s="93" t="s">
        <v>668</v>
      </c>
      <c r="E8791" s="93"/>
      <c r="F8791" s="93"/>
      <c r="G8791" s="93"/>
      <c r="H8791" s="93"/>
      <c r="I8791" s="93"/>
      <c r="J8791" s="18" t="n">
        <v>14220</v>
      </c>
      <c r="K8791" s="18"/>
      <c r="L8791" s="18" t="n">
        <v>14220</v>
      </c>
      <c r="M8791" s="18"/>
      <c r="N8791" s="18" t="n">
        <v>2295</v>
      </c>
      <c r="O8791" s="18"/>
      <c r="P8791" s="19" t="n">
        <v>16.14</v>
      </c>
      <c r="Q8791" s="19"/>
    </row>
    <row r="8792" customFormat="false" ht="12.75" hidden="false" customHeight="false" outlineLevel="0" collapsed="false">
      <c r="B8792" s="42" t="s">
        <v>729</v>
      </c>
      <c r="C8792" s="42"/>
      <c r="D8792" s="42" t="s">
        <v>730</v>
      </c>
      <c r="E8792" s="42"/>
      <c r="F8792" s="42"/>
      <c r="G8792" s="42"/>
      <c r="H8792" s="42"/>
      <c r="I8792" s="42"/>
      <c r="J8792" s="30"/>
      <c r="K8792" s="30"/>
      <c r="L8792" s="30"/>
      <c r="M8792" s="30"/>
      <c r="N8792" s="30" t="n">
        <v>2295</v>
      </c>
      <c r="O8792" s="30"/>
      <c r="P8792" s="31"/>
      <c r="Q8792" s="31"/>
    </row>
    <row r="8793" customFormat="false" ht="12.75" hidden="false" customHeight="false" outlineLevel="0" collapsed="false">
      <c r="B8793" s="88" t="s">
        <v>1257</v>
      </c>
      <c r="C8793" s="88"/>
      <c r="D8793" s="88" t="s">
        <v>1258</v>
      </c>
      <c r="E8793" s="88"/>
      <c r="F8793" s="88"/>
      <c r="G8793" s="88"/>
      <c r="H8793" s="88"/>
      <c r="I8793" s="88"/>
      <c r="J8793" s="89" t="n">
        <v>695270</v>
      </c>
      <c r="K8793" s="89"/>
      <c r="L8793" s="89" t="n">
        <v>695270</v>
      </c>
      <c r="M8793" s="89"/>
      <c r="N8793" s="89" t="n">
        <v>299133.77</v>
      </c>
      <c r="O8793" s="89"/>
      <c r="P8793" s="90" t="n">
        <v>43.02</v>
      </c>
      <c r="Q8793" s="90"/>
    </row>
    <row r="8794" customFormat="false" ht="12.75" hidden="false" customHeight="false" outlineLevel="0" collapsed="false">
      <c r="B8794" s="91" t="s">
        <v>1279</v>
      </c>
      <c r="C8794" s="91"/>
      <c r="D8794" s="91" t="s">
        <v>1280</v>
      </c>
      <c r="E8794" s="91"/>
      <c r="F8794" s="91"/>
      <c r="G8794" s="91"/>
      <c r="H8794" s="91"/>
      <c r="I8794" s="91"/>
      <c r="J8794" s="40" t="n">
        <v>1327</v>
      </c>
      <c r="K8794" s="40"/>
      <c r="L8794" s="40" t="n">
        <v>1327</v>
      </c>
      <c r="M8794" s="40"/>
      <c r="N8794" s="40" t="n">
        <v>0</v>
      </c>
      <c r="O8794" s="40"/>
      <c r="P8794" s="41" t="n">
        <v>0</v>
      </c>
      <c r="Q8794" s="41"/>
    </row>
    <row r="8795" customFormat="false" ht="12.75" hidden="false" customHeight="false" outlineLevel="0" collapsed="false">
      <c r="B8795" s="85" t="s">
        <v>257</v>
      </c>
      <c r="C8795" s="85"/>
      <c r="D8795" s="85"/>
      <c r="E8795" s="85"/>
      <c r="F8795" s="85"/>
      <c r="G8795" s="85"/>
      <c r="H8795" s="85"/>
      <c r="I8795" s="85"/>
      <c r="J8795" s="86" t="n">
        <v>1327</v>
      </c>
      <c r="K8795" s="86"/>
      <c r="L8795" s="86" t="n">
        <v>1327</v>
      </c>
      <c r="M8795" s="86"/>
      <c r="N8795" s="86" t="n">
        <v>0</v>
      </c>
      <c r="O8795" s="86"/>
      <c r="P8795" s="87" t="n">
        <v>0</v>
      </c>
      <c r="Q8795" s="87"/>
    </row>
    <row r="8796" customFormat="false" ht="12.75" hidden="false" customHeight="false" outlineLevel="0" collapsed="false">
      <c r="B8796" s="85" t="s">
        <v>258</v>
      </c>
      <c r="C8796" s="85"/>
      <c r="D8796" s="85"/>
      <c r="E8796" s="85"/>
      <c r="F8796" s="85"/>
      <c r="G8796" s="85"/>
      <c r="H8796" s="85"/>
      <c r="I8796" s="85"/>
      <c r="J8796" s="86" t="n">
        <v>1327</v>
      </c>
      <c r="K8796" s="86"/>
      <c r="L8796" s="86" t="n">
        <v>1327</v>
      </c>
      <c r="M8796" s="86"/>
      <c r="N8796" s="86" t="n">
        <v>0</v>
      </c>
      <c r="O8796" s="86"/>
      <c r="P8796" s="87" t="n">
        <v>0</v>
      </c>
      <c r="Q8796" s="87"/>
    </row>
    <row r="8797" customFormat="false" ht="12.75" hidden="false" customHeight="false" outlineLevel="0" collapsed="false">
      <c r="B8797" s="93" t="s">
        <v>570</v>
      </c>
      <c r="C8797" s="93"/>
      <c r="D8797" s="93" t="s">
        <v>571</v>
      </c>
      <c r="E8797" s="93"/>
      <c r="F8797" s="93"/>
      <c r="G8797" s="93"/>
      <c r="H8797" s="93"/>
      <c r="I8797" s="93"/>
      <c r="J8797" s="18" t="n">
        <v>1327</v>
      </c>
      <c r="K8797" s="18"/>
      <c r="L8797" s="18" t="n">
        <v>1327</v>
      </c>
      <c r="M8797" s="18"/>
      <c r="N8797" s="18" t="n">
        <v>0</v>
      </c>
      <c r="O8797" s="18"/>
      <c r="P8797" s="19" t="n">
        <v>0</v>
      </c>
      <c r="Q8797" s="19"/>
    </row>
    <row r="8798" customFormat="false" ht="27" hidden="false" customHeight="true" outlineLevel="0" collapsed="false">
      <c r="B8798" s="91" t="s">
        <v>1355</v>
      </c>
      <c r="C8798" s="91"/>
      <c r="D8798" s="92" t="s">
        <v>1356</v>
      </c>
      <c r="E8798" s="92"/>
      <c r="F8798" s="92"/>
      <c r="G8798" s="92"/>
      <c r="H8798" s="92"/>
      <c r="I8798" s="92"/>
      <c r="J8798" s="40" t="n">
        <v>570415</v>
      </c>
      <c r="K8798" s="40"/>
      <c r="L8798" s="40" t="n">
        <v>570415</v>
      </c>
      <c r="M8798" s="40"/>
      <c r="N8798" s="40" t="n">
        <v>244133.77</v>
      </c>
      <c r="O8798" s="40"/>
      <c r="P8798" s="41" t="n">
        <v>42.8</v>
      </c>
      <c r="Q8798" s="41"/>
    </row>
    <row r="8799" customFormat="false" ht="12.75" hidden="false" customHeight="false" outlineLevel="0" collapsed="false">
      <c r="B8799" s="85" t="s">
        <v>263</v>
      </c>
      <c r="C8799" s="85"/>
      <c r="D8799" s="85"/>
      <c r="E8799" s="85"/>
      <c r="F8799" s="85"/>
      <c r="G8799" s="85"/>
      <c r="H8799" s="85"/>
      <c r="I8799" s="85"/>
      <c r="J8799" s="86" t="n">
        <v>532000</v>
      </c>
      <c r="K8799" s="86"/>
      <c r="L8799" s="86" t="n">
        <v>532000</v>
      </c>
      <c r="M8799" s="86"/>
      <c r="N8799" s="86" t="n">
        <v>226433.77</v>
      </c>
      <c r="O8799" s="86"/>
      <c r="P8799" s="87" t="n">
        <v>42.56</v>
      </c>
      <c r="Q8799" s="87"/>
    </row>
    <row r="8800" customFormat="false" ht="12.75" hidden="false" customHeight="false" outlineLevel="0" collapsed="false">
      <c r="B8800" s="85" t="s">
        <v>265</v>
      </c>
      <c r="C8800" s="85"/>
      <c r="D8800" s="85"/>
      <c r="E8800" s="85"/>
      <c r="F8800" s="85"/>
      <c r="G8800" s="85"/>
      <c r="H8800" s="85"/>
      <c r="I8800" s="85"/>
      <c r="J8800" s="86" t="n">
        <v>532000</v>
      </c>
      <c r="K8800" s="86"/>
      <c r="L8800" s="86" t="n">
        <v>532000</v>
      </c>
      <c r="M8800" s="86"/>
      <c r="N8800" s="86" t="n">
        <v>226433.77</v>
      </c>
      <c r="O8800" s="86"/>
      <c r="P8800" s="87" t="n">
        <v>42.56</v>
      </c>
      <c r="Q8800" s="87"/>
    </row>
    <row r="8801" customFormat="false" ht="12.75" hidden="false" customHeight="false" outlineLevel="0" collapsed="false">
      <c r="B8801" s="93" t="s">
        <v>675</v>
      </c>
      <c r="C8801" s="93"/>
      <c r="D8801" s="93" t="s">
        <v>676</v>
      </c>
      <c r="E8801" s="93"/>
      <c r="F8801" s="93"/>
      <c r="G8801" s="93"/>
      <c r="H8801" s="93"/>
      <c r="I8801" s="93"/>
      <c r="J8801" s="18" t="n">
        <v>517920</v>
      </c>
      <c r="K8801" s="18"/>
      <c r="L8801" s="18" t="n">
        <v>517920</v>
      </c>
      <c r="M8801" s="18"/>
      <c r="N8801" s="18" t="n">
        <v>220120.87</v>
      </c>
      <c r="O8801" s="18"/>
      <c r="P8801" s="19" t="n">
        <v>42.5</v>
      </c>
      <c r="Q8801" s="19"/>
    </row>
    <row r="8802" customFormat="false" ht="12.75" hidden="false" customHeight="false" outlineLevel="0" collapsed="false">
      <c r="B8802" s="42" t="s">
        <v>683</v>
      </c>
      <c r="C8802" s="42"/>
      <c r="D8802" s="42" t="s">
        <v>684</v>
      </c>
      <c r="E8802" s="42"/>
      <c r="F8802" s="42"/>
      <c r="G8802" s="42"/>
      <c r="H8802" s="42"/>
      <c r="I8802" s="42"/>
      <c r="J8802" s="30"/>
      <c r="K8802" s="30"/>
      <c r="L8802" s="30"/>
      <c r="M8802" s="30"/>
      <c r="N8802" s="30" t="n">
        <v>100772.28</v>
      </c>
      <c r="O8802" s="30"/>
      <c r="P8802" s="31"/>
      <c r="Q8802" s="31"/>
    </row>
    <row r="8803" customFormat="false" ht="12.75" hidden="false" customHeight="false" outlineLevel="0" collapsed="false">
      <c r="B8803" s="42" t="s">
        <v>841</v>
      </c>
      <c r="C8803" s="42"/>
      <c r="D8803" s="42" t="s">
        <v>842</v>
      </c>
      <c r="E8803" s="42"/>
      <c r="F8803" s="42"/>
      <c r="G8803" s="42"/>
      <c r="H8803" s="42"/>
      <c r="I8803" s="42"/>
      <c r="J8803" s="30"/>
      <c r="K8803" s="30"/>
      <c r="L8803" s="30"/>
      <c r="M8803" s="30"/>
      <c r="N8803" s="30" t="n">
        <v>44823.12</v>
      </c>
      <c r="O8803" s="30"/>
      <c r="P8803" s="31"/>
      <c r="Q8803" s="31"/>
    </row>
    <row r="8804" customFormat="false" ht="12.75" hidden="false" customHeight="false" outlineLevel="0" collapsed="false">
      <c r="B8804" s="42" t="s">
        <v>843</v>
      </c>
      <c r="C8804" s="42"/>
      <c r="D8804" s="42" t="s">
        <v>844</v>
      </c>
      <c r="E8804" s="42"/>
      <c r="F8804" s="42"/>
      <c r="G8804" s="42"/>
      <c r="H8804" s="42"/>
      <c r="I8804" s="42"/>
      <c r="J8804" s="30"/>
      <c r="K8804" s="30"/>
      <c r="L8804" s="30"/>
      <c r="M8804" s="30"/>
      <c r="N8804" s="30" t="n">
        <v>19438.47</v>
      </c>
      <c r="O8804" s="30"/>
      <c r="P8804" s="31"/>
      <c r="Q8804" s="31"/>
    </row>
    <row r="8805" customFormat="false" ht="12.75" hidden="false" customHeight="false" outlineLevel="0" collapsed="false">
      <c r="B8805" s="42" t="s">
        <v>685</v>
      </c>
      <c r="C8805" s="42"/>
      <c r="D8805" s="42" t="s">
        <v>686</v>
      </c>
      <c r="E8805" s="42"/>
      <c r="F8805" s="42"/>
      <c r="G8805" s="42"/>
      <c r="H8805" s="42"/>
      <c r="I8805" s="42"/>
      <c r="J8805" s="30"/>
      <c r="K8805" s="30"/>
      <c r="L8805" s="30"/>
      <c r="M8805" s="30"/>
      <c r="N8805" s="30" t="n">
        <v>55087</v>
      </c>
      <c r="O8805" s="30"/>
      <c r="P8805" s="31"/>
      <c r="Q8805" s="31"/>
    </row>
    <row r="8806" customFormat="false" ht="12.75" hidden="false" customHeight="false" outlineLevel="0" collapsed="false">
      <c r="B8806" s="93" t="s">
        <v>570</v>
      </c>
      <c r="C8806" s="93"/>
      <c r="D8806" s="93" t="s">
        <v>571</v>
      </c>
      <c r="E8806" s="93"/>
      <c r="F8806" s="93"/>
      <c r="G8806" s="93"/>
      <c r="H8806" s="93"/>
      <c r="I8806" s="93"/>
      <c r="J8806" s="18" t="n">
        <v>9880</v>
      </c>
      <c r="K8806" s="18"/>
      <c r="L8806" s="18" t="n">
        <v>9880</v>
      </c>
      <c r="M8806" s="18"/>
      <c r="N8806" s="18" t="n">
        <v>4122</v>
      </c>
      <c r="O8806" s="18"/>
      <c r="P8806" s="19" t="n">
        <v>41.72</v>
      </c>
      <c r="Q8806" s="19"/>
    </row>
    <row r="8807" customFormat="false" ht="12.75" hidden="false" customHeight="false" outlineLevel="0" collapsed="false">
      <c r="B8807" s="42" t="s">
        <v>705</v>
      </c>
      <c r="C8807" s="42"/>
      <c r="D8807" s="42" t="s">
        <v>706</v>
      </c>
      <c r="E8807" s="42"/>
      <c r="F8807" s="42"/>
      <c r="G8807" s="42"/>
      <c r="H8807" s="42"/>
      <c r="I8807" s="42"/>
      <c r="J8807" s="30"/>
      <c r="K8807" s="30"/>
      <c r="L8807" s="30"/>
      <c r="M8807" s="30"/>
      <c r="N8807" s="30" t="n">
        <v>2700</v>
      </c>
      <c r="O8807" s="30"/>
      <c r="P8807" s="31"/>
      <c r="Q8807" s="31"/>
    </row>
    <row r="8808" customFormat="false" ht="12.75" hidden="false" customHeight="false" outlineLevel="0" collapsed="false">
      <c r="B8808" s="42" t="s">
        <v>661</v>
      </c>
      <c r="C8808" s="42"/>
      <c r="D8808" s="42" t="s">
        <v>662</v>
      </c>
      <c r="E8808" s="42"/>
      <c r="F8808" s="42"/>
      <c r="G8808" s="42"/>
      <c r="H8808" s="42"/>
      <c r="I8808" s="42"/>
      <c r="J8808" s="30"/>
      <c r="K8808" s="30"/>
      <c r="L8808" s="30"/>
      <c r="M8808" s="30"/>
      <c r="N8808" s="30" t="n">
        <v>1422</v>
      </c>
      <c r="O8808" s="30"/>
      <c r="P8808" s="31"/>
      <c r="Q8808" s="31"/>
    </row>
    <row r="8809" customFormat="false" ht="12.75" hidden="false" customHeight="false" outlineLevel="0" collapsed="false">
      <c r="B8809" s="93" t="s">
        <v>775</v>
      </c>
      <c r="C8809" s="93"/>
      <c r="D8809" s="93" t="s">
        <v>776</v>
      </c>
      <c r="E8809" s="93"/>
      <c r="F8809" s="93"/>
      <c r="G8809" s="93"/>
      <c r="H8809" s="93"/>
      <c r="I8809" s="93"/>
      <c r="J8809" s="18" t="n">
        <v>4200</v>
      </c>
      <c r="K8809" s="18"/>
      <c r="L8809" s="18" t="n">
        <v>4200</v>
      </c>
      <c r="M8809" s="18"/>
      <c r="N8809" s="18" t="n">
        <v>2190.9</v>
      </c>
      <c r="O8809" s="18"/>
      <c r="P8809" s="19" t="n">
        <v>52.16</v>
      </c>
      <c r="Q8809" s="19"/>
    </row>
    <row r="8810" customFormat="false" ht="12.75" hidden="false" customHeight="false" outlineLevel="0" collapsed="false">
      <c r="B8810" s="42" t="s">
        <v>781</v>
      </c>
      <c r="C8810" s="42"/>
      <c r="D8810" s="42" t="s">
        <v>782</v>
      </c>
      <c r="E8810" s="42"/>
      <c r="F8810" s="42"/>
      <c r="G8810" s="42"/>
      <c r="H8810" s="42"/>
      <c r="I8810" s="42"/>
      <c r="J8810" s="30"/>
      <c r="K8810" s="30"/>
      <c r="L8810" s="30"/>
      <c r="M8810" s="30"/>
      <c r="N8810" s="30" t="n">
        <v>2190.9</v>
      </c>
      <c r="O8810" s="30"/>
      <c r="P8810" s="31"/>
      <c r="Q8810" s="31"/>
    </row>
    <row r="8811" customFormat="false" ht="12.75" hidden="false" customHeight="false" outlineLevel="0" collapsed="false">
      <c r="B8811" s="85" t="s">
        <v>268</v>
      </c>
      <c r="C8811" s="85"/>
      <c r="D8811" s="85"/>
      <c r="E8811" s="85"/>
      <c r="F8811" s="85"/>
      <c r="G8811" s="85"/>
      <c r="H8811" s="85"/>
      <c r="I8811" s="85"/>
      <c r="J8811" s="86" t="n">
        <v>30000</v>
      </c>
      <c r="K8811" s="86"/>
      <c r="L8811" s="86" t="n">
        <v>30000</v>
      </c>
      <c r="M8811" s="86"/>
      <c r="N8811" s="86" t="n">
        <v>17700</v>
      </c>
      <c r="O8811" s="86"/>
      <c r="P8811" s="87" t="n">
        <v>59</v>
      </c>
      <c r="Q8811" s="87"/>
    </row>
    <row r="8812" customFormat="false" ht="12.75" hidden="false" customHeight="false" outlineLevel="0" collapsed="false">
      <c r="B8812" s="85" t="s">
        <v>271</v>
      </c>
      <c r="C8812" s="85"/>
      <c r="D8812" s="85"/>
      <c r="E8812" s="85"/>
      <c r="F8812" s="85"/>
      <c r="G8812" s="85"/>
      <c r="H8812" s="85"/>
      <c r="I8812" s="85"/>
      <c r="J8812" s="86" t="n">
        <v>30000</v>
      </c>
      <c r="K8812" s="86"/>
      <c r="L8812" s="86" t="n">
        <v>30000</v>
      </c>
      <c r="M8812" s="86"/>
      <c r="N8812" s="86" t="n">
        <v>17700</v>
      </c>
      <c r="O8812" s="86"/>
      <c r="P8812" s="87" t="n">
        <v>59</v>
      </c>
      <c r="Q8812" s="87"/>
    </row>
    <row r="8813" customFormat="false" ht="12.75" hidden="false" customHeight="false" outlineLevel="0" collapsed="false">
      <c r="B8813" s="93" t="s">
        <v>675</v>
      </c>
      <c r="C8813" s="93"/>
      <c r="D8813" s="93" t="s">
        <v>676</v>
      </c>
      <c r="E8813" s="93"/>
      <c r="F8813" s="93"/>
      <c r="G8813" s="93"/>
      <c r="H8813" s="93"/>
      <c r="I8813" s="93"/>
      <c r="J8813" s="18" t="n">
        <v>30000</v>
      </c>
      <c r="K8813" s="18"/>
      <c r="L8813" s="18" t="n">
        <v>30000</v>
      </c>
      <c r="M8813" s="18"/>
      <c r="N8813" s="18" t="n">
        <v>17700</v>
      </c>
      <c r="O8813" s="18"/>
      <c r="P8813" s="19" t="n">
        <v>59</v>
      </c>
      <c r="Q8813" s="19"/>
    </row>
    <row r="8814" customFormat="false" ht="12.75" hidden="false" customHeight="false" outlineLevel="0" collapsed="false">
      <c r="B8814" s="42" t="s">
        <v>683</v>
      </c>
      <c r="C8814" s="42"/>
      <c r="D8814" s="42" t="s">
        <v>684</v>
      </c>
      <c r="E8814" s="42"/>
      <c r="F8814" s="42"/>
      <c r="G8814" s="42"/>
      <c r="H8814" s="42"/>
      <c r="I8814" s="42"/>
      <c r="J8814" s="30"/>
      <c r="K8814" s="30"/>
      <c r="L8814" s="30"/>
      <c r="M8814" s="30"/>
      <c r="N8814" s="30" t="n">
        <v>17700</v>
      </c>
      <c r="O8814" s="30"/>
      <c r="P8814" s="31"/>
      <c r="Q8814" s="31"/>
    </row>
    <row r="8815" customFormat="false" ht="12.75" hidden="false" customHeight="false" outlineLevel="0" collapsed="false">
      <c r="B8815" s="85" t="s">
        <v>273</v>
      </c>
      <c r="C8815" s="85"/>
      <c r="D8815" s="85"/>
      <c r="E8815" s="85"/>
      <c r="F8815" s="85"/>
      <c r="G8815" s="85"/>
      <c r="H8815" s="85"/>
      <c r="I8815" s="85"/>
      <c r="J8815" s="86" t="n">
        <v>8415</v>
      </c>
      <c r="K8815" s="86"/>
      <c r="L8815" s="86" t="n">
        <v>8415</v>
      </c>
      <c r="M8815" s="86"/>
      <c r="N8815" s="86" t="n">
        <v>0</v>
      </c>
      <c r="O8815" s="86"/>
      <c r="P8815" s="87" t="n">
        <v>0</v>
      </c>
      <c r="Q8815" s="87"/>
    </row>
    <row r="8816" customFormat="false" ht="12.75" hidden="false" customHeight="false" outlineLevel="0" collapsed="false">
      <c r="B8816" s="85" t="s">
        <v>275</v>
      </c>
      <c r="C8816" s="85"/>
      <c r="D8816" s="85"/>
      <c r="E8816" s="85"/>
      <c r="F8816" s="85"/>
      <c r="G8816" s="85"/>
      <c r="H8816" s="85"/>
      <c r="I8816" s="85"/>
      <c r="J8816" s="86" t="n">
        <v>8415</v>
      </c>
      <c r="K8816" s="86"/>
      <c r="L8816" s="86" t="n">
        <v>8415</v>
      </c>
      <c r="M8816" s="86"/>
      <c r="N8816" s="86" t="n">
        <v>0</v>
      </c>
      <c r="O8816" s="86"/>
      <c r="P8816" s="87" t="n">
        <v>0</v>
      </c>
      <c r="Q8816" s="87"/>
    </row>
    <row r="8817" customFormat="false" ht="12.75" hidden="false" customHeight="false" outlineLevel="0" collapsed="false">
      <c r="B8817" s="93" t="s">
        <v>679</v>
      </c>
      <c r="C8817" s="93"/>
      <c r="D8817" s="93" t="s">
        <v>680</v>
      </c>
      <c r="E8817" s="93"/>
      <c r="F8817" s="93"/>
      <c r="G8817" s="93"/>
      <c r="H8817" s="93"/>
      <c r="I8817" s="93"/>
      <c r="J8817" s="18" t="n">
        <v>8415</v>
      </c>
      <c r="K8817" s="18"/>
      <c r="L8817" s="18" t="n">
        <v>8415</v>
      </c>
      <c r="M8817" s="18"/>
      <c r="N8817" s="18" t="n">
        <v>0</v>
      </c>
      <c r="O8817" s="18"/>
      <c r="P8817" s="19" t="n">
        <v>0</v>
      </c>
      <c r="Q8817" s="19"/>
    </row>
    <row r="8818" customFormat="false" ht="12.75" hidden="false" customHeight="false" outlineLevel="0" collapsed="false">
      <c r="B8818" s="91" t="s">
        <v>1282</v>
      </c>
      <c r="C8818" s="91"/>
      <c r="D8818" s="91" t="s">
        <v>1283</v>
      </c>
      <c r="E8818" s="91"/>
      <c r="F8818" s="91"/>
      <c r="G8818" s="91"/>
      <c r="H8818" s="91"/>
      <c r="I8818" s="91"/>
      <c r="J8818" s="40" t="n">
        <v>123528</v>
      </c>
      <c r="K8818" s="40"/>
      <c r="L8818" s="40" t="n">
        <v>123528</v>
      </c>
      <c r="M8818" s="40"/>
      <c r="N8818" s="40" t="n">
        <v>55000</v>
      </c>
      <c r="O8818" s="40"/>
      <c r="P8818" s="41" t="n">
        <v>44.52</v>
      </c>
      <c r="Q8818" s="41"/>
    </row>
    <row r="8819" customFormat="false" ht="12.75" hidden="false" customHeight="false" outlineLevel="0" collapsed="false">
      <c r="B8819" s="85" t="s">
        <v>257</v>
      </c>
      <c r="C8819" s="85"/>
      <c r="D8819" s="85"/>
      <c r="E8819" s="85"/>
      <c r="F8819" s="85"/>
      <c r="G8819" s="85"/>
      <c r="H8819" s="85"/>
      <c r="I8819" s="85"/>
      <c r="J8819" s="86" t="n">
        <v>123528</v>
      </c>
      <c r="K8819" s="86"/>
      <c r="L8819" s="86" t="n">
        <v>123528</v>
      </c>
      <c r="M8819" s="86"/>
      <c r="N8819" s="86" t="n">
        <v>55000</v>
      </c>
      <c r="O8819" s="86"/>
      <c r="P8819" s="87" t="n">
        <v>44.52</v>
      </c>
      <c r="Q8819" s="87"/>
    </row>
    <row r="8820" customFormat="false" ht="12.75" hidden="false" customHeight="false" outlineLevel="0" collapsed="false">
      <c r="B8820" s="85" t="s">
        <v>258</v>
      </c>
      <c r="C8820" s="85"/>
      <c r="D8820" s="85"/>
      <c r="E8820" s="85"/>
      <c r="F8820" s="85"/>
      <c r="G8820" s="85"/>
      <c r="H8820" s="85"/>
      <c r="I8820" s="85"/>
      <c r="J8820" s="86" t="n">
        <v>123528</v>
      </c>
      <c r="K8820" s="86"/>
      <c r="L8820" s="86" t="n">
        <v>123528</v>
      </c>
      <c r="M8820" s="86"/>
      <c r="N8820" s="86" t="n">
        <v>55000</v>
      </c>
      <c r="O8820" s="86"/>
      <c r="P8820" s="87" t="n">
        <v>44.52</v>
      </c>
      <c r="Q8820" s="87"/>
    </row>
    <row r="8821" customFormat="false" ht="12.75" hidden="false" customHeight="false" outlineLevel="0" collapsed="false">
      <c r="B8821" s="93" t="s">
        <v>675</v>
      </c>
      <c r="C8821" s="93"/>
      <c r="D8821" s="93" t="s">
        <v>676</v>
      </c>
      <c r="E8821" s="93"/>
      <c r="F8821" s="93"/>
      <c r="G8821" s="93"/>
      <c r="H8821" s="93"/>
      <c r="I8821" s="93"/>
      <c r="J8821" s="18" t="n">
        <v>100000</v>
      </c>
      <c r="K8821" s="18"/>
      <c r="L8821" s="18" t="n">
        <v>100000</v>
      </c>
      <c r="M8821" s="18"/>
      <c r="N8821" s="18" t="n">
        <v>55000</v>
      </c>
      <c r="O8821" s="18"/>
      <c r="P8821" s="19" t="n">
        <v>55</v>
      </c>
      <c r="Q8821" s="19"/>
    </row>
    <row r="8822" customFormat="false" ht="12.75" hidden="false" customHeight="false" outlineLevel="0" collapsed="false">
      <c r="B8822" s="42" t="s">
        <v>683</v>
      </c>
      <c r="C8822" s="42"/>
      <c r="D8822" s="42" t="s">
        <v>684</v>
      </c>
      <c r="E8822" s="42"/>
      <c r="F8822" s="42"/>
      <c r="G8822" s="42"/>
      <c r="H8822" s="42"/>
      <c r="I8822" s="42"/>
      <c r="J8822" s="30"/>
      <c r="K8822" s="30"/>
      <c r="L8822" s="30"/>
      <c r="M8822" s="30"/>
      <c r="N8822" s="30" t="n">
        <v>48500</v>
      </c>
      <c r="O8822" s="30"/>
      <c r="P8822" s="31"/>
      <c r="Q8822" s="31"/>
    </row>
    <row r="8823" customFormat="false" ht="12.75" hidden="false" customHeight="false" outlineLevel="0" collapsed="false">
      <c r="B8823" s="42" t="s">
        <v>685</v>
      </c>
      <c r="C8823" s="42"/>
      <c r="D8823" s="42" t="s">
        <v>686</v>
      </c>
      <c r="E8823" s="42"/>
      <c r="F8823" s="42"/>
      <c r="G8823" s="42"/>
      <c r="H8823" s="42"/>
      <c r="I8823" s="42"/>
      <c r="J8823" s="30"/>
      <c r="K8823" s="30"/>
      <c r="L8823" s="30"/>
      <c r="M8823" s="30"/>
      <c r="N8823" s="30" t="n">
        <v>6500</v>
      </c>
      <c r="O8823" s="30"/>
      <c r="P8823" s="31"/>
      <c r="Q8823" s="31"/>
    </row>
    <row r="8824" customFormat="false" ht="12.75" hidden="false" customHeight="false" outlineLevel="0" collapsed="false">
      <c r="B8824" s="93" t="s">
        <v>570</v>
      </c>
      <c r="C8824" s="93"/>
      <c r="D8824" s="93" t="s">
        <v>571</v>
      </c>
      <c r="E8824" s="93"/>
      <c r="F8824" s="93"/>
      <c r="G8824" s="93"/>
      <c r="H8824" s="93"/>
      <c r="I8824" s="93"/>
      <c r="J8824" s="18" t="n">
        <v>23528</v>
      </c>
      <c r="K8824" s="18"/>
      <c r="L8824" s="18" t="n">
        <v>23528</v>
      </c>
      <c r="M8824" s="18"/>
      <c r="N8824" s="18" t="n">
        <v>0</v>
      </c>
      <c r="O8824" s="18"/>
      <c r="P8824" s="19" t="n">
        <v>0</v>
      </c>
      <c r="Q8824" s="19"/>
    </row>
    <row r="8825" customFormat="false" ht="12.75" hidden="false" customHeight="false" outlineLevel="0" collapsed="false">
      <c r="B8825" s="82" t="s">
        <v>1364</v>
      </c>
      <c r="C8825" s="82"/>
      <c r="D8825" s="82"/>
      <c r="E8825" s="82"/>
      <c r="F8825" s="82"/>
      <c r="G8825" s="82"/>
      <c r="H8825" s="82"/>
      <c r="I8825" s="82"/>
      <c r="J8825" s="83" t="n">
        <v>710677</v>
      </c>
      <c r="K8825" s="83"/>
      <c r="L8825" s="83" t="n">
        <v>710677</v>
      </c>
      <c r="M8825" s="83"/>
      <c r="N8825" s="83" t="n">
        <v>319761.5</v>
      </c>
      <c r="O8825" s="83"/>
      <c r="P8825" s="84" t="n">
        <v>44.99</v>
      </c>
      <c r="Q8825" s="84"/>
    </row>
    <row r="8826" customFormat="false" ht="12.75" hidden="false" customHeight="false" outlineLevel="0" collapsed="false">
      <c r="B8826" s="85" t="s">
        <v>257</v>
      </c>
      <c r="C8826" s="85"/>
      <c r="D8826" s="85"/>
      <c r="E8826" s="85"/>
      <c r="F8826" s="85"/>
      <c r="G8826" s="85"/>
      <c r="H8826" s="85"/>
      <c r="I8826" s="85"/>
      <c r="J8826" s="86" t="n">
        <v>91327</v>
      </c>
      <c r="K8826" s="86"/>
      <c r="L8826" s="86" t="n">
        <v>91327</v>
      </c>
      <c r="M8826" s="86"/>
      <c r="N8826" s="86" t="n">
        <v>13466.34</v>
      </c>
      <c r="O8826" s="86"/>
      <c r="P8826" s="87" t="n">
        <v>14.75</v>
      </c>
      <c r="Q8826" s="87"/>
    </row>
    <row r="8827" customFormat="false" ht="12.75" hidden="false" customHeight="false" outlineLevel="0" collapsed="false">
      <c r="B8827" s="85" t="s">
        <v>258</v>
      </c>
      <c r="C8827" s="85"/>
      <c r="D8827" s="85"/>
      <c r="E8827" s="85"/>
      <c r="F8827" s="85"/>
      <c r="G8827" s="85"/>
      <c r="H8827" s="85"/>
      <c r="I8827" s="85"/>
      <c r="J8827" s="86" t="n">
        <v>91327</v>
      </c>
      <c r="K8827" s="86"/>
      <c r="L8827" s="86" t="n">
        <v>91327</v>
      </c>
      <c r="M8827" s="86"/>
      <c r="N8827" s="86" t="n">
        <v>13466.34</v>
      </c>
      <c r="O8827" s="86"/>
      <c r="P8827" s="87" t="n">
        <v>14.75</v>
      </c>
      <c r="Q8827" s="87"/>
    </row>
    <row r="8828" customFormat="false" ht="12.75" hidden="false" customHeight="false" outlineLevel="0" collapsed="false">
      <c r="B8828" s="85" t="s">
        <v>260</v>
      </c>
      <c r="C8828" s="85"/>
      <c r="D8828" s="85"/>
      <c r="E8828" s="85"/>
      <c r="F8828" s="85"/>
      <c r="G8828" s="85"/>
      <c r="H8828" s="85"/>
      <c r="I8828" s="85"/>
      <c r="J8828" s="86" t="n">
        <v>2138</v>
      </c>
      <c r="K8828" s="86"/>
      <c r="L8828" s="86" t="n">
        <v>2138</v>
      </c>
      <c r="M8828" s="86"/>
      <c r="N8828" s="86" t="n">
        <v>14161.43</v>
      </c>
      <c r="O8828" s="86"/>
      <c r="P8828" s="87" t="n">
        <v>662.37</v>
      </c>
      <c r="Q8828" s="87"/>
    </row>
    <row r="8829" customFormat="false" ht="12.75" hidden="false" customHeight="false" outlineLevel="0" collapsed="false">
      <c r="B8829" s="85" t="s">
        <v>262</v>
      </c>
      <c r="C8829" s="85"/>
      <c r="D8829" s="85"/>
      <c r="E8829" s="85"/>
      <c r="F8829" s="85"/>
      <c r="G8829" s="85"/>
      <c r="H8829" s="85"/>
      <c r="I8829" s="85"/>
      <c r="J8829" s="86" t="n">
        <v>2138</v>
      </c>
      <c r="K8829" s="86"/>
      <c r="L8829" s="86" t="n">
        <v>2138</v>
      </c>
      <c r="M8829" s="86"/>
      <c r="N8829" s="86" t="n">
        <v>14161.43</v>
      </c>
      <c r="O8829" s="86"/>
      <c r="P8829" s="87" t="n">
        <v>662.37</v>
      </c>
      <c r="Q8829" s="87"/>
    </row>
    <row r="8830" customFormat="false" ht="12.75" hidden="false" customHeight="false" outlineLevel="0" collapsed="false">
      <c r="B8830" s="85" t="s">
        <v>263</v>
      </c>
      <c r="C8830" s="85"/>
      <c r="D8830" s="85"/>
      <c r="E8830" s="85"/>
      <c r="F8830" s="85"/>
      <c r="G8830" s="85"/>
      <c r="H8830" s="85"/>
      <c r="I8830" s="85"/>
      <c r="J8830" s="86" t="n">
        <v>617212</v>
      </c>
      <c r="K8830" s="86"/>
      <c r="L8830" s="86" t="n">
        <v>617212</v>
      </c>
      <c r="M8830" s="86"/>
      <c r="N8830" s="86" t="n">
        <v>292133.73</v>
      </c>
      <c r="O8830" s="86"/>
      <c r="P8830" s="87" t="n">
        <v>47.33</v>
      </c>
      <c r="Q8830" s="87"/>
    </row>
    <row r="8831" customFormat="false" ht="12.75" hidden="false" customHeight="false" outlineLevel="0" collapsed="false">
      <c r="B8831" s="85" t="s">
        <v>265</v>
      </c>
      <c r="C8831" s="85"/>
      <c r="D8831" s="85"/>
      <c r="E8831" s="85"/>
      <c r="F8831" s="85"/>
      <c r="G8831" s="85"/>
      <c r="H8831" s="85"/>
      <c r="I8831" s="85"/>
      <c r="J8831" s="86" t="n">
        <v>419974</v>
      </c>
      <c r="K8831" s="86"/>
      <c r="L8831" s="86" t="n">
        <v>419974</v>
      </c>
      <c r="M8831" s="86"/>
      <c r="N8831" s="86" t="n">
        <v>165334.73</v>
      </c>
      <c r="O8831" s="86"/>
      <c r="P8831" s="87" t="n">
        <v>39.37</v>
      </c>
      <c r="Q8831" s="87"/>
    </row>
    <row r="8832" customFormat="false" ht="12.75" hidden="false" customHeight="false" outlineLevel="0" collapsed="false">
      <c r="B8832" s="85" t="s">
        <v>266</v>
      </c>
      <c r="C8832" s="85"/>
      <c r="D8832" s="85"/>
      <c r="E8832" s="85"/>
      <c r="F8832" s="85"/>
      <c r="G8832" s="85"/>
      <c r="H8832" s="85"/>
      <c r="I8832" s="85"/>
      <c r="J8832" s="86" t="n">
        <v>197238</v>
      </c>
      <c r="K8832" s="86"/>
      <c r="L8832" s="86" t="n">
        <v>197238</v>
      </c>
      <c r="M8832" s="86"/>
      <c r="N8832" s="86" t="n">
        <v>126799</v>
      </c>
      <c r="O8832" s="86"/>
      <c r="P8832" s="87" t="n">
        <v>64.29</v>
      </c>
      <c r="Q8832" s="87"/>
    </row>
    <row r="8833" customFormat="false" ht="12.75" hidden="false" customHeight="false" outlineLevel="0" collapsed="false">
      <c r="B8833" s="88" t="s">
        <v>1347</v>
      </c>
      <c r="C8833" s="88"/>
      <c r="D8833" s="88" t="s">
        <v>1348</v>
      </c>
      <c r="E8833" s="88"/>
      <c r="F8833" s="88"/>
      <c r="G8833" s="88"/>
      <c r="H8833" s="88"/>
      <c r="I8833" s="88"/>
      <c r="J8833" s="89" t="n">
        <v>197238</v>
      </c>
      <c r="K8833" s="89"/>
      <c r="L8833" s="89" t="n">
        <v>197238</v>
      </c>
      <c r="M8833" s="89"/>
      <c r="N8833" s="89" t="n">
        <v>128899</v>
      </c>
      <c r="O8833" s="89"/>
      <c r="P8833" s="90" t="n">
        <v>65.35</v>
      </c>
      <c r="Q8833" s="90"/>
    </row>
    <row r="8834" customFormat="false" ht="12.75" hidden="false" customHeight="false" outlineLevel="0" collapsed="false">
      <c r="B8834" s="91" t="s">
        <v>1349</v>
      </c>
      <c r="C8834" s="91"/>
      <c r="D8834" s="91" t="s">
        <v>1350</v>
      </c>
      <c r="E8834" s="91"/>
      <c r="F8834" s="91"/>
      <c r="G8834" s="91"/>
      <c r="H8834" s="91"/>
      <c r="I8834" s="91"/>
      <c r="J8834" s="40" t="n">
        <v>185013</v>
      </c>
      <c r="K8834" s="40"/>
      <c r="L8834" s="40" t="n">
        <v>185013</v>
      </c>
      <c r="M8834" s="40"/>
      <c r="N8834" s="40" t="n">
        <v>127600</v>
      </c>
      <c r="O8834" s="40"/>
      <c r="P8834" s="41" t="n">
        <v>68.97</v>
      </c>
      <c r="Q8834" s="41"/>
    </row>
    <row r="8835" customFormat="false" ht="12.75" hidden="false" customHeight="false" outlineLevel="0" collapsed="false">
      <c r="B8835" s="85" t="s">
        <v>260</v>
      </c>
      <c r="C8835" s="85"/>
      <c r="D8835" s="85"/>
      <c r="E8835" s="85"/>
      <c r="F8835" s="85"/>
      <c r="G8835" s="85"/>
      <c r="H8835" s="85"/>
      <c r="I8835" s="85"/>
      <c r="J8835" s="86" t="n">
        <v>0</v>
      </c>
      <c r="K8835" s="86"/>
      <c r="L8835" s="86" t="n">
        <v>0</v>
      </c>
      <c r="M8835" s="86"/>
      <c r="N8835" s="86" t="n">
        <v>2100</v>
      </c>
      <c r="O8835" s="86"/>
      <c r="P8835" s="87"/>
      <c r="Q8835" s="87"/>
    </row>
    <row r="8836" customFormat="false" ht="12.75" hidden="false" customHeight="false" outlineLevel="0" collapsed="false">
      <c r="B8836" s="85" t="s">
        <v>262</v>
      </c>
      <c r="C8836" s="85"/>
      <c r="D8836" s="85"/>
      <c r="E8836" s="85"/>
      <c r="F8836" s="85"/>
      <c r="G8836" s="85"/>
      <c r="H8836" s="85"/>
      <c r="I8836" s="85"/>
      <c r="J8836" s="86" t="n">
        <v>0</v>
      </c>
      <c r="K8836" s="86"/>
      <c r="L8836" s="86" t="n">
        <v>0</v>
      </c>
      <c r="M8836" s="86"/>
      <c r="N8836" s="86" t="n">
        <v>2100</v>
      </c>
      <c r="O8836" s="86"/>
      <c r="P8836" s="87"/>
      <c r="Q8836" s="87"/>
    </row>
    <row r="8837" customFormat="false" ht="12.75" hidden="false" customHeight="false" outlineLevel="0" collapsed="false">
      <c r="B8837" s="93" t="s">
        <v>570</v>
      </c>
      <c r="C8837" s="93"/>
      <c r="D8837" s="93" t="s">
        <v>571</v>
      </c>
      <c r="E8837" s="93"/>
      <c r="F8837" s="93"/>
      <c r="G8837" s="93"/>
      <c r="H8837" s="93"/>
      <c r="I8837" s="93"/>
      <c r="J8837" s="18" t="n">
        <v>0</v>
      </c>
      <c r="K8837" s="18"/>
      <c r="L8837" s="18" t="n">
        <v>0</v>
      </c>
      <c r="M8837" s="18"/>
      <c r="N8837" s="18" t="n">
        <v>2100</v>
      </c>
      <c r="O8837" s="18"/>
      <c r="P8837" s="19"/>
      <c r="Q8837" s="19"/>
    </row>
    <row r="8838" customFormat="false" ht="12.75" hidden="false" customHeight="false" outlineLevel="0" collapsed="false">
      <c r="B8838" s="42" t="s">
        <v>705</v>
      </c>
      <c r="C8838" s="42"/>
      <c r="D8838" s="42" t="s">
        <v>706</v>
      </c>
      <c r="E8838" s="42"/>
      <c r="F8838" s="42"/>
      <c r="G8838" s="42"/>
      <c r="H8838" s="42"/>
      <c r="I8838" s="42"/>
      <c r="J8838" s="30"/>
      <c r="K8838" s="30"/>
      <c r="L8838" s="30"/>
      <c r="M8838" s="30"/>
      <c r="N8838" s="30" t="n">
        <v>2100</v>
      </c>
      <c r="O8838" s="30"/>
      <c r="P8838" s="31"/>
      <c r="Q8838" s="31"/>
    </row>
    <row r="8839" customFormat="false" ht="12.75" hidden="false" customHeight="false" outlineLevel="0" collapsed="false">
      <c r="B8839" s="85" t="s">
        <v>263</v>
      </c>
      <c r="C8839" s="85"/>
      <c r="D8839" s="85"/>
      <c r="E8839" s="85"/>
      <c r="F8839" s="85"/>
      <c r="G8839" s="85"/>
      <c r="H8839" s="85"/>
      <c r="I8839" s="85"/>
      <c r="J8839" s="86" t="n">
        <v>185013</v>
      </c>
      <c r="K8839" s="86"/>
      <c r="L8839" s="86" t="n">
        <v>185013</v>
      </c>
      <c r="M8839" s="86"/>
      <c r="N8839" s="86" t="n">
        <v>125500</v>
      </c>
      <c r="O8839" s="86"/>
      <c r="P8839" s="87" t="n">
        <v>67.83</v>
      </c>
      <c r="Q8839" s="87"/>
    </row>
    <row r="8840" customFormat="false" ht="12.75" hidden="false" customHeight="false" outlineLevel="0" collapsed="false">
      <c r="B8840" s="85" t="s">
        <v>266</v>
      </c>
      <c r="C8840" s="85"/>
      <c r="D8840" s="85"/>
      <c r="E8840" s="85"/>
      <c r="F8840" s="85"/>
      <c r="G8840" s="85"/>
      <c r="H8840" s="85"/>
      <c r="I8840" s="85"/>
      <c r="J8840" s="86" t="n">
        <v>185013</v>
      </c>
      <c r="K8840" s="86"/>
      <c r="L8840" s="86" t="n">
        <v>185013</v>
      </c>
      <c r="M8840" s="86"/>
      <c r="N8840" s="86" t="n">
        <v>125500</v>
      </c>
      <c r="O8840" s="86"/>
      <c r="P8840" s="87" t="n">
        <v>67.83</v>
      </c>
      <c r="Q8840" s="87"/>
    </row>
    <row r="8841" customFormat="false" ht="12.75" hidden="false" customHeight="false" outlineLevel="0" collapsed="false">
      <c r="B8841" s="93" t="s">
        <v>675</v>
      </c>
      <c r="C8841" s="93"/>
      <c r="D8841" s="93" t="s">
        <v>676</v>
      </c>
      <c r="E8841" s="93"/>
      <c r="F8841" s="93"/>
      <c r="G8841" s="93"/>
      <c r="H8841" s="93"/>
      <c r="I8841" s="93"/>
      <c r="J8841" s="18" t="n">
        <v>119135</v>
      </c>
      <c r="K8841" s="18"/>
      <c r="L8841" s="18" t="n">
        <v>119135</v>
      </c>
      <c r="M8841" s="18"/>
      <c r="N8841" s="18" t="n">
        <v>88756.68</v>
      </c>
      <c r="O8841" s="18"/>
      <c r="P8841" s="19" t="n">
        <v>74.5</v>
      </c>
      <c r="Q8841" s="19"/>
    </row>
    <row r="8842" customFormat="false" ht="12.75" hidden="false" customHeight="false" outlineLevel="0" collapsed="false">
      <c r="B8842" s="42" t="s">
        <v>683</v>
      </c>
      <c r="C8842" s="42"/>
      <c r="D8842" s="42" t="s">
        <v>684</v>
      </c>
      <c r="E8842" s="42"/>
      <c r="F8842" s="42"/>
      <c r="G8842" s="42"/>
      <c r="H8842" s="42"/>
      <c r="I8842" s="42"/>
      <c r="J8842" s="30"/>
      <c r="K8842" s="30"/>
      <c r="L8842" s="30"/>
      <c r="M8842" s="30"/>
      <c r="N8842" s="30" t="n">
        <v>49067.95</v>
      </c>
      <c r="O8842" s="30"/>
      <c r="P8842" s="31"/>
      <c r="Q8842" s="31"/>
    </row>
    <row r="8843" customFormat="false" ht="12.75" hidden="false" customHeight="false" outlineLevel="0" collapsed="false">
      <c r="B8843" s="42" t="s">
        <v>841</v>
      </c>
      <c r="C8843" s="42"/>
      <c r="D8843" s="42" t="s">
        <v>842</v>
      </c>
      <c r="E8843" s="42"/>
      <c r="F8843" s="42"/>
      <c r="G8843" s="42"/>
      <c r="H8843" s="42"/>
      <c r="I8843" s="42"/>
      <c r="J8843" s="30"/>
      <c r="K8843" s="30"/>
      <c r="L8843" s="30"/>
      <c r="M8843" s="30"/>
      <c r="N8843" s="30" t="n">
        <v>21054.04</v>
      </c>
      <c r="O8843" s="30"/>
      <c r="P8843" s="31"/>
      <c r="Q8843" s="31"/>
    </row>
    <row r="8844" customFormat="false" ht="12.75" hidden="false" customHeight="false" outlineLevel="0" collapsed="false">
      <c r="B8844" s="42" t="s">
        <v>843</v>
      </c>
      <c r="C8844" s="42"/>
      <c r="D8844" s="42" t="s">
        <v>844</v>
      </c>
      <c r="E8844" s="42"/>
      <c r="F8844" s="42"/>
      <c r="G8844" s="42"/>
      <c r="H8844" s="42"/>
      <c r="I8844" s="42"/>
      <c r="J8844" s="30"/>
      <c r="K8844" s="30"/>
      <c r="L8844" s="30"/>
      <c r="M8844" s="30"/>
      <c r="N8844" s="30" t="n">
        <v>7668.69</v>
      </c>
      <c r="O8844" s="30"/>
      <c r="P8844" s="31"/>
      <c r="Q8844" s="31"/>
    </row>
    <row r="8845" customFormat="false" ht="12.75" hidden="false" customHeight="false" outlineLevel="0" collapsed="false">
      <c r="B8845" s="42" t="s">
        <v>685</v>
      </c>
      <c r="C8845" s="42"/>
      <c r="D8845" s="42" t="s">
        <v>686</v>
      </c>
      <c r="E8845" s="42"/>
      <c r="F8845" s="42"/>
      <c r="G8845" s="42"/>
      <c r="H8845" s="42"/>
      <c r="I8845" s="42"/>
      <c r="J8845" s="30"/>
      <c r="K8845" s="30"/>
      <c r="L8845" s="30"/>
      <c r="M8845" s="30"/>
      <c r="N8845" s="30" t="n">
        <v>10966</v>
      </c>
      <c r="O8845" s="30"/>
      <c r="P8845" s="31"/>
      <c r="Q8845" s="31"/>
    </row>
    <row r="8846" customFormat="false" ht="12.75" hidden="false" customHeight="false" outlineLevel="0" collapsed="false">
      <c r="B8846" s="93" t="s">
        <v>570</v>
      </c>
      <c r="C8846" s="93"/>
      <c r="D8846" s="93" t="s">
        <v>571</v>
      </c>
      <c r="E8846" s="93"/>
      <c r="F8846" s="93"/>
      <c r="G8846" s="93"/>
      <c r="H8846" s="93"/>
      <c r="I8846" s="93"/>
      <c r="J8846" s="18" t="n">
        <v>64251</v>
      </c>
      <c r="K8846" s="18"/>
      <c r="L8846" s="18" t="n">
        <v>64251</v>
      </c>
      <c r="M8846" s="18"/>
      <c r="N8846" s="18" t="n">
        <v>36034.5</v>
      </c>
      <c r="O8846" s="18"/>
      <c r="P8846" s="19" t="n">
        <v>56.08</v>
      </c>
      <c r="Q8846" s="19"/>
    </row>
    <row r="8847" customFormat="false" ht="12.75" hidden="false" customHeight="false" outlineLevel="0" collapsed="false">
      <c r="B8847" s="42" t="s">
        <v>845</v>
      </c>
      <c r="C8847" s="42"/>
      <c r="D8847" s="42" t="s">
        <v>846</v>
      </c>
      <c r="E8847" s="42"/>
      <c r="F8847" s="42"/>
      <c r="G8847" s="42"/>
      <c r="H8847" s="42"/>
      <c r="I8847" s="42"/>
      <c r="J8847" s="30"/>
      <c r="K8847" s="30"/>
      <c r="L8847" s="30"/>
      <c r="M8847" s="30"/>
      <c r="N8847" s="30" t="n">
        <v>7373</v>
      </c>
      <c r="O8847" s="30"/>
      <c r="P8847" s="31"/>
      <c r="Q8847" s="31"/>
    </row>
    <row r="8848" customFormat="false" ht="12.75" hidden="false" customHeight="false" outlineLevel="0" collapsed="false">
      <c r="B8848" s="42" t="s">
        <v>659</v>
      </c>
      <c r="C8848" s="42"/>
      <c r="D8848" s="42" t="s">
        <v>660</v>
      </c>
      <c r="E8848" s="42"/>
      <c r="F8848" s="42"/>
      <c r="G8848" s="42"/>
      <c r="H8848" s="42"/>
      <c r="I8848" s="42"/>
      <c r="J8848" s="30"/>
      <c r="K8848" s="30"/>
      <c r="L8848" s="30"/>
      <c r="M8848" s="30"/>
      <c r="N8848" s="30" t="n">
        <v>2691.23</v>
      </c>
      <c r="O8848" s="30"/>
      <c r="P8848" s="31"/>
      <c r="Q8848" s="31"/>
    </row>
    <row r="8849" customFormat="false" ht="12.75" hidden="false" customHeight="false" outlineLevel="0" collapsed="false">
      <c r="B8849" s="42" t="s">
        <v>857</v>
      </c>
      <c r="C8849" s="42"/>
      <c r="D8849" s="42" t="s">
        <v>858</v>
      </c>
      <c r="E8849" s="42"/>
      <c r="F8849" s="42"/>
      <c r="G8849" s="42"/>
      <c r="H8849" s="42"/>
      <c r="I8849" s="42"/>
      <c r="J8849" s="30"/>
      <c r="K8849" s="30"/>
      <c r="L8849" s="30"/>
      <c r="M8849" s="30"/>
      <c r="N8849" s="30" t="n">
        <v>20186.24</v>
      </c>
      <c r="O8849" s="30"/>
      <c r="P8849" s="31"/>
      <c r="Q8849" s="31"/>
    </row>
    <row r="8850" customFormat="false" ht="12.75" hidden="false" customHeight="false" outlineLevel="0" collapsed="false">
      <c r="B8850" s="42" t="s">
        <v>705</v>
      </c>
      <c r="C8850" s="42"/>
      <c r="D8850" s="42" t="s">
        <v>706</v>
      </c>
      <c r="E8850" s="42"/>
      <c r="F8850" s="42"/>
      <c r="G8850" s="42"/>
      <c r="H8850" s="42"/>
      <c r="I8850" s="42"/>
      <c r="J8850" s="30"/>
      <c r="K8850" s="30"/>
      <c r="L8850" s="30"/>
      <c r="M8850" s="30"/>
      <c r="N8850" s="30" t="n">
        <v>1920.26</v>
      </c>
      <c r="O8850" s="30"/>
      <c r="P8850" s="31"/>
      <c r="Q8850" s="31"/>
    </row>
    <row r="8851" customFormat="false" ht="12.75" hidden="false" customHeight="false" outlineLevel="0" collapsed="false">
      <c r="B8851" s="42" t="s">
        <v>636</v>
      </c>
      <c r="C8851" s="42"/>
      <c r="D8851" s="42" t="s">
        <v>637</v>
      </c>
      <c r="E8851" s="42"/>
      <c r="F8851" s="42"/>
      <c r="G8851" s="42"/>
      <c r="H8851" s="42"/>
      <c r="I8851" s="42"/>
      <c r="J8851" s="30"/>
      <c r="K8851" s="30"/>
      <c r="L8851" s="30"/>
      <c r="M8851" s="30"/>
      <c r="N8851" s="30" t="n">
        <v>646.74</v>
      </c>
      <c r="O8851" s="30"/>
      <c r="P8851" s="31"/>
      <c r="Q8851" s="31"/>
    </row>
    <row r="8852" customFormat="false" ht="12.75" hidden="false" customHeight="false" outlineLevel="0" collapsed="false">
      <c r="B8852" s="42" t="s">
        <v>661</v>
      </c>
      <c r="C8852" s="42"/>
      <c r="D8852" s="42" t="s">
        <v>662</v>
      </c>
      <c r="E8852" s="42"/>
      <c r="F8852" s="42"/>
      <c r="G8852" s="42"/>
      <c r="H8852" s="42"/>
      <c r="I8852" s="42"/>
      <c r="J8852" s="30"/>
      <c r="K8852" s="30"/>
      <c r="L8852" s="30"/>
      <c r="M8852" s="30"/>
      <c r="N8852" s="30" t="n">
        <v>1156.51</v>
      </c>
      <c r="O8852" s="30"/>
      <c r="P8852" s="31"/>
      <c r="Q8852" s="31"/>
    </row>
    <row r="8853" customFormat="false" ht="12.75" hidden="false" customHeight="false" outlineLevel="0" collapsed="false">
      <c r="B8853" s="42" t="s">
        <v>663</v>
      </c>
      <c r="C8853" s="42"/>
      <c r="D8853" s="42" t="s">
        <v>664</v>
      </c>
      <c r="E8853" s="42"/>
      <c r="F8853" s="42"/>
      <c r="G8853" s="42"/>
      <c r="H8853" s="42"/>
      <c r="I8853" s="42"/>
      <c r="J8853" s="30"/>
      <c r="K8853" s="30"/>
      <c r="L8853" s="30"/>
      <c r="M8853" s="30"/>
      <c r="N8853" s="30" t="n">
        <v>1935.52</v>
      </c>
      <c r="O8853" s="30"/>
      <c r="P8853" s="31"/>
      <c r="Q8853" s="31"/>
    </row>
    <row r="8854" customFormat="false" ht="12.75" hidden="false" customHeight="false" outlineLevel="0" collapsed="false">
      <c r="B8854" s="42" t="s">
        <v>711</v>
      </c>
      <c r="C8854" s="42"/>
      <c r="D8854" s="42" t="s">
        <v>712</v>
      </c>
      <c r="E8854" s="42"/>
      <c r="F8854" s="42"/>
      <c r="G8854" s="42"/>
      <c r="H8854" s="42"/>
      <c r="I8854" s="42"/>
      <c r="J8854" s="30"/>
      <c r="K8854" s="30"/>
      <c r="L8854" s="30"/>
      <c r="M8854" s="30"/>
      <c r="N8854" s="30" t="n">
        <v>125</v>
      </c>
      <c r="O8854" s="30"/>
      <c r="P8854" s="31"/>
      <c r="Q8854" s="31"/>
    </row>
    <row r="8855" customFormat="false" ht="12.75" hidden="false" customHeight="false" outlineLevel="0" collapsed="false">
      <c r="B8855" s="93" t="s">
        <v>638</v>
      </c>
      <c r="C8855" s="93"/>
      <c r="D8855" s="93" t="s">
        <v>639</v>
      </c>
      <c r="E8855" s="93"/>
      <c r="F8855" s="93"/>
      <c r="G8855" s="93"/>
      <c r="H8855" s="93"/>
      <c r="I8855" s="93"/>
      <c r="J8855" s="18" t="n">
        <v>1627</v>
      </c>
      <c r="K8855" s="18"/>
      <c r="L8855" s="18" t="n">
        <v>1627</v>
      </c>
      <c r="M8855" s="18"/>
      <c r="N8855" s="18" t="n">
        <v>708.82</v>
      </c>
      <c r="O8855" s="18"/>
      <c r="P8855" s="19" t="n">
        <v>43.57</v>
      </c>
      <c r="Q8855" s="19"/>
    </row>
    <row r="8856" customFormat="false" ht="12.75" hidden="false" customHeight="false" outlineLevel="0" collapsed="false">
      <c r="B8856" s="42" t="s">
        <v>640</v>
      </c>
      <c r="C8856" s="42"/>
      <c r="D8856" s="42" t="s">
        <v>641</v>
      </c>
      <c r="E8856" s="42"/>
      <c r="F8856" s="42"/>
      <c r="G8856" s="42"/>
      <c r="H8856" s="42"/>
      <c r="I8856" s="42"/>
      <c r="J8856" s="30"/>
      <c r="K8856" s="30"/>
      <c r="L8856" s="30"/>
      <c r="M8856" s="30"/>
      <c r="N8856" s="30" t="n">
        <v>708.82</v>
      </c>
      <c r="O8856" s="30"/>
      <c r="P8856" s="31"/>
      <c r="Q8856" s="31"/>
    </row>
    <row r="8857" customFormat="false" ht="12.75" hidden="false" customHeight="false" outlineLevel="0" collapsed="false">
      <c r="B8857" s="91" t="s">
        <v>1351</v>
      </c>
      <c r="C8857" s="91"/>
      <c r="D8857" s="91" t="s">
        <v>1352</v>
      </c>
      <c r="E8857" s="91"/>
      <c r="F8857" s="91"/>
      <c r="G8857" s="91"/>
      <c r="H8857" s="91"/>
      <c r="I8857" s="91"/>
      <c r="J8857" s="40" t="n">
        <v>4977</v>
      </c>
      <c r="K8857" s="40"/>
      <c r="L8857" s="40" t="n">
        <v>4977</v>
      </c>
      <c r="M8857" s="40"/>
      <c r="N8857" s="40" t="n">
        <v>0</v>
      </c>
      <c r="O8857" s="40"/>
      <c r="P8857" s="41" t="n">
        <v>0</v>
      </c>
      <c r="Q8857" s="41"/>
    </row>
    <row r="8858" customFormat="false" ht="12.75" hidden="false" customHeight="false" outlineLevel="0" collapsed="false">
      <c r="B8858" s="85" t="s">
        <v>263</v>
      </c>
      <c r="C8858" s="85"/>
      <c r="D8858" s="85"/>
      <c r="E8858" s="85"/>
      <c r="F8858" s="85"/>
      <c r="G8858" s="85"/>
      <c r="H8858" s="85"/>
      <c r="I8858" s="85"/>
      <c r="J8858" s="86" t="n">
        <v>4977</v>
      </c>
      <c r="K8858" s="86"/>
      <c r="L8858" s="86" t="n">
        <v>4977</v>
      </c>
      <c r="M8858" s="86"/>
      <c r="N8858" s="86" t="n">
        <v>0</v>
      </c>
      <c r="O8858" s="86"/>
      <c r="P8858" s="87" t="n">
        <v>0</v>
      </c>
      <c r="Q8858" s="87"/>
    </row>
    <row r="8859" customFormat="false" ht="12.75" hidden="false" customHeight="false" outlineLevel="0" collapsed="false">
      <c r="B8859" s="85" t="s">
        <v>266</v>
      </c>
      <c r="C8859" s="85"/>
      <c r="D8859" s="85"/>
      <c r="E8859" s="85"/>
      <c r="F8859" s="85"/>
      <c r="G8859" s="85"/>
      <c r="H8859" s="85"/>
      <c r="I8859" s="85"/>
      <c r="J8859" s="86" t="n">
        <v>4977</v>
      </c>
      <c r="K8859" s="86"/>
      <c r="L8859" s="86" t="n">
        <v>4977</v>
      </c>
      <c r="M8859" s="86"/>
      <c r="N8859" s="86" t="n">
        <v>0</v>
      </c>
      <c r="O8859" s="86"/>
      <c r="P8859" s="87" t="n">
        <v>0</v>
      </c>
      <c r="Q8859" s="87"/>
    </row>
    <row r="8860" customFormat="false" ht="12.75" hidden="false" customHeight="false" outlineLevel="0" collapsed="false">
      <c r="B8860" s="93" t="s">
        <v>570</v>
      </c>
      <c r="C8860" s="93"/>
      <c r="D8860" s="93" t="s">
        <v>571</v>
      </c>
      <c r="E8860" s="93"/>
      <c r="F8860" s="93"/>
      <c r="G8860" s="93"/>
      <c r="H8860" s="93"/>
      <c r="I8860" s="93"/>
      <c r="J8860" s="18" t="n">
        <v>4977</v>
      </c>
      <c r="K8860" s="18"/>
      <c r="L8860" s="18" t="n">
        <v>4977</v>
      </c>
      <c r="M8860" s="18"/>
      <c r="N8860" s="18" t="n">
        <v>0</v>
      </c>
      <c r="O8860" s="18"/>
      <c r="P8860" s="19" t="n">
        <v>0</v>
      </c>
      <c r="Q8860" s="19"/>
    </row>
    <row r="8861" customFormat="false" ht="12.75" hidden="false" customHeight="false" outlineLevel="0" collapsed="false">
      <c r="B8861" s="91" t="s">
        <v>1353</v>
      </c>
      <c r="C8861" s="91"/>
      <c r="D8861" s="91" t="s">
        <v>1354</v>
      </c>
      <c r="E8861" s="91"/>
      <c r="F8861" s="91"/>
      <c r="G8861" s="91"/>
      <c r="H8861" s="91"/>
      <c r="I8861" s="91"/>
      <c r="J8861" s="40" t="n">
        <v>7248</v>
      </c>
      <c r="K8861" s="40"/>
      <c r="L8861" s="40" t="n">
        <v>7248</v>
      </c>
      <c r="M8861" s="40"/>
      <c r="N8861" s="40" t="n">
        <v>1299</v>
      </c>
      <c r="O8861" s="40"/>
      <c r="P8861" s="41" t="n">
        <v>17.92</v>
      </c>
      <c r="Q8861" s="41"/>
    </row>
    <row r="8862" customFormat="false" ht="12.75" hidden="false" customHeight="false" outlineLevel="0" collapsed="false">
      <c r="B8862" s="85" t="s">
        <v>263</v>
      </c>
      <c r="C8862" s="85"/>
      <c r="D8862" s="85"/>
      <c r="E8862" s="85"/>
      <c r="F8862" s="85"/>
      <c r="G8862" s="85"/>
      <c r="H8862" s="85"/>
      <c r="I8862" s="85"/>
      <c r="J8862" s="86" t="n">
        <v>7248</v>
      </c>
      <c r="K8862" s="86"/>
      <c r="L8862" s="86" t="n">
        <v>7248</v>
      </c>
      <c r="M8862" s="86"/>
      <c r="N8862" s="86" t="n">
        <v>1299</v>
      </c>
      <c r="O8862" s="86"/>
      <c r="P8862" s="87" t="n">
        <v>17.92</v>
      </c>
      <c r="Q8862" s="87"/>
    </row>
    <row r="8863" customFormat="false" ht="12.75" hidden="false" customHeight="false" outlineLevel="0" collapsed="false">
      <c r="B8863" s="85" t="s">
        <v>266</v>
      </c>
      <c r="C8863" s="85"/>
      <c r="D8863" s="85"/>
      <c r="E8863" s="85"/>
      <c r="F8863" s="85"/>
      <c r="G8863" s="85"/>
      <c r="H8863" s="85"/>
      <c r="I8863" s="85"/>
      <c r="J8863" s="86" t="n">
        <v>7248</v>
      </c>
      <c r="K8863" s="86"/>
      <c r="L8863" s="86" t="n">
        <v>7248</v>
      </c>
      <c r="M8863" s="86"/>
      <c r="N8863" s="86" t="n">
        <v>1299</v>
      </c>
      <c r="O8863" s="86"/>
      <c r="P8863" s="87" t="n">
        <v>17.92</v>
      </c>
      <c r="Q8863" s="87"/>
    </row>
    <row r="8864" customFormat="false" ht="12.75" hidden="false" customHeight="false" outlineLevel="0" collapsed="false">
      <c r="B8864" s="93" t="s">
        <v>667</v>
      </c>
      <c r="C8864" s="93"/>
      <c r="D8864" s="93" t="s">
        <v>668</v>
      </c>
      <c r="E8864" s="93"/>
      <c r="F8864" s="93"/>
      <c r="G8864" s="93"/>
      <c r="H8864" s="93"/>
      <c r="I8864" s="93"/>
      <c r="J8864" s="18" t="n">
        <v>7248</v>
      </c>
      <c r="K8864" s="18"/>
      <c r="L8864" s="18" t="n">
        <v>7248</v>
      </c>
      <c r="M8864" s="18"/>
      <c r="N8864" s="18" t="n">
        <v>1299</v>
      </c>
      <c r="O8864" s="18"/>
      <c r="P8864" s="19" t="n">
        <v>17.92</v>
      </c>
      <c r="Q8864" s="19"/>
    </row>
    <row r="8865" customFormat="false" ht="12.75" hidden="false" customHeight="false" outlineLevel="0" collapsed="false">
      <c r="B8865" s="42" t="s">
        <v>901</v>
      </c>
      <c r="C8865" s="42"/>
      <c r="D8865" s="42" t="s">
        <v>902</v>
      </c>
      <c r="E8865" s="42"/>
      <c r="F8865" s="42"/>
      <c r="G8865" s="42"/>
      <c r="H8865" s="42"/>
      <c r="I8865" s="42"/>
      <c r="J8865" s="30"/>
      <c r="K8865" s="30"/>
      <c r="L8865" s="30"/>
      <c r="M8865" s="30"/>
      <c r="N8865" s="30" t="n">
        <v>1299</v>
      </c>
      <c r="O8865" s="30"/>
      <c r="P8865" s="31"/>
      <c r="Q8865" s="31"/>
    </row>
    <row r="8866" customFormat="false" ht="12.75" hidden="false" customHeight="false" outlineLevel="0" collapsed="false">
      <c r="B8866" s="88" t="s">
        <v>1257</v>
      </c>
      <c r="C8866" s="88"/>
      <c r="D8866" s="88" t="s">
        <v>1258</v>
      </c>
      <c r="E8866" s="88"/>
      <c r="F8866" s="88"/>
      <c r="G8866" s="88"/>
      <c r="H8866" s="88"/>
      <c r="I8866" s="88"/>
      <c r="J8866" s="89" t="n">
        <v>513439</v>
      </c>
      <c r="K8866" s="89"/>
      <c r="L8866" s="89" t="n">
        <v>513439</v>
      </c>
      <c r="M8866" s="89"/>
      <c r="N8866" s="89" t="n">
        <v>190862.5</v>
      </c>
      <c r="O8866" s="89"/>
      <c r="P8866" s="90" t="n">
        <v>37.17</v>
      </c>
      <c r="Q8866" s="90"/>
    </row>
    <row r="8867" customFormat="false" ht="12.75" hidden="false" customHeight="false" outlineLevel="0" collapsed="false">
      <c r="B8867" s="91" t="s">
        <v>1279</v>
      </c>
      <c r="C8867" s="91"/>
      <c r="D8867" s="91" t="s">
        <v>1280</v>
      </c>
      <c r="E8867" s="91"/>
      <c r="F8867" s="91"/>
      <c r="G8867" s="91"/>
      <c r="H8867" s="91"/>
      <c r="I8867" s="91"/>
      <c r="J8867" s="40" t="n">
        <v>1327</v>
      </c>
      <c r="K8867" s="40"/>
      <c r="L8867" s="40" t="n">
        <v>1327</v>
      </c>
      <c r="M8867" s="40"/>
      <c r="N8867" s="40" t="n">
        <v>0</v>
      </c>
      <c r="O8867" s="40"/>
      <c r="P8867" s="41" t="n">
        <v>0</v>
      </c>
      <c r="Q8867" s="41"/>
    </row>
    <row r="8868" customFormat="false" ht="12.75" hidden="false" customHeight="false" outlineLevel="0" collapsed="false">
      <c r="B8868" s="85" t="s">
        <v>257</v>
      </c>
      <c r="C8868" s="85"/>
      <c r="D8868" s="85"/>
      <c r="E8868" s="85"/>
      <c r="F8868" s="85"/>
      <c r="G8868" s="85"/>
      <c r="H8868" s="85"/>
      <c r="I8868" s="85"/>
      <c r="J8868" s="86" t="n">
        <v>1327</v>
      </c>
      <c r="K8868" s="86"/>
      <c r="L8868" s="86" t="n">
        <v>1327</v>
      </c>
      <c r="M8868" s="86"/>
      <c r="N8868" s="86" t="n">
        <v>0</v>
      </c>
      <c r="O8868" s="86"/>
      <c r="P8868" s="87" t="n">
        <v>0</v>
      </c>
      <c r="Q8868" s="87"/>
    </row>
    <row r="8869" customFormat="false" ht="12.75" hidden="false" customHeight="false" outlineLevel="0" collapsed="false">
      <c r="B8869" s="85" t="s">
        <v>258</v>
      </c>
      <c r="C8869" s="85"/>
      <c r="D8869" s="85"/>
      <c r="E8869" s="85"/>
      <c r="F8869" s="85"/>
      <c r="G8869" s="85"/>
      <c r="H8869" s="85"/>
      <c r="I8869" s="85"/>
      <c r="J8869" s="86" t="n">
        <v>1327</v>
      </c>
      <c r="K8869" s="86"/>
      <c r="L8869" s="86" t="n">
        <v>1327</v>
      </c>
      <c r="M8869" s="86"/>
      <c r="N8869" s="86" t="n">
        <v>0</v>
      </c>
      <c r="O8869" s="86"/>
      <c r="P8869" s="87" t="n">
        <v>0</v>
      </c>
      <c r="Q8869" s="87"/>
    </row>
    <row r="8870" customFormat="false" ht="12.75" hidden="false" customHeight="false" outlineLevel="0" collapsed="false">
      <c r="B8870" s="93" t="s">
        <v>570</v>
      </c>
      <c r="C8870" s="93"/>
      <c r="D8870" s="93" t="s">
        <v>571</v>
      </c>
      <c r="E8870" s="93"/>
      <c r="F8870" s="93"/>
      <c r="G8870" s="93"/>
      <c r="H8870" s="93"/>
      <c r="I8870" s="93"/>
      <c r="J8870" s="18" t="n">
        <v>1327</v>
      </c>
      <c r="K8870" s="18"/>
      <c r="L8870" s="18" t="n">
        <v>1327</v>
      </c>
      <c r="M8870" s="18"/>
      <c r="N8870" s="18" t="n">
        <v>0</v>
      </c>
      <c r="O8870" s="18"/>
      <c r="P8870" s="19" t="n">
        <v>0</v>
      </c>
      <c r="Q8870" s="19"/>
    </row>
    <row r="8871" customFormat="false" ht="24.75" hidden="false" customHeight="true" outlineLevel="0" collapsed="false">
      <c r="B8871" s="91" t="s">
        <v>1355</v>
      </c>
      <c r="C8871" s="91"/>
      <c r="D8871" s="92" t="s">
        <v>1356</v>
      </c>
      <c r="E8871" s="92"/>
      <c r="F8871" s="92"/>
      <c r="G8871" s="92"/>
      <c r="H8871" s="92"/>
      <c r="I8871" s="92"/>
      <c r="J8871" s="40" t="n">
        <v>422112</v>
      </c>
      <c r="K8871" s="40"/>
      <c r="L8871" s="40" t="n">
        <v>422112</v>
      </c>
      <c r="M8871" s="40"/>
      <c r="N8871" s="40" t="n">
        <v>177396.16</v>
      </c>
      <c r="O8871" s="40"/>
      <c r="P8871" s="41" t="n">
        <v>42.03</v>
      </c>
      <c r="Q8871" s="41"/>
    </row>
    <row r="8872" customFormat="false" ht="12.75" hidden="false" customHeight="false" outlineLevel="0" collapsed="false">
      <c r="B8872" s="85" t="s">
        <v>260</v>
      </c>
      <c r="C8872" s="85"/>
      <c r="D8872" s="85"/>
      <c r="E8872" s="85"/>
      <c r="F8872" s="85"/>
      <c r="G8872" s="85"/>
      <c r="H8872" s="85"/>
      <c r="I8872" s="85"/>
      <c r="J8872" s="86" t="n">
        <v>2138</v>
      </c>
      <c r="K8872" s="86"/>
      <c r="L8872" s="86" t="n">
        <v>2138</v>
      </c>
      <c r="M8872" s="86"/>
      <c r="N8872" s="86" t="n">
        <v>12061.43</v>
      </c>
      <c r="O8872" s="86"/>
      <c r="P8872" s="87" t="n">
        <v>564.15</v>
      </c>
      <c r="Q8872" s="87"/>
    </row>
    <row r="8873" customFormat="false" ht="12.75" hidden="false" customHeight="false" outlineLevel="0" collapsed="false">
      <c r="B8873" s="85" t="s">
        <v>262</v>
      </c>
      <c r="C8873" s="85"/>
      <c r="D8873" s="85"/>
      <c r="E8873" s="85"/>
      <c r="F8873" s="85"/>
      <c r="G8873" s="85"/>
      <c r="H8873" s="85"/>
      <c r="I8873" s="85"/>
      <c r="J8873" s="86" t="n">
        <v>2138</v>
      </c>
      <c r="K8873" s="86"/>
      <c r="L8873" s="86" t="n">
        <v>2138</v>
      </c>
      <c r="M8873" s="86"/>
      <c r="N8873" s="86" t="n">
        <v>12061.43</v>
      </c>
      <c r="O8873" s="86"/>
      <c r="P8873" s="87" t="n">
        <v>564.15</v>
      </c>
      <c r="Q8873" s="87"/>
    </row>
    <row r="8874" customFormat="false" ht="12.75" hidden="false" customHeight="false" outlineLevel="0" collapsed="false">
      <c r="B8874" s="93" t="s">
        <v>675</v>
      </c>
      <c r="C8874" s="93"/>
      <c r="D8874" s="93" t="s">
        <v>676</v>
      </c>
      <c r="E8874" s="93"/>
      <c r="F8874" s="93"/>
      <c r="G8874" s="93"/>
      <c r="H8874" s="93"/>
      <c r="I8874" s="93"/>
      <c r="J8874" s="18"/>
      <c r="K8874" s="18"/>
      <c r="L8874" s="18" t="n">
        <v>0</v>
      </c>
      <c r="M8874" s="18"/>
      <c r="N8874" s="18" t="n">
        <v>10956.85</v>
      </c>
      <c r="O8874" s="18"/>
      <c r="P8874" s="19"/>
      <c r="Q8874" s="19"/>
    </row>
    <row r="8875" customFormat="false" ht="12.75" hidden="false" customHeight="false" outlineLevel="0" collapsed="false">
      <c r="B8875" s="42" t="s">
        <v>683</v>
      </c>
      <c r="C8875" s="42"/>
      <c r="D8875" s="42" t="s">
        <v>684</v>
      </c>
      <c r="E8875" s="42"/>
      <c r="F8875" s="42"/>
      <c r="G8875" s="42"/>
      <c r="H8875" s="42"/>
      <c r="I8875" s="42"/>
      <c r="J8875" s="30"/>
      <c r="K8875" s="30"/>
      <c r="L8875" s="30"/>
      <c r="M8875" s="30"/>
      <c r="N8875" s="30" t="n">
        <v>10956.85</v>
      </c>
      <c r="O8875" s="30"/>
      <c r="P8875" s="31"/>
      <c r="Q8875" s="31"/>
    </row>
    <row r="8876" customFormat="false" ht="12.75" hidden="false" customHeight="false" outlineLevel="0" collapsed="false">
      <c r="B8876" s="93" t="s">
        <v>570</v>
      </c>
      <c r="C8876" s="93"/>
      <c r="D8876" s="93" t="s">
        <v>571</v>
      </c>
      <c r="E8876" s="93"/>
      <c r="F8876" s="93"/>
      <c r="G8876" s="93"/>
      <c r="H8876" s="93"/>
      <c r="I8876" s="93"/>
      <c r="J8876" s="18" t="n">
        <v>2138</v>
      </c>
      <c r="K8876" s="18"/>
      <c r="L8876" s="18" t="n">
        <v>2138</v>
      </c>
      <c r="M8876" s="18"/>
      <c r="N8876" s="18" t="n">
        <v>0</v>
      </c>
      <c r="O8876" s="18"/>
      <c r="P8876" s="19" t="n">
        <v>0</v>
      </c>
      <c r="Q8876" s="19"/>
    </row>
    <row r="8877" customFormat="false" ht="12.75" hidden="false" customHeight="false" outlineLevel="0" collapsed="false">
      <c r="B8877" s="93" t="s">
        <v>667</v>
      </c>
      <c r="C8877" s="93"/>
      <c r="D8877" s="93" t="s">
        <v>668</v>
      </c>
      <c r="E8877" s="93"/>
      <c r="F8877" s="93"/>
      <c r="G8877" s="93"/>
      <c r="H8877" s="93"/>
      <c r="I8877" s="93"/>
      <c r="J8877" s="18"/>
      <c r="K8877" s="18"/>
      <c r="L8877" s="18" t="n">
        <v>0</v>
      </c>
      <c r="M8877" s="18"/>
      <c r="N8877" s="18" t="n">
        <v>1104.58</v>
      </c>
      <c r="O8877" s="18"/>
      <c r="P8877" s="19"/>
      <c r="Q8877" s="19"/>
    </row>
    <row r="8878" customFormat="false" ht="12.75" hidden="false" customHeight="false" outlineLevel="0" collapsed="false">
      <c r="B8878" s="42" t="s">
        <v>729</v>
      </c>
      <c r="C8878" s="42"/>
      <c r="D8878" s="42" t="s">
        <v>730</v>
      </c>
      <c r="E8878" s="42"/>
      <c r="F8878" s="42"/>
      <c r="G8878" s="42"/>
      <c r="H8878" s="42"/>
      <c r="I8878" s="42"/>
      <c r="J8878" s="30"/>
      <c r="K8878" s="30"/>
      <c r="L8878" s="30"/>
      <c r="M8878" s="30"/>
      <c r="N8878" s="30" t="n">
        <v>1104.58</v>
      </c>
      <c r="O8878" s="30"/>
      <c r="P8878" s="31"/>
      <c r="Q8878" s="31"/>
    </row>
    <row r="8879" customFormat="false" ht="12.75" hidden="false" customHeight="false" outlineLevel="0" collapsed="false">
      <c r="B8879" s="85" t="s">
        <v>263</v>
      </c>
      <c r="C8879" s="85"/>
      <c r="D8879" s="85"/>
      <c r="E8879" s="85"/>
      <c r="F8879" s="85"/>
      <c r="G8879" s="85"/>
      <c r="H8879" s="85"/>
      <c r="I8879" s="85"/>
      <c r="J8879" s="86" t="n">
        <v>419974</v>
      </c>
      <c r="K8879" s="86"/>
      <c r="L8879" s="86" t="n">
        <v>419974</v>
      </c>
      <c r="M8879" s="86"/>
      <c r="N8879" s="86" t="n">
        <v>165334.73</v>
      </c>
      <c r="O8879" s="86"/>
      <c r="P8879" s="87" t="n">
        <v>39.37</v>
      </c>
      <c r="Q8879" s="87"/>
    </row>
    <row r="8880" customFormat="false" ht="12.75" hidden="false" customHeight="false" outlineLevel="0" collapsed="false">
      <c r="B8880" s="85" t="s">
        <v>265</v>
      </c>
      <c r="C8880" s="85"/>
      <c r="D8880" s="85"/>
      <c r="E8880" s="85"/>
      <c r="F8880" s="85"/>
      <c r="G8880" s="85"/>
      <c r="H8880" s="85"/>
      <c r="I8880" s="85"/>
      <c r="J8880" s="86" t="n">
        <v>419974</v>
      </c>
      <c r="K8880" s="86"/>
      <c r="L8880" s="86" t="n">
        <v>419974</v>
      </c>
      <c r="M8880" s="86"/>
      <c r="N8880" s="86" t="n">
        <v>165334.73</v>
      </c>
      <c r="O8880" s="86"/>
      <c r="P8880" s="87" t="n">
        <v>39.37</v>
      </c>
      <c r="Q8880" s="87"/>
    </row>
    <row r="8881" customFormat="false" ht="12.75" hidden="false" customHeight="false" outlineLevel="0" collapsed="false">
      <c r="B8881" s="93" t="s">
        <v>675</v>
      </c>
      <c r="C8881" s="93"/>
      <c r="D8881" s="93" t="s">
        <v>676</v>
      </c>
      <c r="E8881" s="93"/>
      <c r="F8881" s="93"/>
      <c r="G8881" s="93"/>
      <c r="H8881" s="93"/>
      <c r="I8881" s="93"/>
      <c r="J8881" s="18" t="n">
        <v>282052</v>
      </c>
      <c r="K8881" s="18"/>
      <c r="L8881" s="18" t="n">
        <v>282052</v>
      </c>
      <c r="M8881" s="18"/>
      <c r="N8881" s="18" t="n">
        <v>137887.54</v>
      </c>
      <c r="O8881" s="18"/>
      <c r="P8881" s="19" t="n">
        <v>48.89</v>
      </c>
      <c r="Q8881" s="19"/>
    </row>
    <row r="8882" customFormat="false" ht="12.75" hidden="false" customHeight="false" outlineLevel="0" collapsed="false">
      <c r="B8882" s="42" t="s">
        <v>683</v>
      </c>
      <c r="C8882" s="42"/>
      <c r="D8882" s="42" t="s">
        <v>684</v>
      </c>
      <c r="E8882" s="42"/>
      <c r="F8882" s="42"/>
      <c r="G8882" s="42"/>
      <c r="H8882" s="42"/>
      <c r="I8882" s="42"/>
      <c r="J8882" s="30"/>
      <c r="K8882" s="30"/>
      <c r="L8882" s="30"/>
      <c r="M8882" s="30"/>
      <c r="N8882" s="30" t="n">
        <v>62335.35</v>
      </c>
      <c r="O8882" s="30"/>
      <c r="P8882" s="31"/>
      <c r="Q8882" s="31"/>
    </row>
    <row r="8883" customFormat="false" ht="12.75" hidden="false" customHeight="false" outlineLevel="0" collapsed="false">
      <c r="B8883" s="42" t="s">
        <v>841</v>
      </c>
      <c r="C8883" s="42"/>
      <c r="D8883" s="42" t="s">
        <v>842</v>
      </c>
      <c r="E8883" s="42"/>
      <c r="F8883" s="42"/>
      <c r="G8883" s="42"/>
      <c r="H8883" s="42"/>
      <c r="I8883" s="42"/>
      <c r="J8883" s="30"/>
      <c r="K8883" s="30"/>
      <c r="L8883" s="30"/>
      <c r="M8883" s="30"/>
      <c r="N8883" s="30" t="n">
        <v>53886.28</v>
      </c>
      <c r="O8883" s="30"/>
      <c r="P8883" s="31"/>
      <c r="Q8883" s="31"/>
    </row>
    <row r="8884" customFormat="false" ht="12.75" hidden="false" customHeight="false" outlineLevel="0" collapsed="false">
      <c r="B8884" s="42" t="s">
        <v>685</v>
      </c>
      <c r="C8884" s="42"/>
      <c r="D8884" s="42" t="s">
        <v>686</v>
      </c>
      <c r="E8884" s="42"/>
      <c r="F8884" s="42"/>
      <c r="G8884" s="42"/>
      <c r="H8884" s="42"/>
      <c r="I8884" s="42"/>
      <c r="J8884" s="30"/>
      <c r="K8884" s="30"/>
      <c r="L8884" s="30"/>
      <c r="M8884" s="30"/>
      <c r="N8884" s="30" t="n">
        <v>21665.91</v>
      </c>
      <c r="O8884" s="30"/>
      <c r="P8884" s="31"/>
      <c r="Q8884" s="31"/>
    </row>
    <row r="8885" customFormat="false" ht="12.75" hidden="false" customHeight="false" outlineLevel="0" collapsed="false">
      <c r="B8885" s="93" t="s">
        <v>570</v>
      </c>
      <c r="C8885" s="93"/>
      <c r="D8885" s="93" t="s">
        <v>571</v>
      </c>
      <c r="E8885" s="93"/>
      <c r="F8885" s="93"/>
      <c r="G8885" s="93"/>
      <c r="H8885" s="93"/>
      <c r="I8885" s="93"/>
      <c r="J8885" s="18" t="n">
        <v>133749</v>
      </c>
      <c r="K8885" s="18"/>
      <c r="L8885" s="18" t="n">
        <v>133749</v>
      </c>
      <c r="M8885" s="18"/>
      <c r="N8885" s="18" t="n">
        <v>25238.14</v>
      </c>
      <c r="O8885" s="18"/>
      <c r="P8885" s="19" t="n">
        <v>18.87</v>
      </c>
      <c r="Q8885" s="19"/>
    </row>
    <row r="8886" customFormat="false" ht="12.75" hidden="false" customHeight="false" outlineLevel="0" collapsed="false">
      <c r="B8886" s="42" t="s">
        <v>845</v>
      </c>
      <c r="C8886" s="42"/>
      <c r="D8886" s="42" t="s">
        <v>846</v>
      </c>
      <c r="E8886" s="42"/>
      <c r="F8886" s="42"/>
      <c r="G8886" s="42"/>
      <c r="H8886" s="42"/>
      <c r="I8886" s="42"/>
      <c r="J8886" s="30"/>
      <c r="K8886" s="30"/>
      <c r="L8886" s="30"/>
      <c r="M8886" s="30"/>
      <c r="N8886" s="30" t="n">
        <v>8083.48</v>
      </c>
      <c r="O8886" s="30"/>
      <c r="P8886" s="31"/>
      <c r="Q8886" s="31"/>
    </row>
    <row r="8887" customFormat="false" ht="12.75" hidden="false" customHeight="false" outlineLevel="0" collapsed="false">
      <c r="B8887" s="42" t="s">
        <v>659</v>
      </c>
      <c r="C8887" s="42"/>
      <c r="D8887" s="42" t="s">
        <v>660</v>
      </c>
      <c r="E8887" s="42"/>
      <c r="F8887" s="42"/>
      <c r="G8887" s="42"/>
      <c r="H8887" s="42"/>
      <c r="I8887" s="42"/>
      <c r="J8887" s="30"/>
      <c r="K8887" s="30"/>
      <c r="L8887" s="30"/>
      <c r="M8887" s="30"/>
      <c r="N8887" s="30" t="n">
        <v>1665.97</v>
      </c>
      <c r="O8887" s="30"/>
      <c r="P8887" s="31"/>
      <c r="Q8887" s="31"/>
    </row>
    <row r="8888" customFormat="false" ht="12.75" hidden="false" customHeight="false" outlineLevel="0" collapsed="false">
      <c r="B8888" s="42" t="s">
        <v>857</v>
      </c>
      <c r="C8888" s="42"/>
      <c r="D8888" s="42" t="s">
        <v>858</v>
      </c>
      <c r="E8888" s="42"/>
      <c r="F8888" s="42"/>
      <c r="G8888" s="42"/>
      <c r="H8888" s="42"/>
      <c r="I8888" s="42"/>
      <c r="J8888" s="30"/>
      <c r="K8888" s="30"/>
      <c r="L8888" s="30"/>
      <c r="M8888" s="30"/>
      <c r="N8888" s="30" t="n">
        <v>5639.9</v>
      </c>
      <c r="O8888" s="30"/>
      <c r="P8888" s="31"/>
      <c r="Q8888" s="31"/>
    </row>
    <row r="8889" customFormat="false" ht="12.75" hidden="false" customHeight="false" outlineLevel="0" collapsed="false">
      <c r="B8889" s="42" t="s">
        <v>705</v>
      </c>
      <c r="C8889" s="42"/>
      <c r="D8889" s="42" t="s">
        <v>706</v>
      </c>
      <c r="E8889" s="42"/>
      <c r="F8889" s="42"/>
      <c r="G8889" s="42"/>
      <c r="H8889" s="42"/>
      <c r="I8889" s="42"/>
      <c r="J8889" s="30"/>
      <c r="K8889" s="30"/>
      <c r="L8889" s="30"/>
      <c r="M8889" s="30"/>
      <c r="N8889" s="30" t="n">
        <v>3514.64</v>
      </c>
      <c r="O8889" s="30"/>
      <c r="P8889" s="31"/>
      <c r="Q8889" s="31"/>
    </row>
    <row r="8890" customFormat="false" ht="12.75" hidden="false" customHeight="false" outlineLevel="0" collapsed="false">
      <c r="B8890" s="42" t="s">
        <v>707</v>
      </c>
      <c r="C8890" s="42"/>
      <c r="D8890" s="42" t="s">
        <v>708</v>
      </c>
      <c r="E8890" s="42"/>
      <c r="F8890" s="42"/>
      <c r="G8890" s="42"/>
      <c r="H8890" s="42"/>
      <c r="I8890" s="42"/>
      <c r="J8890" s="30"/>
      <c r="K8890" s="30"/>
      <c r="L8890" s="30"/>
      <c r="M8890" s="30"/>
      <c r="N8890" s="30" t="n">
        <v>876</v>
      </c>
      <c r="O8890" s="30"/>
      <c r="P8890" s="31"/>
      <c r="Q8890" s="31"/>
    </row>
    <row r="8891" customFormat="false" ht="12.75" hidden="false" customHeight="false" outlineLevel="0" collapsed="false">
      <c r="B8891" s="42" t="s">
        <v>687</v>
      </c>
      <c r="C8891" s="42"/>
      <c r="D8891" s="42" t="s">
        <v>688</v>
      </c>
      <c r="E8891" s="42"/>
      <c r="F8891" s="42"/>
      <c r="G8891" s="42"/>
      <c r="H8891" s="42"/>
      <c r="I8891" s="42"/>
      <c r="J8891" s="30"/>
      <c r="K8891" s="30"/>
      <c r="L8891" s="30"/>
      <c r="M8891" s="30"/>
      <c r="N8891" s="30" t="n">
        <v>248.49</v>
      </c>
      <c r="O8891" s="30"/>
      <c r="P8891" s="31"/>
      <c r="Q8891" s="31"/>
    </row>
    <row r="8892" customFormat="false" ht="12.75" hidden="false" customHeight="false" outlineLevel="0" collapsed="false">
      <c r="B8892" s="42" t="s">
        <v>636</v>
      </c>
      <c r="C8892" s="42"/>
      <c r="D8892" s="42" t="s">
        <v>637</v>
      </c>
      <c r="E8892" s="42"/>
      <c r="F8892" s="42"/>
      <c r="G8892" s="42"/>
      <c r="H8892" s="42"/>
      <c r="I8892" s="42"/>
      <c r="J8892" s="30"/>
      <c r="K8892" s="30"/>
      <c r="L8892" s="30"/>
      <c r="M8892" s="30"/>
      <c r="N8892" s="30" t="n">
        <v>816.82</v>
      </c>
      <c r="O8892" s="30"/>
      <c r="P8892" s="31"/>
      <c r="Q8892" s="31"/>
    </row>
    <row r="8893" customFormat="false" ht="12.75" hidden="false" customHeight="false" outlineLevel="0" collapsed="false">
      <c r="B8893" s="42" t="s">
        <v>661</v>
      </c>
      <c r="C8893" s="42"/>
      <c r="D8893" s="42" t="s">
        <v>662</v>
      </c>
      <c r="E8893" s="42"/>
      <c r="F8893" s="42"/>
      <c r="G8893" s="42"/>
      <c r="H8893" s="42"/>
      <c r="I8893" s="42"/>
      <c r="J8893" s="30"/>
      <c r="K8893" s="30"/>
      <c r="L8893" s="30"/>
      <c r="M8893" s="30"/>
      <c r="N8893" s="30" t="n">
        <v>1024.83</v>
      </c>
      <c r="O8893" s="30"/>
      <c r="P8893" s="31"/>
      <c r="Q8893" s="31"/>
    </row>
    <row r="8894" customFormat="false" ht="12.75" hidden="false" customHeight="false" outlineLevel="0" collapsed="false">
      <c r="B8894" s="42" t="s">
        <v>572</v>
      </c>
      <c r="C8894" s="42"/>
      <c r="D8894" s="42" t="s">
        <v>573</v>
      </c>
      <c r="E8894" s="42"/>
      <c r="F8894" s="42"/>
      <c r="G8894" s="42"/>
      <c r="H8894" s="42"/>
      <c r="I8894" s="42"/>
      <c r="J8894" s="30"/>
      <c r="K8894" s="30"/>
      <c r="L8894" s="30"/>
      <c r="M8894" s="30"/>
      <c r="N8894" s="30" t="n">
        <v>63.72</v>
      </c>
      <c r="O8894" s="30"/>
      <c r="P8894" s="31"/>
      <c r="Q8894" s="31"/>
    </row>
    <row r="8895" customFormat="false" ht="12.75" hidden="false" customHeight="false" outlineLevel="0" collapsed="false">
      <c r="B8895" s="42" t="s">
        <v>663</v>
      </c>
      <c r="C8895" s="42"/>
      <c r="D8895" s="42" t="s">
        <v>664</v>
      </c>
      <c r="E8895" s="42"/>
      <c r="F8895" s="42"/>
      <c r="G8895" s="42"/>
      <c r="H8895" s="42"/>
      <c r="I8895" s="42"/>
      <c r="J8895" s="30"/>
      <c r="K8895" s="30"/>
      <c r="L8895" s="30"/>
      <c r="M8895" s="30"/>
      <c r="N8895" s="30" t="n">
        <v>1527.3</v>
      </c>
      <c r="O8895" s="30"/>
      <c r="P8895" s="31"/>
      <c r="Q8895" s="31"/>
    </row>
    <row r="8896" customFormat="false" ht="12.75" hidden="false" customHeight="false" outlineLevel="0" collapsed="false">
      <c r="B8896" s="42" t="s">
        <v>711</v>
      </c>
      <c r="C8896" s="42"/>
      <c r="D8896" s="42" t="s">
        <v>712</v>
      </c>
      <c r="E8896" s="42"/>
      <c r="F8896" s="42"/>
      <c r="G8896" s="42"/>
      <c r="H8896" s="42"/>
      <c r="I8896" s="42"/>
      <c r="J8896" s="30"/>
      <c r="K8896" s="30"/>
      <c r="L8896" s="30"/>
      <c r="M8896" s="30"/>
      <c r="N8896" s="30" t="n">
        <v>131.35</v>
      </c>
      <c r="O8896" s="30"/>
      <c r="P8896" s="31"/>
      <c r="Q8896" s="31"/>
    </row>
    <row r="8897" customFormat="false" ht="12.75" hidden="false" customHeight="false" outlineLevel="0" collapsed="false">
      <c r="B8897" s="42" t="s">
        <v>713</v>
      </c>
      <c r="C8897" s="42"/>
      <c r="D8897" s="42" t="s">
        <v>714</v>
      </c>
      <c r="E8897" s="42"/>
      <c r="F8897" s="42"/>
      <c r="G8897" s="42"/>
      <c r="H8897" s="42"/>
      <c r="I8897" s="42"/>
      <c r="J8897" s="30"/>
      <c r="K8897" s="30"/>
      <c r="L8897" s="30"/>
      <c r="M8897" s="30"/>
      <c r="N8897" s="30" t="n">
        <v>1645.64</v>
      </c>
      <c r="O8897" s="30"/>
      <c r="P8897" s="31"/>
      <c r="Q8897" s="31"/>
    </row>
    <row r="8898" customFormat="false" ht="12.75" hidden="false" customHeight="false" outlineLevel="0" collapsed="false">
      <c r="B8898" s="93" t="s">
        <v>638</v>
      </c>
      <c r="C8898" s="93"/>
      <c r="D8898" s="93" t="s">
        <v>639</v>
      </c>
      <c r="E8898" s="93"/>
      <c r="F8898" s="93"/>
      <c r="G8898" s="93"/>
      <c r="H8898" s="93"/>
      <c r="I8898" s="93"/>
      <c r="J8898" s="18" t="n">
        <v>1373</v>
      </c>
      <c r="K8898" s="18"/>
      <c r="L8898" s="18" t="n">
        <v>1373</v>
      </c>
      <c r="M8898" s="18"/>
      <c r="N8898" s="18" t="n">
        <v>859.05</v>
      </c>
      <c r="O8898" s="18"/>
      <c r="P8898" s="19" t="n">
        <v>62.57</v>
      </c>
      <c r="Q8898" s="19"/>
    </row>
    <row r="8899" customFormat="false" ht="12.75" hidden="false" customHeight="false" outlineLevel="0" collapsed="false">
      <c r="B8899" s="42" t="s">
        <v>640</v>
      </c>
      <c r="C8899" s="42"/>
      <c r="D8899" s="42" t="s">
        <v>641</v>
      </c>
      <c r="E8899" s="42"/>
      <c r="F8899" s="42"/>
      <c r="G8899" s="42"/>
      <c r="H8899" s="42"/>
      <c r="I8899" s="42"/>
      <c r="J8899" s="30"/>
      <c r="K8899" s="30"/>
      <c r="L8899" s="30"/>
      <c r="M8899" s="30"/>
      <c r="N8899" s="30" t="n">
        <v>414.47</v>
      </c>
      <c r="O8899" s="30"/>
      <c r="P8899" s="31"/>
      <c r="Q8899" s="31"/>
    </row>
    <row r="8900" customFormat="false" ht="12.75" hidden="false" customHeight="false" outlineLevel="0" collapsed="false">
      <c r="B8900" s="42" t="s">
        <v>873</v>
      </c>
      <c r="C8900" s="42"/>
      <c r="D8900" s="42" t="s">
        <v>874</v>
      </c>
      <c r="E8900" s="42"/>
      <c r="F8900" s="42"/>
      <c r="G8900" s="42"/>
      <c r="H8900" s="42"/>
      <c r="I8900" s="42"/>
      <c r="J8900" s="30"/>
      <c r="K8900" s="30"/>
      <c r="L8900" s="30"/>
      <c r="M8900" s="30"/>
      <c r="N8900" s="30" t="n">
        <v>444.58</v>
      </c>
      <c r="O8900" s="30"/>
      <c r="P8900" s="31"/>
      <c r="Q8900" s="31"/>
    </row>
    <row r="8901" customFormat="false" ht="12.75" hidden="false" customHeight="false" outlineLevel="0" collapsed="false">
      <c r="B8901" s="93" t="s">
        <v>775</v>
      </c>
      <c r="C8901" s="93"/>
      <c r="D8901" s="93" t="s">
        <v>776</v>
      </c>
      <c r="E8901" s="93"/>
      <c r="F8901" s="93"/>
      <c r="G8901" s="93"/>
      <c r="H8901" s="93"/>
      <c r="I8901" s="93"/>
      <c r="J8901" s="18" t="n">
        <v>2800</v>
      </c>
      <c r="K8901" s="18"/>
      <c r="L8901" s="18" t="n">
        <v>2800</v>
      </c>
      <c r="M8901" s="18"/>
      <c r="N8901" s="18" t="n">
        <v>1350</v>
      </c>
      <c r="O8901" s="18"/>
      <c r="P8901" s="19" t="n">
        <v>48.21</v>
      </c>
      <c r="Q8901" s="19"/>
    </row>
    <row r="8902" customFormat="false" ht="12.75" hidden="false" customHeight="false" outlineLevel="0" collapsed="false">
      <c r="B8902" s="42" t="s">
        <v>781</v>
      </c>
      <c r="C8902" s="42"/>
      <c r="D8902" s="42" t="s">
        <v>782</v>
      </c>
      <c r="E8902" s="42"/>
      <c r="F8902" s="42"/>
      <c r="G8902" s="42"/>
      <c r="H8902" s="42"/>
      <c r="I8902" s="42"/>
      <c r="J8902" s="30"/>
      <c r="K8902" s="30"/>
      <c r="L8902" s="30"/>
      <c r="M8902" s="30"/>
      <c r="N8902" s="30" t="n">
        <v>1350</v>
      </c>
      <c r="O8902" s="30"/>
      <c r="P8902" s="31"/>
      <c r="Q8902" s="31"/>
    </row>
    <row r="8903" customFormat="false" ht="12.75" hidden="false" customHeight="false" outlineLevel="0" collapsed="false">
      <c r="B8903" s="91" t="s">
        <v>1282</v>
      </c>
      <c r="C8903" s="91"/>
      <c r="D8903" s="91" t="s">
        <v>1283</v>
      </c>
      <c r="E8903" s="91"/>
      <c r="F8903" s="91"/>
      <c r="G8903" s="91"/>
      <c r="H8903" s="91"/>
      <c r="I8903" s="91"/>
      <c r="J8903" s="40" t="n">
        <v>90000</v>
      </c>
      <c r="K8903" s="40"/>
      <c r="L8903" s="40" t="n">
        <v>90000</v>
      </c>
      <c r="M8903" s="40"/>
      <c r="N8903" s="40" t="n">
        <v>13466.34</v>
      </c>
      <c r="O8903" s="40"/>
      <c r="P8903" s="41" t="n">
        <v>14.96</v>
      </c>
      <c r="Q8903" s="41"/>
    </row>
    <row r="8904" customFormat="false" ht="12.75" hidden="false" customHeight="false" outlineLevel="0" collapsed="false">
      <c r="B8904" s="85" t="s">
        <v>257</v>
      </c>
      <c r="C8904" s="85"/>
      <c r="D8904" s="85"/>
      <c r="E8904" s="85"/>
      <c r="F8904" s="85"/>
      <c r="G8904" s="85"/>
      <c r="H8904" s="85"/>
      <c r="I8904" s="85"/>
      <c r="J8904" s="86" t="n">
        <v>90000</v>
      </c>
      <c r="K8904" s="86"/>
      <c r="L8904" s="86" t="n">
        <v>90000</v>
      </c>
      <c r="M8904" s="86"/>
      <c r="N8904" s="86" t="n">
        <v>13466.34</v>
      </c>
      <c r="O8904" s="86"/>
      <c r="P8904" s="87" t="n">
        <v>14.96</v>
      </c>
      <c r="Q8904" s="87"/>
    </row>
    <row r="8905" customFormat="false" ht="12.75" hidden="false" customHeight="false" outlineLevel="0" collapsed="false">
      <c r="B8905" s="85" t="s">
        <v>258</v>
      </c>
      <c r="C8905" s="85"/>
      <c r="D8905" s="85"/>
      <c r="E8905" s="85"/>
      <c r="F8905" s="85"/>
      <c r="G8905" s="85"/>
      <c r="H8905" s="85"/>
      <c r="I8905" s="85"/>
      <c r="J8905" s="86" t="n">
        <v>90000</v>
      </c>
      <c r="K8905" s="86"/>
      <c r="L8905" s="86" t="n">
        <v>90000</v>
      </c>
      <c r="M8905" s="86"/>
      <c r="N8905" s="86" t="n">
        <v>13466.34</v>
      </c>
      <c r="O8905" s="86"/>
      <c r="P8905" s="87" t="n">
        <v>14.96</v>
      </c>
      <c r="Q8905" s="87"/>
    </row>
    <row r="8906" customFormat="false" ht="12.75" hidden="false" customHeight="false" outlineLevel="0" collapsed="false">
      <c r="B8906" s="93" t="s">
        <v>675</v>
      </c>
      <c r="C8906" s="93"/>
      <c r="D8906" s="93" t="s">
        <v>676</v>
      </c>
      <c r="E8906" s="93"/>
      <c r="F8906" s="93"/>
      <c r="G8906" s="93"/>
      <c r="H8906" s="93"/>
      <c r="I8906" s="93"/>
      <c r="J8906" s="18" t="n">
        <v>70000</v>
      </c>
      <c r="K8906" s="18"/>
      <c r="L8906" s="18" t="n">
        <v>70000</v>
      </c>
      <c r="M8906" s="18"/>
      <c r="N8906" s="18" t="n">
        <v>0</v>
      </c>
      <c r="O8906" s="18"/>
      <c r="P8906" s="19" t="n">
        <v>0</v>
      </c>
      <c r="Q8906" s="19"/>
    </row>
    <row r="8907" customFormat="false" ht="12.75" hidden="false" customHeight="false" outlineLevel="0" collapsed="false">
      <c r="B8907" s="93" t="s">
        <v>570</v>
      </c>
      <c r="C8907" s="93"/>
      <c r="D8907" s="93" t="s">
        <v>571</v>
      </c>
      <c r="E8907" s="93"/>
      <c r="F8907" s="93"/>
      <c r="G8907" s="93"/>
      <c r="H8907" s="93"/>
      <c r="I8907" s="93"/>
      <c r="J8907" s="18" t="n">
        <v>20000</v>
      </c>
      <c r="K8907" s="18"/>
      <c r="L8907" s="18" t="n">
        <v>20000</v>
      </c>
      <c r="M8907" s="18"/>
      <c r="N8907" s="18" t="n">
        <v>13466.34</v>
      </c>
      <c r="O8907" s="18"/>
      <c r="P8907" s="19" t="n">
        <v>67.33</v>
      </c>
      <c r="Q8907" s="19"/>
    </row>
    <row r="8908" customFormat="false" ht="12.75" hidden="false" customHeight="false" outlineLevel="0" collapsed="false">
      <c r="B8908" s="42" t="s">
        <v>661</v>
      </c>
      <c r="C8908" s="42"/>
      <c r="D8908" s="42" t="s">
        <v>662</v>
      </c>
      <c r="E8908" s="42"/>
      <c r="F8908" s="42"/>
      <c r="G8908" s="42"/>
      <c r="H8908" s="42"/>
      <c r="I8908" s="42"/>
      <c r="J8908" s="30"/>
      <c r="K8908" s="30"/>
      <c r="L8908" s="30"/>
      <c r="M8908" s="30"/>
      <c r="N8908" s="30" t="n">
        <v>11727.59</v>
      </c>
      <c r="O8908" s="30"/>
      <c r="P8908" s="31"/>
      <c r="Q8908" s="31"/>
    </row>
    <row r="8909" customFormat="false" ht="12.75" hidden="false" customHeight="false" outlineLevel="0" collapsed="false">
      <c r="B8909" s="42" t="s">
        <v>713</v>
      </c>
      <c r="C8909" s="42"/>
      <c r="D8909" s="42" t="s">
        <v>714</v>
      </c>
      <c r="E8909" s="42"/>
      <c r="F8909" s="42"/>
      <c r="G8909" s="42"/>
      <c r="H8909" s="42"/>
      <c r="I8909" s="42"/>
      <c r="J8909" s="30"/>
      <c r="K8909" s="30"/>
      <c r="L8909" s="30"/>
      <c r="M8909" s="30"/>
      <c r="N8909" s="30" t="n">
        <v>1738.75</v>
      </c>
      <c r="O8909" s="30"/>
      <c r="P8909" s="31"/>
      <c r="Q8909" s="31"/>
    </row>
    <row r="8910" customFormat="false" ht="12.75" hidden="false" customHeight="false" outlineLevel="0" collapsed="false">
      <c r="B8910" s="82" t="s">
        <v>1365</v>
      </c>
      <c r="C8910" s="82"/>
      <c r="D8910" s="82"/>
      <c r="E8910" s="82"/>
      <c r="F8910" s="82"/>
      <c r="G8910" s="82"/>
      <c r="H8910" s="82"/>
      <c r="I8910" s="82"/>
      <c r="J8910" s="83" t="n">
        <v>1001293</v>
      </c>
      <c r="K8910" s="83"/>
      <c r="L8910" s="83" t="n">
        <v>1001293</v>
      </c>
      <c r="M8910" s="83"/>
      <c r="N8910" s="83" t="n">
        <v>505308.29</v>
      </c>
      <c r="O8910" s="83"/>
      <c r="P8910" s="84" t="n">
        <v>50.47</v>
      </c>
      <c r="Q8910" s="84"/>
    </row>
    <row r="8911" customFormat="false" ht="12.75" hidden="false" customHeight="false" outlineLevel="0" collapsed="false">
      <c r="B8911" s="85" t="s">
        <v>257</v>
      </c>
      <c r="C8911" s="85"/>
      <c r="D8911" s="85"/>
      <c r="E8911" s="85"/>
      <c r="F8911" s="85"/>
      <c r="G8911" s="85"/>
      <c r="H8911" s="85"/>
      <c r="I8911" s="85"/>
      <c r="J8911" s="86" t="n">
        <v>149077</v>
      </c>
      <c r="K8911" s="86"/>
      <c r="L8911" s="86" t="n">
        <v>149077</v>
      </c>
      <c r="M8911" s="86"/>
      <c r="N8911" s="86" t="n">
        <v>0</v>
      </c>
      <c r="O8911" s="86"/>
      <c r="P8911" s="87" t="n">
        <v>0</v>
      </c>
      <c r="Q8911" s="87"/>
    </row>
    <row r="8912" customFormat="false" ht="12.75" hidden="false" customHeight="false" outlineLevel="0" collapsed="false">
      <c r="B8912" s="85" t="s">
        <v>258</v>
      </c>
      <c r="C8912" s="85"/>
      <c r="D8912" s="85"/>
      <c r="E8912" s="85"/>
      <c r="F8912" s="85"/>
      <c r="G8912" s="85"/>
      <c r="H8912" s="85"/>
      <c r="I8912" s="85"/>
      <c r="J8912" s="86" t="n">
        <v>149077</v>
      </c>
      <c r="K8912" s="86"/>
      <c r="L8912" s="86" t="n">
        <v>149077</v>
      </c>
      <c r="M8912" s="86"/>
      <c r="N8912" s="86" t="n">
        <v>0</v>
      </c>
      <c r="O8912" s="86"/>
      <c r="P8912" s="87" t="n">
        <v>0</v>
      </c>
      <c r="Q8912" s="87"/>
    </row>
    <row r="8913" customFormat="false" ht="12.75" hidden="false" customHeight="false" outlineLevel="0" collapsed="false">
      <c r="B8913" s="85" t="s">
        <v>260</v>
      </c>
      <c r="C8913" s="85"/>
      <c r="D8913" s="85"/>
      <c r="E8913" s="85"/>
      <c r="F8913" s="85"/>
      <c r="G8913" s="85"/>
      <c r="H8913" s="85"/>
      <c r="I8913" s="85"/>
      <c r="J8913" s="86" t="n">
        <v>7487</v>
      </c>
      <c r="K8913" s="86"/>
      <c r="L8913" s="86" t="n">
        <v>7487</v>
      </c>
      <c r="M8913" s="86"/>
      <c r="N8913" s="86" t="n">
        <v>3742.96</v>
      </c>
      <c r="O8913" s="86"/>
      <c r="P8913" s="87" t="n">
        <v>49.99</v>
      </c>
      <c r="Q8913" s="87"/>
    </row>
    <row r="8914" customFormat="false" ht="12.75" hidden="false" customHeight="false" outlineLevel="0" collapsed="false">
      <c r="B8914" s="85" t="s">
        <v>262</v>
      </c>
      <c r="C8914" s="85"/>
      <c r="D8914" s="85"/>
      <c r="E8914" s="85"/>
      <c r="F8914" s="85"/>
      <c r="G8914" s="85"/>
      <c r="H8914" s="85"/>
      <c r="I8914" s="85"/>
      <c r="J8914" s="86" t="n">
        <v>7487</v>
      </c>
      <c r="K8914" s="86"/>
      <c r="L8914" s="86" t="n">
        <v>7487</v>
      </c>
      <c r="M8914" s="86"/>
      <c r="N8914" s="86" t="n">
        <v>3742.96</v>
      </c>
      <c r="O8914" s="86"/>
      <c r="P8914" s="87" t="n">
        <v>49.99</v>
      </c>
      <c r="Q8914" s="87"/>
    </row>
    <row r="8915" customFormat="false" ht="12.75" hidden="false" customHeight="false" outlineLevel="0" collapsed="false">
      <c r="B8915" s="85" t="s">
        <v>263</v>
      </c>
      <c r="C8915" s="85"/>
      <c r="D8915" s="85"/>
      <c r="E8915" s="85"/>
      <c r="F8915" s="85"/>
      <c r="G8915" s="85"/>
      <c r="H8915" s="85"/>
      <c r="I8915" s="85"/>
      <c r="J8915" s="86" t="n">
        <v>838249</v>
      </c>
      <c r="K8915" s="86"/>
      <c r="L8915" s="86" t="n">
        <v>838249</v>
      </c>
      <c r="M8915" s="86"/>
      <c r="N8915" s="86" t="n">
        <v>497723.83</v>
      </c>
      <c r="O8915" s="86"/>
      <c r="P8915" s="87" t="n">
        <v>59.38</v>
      </c>
      <c r="Q8915" s="87"/>
    </row>
    <row r="8916" customFormat="false" ht="12.75" hidden="false" customHeight="false" outlineLevel="0" collapsed="false">
      <c r="B8916" s="85" t="s">
        <v>265</v>
      </c>
      <c r="C8916" s="85"/>
      <c r="D8916" s="85"/>
      <c r="E8916" s="85"/>
      <c r="F8916" s="85"/>
      <c r="G8916" s="85"/>
      <c r="H8916" s="85"/>
      <c r="I8916" s="85"/>
      <c r="J8916" s="86" t="n">
        <v>571096</v>
      </c>
      <c r="K8916" s="86"/>
      <c r="L8916" s="86" t="n">
        <v>571096</v>
      </c>
      <c r="M8916" s="86"/>
      <c r="N8916" s="86" t="n">
        <v>261746.55</v>
      </c>
      <c r="O8916" s="86"/>
      <c r="P8916" s="87" t="n">
        <v>45.83</v>
      </c>
      <c r="Q8916" s="87"/>
    </row>
    <row r="8917" customFormat="false" ht="12.75" hidden="false" customHeight="false" outlineLevel="0" collapsed="false">
      <c r="B8917" s="85" t="s">
        <v>266</v>
      </c>
      <c r="C8917" s="85"/>
      <c r="D8917" s="85"/>
      <c r="E8917" s="85"/>
      <c r="F8917" s="85"/>
      <c r="G8917" s="85"/>
      <c r="H8917" s="85"/>
      <c r="I8917" s="85"/>
      <c r="J8917" s="86" t="n">
        <v>267153</v>
      </c>
      <c r="K8917" s="86"/>
      <c r="L8917" s="86" t="n">
        <v>267153</v>
      </c>
      <c r="M8917" s="86"/>
      <c r="N8917" s="86" t="n">
        <v>235977.28</v>
      </c>
      <c r="O8917" s="86"/>
      <c r="P8917" s="87" t="n">
        <v>88.33</v>
      </c>
      <c r="Q8917" s="87"/>
    </row>
    <row r="8918" customFormat="false" ht="12.75" hidden="false" customHeight="false" outlineLevel="0" collapsed="false">
      <c r="B8918" s="85" t="s">
        <v>268</v>
      </c>
      <c r="C8918" s="85"/>
      <c r="D8918" s="85"/>
      <c r="E8918" s="85"/>
      <c r="F8918" s="85"/>
      <c r="G8918" s="85"/>
      <c r="H8918" s="85"/>
      <c r="I8918" s="85"/>
      <c r="J8918" s="86" t="n">
        <v>6480</v>
      </c>
      <c r="K8918" s="86"/>
      <c r="L8918" s="86" t="n">
        <v>6480</v>
      </c>
      <c r="M8918" s="86"/>
      <c r="N8918" s="86" t="n">
        <v>3240</v>
      </c>
      <c r="O8918" s="86"/>
      <c r="P8918" s="87" t="n">
        <v>50</v>
      </c>
      <c r="Q8918" s="87"/>
    </row>
    <row r="8919" customFormat="false" ht="12.75" hidden="false" customHeight="false" outlineLevel="0" collapsed="false">
      <c r="B8919" s="85" t="s">
        <v>271</v>
      </c>
      <c r="C8919" s="85"/>
      <c r="D8919" s="85"/>
      <c r="E8919" s="85"/>
      <c r="F8919" s="85"/>
      <c r="G8919" s="85"/>
      <c r="H8919" s="85"/>
      <c r="I8919" s="85"/>
      <c r="J8919" s="86" t="n">
        <v>6480</v>
      </c>
      <c r="K8919" s="86"/>
      <c r="L8919" s="86" t="n">
        <v>6480</v>
      </c>
      <c r="M8919" s="86"/>
      <c r="N8919" s="86" t="n">
        <v>3240</v>
      </c>
      <c r="O8919" s="86"/>
      <c r="P8919" s="87" t="n">
        <v>50</v>
      </c>
      <c r="Q8919" s="87"/>
    </row>
    <row r="8920" customFormat="false" ht="12.75" hidden="false" customHeight="false" outlineLevel="0" collapsed="false">
      <c r="B8920" s="85" t="s">
        <v>273</v>
      </c>
      <c r="C8920" s="85"/>
      <c r="D8920" s="85"/>
      <c r="E8920" s="85"/>
      <c r="F8920" s="85"/>
      <c r="G8920" s="85"/>
      <c r="H8920" s="85"/>
      <c r="I8920" s="85"/>
      <c r="J8920" s="86" t="n">
        <v>0</v>
      </c>
      <c r="K8920" s="86"/>
      <c r="L8920" s="86" t="n">
        <v>0</v>
      </c>
      <c r="M8920" s="86"/>
      <c r="N8920" s="86" t="n">
        <v>601.5</v>
      </c>
      <c r="O8920" s="86"/>
      <c r="P8920" s="87"/>
      <c r="Q8920" s="87"/>
    </row>
    <row r="8921" customFormat="false" ht="12.75" hidden="false" customHeight="false" outlineLevel="0" collapsed="false">
      <c r="B8921" s="85" t="s">
        <v>275</v>
      </c>
      <c r="C8921" s="85"/>
      <c r="D8921" s="85"/>
      <c r="E8921" s="85"/>
      <c r="F8921" s="85"/>
      <c r="G8921" s="85"/>
      <c r="H8921" s="85"/>
      <c r="I8921" s="85"/>
      <c r="J8921" s="86" t="n">
        <v>0</v>
      </c>
      <c r="K8921" s="86"/>
      <c r="L8921" s="86" t="n">
        <v>0</v>
      </c>
      <c r="M8921" s="86"/>
      <c r="N8921" s="86" t="n">
        <v>601.5</v>
      </c>
      <c r="O8921" s="86"/>
      <c r="P8921" s="87"/>
      <c r="Q8921" s="87"/>
    </row>
    <row r="8922" customFormat="false" ht="12.75" hidden="false" customHeight="false" outlineLevel="0" collapsed="false">
      <c r="B8922" s="88" t="s">
        <v>1347</v>
      </c>
      <c r="C8922" s="88"/>
      <c r="D8922" s="88" t="s">
        <v>1348</v>
      </c>
      <c r="E8922" s="88"/>
      <c r="F8922" s="88"/>
      <c r="G8922" s="88"/>
      <c r="H8922" s="88"/>
      <c r="I8922" s="88"/>
      <c r="J8922" s="89" t="n">
        <v>267153</v>
      </c>
      <c r="K8922" s="89"/>
      <c r="L8922" s="89" t="n">
        <v>267153</v>
      </c>
      <c r="M8922" s="89"/>
      <c r="N8922" s="89" t="n">
        <v>236578.78</v>
      </c>
      <c r="O8922" s="89"/>
      <c r="P8922" s="90" t="n">
        <v>88.56</v>
      </c>
      <c r="Q8922" s="90"/>
    </row>
    <row r="8923" customFormat="false" ht="12.75" hidden="false" customHeight="false" outlineLevel="0" collapsed="false">
      <c r="B8923" s="91" t="s">
        <v>1349</v>
      </c>
      <c r="C8923" s="91"/>
      <c r="D8923" s="91" t="s">
        <v>1350</v>
      </c>
      <c r="E8923" s="91"/>
      <c r="F8923" s="91"/>
      <c r="G8923" s="91"/>
      <c r="H8923" s="91"/>
      <c r="I8923" s="91"/>
      <c r="J8923" s="40" t="n">
        <v>254179</v>
      </c>
      <c r="K8923" s="40"/>
      <c r="L8923" s="40" t="n">
        <v>254179</v>
      </c>
      <c r="M8923" s="40"/>
      <c r="N8923" s="40" t="n">
        <v>231601.78</v>
      </c>
      <c r="O8923" s="40"/>
      <c r="P8923" s="41" t="n">
        <v>91.12</v>
      </c>
      <c r="Q8923" s="41"/>
    </row>
    <row r="8924" customFormat="false" ht="12.75" hidden="false" customHeight="false" outlineLevel="0" collapsed="false">
      <c r="B8924" s="85" t="s">
        <v>263</v>
      </c>
      <c r="C8924" s="85"/>
      <c r="D8924" s="85"/>
      <c r="E8924" s="85"/>
      <c r="F8924" s="85"/>
      <c r="G8924" s="85"/>
      <c r="H8924" s="85"/>
      <c r="I8924" s="85"/>
      <c r="J8924" s="86" t="n">
        <v>254179</v>
      </c>
      <c r="K8924" s="86"/>
      <c r="L8924" s="86" t="n">
        <v>254179</v>
      </c>
      <c r="M8924" s="86"/>
      <c r="N8924" s="86" t="n">
        <v>231000.28</v>
      </c>
      <c r="O8924" s="86"/>
      <c r="P8924" s="87" t="n">
        <v>90.88</v>
      </c>
      <c r="Q8924" s="87"/>
    </row>
    <row r="8925" customFormat="false" ht="12.75" hidden="false" customHeight="false" outlineLevel="0" collapsed="false">
      <c r="B8925" s="85" t="s">
        <v>266</v>
      </c>
      <c r="C8925" s="85"/>
      <c r="D8925" s="85"/>
      <c r="E8925" s="85"/>
      <c r="F8925" s="85"/>
      <c r="G8925" s="85"/>
      <c r="H8925" s="85"/>
      <c r="I8925" s="85"/>
      <c r="J8925" s="86" t="n">
        <v>254179</v>
      </c>
      <c r="K8925" s="86"/>
      <c r="L8925" s="86" t="n">
        <v>254179</v>
      </c>
      <c r="M8925" s="86"/>
      <c r="N8925" s="86" t="n">
        <v>231000.28</v>
      </c>
      <c r="O8925" s="86"/>
      <c r="P8925" s="87" t="n">
        <v>90.88</v>
      </c>
      <c r="Q8925" s="87"/>
    </row>
    <row r="8926" customFormat="false" ht="12.75" hidden="false" customHeight="false" outlineLevel="0" collapsed="false">
      <c r="B8926" s="93" t="s">
        <v>675</v>
      </c>
      <c r="C8926" s="93"/>
      <c r="D8926" s="93" t="s">
        <v>676</v>
      </c>
      <c r="E8926" s="93"/>
      <c r="F8926" s="93"/>
      <c r="G8926" s="93"/>
      <c r="H8926" s="93"/>
      <c r="I8926" s="93"/>
      <c r="J8926" s="18" t="n">
        <v>254179</v>
      </c>
      <c r="K8926" s="18"/>
      <c r="L8926" s="18" t="n">
        <v>254179</v>
      </c>
      <c r="M8926" s="18"/>
      <c r="N8926" s="18" t="n">
        <v>231000.28</v>
      </c>
      <c r="O8926" s="18"/>
      <c r="P8926" s="19" t="n">
        <v>90.88</v>
      </c>
      <c r="Q8926" s="19"/>
    </row>
    <row r="8927" customFormat="false" ht="12.75" hidden="false" customHeight="false" outlineLevel="0" collapsed="false">
      <c r="B8927" s="42" t="s">
        <v>683</v>
      </c>
      <c r="C8927" s="42"/>
      <c r="D8927" s="42" t="s">
        <v>684</v>
      </c>
      <c r="E8927" s="42"/>
      <c r="F8927" s="42"/>
      <c r="G8927" s="42"/>
      <c r="H8927" s="42"/>
      <c r="I8927" s="42"/>
      <c r="J8927" s="30"/>
      <c r="K8927" s="30"/>
      <c r="L8927" s="30"/>
      <c r="M8927" s="30"/>
      <c r="N8927" s="30" t="n">
        <v>197575.28</v>
      </c>
      <c r="O8927" s="30"/>
      <c r="P8927" s="31"/>
      <c r="Q8927" s="31"/>
    </row>
    <row r="8928" customFormat="false" ht="12.75" hidden="false" customHeight="false" outlineLevel="0" collapsed="false">
      <c r="B8928" s="42" t="s">
        <v>685</v>
      </c>
      <c r="C8928" s="42"/>
      <c r="D8928" s="42" t="s">
        <v>686</v>
      </c>
      <c r="E8928" s="42"/>
      <c r="F8928" s="42"/>
      <c r="G8928" s="42"/>
      <c r="H8928" s="42"/>
      <c r="I8928" s="42"/>
      <c r="J8928" s="30"/>
      <c r="K8928" s="30"/>
      <c r="L8928" s="30"/>
      <c r="M8928" s="30"/>
      <c r="N8928" s="30" t="n">
        <v>33425</v>
      </c>
      <c r="O8928" s="30"/>
      <c r="P8928" s="31"/>
      <c r="Q8928" s="31"/>
    </row>
    <row r="8929" customFormat="false" ht="12.75" hidden="false" customHeight="false" outlineLevel="0" collapsed="false">
      <c r="B8929" s="85" t="s">
        <v>273</v>
      </c>
      <c r="C8929" s="85"/>
      <c r="D8929" s="85"/>
      <c r="E8929" s="85"/>
      <c r="F8929" s="85"/>
      <c r="G8929" s="85"/>
      <c r="H8929" s="85"/>
      <c r="I8929" s="85"/>
      <c r="J8929" s="86" t="n">
        <v>0</v>
      </c>
      <c r="K8929" s="86"/>
      <c r="L8929" s="86" t="n">
        <v>0</v>
      </c>
      <c r="M8929" s="86"/>
      <c r="N8929" s="86" t="n">
        <v>601.5</v>
      </c>
      <c r="O8929" s="86"/>
      <c r="P8929" s="87"/>
      <c r="Q8929" s="87"/>
    </row>
    <row r="8930" customFormat="false" ht="12.75" hidden="false" customHeight="false" outlineLevel="0" collapsed="false">
      <c r="B8930" s="85" t="s">
        <v>275</v>
      </c>
      <c r="C8930" s="85"/>
      <c r="D8930" s="85"/>
      <c r="E8930" s="85"/>
      <c r="F8930" s="85"/>
      <c r="G8930" s="85"/>
      <c r="H8930" s="85"/>
      <c r="I8930" s="85"/>
      <c r="J8930" s="86" t="n">
        <v>0</v>
      </c>
      <c r="K8930" s="86"/>
      <c r="L8930" s="86" t="n">
        <v>0</v>
      </c>
      <c r="M8930" s="86"/>
      <c r="N8930" s="86" t="n">
        <v>601.5</v>
      </c>
      <c r="O8930" s="86"/>
      <c r="P8930" s="87"/>
      <c r="Q8930" s="87"/>
    </row>
    <row r="8931" customFormat="false" ht="12.75" hidden="false" customHeight="false" outlineLevel="0" collapsed="false">
      <c r="B8931" s="93" t="s">
        <v>570</v>
      </c>
      <c r="C8931" s="93"/>
      <c r="D8931" s="93" t="s">
        <v>571</v>
      </c>
      <c r="E8931" s="93"/>
      <c r="F8931" s="93"/>
      <c r="G8931" s="93"/>
      <c r="H8931" s="93"/>
      <c r="I8931" s="93"/>
      <c r="J8931" s="18" t="n">
        <v>0</v>
      </c>
      <c r="K8931" s="18"/>
      <c r="L8931" s="18" t="n">
        <v>0</v>
      </c>
      <c r="M8931" s="18"/>
      <c r="N8931" s="18" t="n">
        <v>601.5</v>
      </c>
      <c r="O8931" s="18"/>
      <c r="P8931" s="19"/>
      <c r="Q8931" s="19"/>
    </row>
    <row r="8932" customFormat="false" ht="12.75" hidden="false" customHeight="false" outlineLevel="0" collapsed="false">
      <c r="B8932" s="42" t="s">
        <v>857</v>
      </c>
      <c r="C8932" s="42"/>
      <c r="D8932" s="42" t="s">
        <v>858</v>
      </c>
      <c r="E8932" s="42"/>
      <c r="F8932" s="42"/>
      <c r="G8932" s="42"/>
      <c r="H8932" s="42"/>
      <c r="I8932" s="42"/>
      <c r="J8932" s="30"/>
      <c r="K8932" s="30"/>
      <c r="L8932" s="30"/>
      <c r="M8932" s="30"/>
      <c r="N8932" s="30" t="n">
        <v>564.5</v>
      </c>
      <c r="O8932" s="30"/>
      <c r="P8932" s="31"/>
      <c r="Q8932" s="31"/>
    </row>
    <row r="8933" customFormat="false" ht="12.75" hidden="false" customHeight="false" outlineLevel="0" collapsed="false">
      <c r="B8933" s="42" t="s">
        <v>687</v>
      </c>
      <c r="C8933" s="42"/>
      <c r="D8933" s="42" t="s">
        <v>688</v>
      </c>
      <c r="E8933" s="42"/>
      <c r="F8933" s="42"/>
      <c r="G8933" s="42"/>
      <c r="H8933" s="42"/>
      <c r="I8933" s="42"/>
      <c r="J8933" s="30"/>
      <c r="K8933" s="30"/>
      <c r="L8933" s="30"/>
      <c r="M8933" s="30"/>
      <c r="N8933" s="30" t="n">
        <v>37</v>
      </c>
      <c r="O8933" s="30"/>
      <c r="P8933" s="31"/>
      <c r="Q8933" s="31"/>
    </row>
    <row r="8934" customFormat="false" ht="12.75" hidden="false" customHeight="false" outlineLevel="0" collapsed="false">
      <c r="B8934" s="91" t="s">
        <v>1351</v>
      </c>
      <c r="C8934" s="91"/>
      <c r="D8934" s="91" t="s">
        <v>1352</v>
      </c>
      <c r="E8934" s="91"/>
      <c r="F8934" s="91"/>
      <c r="G8934" s="91"/>
      <c r="H8934" s="91"/>
      <c r="I8934" s="91"/>
      <c r="J8934" s="40" t="n">
        <v>4977</v>
      </c>
      <c r="K8934" s="40"/>
      <c r="L8934" s="40" t="n">
        <v>4977</v>
      </c>
      <c r="M8934" s="40"/>
      <c r="N8934" s="40" t="n">
        <v>4977</v>
      </c>
      <c r="O8934" s="40"/>
      <c r="P8934" s="41" t="n">
        <v>100</v>
      </c>
      <c r="Q8934" s="41"/>
    </row>
    <row r="8935" customFormat="false" ht="12.75" hidden="false" customHeight="false" outlineLevel="0" collapsed="false">
      <c r="B8935" s="85" t="s">
        <v>263</v>
      </c>
      <c r="C8935" s="85"/>
      <c r="D8935" s="85"/>
      <c r="E8935" s="85"/>
      <c r="F8935" s="85"/>
      <c r="G8935" s="85"/>
      <c r="H8935" s="85"/>
      <c r="I8935" s="85"/>
      <c r="J8935" s="86" t="n">
        <v>4977</v>
      </c>
      <c r="K8935" s="86"/>
      <c r="L8935" s="86" t="n">
        <v>4977</v>
      </c>
      <c r="M8935" s="86"/>
      <c r="N8935" s="86" t="n">
        <v>4977</v>
      </c>
      <c r="O8935" s="86"/>
      <c r="P8935" s="87" t="n">
        <v>100</v>
      </c>
      <c r="Q8935" s="87"/>
    </row>
    <row r="8936" customFormat="false" ht="12.75" hidden="false" customHeight="false" outlineLevel="0" collapsed="false">
      <c r="B8936" s="85" t="s">
        <v>266</v>
      </c>
      <c r="C8936" s="85"/>
      <c r="D8936" s="85"/>
      <c r="E8936" s="85"/>
      <c r="F8936" s="85"/>
      <c r="G8936" s="85"/>
      <c r="H8936" s="85"/>
      <c r="I8936" s="85"/>
      <c r="J8936" s="86" t="n">
        <v>4977</v>
      </c>
      <c r="K8936" s="86"/>
      <c r="L8936" s="86" t="n">
        <v>4977</v>
      </c>
      <c r="M8936" s="86"/>
      <c r="N8936" s="86" t="n">
        <v>4977</v>
      </c>
      <c r="O8936" s="86"/>
      <c r="P8936" s="87" t="n">
        <v>100</v>
      </c>
      <c r="Q8936" s="87"/>
    </row>
    <row r="8937" customFormat="false" ht="12.75" hidden="false" customHeight="false" outlineLevel="0" collapsed="false">
      <c r="B8937" s="93" t="s">
        <v>570</v>
      </c>
      <c r="C8937" s="93"/>
      <c r="D8937" s="93" t="s">
        <v>571</v>
      </c>
      <c r="E8937" s="93"/>
      <c r="F8937" s="93"/>
      <c r="G8937" s="93"/>
      <c r="H8937" s="93"/>
      <c r="I8937" s="93"/>
      <c r="J8937" s="18" t="n">
        <v>4977</v>
      </c>
      <c r="K8937" s="18"/>
      <c r="L8937" s="18" t="n">
        <v>4977</v>
      </c>
      <c r="M8937" s="18"/>
      <c r="N8937" s="18" t="n">
        <v>4977</v>
      </c>
      <c r="O8937" s="18"/>
      <c r="P8937" s="19" t="n">
        <v>100</v>
      </c>
      <c r="Q8937" s="19"/>
    </row>
    <row r="8938" customFormat="false" ht="12.75" hidden="false" customHeight="false" outlineLevel="0" collapsed="false">
      <c r="B8938" s="42" t="s">
        <v>661</v>
      </c>
      <c r="C8938" s="42"/>
      <c r="D8938" s="42" t="s">
        <v>662</v>
      </c>
      <c r="E8938" s="42"/>
      <c r="F8938" s="42"/>
      <c r="G8938" s="42"/>
      <c r="H8938" s="42"/>
      <c r="I8938" s="42"/>
      <c r="J8938" s="30"/>
      <c r="K8938" s="30"/>
      <c r="L8938" s="30"/>
      <c r="M8938" s="30"/>
      <c r="N8938" s="30" t="n">
        <v>4977</v>
      </c>
      <c r="O8938" s="30"/>
      <c r="P8938" s="31"/>
      <c r="Q8938" s="31"/>
    </row>
    <row r="8939" customFormat="false" ht="12.75" hidden="false" customHeight="false" outlineLevel="0" collapsed="false">
      <c r="B8939" s="91" t="s">
        <v>1353</v>
      </c>
      <c r="C8939" s="91"/>
      <c r="D8939" s="91" t="s">
        <v>1354</v>
      </c>
      <c r="E8939" s="91"/>
      <c r="F8939" s="91"/>
      <c r="G8939" s="91"/>
      <c r="H8939" s="91"/>
      <c r="I8939" s="91"/>
      <c r="J8939" s="40" t="n">
        <v>7997</v>
      </c>
      <c r="K8939" s="40"/>
      <c r="L8939" s="40" t="n">
        <v>7997</v>
      </c>
      <c r="M8939" s="40"/>
      <c r="N8939" s="40" t="n">
        <v>0</v>
      </c>
      <c r="O8939" s="40"/>
      <c r="P8939" s="41" t="n">
        <v>0</v>
      </c>
      <c r="Q8939" s="41"/>
    </row>
    <row r="8940" customFormat="false" ht="12.75" hidden="false" customHeight="false" outlineLevel="0" collapsed="false">
      <c r="B8940" s="85" t="s">
        <v>263</v>
      </c>
      <c r="C8940" s="85"/>
      <c r="D8940" s="85"/>
      <c r="E8940" s="85"/>
      <c r="F8940" s="85"/>
      <c r="G8940" s="85"/>
      <c r="H8940" s="85"/>
      <c r="I8940" s="85"/>
      <c r="J8940" s="86" t="n">
        <v>7997</v>
      </c>
      <c r="K8940" s="86"/>
      <c r="L8940" s="86" t="n">
        <v>7997</v>
      </c>
      <c r="M8940" s="86"/>
      <c r="N8940" s="86" t="n">
        <v>0</v>
      </c>
      <c r="O8940" s="86"/>
      <c r="P8940" s="87" t="n">
        <v>0</v>
      </c>
      <c r="Q8940" s="87"/>
    </row>
    <row r="8941" customFormat="false" ht="12.75" hidden="false" customHeight="false" outlineLevel="0" collapsed="false">
      <c r="B8941" s="85" t="s">
        <v>266</v>
      </c>
      <c r="C8941" s="85"/>
      <c r="D8941" s="85"/>
      <c r="E8941" s="85"/>
      <c r="F8941" s="85"/>
      <c r="G8941" s="85"/>
      <c r="H8941" s="85"/>
      <c r="I8941" s="85"/>
      <c r="J8941" s="86" t="n">
        <v>7997</v>
      </c>
      <c r="K8941" s="86"/>
      <c r="L8941" s="86" t="n">
        <v>7997</v>
      </c>
      <c r="M8941" s="86"/>
      <c r="N8941" s="86" t="n">
        <v>0</v>
      </c>
      <c r="O8941" s="86"/>
      <c r="P8941" s="87" t="n">
        <v>0</v>
      </c>
      <c r="Q8941" s="87"/>
    </row>
    <row r="8942" customFormat="false" ht="12.75" hidden="false" customHeight="false" outlineLevel="0" collapsed="false">
      <c r="B8942" s="93" t="s">
        <v>667</v>
      </c>
      <c r="C8942" s="93"/>
      <c r="D8942" s="93" t="s">
        <v>668</v>
      </c>
      <c r="E8942" s="93"/>
      <c r="F8942" s="93"/>
      <c r="G8942" s="93"/>
      <c r="H8942" s="93"/>
      <c r="I8942" s="93"/>
      <c r="J8942" s="18" t="n">
        <v>7997</v>
      </c>
      <c r="K8942" s="18"/>
      <c r="L8942" s="18" t="n">
        <v>7997</v>
      </c>
      <c r="M8942" s="18"/>
      <c r="N8942" s="18" t="n">
        <v>0</v>
      </c>
      <c r="O8942" s="18"/>
      <c r="P8942" s="19" t="n">
        <v>0</v>
      </c>
      <c r="Q8942" s="19"/>
    </row>
    <row r="8943" customFormat="false" ht="12.75" hidden="false" customHeight="false" outlineLevel="0" collapsed="false">
      <c r="B8943" s="88" t="s">
        <v>1257</v>
      </c>
      <c r="C8943" s="88"/>
      <c r="D8943" s="88" t="s">
        <v>1258</v>
      </c>
      <c r="E8943" s="88"/>
      <c r="F8943" s="88"/>
      <c r="G8943" s="88"/>
      <c r="H8943" s="88"/>
      <c r="I8943" s="88"/>
      <c r="J8943" s="89" t="n">
        <v>734140</v>
      </c>
      <c r="K8943" s="89"/>
      <c r="L8943" s="89" t="n">
        <v>734140</v>
      </c>
      <c r="M8943" s="89"/>
      <c r="N8943" s="89" t="n">
        <v>268729.51</v>
      </c>
      <c r="O8943" s="89"/>
      <c r="P8943" s="90" t="n">
        <v>36.6</v>
      </c>
      <c r="Q8943" s="90"/>
    </row>
    <row r="8944" customFormat="false" ht="12.75" hidden="false" customHeight="false" outlineLevel="0" collapsed="false">
      <c r="B8944" s="91" t="s">
        <v>1279</v>
      </c>
      <c r="C8944" s="91"/>
      <c r="D8944" s="91" t="s">
        <v>1280</v>
      </c>
      <c r="E8944" s="91"/>
      <c r="F8944" s="91"/>
      <c r="G8944" s="91"/>
      <c r="H8944" s="91"/>
      <c r="I8944" s="91"/>
      <c r="J8944" s="40" t="n">
        <v>1327</v>
      </c>
      <c r="K8944" s="40"/>
      <c r="L8944" s="40" t="n">
        <v>1327</v>
      </c>
      <c r="M8944" s="40"/>
      <c r="N8944" s="40" t="n">
        <v>0</v>
      </c>
      <c r="O8944" s="40"/>
      <c r="P8944" s="41" t="n">
        <v>0</v>
      </c>
      <c r="Q8944" s="41"/>
    </row>
    <row r="8945" customFormat="false" ht="12.75" hidden="false" customHeight="false" outlineLevel="0" collapsed="false">
      <c r="B8945" s="85" t="s">
        <v>257</v>
      </c>
      <c r="C8945" s="85"/>
      <c r="D8945" s="85"/>
      <c r="E8945" s="85"/>
      <c r="F8945" s="85"/>
      <c r="G8945" s="85"/>
      <c r="H8945" s="85"/>
      <c r="I8945" s="85"/>
      <c r="J8945" s="86" t="n">
        <v>1327</v>
      </c>
      <c r="K8945" s="86"/>
      <c r="L8945" s="86" t="n">
        <v>1327</v>
      </c>
      <c r="M8945" s="86"/>
      <c r="N8945" s="86" t="n">
        <v>0</v>
      </c>
      <c r="O8945" s="86"/>
      <c r="P8945" s="87" t="n">
        <v>0</v>
      </c>
      <c r="Q8945" s="87"/>
    </row>
    <row r="8946" customFormat="false" ht="12.75" hidden="false" customHeight="false" outlineLevel="0" collapsed="false">
      <c r="B8946" s="85" t="s">
        <v>258</v>
      </c>
      <c r="C8946" s="85"/>
      <c r="D8946" s="85"/>
      <c r="E8946" s="85"/>
      <c r="F8946" s="85"/>
      <c r="G8946" s="85"/>
      <c r="H8946" s="85"/>
      <c r="I8946" s="85"/>
      <c r="J8946" s="86" t="n">
        <v>1327</v>
      </c>
      <c r="K8946" s="86"/>
      <c r="L8946" s="86" t="n">
        <v>1327</v>
      </c>
      <c r="M8946" s="86"/>
      <c r="N8946" s="86" t="n">
        <v>0</v>
      </c>
      <c r="O8946" s="86"/>
      <c r="P8946" s="87" t="n">
        <v>0</v>
      </c>
      <c r="Q8946" s="87"/>
    </row>
    <row r="8947" customFormat="false" ht="12.75" hidden="false" customHeight="false" outlineLevel="0" collapsed="false">
      <c r="B8947" s="93" t="s">
        <v>570</v>
      </c>
      <c r="C8947" s="93"/>
      <c r="D8947" s="93" t="s">
        <v>571</v>
      </c>
      <c r="E8947" s="93"/>
      <c r="F8947" s="93"/>
      <c r="G8947" s="93"/>
      <c r="H8947" s="93"/>
      <c r="I8947" s="93"/>
      <c r="J8947" s="18" t="n">
        <v>1327</v>
      </c>
      <c r="K8947" s="18"/>
      <c r="L8947" s="18" t="n">
        <v>1327</v>
      </c>
      <c r="M8947" s="18"/>
      <c r="N8947" s="18" t="n">
        <v>0</v>
      </c>
      <c r="O8947" s="18"/>
      <c r="P8947" s="19" t="n">
        <v>0</v>
      </c>
      <c r="Q8947" s="19"/>
    </row>
    <row r="8948" customFormat="false" ht="24.75" hidden="false" customHeight="true" outlineLevel="0" collapsed="false">
      <c r="B8948" s="91" t="s">
        <v>1355</v>
      </c>
      <c r="C8948" s="91"/>
      <c r="D8948" s="92" t="s">
        <v>1356</v>
      </c>
      <c r="E8948" s="92"/>
      <c r="F8948" s="92"/>
      <c r="G8948" s="92"/>
      <c r="H8948" s="92"/>
      <c r="I8948" s="92"/>
      <c r="J8948" s="40" t="n">
        <v>585063</v>
      </c>
      <c r="K8948" s="40"/>
      <c r="L8948" s="40" t="n">
        <v>585063</v>
      </c>
      <c r="M8948" s="40"/>
      <c r="N8948" s="40" t="n">
        <v>268729.51</v>
      </c>
      <c r="O8948" s="40"/>
      <c r="P8948" s="41" t="n">
        <v>45.93</v>
      </c>
      <c r="Q8948" s="41"/>
    </row>
    <row r="8949" customFormat="false" ht="12.75" hidden="false" customHeight="false" outlineLevel="0" collapsed="false">
      <c r="B8949" s="85" t="s">
        <v>260</v>
      </c>
      <c r="C8949" s="85"/>
      <c r="D8949" s="85"/>
      <c r="E8949" s="85"/>
      <c r="F8949" s="85"/>
      <c r="G8949" s="85"/>
      <c r="H8949" s="85"/>
      <c r="I8949" s="85"/>
      <c r="J8949" s="86" t="n">
        <v>7487</v>
      </c>
      <c r="K8949" s="86"/>
      <c r="L8949" s="86" t="n">
        <v>7487</v>
      </c>
      <c r="M8949" s="86"/>
      <c r="N8949" s="86" t="n">
        <v>3742.96</v>
      </c>
      <c r="O8949" s="86"/>
      <c r="P8949" s="87" t="n">
        <v>49.99</v>
      </c>
      <c r="Q8949" s="87"/>
    </row>
    <row r="8950" customFormat="false" ht="12.75" hidden="false" customHeight="false" outlineLevel="0" collapsed="false">
      <c r="B8950" s="85" t="s">
        <v>262</v>
      </c>
      <c r="C8950" s="85"/>
      <c r="D8950" s="85"/>
      <c r="E8950" s="85"/>
      <c r="F8950" s="85"/>
      <c r="G8950" s="85"/>
      <c r="H8950" s="85"/>
      <c r="I8950" s="85"/>
      <c r="J8950" s="86" t="n">
        <v>7487</v>
      </c>
      <c r="K8950" s="86"/>
      <c r="L8950" s="86" t="n">
        <v>7487</v>
      </c>
      <c r="M8950" s="86"/>
      <c r="N8950" s="86" t="n">
        <v>3742.96</v>
      </c>
      <c r="O8950" s="86"/>
      <c r="P8950" s="87" t="n">
        <v>49.99</v>
      </c>
      <c r="Q8950" s="87"/>
    </row>
    <row r="8951" customFormat="false" ht="12.75" hidden="false" customHeight="false" outlineLevel="0" collapsed="false">
      <c r="B8951" s="93" t="s">
        <v>675</v>
      </c>
      <c r="C8951" s="93"/>
      <c r="D8951" s="93" t="s">
        <v>676</v>
      </c>
      <c r="E8951" s="93"/>
      <c r="F8951" s="93"/>
      <c r="G8951" s="93"/>
      <c r="H8951" s="93"/>
      <c r="I8951" s="93"/>
      <c r="J8951" s="18" t="n">
        <v>7487</v>
      </c>
      <c r="K8951" s="18"/>
      <c r="L8951" s="18" t="n">
        <v>7487</v>
      </c>
      <c r="M8951" s="18"/>
      <c r="N8951" s="18" t="n">
        <v>3742.96</v>
      </c>
      <c r="O8951" s="18"/>
      <c r="P8951" s="19" t="n">
        <v>49.99</v>
      </c>
      <c r="Q8951" s="19"/>
    </row>
    <row r="8952" customFormat="false" ht="12.75" hidden="false" customHeight="false" outlineLevel="0" collapsed="false">
      <c r="B8952" s="42" t="s">
        <v>843</v>
      </c>
      <c r="C8952" s="42"/>
      <c r="D8952" s="42" t="s">
        <v>844</v>
      </c>
      <c r="E8952" s="42"/>
      <c r="F8952" s="42"/>
      <c r="G8952" s="42"/>
      <c r="H8952" s="42"/>
      <c r="I8952" s="42"/>
      <c r="J8952" s="30"/>
      <c r="K8952" s="30"/>
      <c r="L8952" s="30"/>
      <c r="M8952" s="30"/>
      <c r="N8952" s="30" t="n">
        <v>3742.96</v>
      </c>
      <c r="O8952" s="30"/>
      <c r="P8952" s="31"/>
      <c r="Q8952" s="31"/>
    </row>
    <row r="8953" customFormat="false" ht="12.75" hidden="false" customHeight="false" outlineLevel="0" collapsed="false">
      <c r="B8953" s="85" t="s">
        <v>263</v>
      </c>
      <c r="C8953" s="85"/>
      <c r="D8953" s="85"/>
      <c r="E8953" s="85"/>
      <c r="F8953" s="85"/>
      <c r="G8953" s="85"/>
      <c r="H8953" s="85"/>
      <c r="I8953" s="85"/>
      <c r="J8953" s="86" t="n">
        <v>571096</v>
      </c>
      <c r="K8953" s="86"/>
      <c r="L8953" s="86" t="n">
        <v>571096</v>
      </c>
      <c r="M8953" s="86"/>
      <c r="N8953" s="86" t="n">
        <v>261746.55</v>
      </c>
      <c r="O8953" s="86"/>
      <c r="P8953" s="87" t="n">
        <v>45.83</v>
      </c>
      <c r="Q8953" s="87"/>
    </row>
    <row r="8954" customFormat="false" ht="12.75" hidden="false" customHeight="false" outlineLevel="0" collapsed="false">
      <c r="B8954" s="85" t="s">
        <v>265</v>
      </c>
      <c r="C8954" s="85"/>
      <c r="D8954" s="85"/>
      <c r="E8954" s="85"/>
      <c r="F8954" s="85"/>
      <c r="G8954" s="85"/>
      <c r="H8954" s="85"/>
      <c r="I8954" s="85"/>
      <c r="J8954" s="86" t="n">
        <v>571096</v>
      </c>
      <c r="K8954" s="86"/>
      <c r="L8954" s="86" t="n">
        <v>571096</v>
      </c>
      <c r="M8954" s="86"/>
      <c r="N8954" s="86" t="n">
        <v>261746.55</v>
      </c>
      <c r="O8954" s="86"/>
      <c r="P8954" s="87" t="n">
        <v>45.83</v>
      </c>
      <c r="Q8954" s="87"/>
    </row>
    <row r="8955" customFormat="false" ht="12.75" hidden="false" customHeight="false" outlineLevel="0" collapsed="false">
      <c r="B8955" s="93" t="s">
        <v>675</v>
      </c>
      <c r="C8955" s="93"/>
      <c r="D8955" s="93" t="s">
        <v>676</v>
      </c>
      <c r="E8955" s="93"/>
      <c r="F8955" s="93"/>
      <c r="G8955" s="93"/>
      <c r="H8955" s="93"/>
      <c r="I8955" s="93"/>
      <c r="J8955" s="18" t="n">
        <v>327820</v>
      </c>
      <c r="K8955" s="18"/>
      <c r="L8955" s="18" t="n">
        <v>327820</v>
      </c>
      <c r="M8955" s="18"/>
      <c r="N8955" s="18" t="n">
        <v>151527.53</v>
      </c>
      <c r="O8955" s="18"/>
      <c r="P8955" s="19" t="n">
        <v>46.22</v>
      </c>
      <c r="Q8955" s="19"/>
    </row>
    <row r="8956" customFormat="false" ht="12.75" hidden="false" customHeight="false" outlineLevel="0" collapsed="false">
      <c r="B8956" s="42" t="s">
        <v>683</v>
      </c>
      <c r="C8956" s="42"/>
      <c r="D8956" s="42" t="s">
        <v>684</v>
      </c>
      <c r="E8956" s="42"/>
      <c r="F8956" s="42"/>
      <c r="G8956" s="42"/>
      <c r="H8956" s="42"/>
      <c r="I8956" s="42"/>
      <c r="J8956" s="30"/>
      <c r="K8956" s="30"/>
      <c r="L8956" s="30"/>
      <c r="M8956" s="30"/>
      <c r="N8956" s="30" t="n">
        <v>88366.59</v>
      </c>
      <c r="O8956" s="30"/>
      <c r="P8956" s="31"/>
      <c r="Q8956" s="31"/>
    </row>
    <row r="8957" customFormat="false" ht="12.75" hidden="false" customHeight="false" outlineLevel="0" collapsed="false">
      <c r="B8957" s="42" t="s">
        <v>839</v>
      </c>
      <c r="C8957" s="42"/>
      <c r="D8957" s="42" t="s">
        <v>840</v>
      </c>
      <c r="E8957" s="42"/>
      <c r="F8957" s="42"/>
      <c r="G8957" s="42"/>
      <c r="H8957" s="42"/>
      <c r="I8957" s="42"/>
      <c r="J8957" s="30"/>
      <c r="K8957" s="30"/>
      <c r="L8957" s="30"/>
      <c r="M8957" s="30"/>
      <c r="N8957" s="30" t="n">
        <v>1876.33</v>
      </c>
      <c r="O8957" s="30"/>
      <c r="P8957" s="31"/>
      <c r="Q8957" s="31"/>
    </row>
    <row r="8958" customFormat="false" ht="12.75" hidden="false" customHeight="false" outlineLevel="0" collapsed="false">
      <c r="B8958" s="42" t="s">
        <v>841</v>
      </c>
      <c r="C8958" s="42"/>
      <c r="D8958" s="42" t="s">
        <v>842</v>
      </c>
      <c r="E8958" s="42"/>
      <c r="F8958" s="42"/>
      <c r="G8958" s="42"/>
      <c r="H8958" s="42"/>
      <c r="I8958" s="42"/>
      <c r="J8958" s="30"/>
      <c r="K8958" s="30"/>
      <c r="L8958" s="30"/>
      <c r="M8958" s="30"/>
      <c r="N8958" s="30" t="n">
        <v>34577.44</v>
      </c>
      <c r="O8958" s="30"/>
      <c r="P8958" s="31"/>
      <c r="Q8958" s="31"/>
    </row>
    <row r="8959" customFormat="false" ht="12.75" hidden="false" customHeight="false" outlineLevel="0" collapsed="false">
      <c r="B8959" s="42" t="s">
        <v>843</v>
      </c>
      <c r="C8959" s="42"/>
      <c r="D8959" s="42" t="s">
        <v>844</v>
      </c>
      <c r="E8959" s="42"/>
      <c r="F8959" s="42"/>
      <c r="G8959" s="42"/>
      <c r="H8959" s="42"/>
      <c r="I8959" s="42"/>
      <c r="J8959" s="30"/>
      <c r="K8959" s="30"/>
      <c r="L8959" s="30"/>
      <c r="M8959" s="30"/>
      <c r="N8959" s="30" t="n">
        <v>12508.67</v>
      </c>
      <c r="O8959" s="30"/>
      <c r="P8959" s="31"/>
      <c r="Q8959" s="31"/>
    </row>
    <row r="8960" customFormat="false" ht="12.75" hidden="false" customHeight="false" outlineLevel="0" collapsed="false">
      <c r="B8960" s="42" t="s">
        <v>685</v>
      </c>
      <c r="C8960" s="42"/>
      <c r="D8960" s="42" t="s">
        <v>686</v>
      </c>
      <c r="E8960" s="42"/>
      <c r="F8960" s="42"/>
      <c r="G8960" s="42"/>
      <c r="H8960" s="42"/>
      <c r="I8960" s="42"/>
      <c r="J8960" s="30"/>
      <c r="K8960" s="30"/>
      <c r="L8960" s="30"/>
      <c r="M8960" s="30"/>
      <c r="N8960" s="30" t="n">
        <v>14198.5</v>
      </c>
      <c r="O8960" s="30"/>
      <c r="P8960" s="31"/>
      <c r="Q8960" s="31"/>
    </row>
    <row r="8961" customFormat="false" ht="12.75" hidden="false" customHeight="false" outlineLevel="0" collapsed="false">
      <c r="B8961" s="93" t="s">
        <v>570</v>
      </c>
      <c r="C8961" s="93"/>
      <c r="D8961" s="93" t="s">
        <v>571</v>
      </c>
      <c r="E8961" s="93"/>
      <c r="F8961" s="93"/>
      <c r="G8961" s="93"/>
      <c r="H8961" s="93"/>
      <c r="I8961" s="93"/>
      <c r="J8961" s="18" t="n">
        <v>242366</v>
      </c>
      <c r="K8961" s="18"/>
      <c r="L8961" s="18" t="n">
        <v>242366</v>
      </c>
      <c r="M8961" s="18"/>
      <c r="N8961" s="18" t="n">
        <v>109640.8</v>
      </c>
      <c r="O8961" s="18"/>
      <c r="P8961" s="19" t="n">
        <v>45.24</v>
      </c>
      <c r="Q8961" s="19"/>
    </row>
    <row r="8962" customFormat="false" ht="12.75" hidden="false" customHeight="false" outlineLevel="0" collapsed="false">
      <c r="B8962" s="42" t="s">
        <v>628</v>
      </c>
      <c r="C8962" s="42"/>
      <c r="D8962" s="42" t="s">
        <v>629</v>
      </c>
      <c r="E8962" s="42"/>
      <c r="F8962" s="42"/>
      <c r="G8962" s="42"/>
      <c r="H8962" s="42"/>
      <c r="I8962" s="42"/>
      <c r="J8962" s="30"/>
      <c r="K8962" s="30"/>
      <c r="L8962" s="30"/>
      <c r="M8962" s="30"/>
      <c r="N8962" s="30" t="n">
        <v>744.89</v>
      </c>
      <c r="O8962" s="30"/>
      <c r="P8962" s="31"/>
      <c r="Q8962" s="31"/>
    </row>
    <row r="8963" customFormat="false" ht="12.75" hidden="false" customHeight="false" outlineLevel="0" collapsed="false">
      <c r="B8963" s="42" t="s">
        <v>845</v>
      </c>
      <c r="C8963" s="42"/>
      <c r="D8963" s="42" t="s">
        <v>846</v>
      </c>
      <c r="E8963" s="42"/>
      <c r="F8963" s="42"/>
      <c r="G8963" s="42"/>
      <c r="H8963" s="42"/>
      <c r="I8963" s="42"/>
      <c r="J8963" s="30"/>
      <c r="K8963" s="30"/>
      <c r="L8963" s="30"/>
      <c r="M8963" s="30"/>
      <c r="N8963" s="30" t="n">
        <v>848.26</v>
      </c>
      <c r="O8963" s="30"/>
      <c r="P8963" s="31"/>
      <c r="Q8963" s="31"/>
    </row>
    <row r="8964" customFormat="false" ht="12.75" hidden="false" customHeight="false" outlineLevel="0" collapsed="false">
      <c r="B8964" s="42" t="s">
        <v>657</v>
      </c>
      <c r="C8964" s="42"/>
      <c r="D8964" s="42" t="s">
        <v>658</v>
      </c>
      <c r="E8964" s="42"/>
      <c r="F8964" s="42"/>
      <c r="G8964" s="42"/>
      <c r="H8964" s="42"/>
      <c r="I8964" s="42"/>
      <c r="J8964" s="30"/>
      <c r="K8964" s="30"/>
      <c r="L8964" s="30"/>
      <c r="M8964" s="30"/>
      <c r="N8964" s="30" t="n">
        <v>1064</v>
      </c>
      <c r="O8964" s="30"/>
      <c r="P8964" s="31"/>
      <c r="Q8964" s="31"/>
    </row>
    <row r="8965" customFormat="false" ht="12.75" hidden="false" customHeight="false" outlineLevel="0" collapsed="false">
      <c r="B8965" s="42" t="s">
        <v>659</v>
      </c>
      <c r="C8965" s="42"/>
      <c r="D8965" s="42" t="s">
        <v>660</v>
      </c>
      <c r="E8965" s="42"/>
      <c r="F8965" s="42"/>
      <c r="G8965" s="42"/>
      <c r="H8965" s="42"/>
      <c r="I8965" s="42"/>
      <c r="J8965" s="30"/>
      <c r="K8965" s="30"/>
      <c r="L8965" s="30"/>
      <c r="M8965" s="30"/>
      <c r="N8965" s="30" t="n">
        <v>6511.34</v>
      </c>
      <c r="O8965" s="30"/>
      <c r="P8965" s="31"/>
      <c r="Q8965" s="31"/>
    </row>
    <row r="8966" customFormat="false" ht="12.75" hidden="false" customHeight="false" outlineLevel="0" collapsed="false">
      <c r="B8966" s="42" t="s">
        <v>857</v>
      </c>
      <c r="C8966" s="42"/>
      <c r="D8966" s="42" t="s">
        <v>858</v>
      </c>
      <c r="E8966" s="42"/>
      <c r="F8966" s="42"/>
      <c r="G8966" s="42"/>
      <c r="H8966" s="42"/>
      <c r="I8966" s="42"/>
      <c r="J8966" s="30"/>
      <c r="K8966" s="30"/>
      <c r="L8966" s="30"/>
      <c r="M8966" s="30"/>
      <c r="N8966" s="30" t="n">
        <v>50175.22</v>
      </c>
      <c r="O8966" s="30"/>
      <c r="P8966" s="31"/>
      <c r="Q8966" s="31"/>
    </row>
    <row r="8967" customFormat="false" ht="12.75" hidden="false" customHeight="false" outlineLevel="0" collapsed="false">
      <c r="B8967" s="42" t="s">
        <v>705</v>
      </c>
      <c r="C8967" s="42"/>
      <c r="D8967" s="42" t="s">
        <v>706</v>
      </c>
      <c r="E8967" s="42"/>
      <c r="F8967" s="42"/>
      <c r="G8967" s="42"/>
      <c r="H8967" s="42"/>
      <c r="I8967" s="42"/>
      <c r="J8967" s="30"/>
      <c r="K8967" s="30"/>
      <c r="L8967" s="30"/>
      <c r="M8967" s="30"/>
      <c r="N8967" s="30" t="n">
        <v>17464.89</v>
      </c>
      <c r="O8967" s="30"/>
      <c r="P8967" s="31"/>
      <c r="Q8967" s="31"/>
    </row>
    <row r="8968" customFormat="false" ht="12.75" hidden="false" customHeight="false" outlineLevel="0" collapsed="false">
      <c r="B8968" s="42" t="s">
        <v>707</v>
      </c>
      <c r="C8968" s="42"/>
      <c r="D8968" s="42" t="s">
        <v>708</v>
      </c>
      <c r="E8968" s="42"/>
      <c r="F8968" s="42"/>
      <c r="G8968" s="42"/>
      <c r="H8968" s="42"/>
      <c r="I8968" s="42"/>
      <c r="J8968" s="30"/>
      <c r="K8968" s="30"/>
      <c r="L8968" s="30"/>
      <c r="M8968" s="30"/>
      <c r="N8968" s="30" t="n">
        <v>1077.19</v>
      </c>
      <c r="O8968" s="30"/>
      <c r="P8968" s="31"/>
      <c r="Q8968" s="31"/>
    </row>
    <row r="8969" customFormat="false" ht="12.75" hidden="false" customHeight="false" outlineLevel="0" collapsed="false">
      <c r="B8969" s="42" t="s">
        <v>687</v>
      </c>
      <c r="C8969" s="42"/>
      <c r="D8969" s="42" t="s">
        <v>688</v>
      </c>
      <c r="E8969" s="42"/>
      <c r="F8969" s="42"/>
      <c r="G8969" s="42"/>
      <c r="H8969" s="42"/>
      <c r="I8969" s="42"/>
      <c r="J8969" s="30"/>
      <c r="K8969" s="30"/>
      <c r="L8969" s="30"/>
      <c r="M8969" s="30"/>
      <c r="N8969" s="30" t="n">
        <v>412.5</v>
      </c>
      <c r="O8969" s="30"/>
      <c r="P8969" s="31"/>
      <c r="Q8969" s="31"/>
    </row>
    <row r="8970" customFormat="false" ht="12.75" hidden="false" customHeight="false" outlineLevel="0" collapsed="false">
      <c r="B8970" s="42" t="s">
        <v>636</v>
      </c>
      <c r="C8970" s="42"/>
      <c r="D8970" s="42" t="s">
        <v>637</v>
      </c>
      <c r="E8970" s="42"/>
      <c r="F8970" s="42"/>
      <c r="G8970" s="42"/>
      <c r="H8970" s="42"/>
      <c r="I8970" s="42"/>
      <c r="J8970" s="30"/>
      <c r="K8970" s="30"/>
      <c r="L8970" s="30"/>
      <c r="M8970" s="30"/>
      <c r="N8970" s="30" t="n">
        <v>1274</v>
      </c>
      <c r="O8970" s="30"/>
      <c r="P8970" s="31"/>
      <c r="Q8970" s="31"/>
    </row>
    <row r="8971" customFormat="false" ht="12.75" hidden="false" customHeight="false" outlineLevel="0" collapsed="false">
      <c r="B8971" s="42" t="s">
        <v>661</v>
      </c>
      <c r="C8971" s="42"/>
      <c r="D8971" s="42" t="s">
        <v>662</v>
      </c>
      <c r="E8971" s="42"/>
      <c r="F8971" s="42"/>
      <c r="G8971" s="42"/>
      <c r="H8971" s="42"/>
      <c r="I8971" s="42"/>
      <c r="J8971" s="30"/>
      <c r="K8971" s="30"/>
      <c r="L8971" s="30"/>
      <c r="M8971" s="30"/>
      <c r="N8971" s="30" t="n">
        <v>4836.79</v>
      </c>
      <c r="O8971" s="30"/>
      <c r="P8971" s="31"/>
      <c r="Q8971" s="31"/>
    </row>
    <row r="8972" customFormat="false" ht="12.75" hidden="false" customHeight="false" outlineLevel="0" collapsed="false">
      <c r="B8972" s="42" t="s">
        <v>572</v>
      </c>
      <c r="C8972" s="42"/>
      <c r="D8972" s="42" t="s">
        <v>573</v>
      </c>
      <c r="E8972" s="42"/>
      <c r="F8972" s="42"/>
      <c r="G8972" s="42"/>
      <c r="H8972" s="42"/>
      <c r="I8972" s="42"/>
      <c r="J8972" s="30"/>
      <c r="K8972" s="30"/>
      <c r="L8972" s="30"/>
      <c r="M8972" s="30"/>
      <c r="N8972" s="30" t="n">
        <v>698.85</v>
      </c>
      <c r="O8972" s="30"/>
      <c r="P8972" s="31"/>
      <c r="Q8972" s="31"/>
    </row>
    <row r="8973" customFormat="false" ht="12.75" hidden="false" customHeight="false" outlineLevel="0" collapsed="false">
      <c r="B8973" s="42" t="s">
        <v>663</v>
      </c>
      <c r="C8973" s="42"/>
      <c r="D8973" s="42" t="s">
        <v>664</v>
      </c>
      <c r="E8973" s="42"/>
      <c r="F8973" s="42"/>
      <c r="G8973" s="42"/>
      <c r="H8973" s="42"/>
      <c r="I8973" s="42"/>
      <c r="J8973" s="30"/>
      <c r="K8973" s="30"/>
      <c r="L8973" s="30"/>
      <c r="M8973" s="30"/>
      <c r="N8973" s="30" t="n">
        <v>14578.1</v>
      </c>
      <c r="O8973" s="30"/>
      <c r="P8973" s="31"/>
      <c r="Q8973" s="31"/>
    </row>
    <row r="8974" customFormat="false" ht="12.75" hidden="false" customHeight="false" outlineLevel="0" collapsed="false">
      <c r="B8974" s="42" t="s">
        <v>711</v>
      </c>
      <c r="C8974" s="42"/>
      <c r="D8974" s="42" t="s">
        <v>712</v>
      </c>
      <c r="E8974" s="42"/>
      <c r="F8974" s="42"/>
      <c r="G8974" s="42"/>
      <c r="H8974" s="42"/>
      <c r="I8974" s="42"/>
      <c r="J8974" s="30"/>
      <c r="K8974" s="30"/>
      <c r="L8974" s="30"/>
      <c r="M8974" s="30"/>
      <c r="N8974" s="30" t="n">
        <v>1321.51</v>
      </c>
      <c r="O8974" s="30"/>
      <c r="P8974" s="31"/>
      <c r="Q8974" s="31"/>
    </row>
    <row r="8975" customFormat="false" ht="12.75" hidden="false" customHeight="false" outlineLevel="0" collapsed="false">
      <c r="B8975" s="42" t="s">
        <v>590</v>
      </c>
      <c r="C8975" s="42"/>
      <c r="D8975" s="42" t="s">
        <v>591</v>
      </c>
      <c r="E8975" s="42"/>
      <c r="F8975" s="42"/>
      <c r="G8975" s="42"/>
      <c r="H8975" s="42"/>
      <c r="I8975" s="42"/>
      <c r="J8975" s="30"/>
      <c r="K8975" s="30"/>
      <c r="L8975" s="30"/>
      <c r="M8975" s="30"/>
      <c r="N8975" s="30" t="n">
        <v>1437.5</v>
      </c>
      <c r="O8975" s="30"/>
      <c r="P8975" s="31"/>
      <c r="Q8975" s="31"/>
    </row>
    <row r="8976" customFormat="false" ht="12.75" hidden="false" customHeight="false" outlineLevel="0" collapsed="false">
      <c r="B8976" s="42" t="s">
        <v>713</v>
      </c>
      <c r="C8976" s="42"/>
      <c r="D8976" s="42" t="s">
        <v>714</v>
      </c>
      <c r="E8976" s="42"/>
      <c r="F8976" s="42"/>
      <c r="G8976" s="42"/>
      <c r="H8976" s="42"/>
      <c r="I8976" s="42"/>
      <c r="J8976" s="30"/>
      <c r="K8976" s="30"/>
      <c r="L8976" s="30"/>
      <c r="M8976" s="30"/>
      <c r="N8976" s="30" t="n">
        <v>4031.39</v>
      </c>
      <c r="O8976" s="30"/>
      <c r="P8976" s="31"/>
      <c r="Q8976" s="31"/>
    </row>
    <row r="8977" customFormat="false" ht="12.75" hidden="false" customHeight="false" outlineLevel="0" collapsed="false">
      <c r="B8977" s="42" t="s">
        <v>592</v>
      </c>
      <c r="C8977" s="42"/>
      <c r="D8977" s="42" t="s">
        <v>593</v>
      </c>
      <c r="E8977" s="42"/>
      <c r="F8977" s="42"/>
      <c r="G8977" s="42"/>
      <c r="H8977" s="42"/>
      <c r="I8977" s="42"/>
      <c r="J8977" s="30"/>
      <c r="K8977" s="30"/>
      <c r="L8977" s="30"/>
      <c r="M8977" s="30"/>
      <c r="N8977" s="30" t="n">
        <v>171.55</v>
      </c>
      <c r="O8977" s="30"/>
      <c r="P8977" s="31"/>
      <c r="Q8977" s="31"/>
    </row>
    <row r="8978" customFormat="false" ht="12.75" hidden="false" customHeight="false" outlineLevel="0" collapsed="false">
      <c r="B8978" s="42" t="s">
        <v>715</v>
      </c>
      <c r="C8978" s="42"/>
      <c r="D8978" s="42" t="s">
        <v>716</v>
      </c>
      <c r="E8978" s="42"/>
      <c r="F8978" s="42"/>
      <c r="G8978" s="42"/>
      <c r="H8978" s="42"/>
      <c r="I8978" s="42"/>
      <c r="J8978" s="30"/>
      <c r="K8978" s="30"/>
      <c r="L8978" s="30"/>
      <c r="M8978" s="30"/>
      <c r="N8978" s="30" t="n">
        <v>2424.76</v>
      </c>
      <c r="O8978" s="30"/>
      <c r="P8978" s="31"/>
      <c r="Q8978" s="31"/>
    </row>
    <row r="8979" customFormat="false" ht="12.75" hidden="false" customHeight="false" outlineLevel="0" collapsed="false">
      <c r="B8979" s="42" t="s">
        <v>620</v>
      </c>
      <c r="C8979" s="42"/>
      <c r="D8979" s="42" t="s">
        <v>621</v>
      </c>
      <c r="E8979" s="42"/>
      <c r="F8979" s="42"/>
      <c r="G8979" s="42"/>
      <c r="H8979" s="42"/>
      <c r="I8979" s="42"/>
      <c r="J8979" s="30"/>
      <c r="K8979" s="30"/>
      <c r="L8979" s="30"/>
      <c r="M8979" s="30"/>
      <c r="N8979" s="30" t="n">
        <v>505.56</v>
      </c>
      <c r="O8979" s="30"/>
      <c r="P8979" s="31"/>
      <c r="Q8979" s="31"/>
    </row>
    <row r="8980" customFormat="false" ht="12.75" hidden="false" customHeight="false" outlineLevel="0" collapsed="false">
      <c r="B8980" s="42" t="s">
        <v>616</v>
      </c>
      <c r="C8980" s="42"/>
      <c r="D8980" s="42" t="s">
        <v>617</v>
      </c>
      <c r="E8980" s="42"/>
      <c r="F8980" s="42"/>
      <c r="G8980" s="42"/>
      <c r="H8980" s="42"/>
      <c r="I8980" s="42"/>
      <c r="J8980" s="30"/>
      <c r="K8980" s="30"/>
      <c r="L8980" s="30"/>
      <c r="M8980" s="30"/>
      <c r="N8980" s="30" t="n">
        <v>62.5</v>
      </c>
      <c r="O8980" s="30"/>
      <c r="P8980" s="31"/>
      <c r="Q8980" s="31"/>
    </row>
    <row r="8981" customFormat="false" ht="12.75" hidden="false" customHeight="false" outlineLevel="0" collapsed="false">
      <c r="B8981" s="93" t="s">
        <v>638</v>
      </c>
      <c r="C8981" s="93"/>
      <c r="D8981" s="93" t="s">
        <v>639</v>
      </c>
      <c r="E8981" s="93"/>
      <c r="F8981" s="93"/>
      <c r="G8981" s="93"/>
      <c r="H8981" s="93"/>
      <c r="I8981" s="93"/>
      <c r="J8981" s="18" t="n">
        <v>910</v>
      </c>
      <c r="K8981" s="18"/>
      <c r="L8981" s="18" t="n">
        <v>910</v>
      </c>
      <c r="M8981" s="18"/>
      <c r="N8981" s="18" t="n">
        <v>578.22</v>
      </c>
      <c r="O8981" s="18"/>
      <c r="P8981" s="19" t="n">
        <v>63.54</v>
      </c>
      <c r="Q8981" s="19"/>
    </row>
    <row r="8982" customFormat="false" ht="12.75" hidden="false" customHeight="false" outlineLevel="0" collapsed="false">
      <c r="B8982" s="42" t="s">
        <v>640</v>
      </c>
      <c r="C8982" s="42"/>
      <c r="D8982" s="42" t="s">
        <v>641</v>
      </c>
      <c r="E8982" s="42"/>
      <c r="F8982" s="42"/>
      <c r="G8982" s="42"/>
      <c r="H8982" s="42"/>
      <c r="I8982" s="42"/>
      <c r="J8982" s="30"/>
      <c r="K8982" s="30"/>
      <c r="L8982" s="30"/>
      <c r="M8982" s="30"/>
      <c r="N8982" s="30" t="n">
        <v>505.22</v>
      </c>
      <c r="O8982" s="30"/>
      <c r="P8982" s="31"/>
      <c r="Q8982" s="31"/>
    </row>
    <row r="8983" customFormat="false" ht="12.75" hidden="false" customHeight="false" outlineLevel="0" collapsed="false">
      <c r="B8983" s="42" t="s">
        <v>931</v>
      </c>
      <c r="C8983" s="42"/>
      <c r="D8983" s="42" t="s">
        <v>932</v>
      </c>
      <c r="E8983" s="42"/>
      <c r="F8983" s="42"/>
      <c r="G8983" s="42"/>
      <c r="H8983" s="42"/>
      <c r="I8983" s="42"/>
      <c r="J8983" s="30"/>
      <c r="K8983" s="30"/>
      <c r="L8983" s="30"/>
      <c r="M8983" s="30"/>
      <c r="N8983" s="30" t="n">
        <v>73</v>
      </c>
      <c r="O8983" s="30"/>
      <c r="P8983" s="31"/>
      <c r="Q8983" s="31"/>
    </row>
    <row r="8984" customFormat="false" ht="12.75" hidden="false" customHeight="false" outlineLevel="0" collapsed="false">
      <c r="B8984" s="85" t="s">
        <v>268</v>
      </c>
      <c r="C8984" s="85"/>
      <c r="D8984" s="85"/>
      <c r="E8984" s="85"/>
      <c r="F8984" s="85"/>
      <c r="G8984" s="85"/>
      <c r="H8984" s="85"/>
      <c r="I8984" s="85"/>
      <c r="J8984" s="86" t="n">
        <v>6480</v>
      </c>
      <c r="K8984" s="86"/>
      <c r="L8984" s="86" t="n">
        <v>6480</v>
      </c>
      <c r="M8984" s="86"/>
      <c r="N8984" s="86" t="n">
        <v>3240</v>
      </c>
      <c r="O8984" s="86"/>
      <c r="P8984" s="87" t="n">
        <v>50</v>
      </c>
      <c r="Q8984" s="87"/>
    </row>
    <row r="8985" customFormat="false" ht="12.75" hidden="false" customHeight="false" outlineLevel="0" collapsed="false">
      <c r="B8985" s="85" t="s">
        <v>271</v>
      </c>
      <c r="C8985" s="85"/>
      <c r="D8985" s="85"/>
      <c r="E8985" s="85"/>
      <c r="F8985" s="85"/>
      <c r="G8985" s="85"/>
      <c r="H8985" s="85"/>
      <c r="I8985" s="85"/>
      <c r="J8985" s="86" t="n">
        <v>6480</v>
      </c>
      <c r="K8985" s="86"/>
      <c r="L8985" s="86" t="n">
        <v>6480</v>
      </c>
      <c r="M8985" s="86"/>
      <c r="N8985" s="86" t="n">
        <v>3240</v>
      </c>
      <c r="O8985" s="86"/>
      <c r="P8985" s="87" t="n">
        <v>50</v>
      </c>
      <c r="Q8985" s="87"/>
    </row>
    <row r="8986" customFormat="false" ht="12.75" hidden="false" customHeight="false" outlineLevel="0" collapsed="false">
      <c r="B8986" s="93" t="s">
        <v>570</v>
      </c>
      <c r="C8986" s="93"/>
      <c r="D8986" s="93" t="s">
        <v>571</v>
      </c>
      <c r="E8986" s="93"/>
      <c r="F8986" s="93"/>
      <c r="G8986" s="93"/>
      <c r="H8986" s="93"/>
      <c r="I8986" s="93"/>
      <c r="J8986" s="18" t="n">
        <v>6480</v>
      </c>
      <c r="K8986" s="18"/>
      <c r="L8986" s="18" t="n">
        <v>6480</v>
      </c>
      <c r="M8986" s="18"/>
      <c r="N8986" s="18" t="n">
        <v>3240</v>
      </c>
      <c r="O8986" s="18"/>
      <c r="P8986" s="19" t="n">
        <v>50</v>
      </c>
      <c r="Q8986" s="19"/>
    </row>
    <row r="8987" customFormat="false" ht="12.75" hidden="false" customHeight="false" outlineLevel="0" collapsed="false">
      <c r="B8987" s="42" t="s">
        <v>705</v>
      </c>
      <c r="C8987" s="42"/>
      <c r="D8987" s="42" t="s">
        <v>706</v>
      </c>
      <c r="E8987" s="42"/>
      <c r="F8987" s="42"/>
      <c r="G8987" s="42"/>
      <c r="H8987" s="42"/>
      <c r="I8987" s="42"/>
      <c r="J8987" s="30"/>
      <c r="K8987" s="30"/>
      <c r="L8987" s="30"/>
      <c r="M8987" s="30"/>
      <c r="N8987" s="30" t="n">
        <v>3240</v>
      </c>
      <c r="O8987" s="30"/>
      <c r="P8987" s="31"/>
      <c r="Q8987" s="31"/>
    </row>
    <row r="8988" customFormat="false" ht="12.75" hidden="false" customHeight="false" outlineLevel="0" collapsed="false">
      <c r="B8988" s="91" t="s">
        <v>1282</v>
      </c>
      <c r="C8988" s="91"/>
      <c r="D8988" s="91" t="s">
        <v>1283</v>
      </c>
      <c r="E8988" s="91"/>
      <c r="F8988" s="91"/>
      <c r="G8988" s="91"/>
      <c r="H8988" s="91"/>
      <c r="I8988" s="91"/>
      <c r="J8988" s="40" t="n">
        <v>147750</v>
      </c>
      <c r="K8988" s="40"/>
      <c r="L8988" s="40" t="n">
        <v>147750</v>
      </c>
      <c r="M8988" s="40"/>
      <c r="N8988" s="40" t="n">
        <v>0</v>
      </c>
      <c r="O8988" s="40"/>
      <c r="P8988" s="41" t="n">
        <v>0</v>
      </c>
      <c r="Q8988" s="41"/>
    </row>
    <row r="8989" customFormat="false" ht="12.75" hidden="false" customHeight="false" outlineLevel="0" collapsed="false">
      <c r="B8989" s="85" t="s">
        <v>257</v>
      </c>
      <c r="C8989" s="85"/>
      <c r="D8989" s="85"/>
      <c r="E8989" s="85"/>
      <c r="F8989" s="85"/>
      <c r="G8989" s="85"/>
      <c r="H8989" s="85"/>
      <c r="I8989" s="85"/>
      <c r="J8989" s="86" t="n">
        <v>147750</v>
      </c>
      <c r="K8989" s="86"/>
      <c r="L8989" s="86" t="n">
        <v>147750</v>
      </c>
      <c r="M8989" s="86"/>
      <c r="N8989" s="86" t="n">
        <v>0</v>
      </c>
      <c r="O8989" s="86"/>
      <c r="P8989" s="87" t="n">
        <v>0</v>
      </c>
      <c r="Q8989" s="87"/>
    </row>
    <row r="8990" customFormat="false" ht="12.75" hidden="false" customHeight="false" outlineLevel="0" collapsed="false">
      <c r="B8990" s="85" t="s">
        <v>258</v>
      </c>
      <c r="C8990" s="85"/>
      <c r="D8990" s="85"/>
      <c r="E8990" s="85"/>
      <c r="F8990" s="85"/>
      <c r="G8990" s="85"/>
      <c r="H8990" s="85"/>
      <c r="I8990" s="85"/>
      <c r="J8990" s="86" t="n">
        <v>147750</v>
      </c>
      <c r="K8990" s="86"/>
      <c r="L8990" s="86" t="n">
        <v>147750</v>
      </c>
      <c r="M8990" s="86"/>
      <c r="N8990" s="86" t="n">
        <v>0</v>
      </c>
      <c r="O8990" s="86"/>
      <c r="P8990" s="87" t="n">
        <v>0</v>
      </c>
      <c r="Q8990" s="87"/>
    </row>
    <row r="8991" customFormat="false" ht="12.75" hidden="false" customHeight="false" outlineLevel="0" collapsed="false">
      <c r="B8991" s="93" t="s">
        <v>675</v>
      </c>
      <c r="C8991" s="93"/>
      <c r="D8991" s="93" t="s">
        <v>676</v>
      </c>
      <c r="E8991" s="93"/>
      <c r="F8991" s="93"/>
      <c r="G8991" s="93"/>
      <c r="H8991" s="93"/>
      <c r="I8991" s="93"/>
      <c r="J8991" s="18" t="n">
        <v>70000</v>
      </c>
      <c r="K8991" s="18"/>
      <c r="L8991" s="18" t="n">
        <v>70000</v>
      </c>
      <c r="M8991" s="18"/>
      <c r="N8991" s="18" t="n">
        <v>0</v>
      </c>
      <c r="O8991" s="18"/>
      <c r="P8991" s="19" t="n">
        <v>0</v>
      </c>
      <c r="Q8991" s="19"/>
    </row>
    <row r="8992" customFormat="false" ht="12.75" hidden="false" customHeight="false" outlineLevel="0" collapsed="false">
      <c r="B8992" s="93" t="s">
        <v>570</v>
      </c>
      <c r="C8992" s="93"/>
      <c r="D8992" s="93" t="s">
        <v>571</v>
      </c>
      <c r="E8992" s="93"/>
      <c r="F8992" s="93"/>
      <c r="G8992" s="93"/>
      <c r="H8992" s="93"/>
      <c r="I8992" s="93"/>
      <c r="J8992" s="18" t="n">
        <v>37750</v>
      </c>
      <c r="K8992" s="18"/>
      <c r="L8992" s="18" t="n">
        <v>37750</v>
      </c>
      <c r="M8992" s="18"/>
      <c r="N8992" s="18" t="n">
        <v>0</v>
      </c>
      <c r="O8992" s="18"/>
      <c r="P8992" s="19" t="n">
        <v>0</v>
      </c>
      <c r="Q8992" s="19"/>
    </row>
    <row r="8993" customFormat="false" ht="12.75" hidden="false" customHeight="false" outlineLevel="0" collapsed="false">
      <c r="B8993" s="93" t="s">
        <v>679</v>
      </c>
      <c r="C8993" s="93"/>
      <c r="D8993" s="93" t="s">
        <v>680</v>
      </c>
      <c r="E8993" s="93"/>
      <c r="F8993" s="93"/>
      <c r="G8993" s="93"/>
      <c r="H8993" s="93"/>
      <c r="I8993" s="93"/>
      <c r="J8993" s="18" t="n">
        <v>40000</v>
      </c>
      <c r="K8993" s="18"/>
      <c r="L8993" s="18" t="n">
        <v>40000</v>
      </c>
      <c r="M8993" s="18"/>
      <c r="N8993" s="18" t="n">
        <v>0</v>
      </c>
      <c r="O8993" s="18"/>
      <c r="P8993" s="19" t="n">
        <v>0</v>
      </c>
      <c r="Q8993" s="19"/>
    </row>
    <row r="8994" customFormat="false" ht="12.75" hidden="false" customHeight="false" outlineLevel="0" collapsed="false">
      <c r="B8994" s="82" t="s">
        <v>1366</v>
      </c>
      <c r="C8994" s="82"/>
      <c r="D8994" s="82"/>
      <c r="E8994" s="82"/>
      <c r="F8994" s="82"/>
      <c r="G8994" s="82"/>
      <c r="H8994" s="82"/>
      <c r="I8994" s="82"/>
      <c r="J8994" s="83" t="n">
        <v>10625973</v>
      </c>
      <c r="K8994" s="83"/>
      <c r="L8994" s="83" t="n">
        <v>10625973</v>
      </c>
      <c r="M8994" s="83"/>
      <c r="N8994" s="83" t="n">
        <v>151832</v>
      </c>
      <c r="O8994" s="83"/>
      <c r="P8994" s="84" t="n">
        <v>1.43</v>
      </c>
      <c r="Q8994" s="84"/>
    </row>
    <row r="8995" customFormat="false" ht="12.75" hidden="false" customHeight="false" outlineLevel="0" collapsed="false">
      <c r="B8995" s="82" t="s">
        <v>1367</v>
      </c>
      <c r="C8995" s="82"/>
      <c r="D8995" s="82"/>
      <c r="E8995" s="82"/>
      <c r="F8995" s="82"/>
      <c r="G8995" s="82"/>
      <c r="H8995" s="82"/>
      <c r="I8995" s="82"/>
      <c r="J8995" s="83" t="n">
        <v>10625973</v>
      </c>
      <c r="K8995" s="83"/>
      <c r="L8995" s="83" t="n">
        <v>10625973</v>
      </c>
      <c r="M8995" s="83"/>
      <c r="N8995" s="83" t="n">
        <v>151832</v>
      </c>
      <c r="O8995" s="83"/>
      <c r="P8995" s="84" t="n">
        <v>1.43</v>
      </c>
      <c r="Q8995" s="84"/>
    </row>
    <row r="8996" customFormat="false" ht="12.75" hidden="false" customHeight="false" outlineLevel="0" collapsed="false">
      <c r="B8996" s="85" t="s">
        <v>257</v>
      </c>
      <c r="C8996" s="85"/>
      <c r="D8996" s="85"/>
      <c r="E8996" s="85"/>
      <c r="F8996" s="85"/>
      <c r="G8996" s="85"/>
      <c r="H8996" s="85"/>
      <c r="I8996" s="85"/>
      <c r="J8996" s="86" t="n">
        <v>2561433</v>
      </c>
      <c r="K8996" s="86"/>
      <c r="L8996" s="86" t="n">
        <v>2561433</v>
      </c>
      <c r="M8996" s="86"/>
      <c r="N8996" s="86" t="n">
        <v>100251.07</v>
      </c>
      <c r="O8996" s="86"/>
      <c r="P8996" s="87" t="n">
        <v>3.91</v>
      </c>
      <c r="Q8996" s="87"/>
    </row>
    <row r="8997" customFormat="false" ht="12.75" hidden="false" customHeight="false" outlineLevel="0" collapsed="false">
      <c r="B8997" s="85" t="s">
        <v>258</v>
      </c>
      <c r="C8997" s="85"/>
      <c r="D8997" s="85"/>
      <c r="E8997" s="85"/>
      <c r="F8997" s="85"/>
      <c r="G8997" s="85"/>
      <c r="H8997" s="85"/>
      <c r="I8997" s="85"/>
      <c r="J8997" s="86" t="n">
        <v>2561433</v>
      </c>
      <c r="K8997" s="86"/>
      <c r="L8997" s="86" t="n">
        <v>2561433</v>
      </c>
      <c r="M8997" s="86"/>
      <c r="N8997" s="86" t="n">
        <v>100251.07</v>
      </c>
      <c r="O8997" s="86"/>
      <c r="P8997" s="87" t="n">
        <v>3.91</v>
      </c>
      <c r="Q8997" s="87"/>
    </row>
    <row r="8998" customFormat="false" ht="12.75" hidden="false" customHeight="false" outlineLevel="0" collapsed="false">
      <c r="B8998" s="85" t="s">
        <v>263</v>
      </c>
      <c r="C8998" s="85"/>
      <c r="D8998" s="85"/>
      <c r="E8998" s="85"/>
      <c r="F8998" s="85"/>
      <c r="G8998" s="85"/>
      <c r="H8998" s="85"/>
      <c r="I8998" s="85"/>
      <c r="J8998" s="86" t="n">
        <v>76471</v>
      </c>
      <c r="K8998" s="86"/>
      <c r="L8998" s="86" t="n">
        <v>76471</v>
      </c>
      <c r="M8998" s="86"/>
      <c r="N8998" s="86" t="n">
        <v>0</v>
      </c>
      <c r="O8998" s="86"/>
      <c r="P8998" s="87" t="n">
        <v>0</v>
      </c>
      <c r="Q8998" s="87"/>
    </row>
    <row r="8999" customFormat="false" ht="12.75" hidden="false" customHeight="false" outlineLevel="0" collapsed="false">
      <c r="B8999" s="85" t="s">
        <v>264</v>
      </c>
      <c r="C8999" s="85"/>
      <c r="D8999" s="85"/>
      <c r="E8999" s="85"/>
      <c r="F8999" s="85"/>
      <c r="G8999" s="85"/>
      <c r="H8999" s="85"/>
      <c r="I8999" s="85"/>
      <c r="J8999" s="86" t="n">
        <v>76471</v>
      </c>
      <c r="K8999" s="86"/>
      <c r="L8999" s="86" t="n">
        <v>76471</v>
      </c>
      <c r="M8999" s="86"/>
      <c r="N8999" s="86" t="n">
        <v>0</v>
      </c>
      <c r="O8999" s="86"/>
      <c r="P8999" s="87" t="n">
        <v>0</v>
      </c>
      <c r="Q8999" s="87"/>
    </row>
    <row r="9000" customFormat="false" ht="12.75" hidden="false" customHeight="false" outlineLevel="0" collapsed="false">
      <c r="B9000" s="85" t="s">
        <v>268</v>
      </c>
      <c r="C9000" s="85"/>
      <c r="D9000" s="85"/>
      <c r="E9000" s="85"/>
      <c r="F9000" s="85"/>
      <c r="G9000" s="85"/>
      <c r="H9000" s="85"/>
      <c r="I9000" s="85"/>
      <c r="J9000" s="86" t="n">
        <v>7987936</v>
      </c>
      <c r="K9000" s="86"/>
      <c r="L9000" s="86" t="n">
        <v>7987936</v>
      </c>
      <c r="M9000" s="86"/>
      <c r="N9000" s="86" t="n">
        <v>51580.93</v>
      </c>
      <c r="O9000" s="86"/>
      <c r="P9000" s="87" t="n">
        <v>0.65</v>
      </c>
      <c r="Q9000" s="87"/>
    </row>
    <row r="9001" customFormat="false" ht="12.75" hidden="false" customHeight="false" outlineLevel="0" collapsed="false">
      <c r="B9001" s="85" t="s">
        <v>269</v>
      </c>
      <c r="C9001" s="85"/>
      <c r="D9001" s="85"/>
      <c r="E9001" s="85"/>
      <c r="F9001" s="85"/>
      <c r="G9001" s="85"/>
      <c r="H9001" s="85"/>
      <c r="I9001" s="85"/>
      <c r="J9001" s="86" t="n">
        <v>2366669</v>
      </c>
      <c r="K9001" s="86"/>
      <c r="L9001" s="86" t="n">
        <v>2366669</v>
      </c>
      <c r="M9001" s="86"/>
      <c r="N9001" s="86" t="n">
        <v>8743.76</v>
      </c>
      <c r="O9001" s="86"/>
      <c r="P9001" s="87" t="n">
        <v>0.37</v>
      </c>
      <c r="Q9001" s="87"/>
    </row>
    <row r="9002" customFormat="false" ht="12.75" hidden="false" customHeight="false" outlineLevel="0" collapsed="false">
      <c r="B9002" s="85" t="s">
        <v>270</v>
      </c>
      <c r="C9002" s="85"/>
      <c r="D9002" s="85"/>
      <c r="E9002" s="85"/>
      <c r="F9002" s="85"/>
      <c r="G9002" s="85"/>
      <c r="H9002" s="85"/>
      <c r="I9002" s="85"/>
      <c r="J9002" s="86" t="n">
        <v>5621267</v>
      </c>
      <c r="K9002" s="86"/>
      <c r="L9002" s="86" t="n">
        <v>5621267</v>
      </c>
      <c r="M9002" s="86"/>
      <c r="N9002" s="86" t="n">
        <v>42837.17</v>
      </c>
      <c r="O9002" s="86"/>
      <c r="P9002" s="87" t="n">
        <v>0.76</v>
      </c>
      <c r="Q9002" s="87"/>
    </row>
    <row r="9003" customFormat="false" ht="12.75" hidden="false" customHeight="false" outlineLevel="0" collapsed="false">
      <c r="B9003" s="85" t="s">
        <v>276</v>
      </c>
      <c r="C9003" s="85"/>
      <c r="D9003" s="85"/>
      <c r="E9003" s="85"/>
      <c r="F9003" s="85"/>
      <c r="G9003" s="85"/>
      <c r="H9003" s="85"/>
      <c r="I9003" s="85"/>
      <c r="J9003" s="86" t="n">
        <v>133</v>
      </c>
      <c r="K9003" s="86"/>
      <c r="L9003" s="86" t="n">
        <v>133</v>
      </c>
      <c r="M9003" s="86"/>
      <c r="N9003" s="86" t="n">
        <v>0</v>
      </c>
      <c r="O9003" s="86"/>
      <c r="P9003" s="87" t="n">
        <v>0</v>
      </c>
      <c r="Q9003" s="87"/>
    </row>
    <row r="9004" customFormat="false" ht="12.75" hidden="false" customHeight="false" outlineLevel="0" collapsed="false">
      <c r="B9004" s="85" t="s">
        <v>277</v>
      </c>
      <c r="C9004" s="85"/>
      <c r="D9004" s="85"/>
      <c r="E9004" s="85"/>
      <c r="F9004" s="85"/>
      <c r="G9004" s="85"/>
      <c r="H9004" s="85"/>
      <c r="I9004" s="85"/>
      <c r="J9004" s="86" t="n">
        <v>133</v>
      </c>
      <c r="K9004" s="86"/>
      <c r="L9004" s="86" t="n">
        <v>133</v>
      </c>
      <c r="M9004" s="86"/>
      <c r="N9004" s="86" t="n">
        <v>0</v>
      </c>
      <c r="O9004" s="86"/>
      <c r="P9004" s="87" t="n">
        <v>0</v>
      </c>
      <c r="Q9004" s="87"/>
    </row>
    <row r="9005" customFormat="false" ht="12.75" hidden="false" customHeight="false" outlineLevel="0" collapsed="false">
      <c r="B9005" s="88" t="s">
        <v>1368</v>
      </c>
      <c r="C9005" s="88"/>
      <c r="D9005" s="88" t="s">
        <v>1369</v>
      </c>
      <c r="E9005" s="88"/>
      <c r="F9005" s="88"/>
      <c r="G9005" s="88"/>
      <c r="H9005" s="88"/>
      <c r="I9005" s="88"/>
      <c r="J9005" s="89" t="n">
        <v>1795162</v>
      </c>
      <c r="K9005" s="89"/>
      <c r="L9005" s="89" t="n">
        <v>1795162</v>
      </c>
      <c r="M9005" s="89"/>
      <c r="N9005" s="89" t="n">
        <v>31458.59</v>
      </c>
      <c r="O9005" s="89"/>
      <c r="P9005" s="90" t="n">
        <v>1.75</v>
      </c>
      <c r="Q9005" s="90"/>
    </row>
    <row r="9006" customFormat="false" ht="12.75" hidden="false" customHeight="false" outlineLevel="0" collapsed="false">
      <c r="B9006" s="91" t="s">
        <v>1370</v>
      </c>
      <c r="C9006" s="91"/>
      <c r="D9006" s="91" t="s">
        <v>1371</v>
      </c>
      <c r="E9006" s="91"/>
      <c r="F9006" s="91"/>
      <c r="G9006" s="91"/>
      <c r="H9006" s="91"/>
      <c r="I9006" s="91"/>
      <c r="J9006" s="40" t="n">
        <v>175000</v>
      </c>
      <c r="K9006" s="40"/>
      <c r="L9006" s="40" t="n">
        <v>175000</v>
      </c>
      <c r="M9006" s="40"/>
      <c r="N9006" s="40" t="n">
        <v>1659.04</v>
      </c>
      <c r="O9006" s="40"/>
      <c r="P9006" s="41" t="n">
        <v>0.95</v>
      </c>
      <c r="Q9006" s="41"/>
    </row>
    <row r="9007" customFormat="false" ht="12.75" hidden="false" customHeight="false" outlineLevel="0" collapsed="false">
      <c r="B9007" s="85" t="s">
        <v>257</v>
      </c>
      <c r="C9007" s="85"/>
      <c r="D9007" s="85"/>
      <c r="E9007" s="85"/>
      <c r="F9007" s="85"/>
      <c r="G9007" s="85"/>
      <c r="H9007" s="85"/>
      <c r="I9007" s="85"/>
      <c r="J9007" s="86" t="n">
        <v>141819</v>
      </c>
      <c r="K9007" s="86"/>
      <c r="L9007" s="86" t="n">
        <v>141819</v>
      </c>
      <c r="M9007" s="86"/>
      <c r="N9007" s="86" t="n">
        <v>1659.04</v>
      </c>
      <c r="O9007" s="86"/>
      <c r="P9007" s="87" t="n">
        <v>1.17</v>
      </c>
      <c r="Q9007" s="87"/>
    </row>
    <row r="9008" customFormat="false" ht="12.75" hidden="false" customHeight="false" outlineLevel="0" collapsed="false">
      <c r="B9008" s="85" t="s">
        <v>258</v>
      </c>
      <c r="C9008" s="85"/>
      <c r="D9008" s="85"/>
      <c r="E9008" s="85"/>
      <c r="F9008" s="85"/>
      <c r="G9008" s="85"/>
      <c r="H9008" s="85"/>
      <c r="I9008" s="85"/>
      <c r="J9008" s="86" t="n">
        <v>141819</v>
      </c>
      <c r="K9008" s="86"/>
      <c r="L9008" s="86" t="n">
        <v>141819</v>
      </c>
      <c r="M9008" s="86"/>
      <c r="N9008" s="86" t="n">
        <v>1659.04</v>
      </c>
      <c r="O9008" s="86"/>
      <c r="P9008" s="87" t="n">
        <v>1.17</v>
      </c>
      <c r="Q9008" s="87"/>
    </row>
    <row r="9009" customFormat="false" ht="12.75" hidden="false" customHeight="false" outlineLevel="0" collapsed="false">
      <c r="B9009" s="93" t="s">
        <v>570</v>
      </c>
      <c r="C9009" s="93"/>
      <c r="D9009" s="93" t="s">
        <v>571</v>
      </c>
      <c r="E9009" s="93"/>
      <c r="F9009" s="93"/>
      <c r="G9009" s="93"/>
      <c r="H9009" s="93"/>
      <c r="I9009" s="93"/>
      <c r="J9009" s="18" t="n">
        <v>22695</v>
      </c>
      <c r="K9009" s="18"/>
      <c r="L9009" s="18" t="n">
        <v>22695</v>
      </c>
      <c r="M9009" s="18"/>
      <c r="N9009" s="18" t="n">
        <v>1659.04</v>
      </c>
      <c r="O9009" s="18"/>
      <c r="P9009" s="19" t="n">
        <v>7.31</v>
      </c>
      <c r="Q9009" s="19"/>
    </row>
    <row r="9010" customFormat="false" ht="12.75" hidden="false" customHeight="false" outlineLevel="0" collapsed="false">
      <c r="B9010" s="42" t="s">
        <v>590</v>
      </c>
      <c r="C9010" s="42"/>
      <c r="D9010" s="42" t="s">
        <v>591</v>
      </c>
      <c r="E9010" s="42"/>
      <c r="F9010" s="42"/>
      <c r="G9010" s="42"/>
      <c r="H9010" s="42"/>
      <c r="I9010" s="42"/>
      <c r="J9010" s="30"/>
      <c r="K9010" s="30"/>
      <c r="L9010" s="30"/>
      <c r="M9010" s="30"/>
      <c r="N9010" s="30" t="n">
        <v>1659.04</v>
      </c>
      <c r="O9010" s="30"/>
      <c r="P9010" s="31"/>
      <c r="Q9010" s="31"/>
    </row>
    <row r="9011" customFormat="false" ht="12.75" hidden="false" customHeight="false" outlineLevel="0" collapsed="false">
      <c r="B9011" s="93" t="s">
        <v>697</v>
      </c>
      <c r="C9011" s="93"/>
      <c r="D9011" s="93" t="s">
        <v>698</v>
      </c>
      <c r="E9011" s="93"/>
      <c r="F9011" s="93"/>
      <c r="G9011" s="93"/>
      <c r="H9011" s="93"/>
      <c r="I9011" s="93"/>
      <c r="J9011" s="18" t="n">
        <v>110231</v>
      </c>
      <c r="K9011" s="18"/>
      <c r="L9011" s="18" t="n">
        <v>110231</v>
      </c>
      <c r="M9011" s="18"/>
      <c r="N9011" s="18" t="n">
        <v>0</v>
      </c>
      <c r="O9011" s="18"/>
      <c r="P9011" s="19" t="n">
        <v>0</v>
      </c>
      <c r="Q9011" s="19"/>
    </row>
    <row r="9012" customFormat="false" ht="12.75" hidden="false" customHeight="false" outlineLevel="0" collapsed="false">
      <c r="B9012" s="93" t="s">
        <v>604</v>
      </c>
      <c r="C9012" s="93"/>
      <c r="D9012" s="93" t="s">
        <v>605</v>
      </c>
      <c r="E9012" s="93"/>
      <c r="F9012" s="93"/>
      <c r="G9012" s="93"/>
      <c r="H9012" s="93"/>
      <c r="I9012" s="93"/>
      <c r="J9012" s="18" t="n">
        <v>3583</v>
      </c>
      <c r="K9012" s="18"/>
      <c r="L9012" s="18" t="n">
        <v>3583</v>
      </c>
      <c r="M9012" s="18"/>
      <c r="N9012" s="18" t="n">
        <v>0</v>
      </c>
      <c r="O9012" s="18"/>
      <c r="P9012" s="19" t="n">
        <v>0</v>
      </c>
      <c r="Q9012" s="19"/>
    </row>
    <row r="9013" customFormat="false" ht="12.75" hidden="false" customHeight="false" outlineLevel="0" collapsed="false">
      <c r="B9013" s="93" t="s">
        <v>582</v>
      </c>
      <c r="C9013" s="93"/>
      <c r="D9013" s="93" t="s">
        <v>583</v>
      </c>
      <c r="E9013" s="93"/>
      <c r="F9013" s="93"/>
      <c r="G9013" s="93"/>
      <c r="H9013" s="93"/>
      <c r="I9013" s="93"/>
      <c r="J9013" s="18" t="n">
        <v>5310</v>
      </c>
      <c r="K9013" s="18"/>
      <c r="L9013" s="18" t="n">
        <v>5310</v>
      </c>
      <c r="M9013" s="18"/>
      <c r="N9013" s="18" t="n">
        <v>0</v>
      </c>
      <c r="O9013" s="18"/>
      <c r="P9013" s="19" t="n">
        <v>0</v>
      </c>
      <c r="Q9013" s="19"/>
    </row>
    <row r="9014" customFormat="false" ht="12.75" hidden="false" customHeight="false" outlineLevel="0" collapsed="false">
      <c r="B9014" s="85" t="s">
        <v>263</v>
      </c>
      <c r="C9014" s="85"/>
      <c r="D9014" s="85"/>
      <c r="E9014" s="85"/>
      <c r="F9014" s="85"/>
      <c r="G9014" s="85"/>
      <c r="H9014" s="85"/>
      <c r="I9014" s="85"/>
      <c r="J9014" s="86" t="n">
        <v>33181</v>
      </c>
      <c r="K9014" s="86"/>
      <c r="L9014" s="86" t="n">
        <v>33181</v>
      </c>
      <c r="M9014" s="86"/>
      <c r="N9014" s="86" t="n">
        <v>0</v>
      </c>
      <c r="O9014" s="86"/>
      <c r="P9014" s="87" t="n">
        <v>0</v>
      </c>
      <c r="Q9014" s="87"/>
    </row>
    <row r="9015" customFormat="false" ht="12.75" hidden="false" customHeight="false" outlineLevel="0" collapsed="false">
      <c r="B9015" s="85" t="s">
        <v>264</v>
      </c>
      <c r="C9015" s="85"/>
      <c r="D9015" s="85"/>
      <c r="E9015" s="85"/>
      <c r="F9015" s="85"/>
      <c r="G9015" s="85"/>
      <c r="H9015" s="85"/>
      <c r="I9015" s="85"/>
      <c r="J9015" s="86" t="n">
        <v>33181</v>
      </c>
      <c r="K9015" s="86"/>
      <c r="L9015" s="86" t="n">
        <v>33181</v>
      </c>
      <c r="M9015" s="86"/>
      <c r="N9015" s="86" t="n">
        <v>0</v>
      </c>
      <c r="O9015" s="86"/>
      <c r="P9015" s="87" t="n">
        <v>0</v>
      </c>
      <c r="Q9015" s="87"/>
    </row>
    <row r="9016" customFormat="false" ht="12.75" hidden="false" customHeight="false" outlineLevel="0" collapsed="false">
      <c r="B9016" s="93" t="s">
        <v>697</v>
      </c>
      <c r="C9016" s="93"/>
      <c r="D9016" s="93" t="s">
        <v>698</v>
      </c>
      <c r="E9016" s="93"/>
      <c r="F9016" s="93"/>
      <c r="G9016" s="93"/>
      <c r="H9016" s="93"/>
      <c r="I9016" s="93"/>
      <c r="J9016" s="18" t="n">
        <v>33181</v>
      </c>
      <c r="K9016" s="18"/>
      <c r="L9016" s="18" t="n">
        <v>33181</v>
      </c>
      <c r="M9016" s="18"/>
      <c r="N9016" s="18" t="n">
        <v>0</v>
      </c>
      <c r="O9016" s="18"/>
      <c r="P9016" s="19" t="n">
        <v>0</v>
      </c>
      <c r="Q9016" s="19"/>
    </row>
    <row r="9017" customFormat="false" ht="12.75" hidden="false" customHeight="false" outlineLevel="0" collapsed="false">
      <c r="B9017" s="91" t="s">
        <v>1372</v>
      </c>
      <c r="C9017" s="91"/>
      <c r="D9017" s="91" t="s">
        <v>1373</v>
      </c>
      <c r="E9017" s="91"/>
      <c r="F9017" s="91"/>
      <c r="G9017" s="91"/>
      <c r="H9017" s="91"/>
      <c r="I9017" s="91"/>
      <c r="J9017" s="40" t="n">
        <v>5310</v>
      </c>
      <c r="K9017" s="40"/>
      <c r="L9017" s="40" t="n">
        <v>5310</v>
      </c>
      <c r="M9017" s="40"/>
      <c r="N9017" s="40" t="n">
        <v>0</v>
      </c>
      <c r="O9017" s="40"/>
      <c r="P9017" s="41" t="n">
        <v>0</v>
      </c>
      <c r="Q9017" s="41"/>
    </row>
    <row r="9018" customFormat="false" ht="12.75" hidden="false" customHeight="false" outlineLevel="0" collapsed="false">
      <c r="B9018" s="85" t="s">
        <v>257</v>
      </c>
      <c r="C9018" s="85"/>
      <c r="D9018" s="85"/>
      <c r="E9018" s="85"/>
      <c r="F9018" s="85"/>
      <c r="G9018" s="85"/>
      <c r="H9018" s="85"/>
      <c r="I9018" s="85"/>
      <c r="J9018" s="86" t="n">
        <v>5310</v>
      </c>
      <c r="K9018" s="86"/>
      <c r="L9018" s="86" t="n">
        <v>5310</v>
      </c>
      <c r="M9018" s="86"/>
      <c r="N9018" s="86" t="n">
        <v>0</v>
      </c>
      <c r="O9018" s="86"/>
      <c r="P9018" s="87" t="n">
        <v>0</v>
      </c>
      <c r="Q9018" s="87"/>
    </row>
    <row r="9019" customFormat="false" ht="12.75" hidden="false" customHeight="false" outlineLevel="0" collapsed="false">
      <c r="B9019" s="85" t="s">
        <v>258</v>
      </c>
      <c r="C9019" s="85"/>
      <c r="D9019" s="85"/>
      <c r="E9019" s="85"/>
      <c r="F9019" s="85"/>
      <c r="G9019" s="85"/>
      <c r="H9019" s="85"/>
      <c r="I9019" s="85"/>
      <c r="J9019" s="86" t="n">
        <v>5310</v>
      </c>
      <c r="K9019" s="86"/>
      <c r="L9019" s="86" t="n">
        <v>5310</v>
      </c>
      <c r="M9019" s="86"/>
      <c r="N9019" s="86" t="n">
        <v>0</v>
      </c>
      <c r="O9019" s="86"/>
      <c r="P9019" s="87" t="n">
        <v>0</v>
      </c>
      <c r="Q9019" s="87"/>
    </row>
    <row r="9020" customFormat="false" ht="12.75" hidden="false" customHeight="false" outlineLevel="0" collapsed="false">
      <c r="B9020" s="93" t="s">
        <v>570</v>
      </c>
      <c r="C9020" s="93"/>
      <c r="D9020" s="93" t="s">
        <v>571</v>
      </c>
      <c r="E9020" s="93"/>
      <c r="F9020" s="93"/>
      <c r="G9020" s="93"/>
      <c r="H9020" s="93"/>
      <c r="I9020" s="93"/>
      <c r="J9020" s="18" t="n">
        <v>2655</v>
      </c>
      <c r="K9020" s="18"/>
      <c r="L9020" s="18" t="n">
        <v>2655</v>
      </c>
      <c r="M9020" s="18"/>
      <c r="N9020" s="18" t="n">
        <v>0</v>
      </c>
      <c r="O9020" s="18"/>
      <c r="P9020" s="19" t="n">
        <v>0</v>
      </c>
      <c r="Q9020" s="19"/>
    </row>
    <row r="9021" customFormat="false" ht="12.75" hidden="false" customHeight="false" outlineLevel="0" collapsed="false">
      <c r="B9021" s="93" t="s">
        <v>604</v>
      </c>
      <c r="C9021" s="93"/>
      <c r="D9021" s="93" t="s">
        <v>605</v>
      </c>
      <c r="E9021" s="93"/>
      <c r="F9021" s="93"/>
      <c r="G9021" s="93"/>
      <c r="H9021" s="93"/>
      <c r="I9021" s="93"/>
      <c r="J9021" s="18" t="n">
        <v>2655</v>
      </c>
      <c r="K9021" s="18"/>
      <c r="L9021" s="18" t="n">
        <v>2655</v>
      </c>
      <c r="M9021" s="18"/>
      <c r="N9021" s="18" t="n">
        <v>0</v>
      </c>
      <c r="O9021" s="18"/>
      <c r="P9021" s="19" t="n">
        <v>0</v>
      </c>
      <c r="Q9021" s="19"/>
    </row>
    <row r="9022" customFormat="false" ht="12.75" hidden="false" customHeight="false" outlineLevel="0" collapsed="false">
      <c r="B9022" s="91" t="s">
        <v>1374</v>
      </c>
      <c r="C9022" s="91"/>
      <c r="D9022" s="91" t="s">
        <v>1375</v>
      </c>
      <c r="E9022" s="91"/>
      <c r="F9022" s="91"/>
      <c r="G9022" s="91"/>
      <c r="H9022" s="91"/>
      <c r="I9022" s="91"/>
      <c r="J9022" s="40" t="n">
        <v>1300000</v>
      </c>
      <c r="K9022" s="40"/>
      <c r="L9022" s="40" t="n">
        <v>1300000</v>
      </c>
      <c r="M9022" s="40"/>
      <c r="N9022" s="40" t="n">
        <v>0</v>
      </c>
      <c r="O9022" s="40"/>
      <c r="P9022" s="41" t="n">
        <v>0</v>
      </c>
      <c r="Q9022" s="41"/>
    </row>
    <row r="9023" customFormat="false" ht="12.75" hidden="false" customHeight="false" outlineLevel="0" collapsed="false">
      <c r="B9023" s="85" t="s">
        <v>268</v>
      </c>
      <c r="C9023" s="85"/>
      <c r="D9023" s="85"/>
      <c r="E9023" s="85"/>
      <c r="F9023" s="85"/>
      <c r="G9023" s="85"/>
      <c r="H9023" s="85"/>
      <c r="I9023" s="85"/>
      <c r="J9023" s="86" t="n">
        <v>1300000</v>
      </c>
      <c r="K9023" s="86"/>
      <c r="L9023" s="86" t="n">
        <v>1300000</v>
      </c>
      <c r="M9023" s="86"/>
      <c r="N9023" s="86" t="n">
        <v>0</v>
      </c>
      <c r="O9023" s="86"/>
      <c r="P9023" s="87" t="n">
        <v>0</v>
      </c>
      <c r="Q9023" s="87"/>
    </row>
    <row r="9024" customFormat="false" ht="12.75" hidden="false" customHeight="false" outlineLevel="0" collapsed="false">
      <c r="B9024" s="85" t="s">
        <v>269</v>
      </c>
      <c r="C9024" s="85"/>
      <c r="D9024" s="85"/>
      <c r="E9024" s="85"/>
      <c r="F9024" s="85"/>
      <c r="G9024" s="85"/>
      <c r="H9024" s="85"/>
      <c r="I9024" s="85"/>
      <c r="J9024" s="86" t="n">
        <v>1300000</v>
      </c>
      <c r="K9024" s="86"/>
      <c r="L9024" s="86" t="n">
        <v>1300000</v>
      </c>
      <c r="M9024" s="86"/>
      <c r="N9024" s="86" t="n">
        <v>0</v>
      </c>
      <c r="O9024" s="86"/>
      <c r="P9024" s="87" t="n">
        <v>0</v>
      </c>
      <c r="Q9024" s="87"/>
    </row>
    <row r="9025" customFormat="false" ht="12.75" hidden="false" customHeight="false" outlineLevel="0" collapsed="false">
      <c r="B9025" s="93" t="s">
        <v>570</v>
      </c>
      <c r="C9025" s="93"/>
      <c r="D9025" s="93" t="s">
        <v>571</v>
      </c>
      <c r="E9025" s="93"/>
      <c r="F9025" s="93"/>
      <c r="G9025" s="93"/>
      <c r="H9025" s="93"/>
      <c r="I9025" s="93"/>
      <c r="J9025" s="18" t="n">
        <v>300000</v>
      </c>
      <c r="K9025" s="18"/>
      <c r="L9025" s="18" t="n">
        <v>300000</v>
      </c>
      <c r="M9025" s="18"/>
      <c r="N9025" s="18" t="n">
        <v>0</v>
      </c>
      <c r="O9025" s="18"/>
      <c r="P9025" s="19" t="n">
        <v>0</v>
      </c>
      <c r="Q9025" s="19"/>
    </row>
    <row r="9026" customFormat="false" ht="12.75" hidden="false" customHeight="false" outlineLevel="0" collapsed="false">
      <c r="B9026" s="93" t="s">
        <v>667</v>
      </c>
      <c r="C9026" s="93"/>
      <c r="D9026" s="93" t="s">
        <v>668</v>
      </c>
      <c r="E9026" s="93"/>
      <c r="F9026" s="93"/>
      <c r="G9026" s="93"/>
      <c r="H9026" s="93"/>
      <c r="I9026" s="93"/>
      <c r="J9026" s="18" t="n">
        <v>1000000</v>
      </c>
      <c r="K9026" s="18"/>
      <c r="L9026" s="18" t="n">
        <v>1000000</v>
      </c>
      <c r="M9026" s="18"/>
      <c r="N9026" s="18" t="n">
        <v>0</v>
      </c>
      <c r="O9026" s="18"/>
      <c r="P9026" s="19" t="n">
        <v>0</v>
      </c>
      <c r="Q9026" s="19"/>
    </row>
    <row r="9027" customFormat="false" ht="12.75" hidden="false" customHeight="false" outlineLevel="0" collapsed="false">
      <c r="B9027" s="91" t="s">
        <v>1376</v>
      </c>
      <c r="C9027" s="91"/>
      <c r="D9027" s="91" t="s">
        <v>1377</v>
      </c>
      <c r="E9027" s="91"/>
      <c r="F9027" s="91"/>
      <c r="G9027" s="91"/>
      <c r="H9027" s="91"/>
      <c r="I9027" s="91"/>
      <c r="J9027" s="40" t="n">
        <v>13272</v>
      </c>
      <c r="K9027" s="40"/>
      <c r="L9027" s="40" t="n">
        <v>13272</v>
      </c>
      <c r="M9027" s="40"/>
      <c r="N9027" s="40" t="n">
        <v>0</v>
      </c>
      <c r="O9027" s="40"/>
      <c r="P9027" s="41" t="n">
        <v>0</v>
      </c>
      <c r="Q9027" s="41"/>
    </row>
    <row r="9028" customFormat="false" ht="12.75" hidden="false" customHeight="false" outlineLevel="0" collapsed="false">
      <c r="B9028" s="85" t="s">
        <v>257</v>
      </c>
      <c r="C9028" s="85"/>
      <c r="D9028" s="85"/>
      <c r="E9028" s="85"/>
      <c r="F9028" s="85"/>
      <c r="G9028" s="85"/>
      <c r="H9028" s="85"/>
      <c r="I9028" s="85"/>
      <c r="J9028" s="86" t="n">
        <v>13272</v>
      </c>
      <c r="K9028" s="86"/>
      <c r="L9028" s="86" t="n">
        <v>13272</v>
      </c>
      <c r="M9028" s="86"/>
      <c r="N9028" s="86" t="n">
        <v>0</v>
      </c>
      <c r="O9028" s="86"/>
      <c r="P9028" s="87" t="n">
        <v>0</v>
      </c>
      <c r="Q9028" s="87"/>
    </row>
    <row r="9029" customFormat="false" ht="12.75" hidden="false" customHeight="false" outlineLevel="0" collapsed="false">
      <c r="B9029" s="85" t="s">
        <v>258</v>
      </c>
      <c r="C9029" s="85"/>
      <c r="D9029" s="85"/>
      <c r="E9029" s="85"/>
      <c r="F9029" s="85"/>
      <c r="G9029" s="85"/>
      <c r="H9029" s="85"/>
      <c r="I9029" s="85"/>
      <c r="J9029" s="86" t="n">
        <v>13272</v>
      </c>
      <c r="K9029" s="86"/>
      <c r="L9029" s="86" t="n">
        <v>13272</v>
      </c>
      <c r="M9029" s="86"/>
      <c r="N9029" s="86" t="n">
        <v>0</v>
      </c>
      <c r="O9029" s="86"/>
      <c r="P9029" s="87" t="n">
        <v>0</v>
      </c>
      <c r="Q9029" s="87"/>
    </row>
    <row r="9030" customFormat="false" ht="12.75" hidden="false" customHeight="false" outlineLevel="0" collapsed="false">
      <c r="B9030" s="93" t="s">
        <v>582</v>
      </c>
      <c r="C9030" s="93"/>
      <c r="D9030" s="93" t="s">
        <v>583</v>
      </c>
      <c r="E9030" s="93"/>
      <c r="F9030" s="93"/>
      <c r="G9030" s="93"/>
      <c r="H9030" s="93"/>
      <c r="I9030" s="93"/>
      <c r="J9030" s="18" t="n">
        <v>13272</v>
      </c>
      <c r="K9030" s="18"/>
      <c r="L9030" s="18" t="n">
        <v>13272</v>
      </c>
      <c r="M9030" s="18"/>
      <c r="N9030" s="18" t="n">
        <v>0</v>
      </c>
      <c r="O9030" s="18"/>
      <c r="P9030" s="19" t="n">
        <v>0</v>
      </c>
      <c r="Q9030" s="19"/>
    </row>
    <row r="9031" customFormat="false" ht="25.5" hidden="false" customHeight="true" outlineLevel="0" collapsed="false">
      <c r="B9031" s="91" t="s">
        <v>1378</v>
      </c>
      <c r="C9031" s="91"/>
      <c r="D9031" s="92" t="s">
        <v>1379</v>
      </c>
      <c r="E9031" s="92"/>
      <c r="F9031" s="92"/>
      <c r="G9031" s="92"/>
      <c r="H9031" s="92"/>
      <c r="I9031" s="92"/>
      <c r="J9031" s="40" t="n">
        <v>290962</v>
      </c>
      <c r="K9031" s="40"/>
      <c r="L9031" s="40" t="n">
        <v>290962</v>
      </c>
      <c r="M9031" s="40"/>
      <c r="N9031" s="40" t="n">
        <v>29799.55</v>
      </c>
      <c r="O9031" s="40"/>
      <c r="P9031" s="41" t="n">
        <v>10.24</v>
      </c>
      <c r="Q9031" s="41"/>
    </row>
    <row r="9032" customFormat="false" ht="12.75" hidden="false" customHeight="false" outlineLevel="0" collapsed="false">
      <c r="B9032" s="85" t="s">
        <v>257</v>
      </c>
      <c r="C9032" s="85"/>
      <c r="D9032" s="85"/>
      <c r="E9032" s="85"/>
      <c r="F9032" s="85"/>
      <c r="G9032" s="85"/>
      <c r="H9032" s="85"/>
      <c r="I9032" s="85"/>
      <c r="J9032" s="86" t="n">
        <v>187160</v>
      </c>
      <c r="K9032" s="86"/>
      <c r="L9032" s="86" t="n">
        <v>187160</v>
      </c>
      <c r="M9032" s="86"/>
      <c r="N9032" s="86" t="n">
        <v>21055.79</v>
      </c>
      <c r="O9032" s="86"/>
      <c r="P9032" s="87" t="n">
        <v>11.25</v>
      </c>
      <c r="Q9032" s="87"/>
    </row>
    <row r="9033" customFormat="false" ht="12.75" hidden="false" customHeight="false" outlineLevel="0" collapsed="false">
      <c r="B9033" s="85" t="s">
        <v>258</v>
      </c>
      <c r="C9033" s="85"/>
      <c r="D9033" s="85"/>
      <c r="E9033" s="85"/>
      <c r="F9033" s="85"/>
      <c r="G9033" s="85"/>
      <c r="H9033" s="85"/>
      <c r="I9033" s="85"/>
      <c r="J9033" s="86" t="n">
        <v>187160</v>
      </c>
      <c r="K9033" s="86"/>
      <c r="L9033" s="86" t="n">
        <v>187160</v>
      </c>
      <c r="M9033" s="86"/>
      <c r="N9033" s="86" t="n">
        <v>21055.79</v>
      </c>
      <c r="O9033" s="86"/>
      <c r="P9033" s="87" t="n">
        <v>11.25</v>
      </c>
      <c r="Q9033" s="87"/>
    </row>
    <row r="9034" customFormat="false" ht="12.75" hidden="false" customHeight="false" outlineLevel="0" collapsed="false">
      <c r="B9034" s="93" t="s">
        <v>570</v>
      </c>
      <c r="C9034" s="93"/>
      <c r="D9034" s="93" t="s">
        <v>571</v>
      </c>
      <c r="E9034" s="93"/>
      <c r="F9034" s="93"/>
      <c r="G9034" s="93"/>
      <c r="H9034" s="93"/>
      <c r="I9034" s="93"/>
      <c r="J9034" s="18" t="n">
        <v>64164</v>
      </c>
      <c r="K9034" s="18"/>
      <c r="L9034" s="18" t="n">
        <v>64164</v>
      </c>
      <c r="M9034" s="18"/>
      <c r="N9034" s="18" t="n">
        <v>0</v>
      </c>
      <c r="O9034" s="18"/>
      <c r="P9034" s="19" t="n">
        <v>0</v>
      </c>
      <c r="Q9034" s="19"/>
    </row>
    <row r="9035" customFormat="false" ht="12.75" hidden="false" customHeight="false" outlineLevel="0" collapsed="false">
      <c r="B9035" s="93" t="s">
        <v>665</v>
      </c>
      <c r="C9035" s="93"/>
      <c r="D9035" s="93" t="s">
        <v>666</v>
      </c>
      <c r="E9035" s="93"/>
      <c r="F9035" s="93"/>
      <c r="G9035" s="93"/>
      <c r="H9035" s="93"/>
      <c r="I9035" s="93"/>
      <c r="J9035" s="18" t="n">
        <v>1327</v>
      </c>
      <c r="K9035" s="18"/>
      <c r="L9035" s="18" t="n">
        <v>1327</v>
      </c>
      <c r="M9035" s="18"/>
      <c r="N9035" s="18" t="n">
        <v>0</v>
      </c>
      <c r="O9035" s="18"/>
      <c r="P9035" s="19" t="n">
        <v>0</v>
      </c>
      <c r="Q9035" s="19"/>
    </row>
    <row r="9036" customFormat="false" ht="12.75" hidden="false" customHeight="false" outlineLevel="0" collapsed="false">
      <c r="B9036" s="93" t="s">
        <v>667</v>
      </c>
      <c r="C9036" s="93"/>
      <c r="D9036" s="93" t="s">
        <v>668</v>
      </c>
      <c r="E9036" s="93"/>
      <c r="F9036" s="93"/>
      <c r="G9036" s="93"/>
      <c r="H9036" s="93"/>
      <c r="I9036" s="93"/>
      <c r="J9036" s="18" t="n">
        <v>121669</v>
      </c>
      <c r="K9036" s="18"/>
      <c r="L9036" s="18" t="n">
        <v>121669</v>
      </c>
      <c r="M9036" s="18"/>
      <c r="N9036" s="18" t="n">
        <v>21055.79</v>
      </c>
      <c r="O9036" s="18"/>
      <c r="P9036" s="19" t="n">
        <v>17.31</v>
      </c>
      <c r="Q9036" s="19"/>
    </row>
    <row r="9037" customFormat="false" ht="12.75" hidden="false" customHeight="false" outlineLevel="0" collapsed="false">
      <c r="B9037" s="85" t="s">
        <v>263</v>
      </c>
      <c r="C9037" s="85"/>
      <c r="D9037" s="85"/>
      <c r="E9037" s="85"/>
      <c r="F9037" s="85"/>
      <c r="G9037" s="85"/>
      <c r="H9037" s="85"/>
      <c r="I9037" s="85"/>
      <c r="J9037" s="86" t="n">
        <v>12000</v>
      </c>
      <c r="K9037" s="86"/>
      <c r="L9037" s="86" t="n">
        <v>12000</v>
      </c>
      <c r="M9037" s="86"/>
      <c r="N9037" s="86" t="n">
        <v>0</v>
      </c>
      <c r="O9037" s="86"/>
      <c r="P9037" s="87" t="n">
        <v>0</v>
      </c>
      <c r="Q9037" s="87"/>
    </row>
    <row r="9038" customFormat="false" ht="12.75" hidden="false" customHeight="false" outlineLevel="0" collapsed="false">
      <c r="B9038" s="85" t="s">
        <v>264</v>
      </c>
      <c r="C9038" s="85"/>
      <c r="D9038" s="85"/>
      <c r="E9038" s="85"/>
      <c r="F9038" s="85"/>
      <c r="G9038" s="85"/>
      <c r="H9038" s="85"/>
      <c r="I9038" s="85"/>
      <c r="J9038" s="86" t="n">
        <v>12000</v>
      </c>
      <c r="K9038" s="86"/>
      <c r="L9038" s="86" t="n">
        <v>12000</v>
      </c>
      <c r="M9038" s="86"/>
      <c r="N9038" s="86" t="n">
        <v>0</v>
      </c>
      <c r="O9038" s="86"/>
      <c r="P9038" s="87" t="n">
        <v>0</v>
      </c>
      <c r="Q9038" s="87"/>
    </row>
    <row r="9039" customFormat="false" ht="12.75" hidden="false" customHeight="false" outlineLevel="0" collapsed="false">
      <c r="B9039" s="93" t="s">
        <v>570</v>
      </c>
      <c r="C9039" s="93"/>
      <c r="D9039" s="93" t="s">
        <v>571</v>
      </c>
      <c r="E9039" s="93"/>
      <c r="F9039" s="93"/>
      <c r="G9039" s="93"/>
      <c r="H9039" s="93"/>
      <c r="I9039" s="93"/>
      <c r="J9039" s="18" t="n">
        <v>12000</v>
      </c>
      <c r="K9039" s="18"/>
      <c r="L9039" s="18" t="n">
        <v>12000</v>
      </c>
      <c r="M9039" s="18"/>
      <c r="N9039" s="18" t="n">
        <v>0</v>
      </c>
      <c r="O9039" s="18"/>
      <c r="P9039" s="19" t="n">
        <v>0</v>
      </c>
      <c r="Q9039" s="19"/>
    </row>
    <row r="9040" customFormat="false" ht="12.75" hidden="false" customHeight="false" outlineLevel="0" collapsed="false">
      <c r="B9040" s="85" t="s">
        <v>268</v>
      </c>
      <c r="C9040" s="85"/>
      <c r="D9040" s="85"/>
      <c r="E9040" s="85"/>
      <c r="F9040" s="85"/>
      <c r="G9040" s="85"/>
      <c r="H9040" s="85"/>
      <c r="I9040" s="85"/>
      <c r="J9040" s="86" t="n">
        <v>91669</v>
      </c>
      <c r="K9040" s="86"/>
      <c r="L9040" s="86" t="n">
        <v>91669</v>
      </c>
      <c r="M9040" s="86"/>
      <c r="N9040" s="86" t="n">
        <v>8743.76</v>
      </c>
      <c r="O9040" s="86"/>
      <c r="P9040" s="87" t="n">
        <v>9.54</v>
      </c>
      <c r="Q9040" s="87"/>
    </row>
    <row r="9041" customFormat="false" ht="12.75" hidden="false" customHeight="false" outlineLevel="0" collapsed="false">
      <c r="B9041" s="85" t="s">
        <v>269</v>
      </c>
      <c r="C9041" s="85"/>
      <c r="D9041" s="85"/>
      <c r="E9041" s="85"/>
      <c r="F9041" s="85"/>
      <c r="G9041" s="85"/>
      <c r="H9041" s="85"/>
      <c r="I9041" s="85"/>
      <c r="J9041" s="86" t="n">
        <v>91669</v>
      </c>
      <c r="K9041" s="86"/>
      <c r="L9041" s="86" t="n">
        <v>91669</v>
      </c>
      <c r="M9041" s="86"/>
      <c r="N9041" s="86" t="n">
        <v>8743.76</v>
      </c>
      <c r="O9041" s="86"/>
      <c r="P9041" s="87" t="n">
        <v>9.54</v>
      </c>
      <c r="Q9041" s="87"/>
    </row>
    <row r="9042" customFormat="false" ht="12.75" hidden="false" customHeight="false" outlineLevel="0" collapsed="false">
      <c r="B9042" s="93" t="s">
        <v>667</v>
      </c>
      <c r="C9042" s="93"/>
      <c r="D9042" s="93" t="s">
        <v>668</v>
      </c>
      <c r="E9042" s="93"/>
      <c r="F9042" s="93"/>
      <c r="G9042" s="93"/>
      <c r="H9042" s="93"/>
      <c r="I9042" s="93"/>
      <c r="J9042" s="18" t="n">
        <v>91669</v>
      </c>
      <c r="K9042" s="18"/>
      <c r="L9042" s="18" t="n">
        <v>91669</v>
      </c>
      <c r="M9042" s="18"/>
      <c r="N9042" s="18" t="n">
        <v>8743.76</v>
      </c>
      <c r="O9042" s="18"/>
      <c r="P9042" s="19" t="n">
        <v>9.54</v>
      </c>
      <c r="Q9042" s="19"/>
    </row>
    <row r="9043" customFormat="false" ht="12.75" hidden="false" customHeight="false" outlineLevel="0" collapsed="false">
      <c r="B9043" s="42" t="s">
        <v>1189</v>
      </c>
      <c r="C9043" s="42"/>
      <c r="D9043" s="42" t="s">
        <v>1190</v>
      </c>
      <c r="E9043" s="42"/>
      <c r="F9043" s="42"/>
      <c r="G9043" s="42"/>
      <c r="H9043" s="42"/>
      <c r="I9043" s="42"/>
      <c r="J9043" s="30"/>
      <c r="K9043" s="30"/>
      <c r="L9043" s="30"/>
      <c r="M9043" s="30"/>
      <c r="N9043" s="30" t="n">
        <v>8743.76</v>
      </c>
      <c r="O9043" s="30"/>
      <c r="P9043" s="31"/>
      <c r="Q9043" s="31"/>
    </row>
    <row r="9044" customFormat="false" ht="12.75" hidden="false" customHeight="false" outlineLevel="0" collapsed="false">
      <c r="B9044" s="85" t="s">
        <v>276</v>
      </c>
      <c r="C9044" s="85"/>
      <c r="D9044" s="85"/>
      <c r="E9044" s="85"/>
      <c r="F9044" s="85"/>
      <c r="G9044" s="85"/>
      <c r="H9044" s="85"/>
      <c r="I9044" s="85"/>
      <c r="J9044" s="86" t="n">
        <v>133</v>
      </c>
      <c r="K9044" s="86"/>
      <c r="L9044" s="86" t="n">
        <v>133</v>
      </c>
      <c r="M9044" s="86"/>
      <c r="N9044" s="86" t="n">
        <v>0</v>
      </c>
      <c r="O9044" s="86"/>
      <c r="P9044" s="87" t="n">
        <v>0</v>
      </c>
      <c r="Q9044" s="87"/>
    </row>
    <row r="9045" customFormat="false" ht="12.75" hidden="false" customHeight="false" outlineLevel="0" collapsed="false">
      <c r="B9045" s="85" t="s">
        <v>277</v>
      </c>
      <c r="C9045" s="85"/>
      <c r="D9045" s="85"/>
      <c r="E9045" s="85"/>
      <c r="F9045" s="85"/>
      <c r="G9045" s="85"/>
      <c r="H9045" s="85"/>
      <c r="I9045" s="85"/>
      <c r="J9045" s="86" t="n">
        <v>133</v>
      </c>
      <c r="K9045" s="86"/>
      <c r="L9045" s="86" t="n">
        <v>133</v>
      </c>
      <c r="M9045" s="86"/>
      <c r="N9045" s="86" t="n">
        <v>0</v>
      </c>
      <c r="O9045" s="86"/>
      <c r="P9045" s="87" t="n">
        <v>0</v>
      </c>
      <c r="Q9045" s="87"/>
    </row>
    <row r="9046" customFormat="false" ht="12.75" hidden="false" customHeight="false" outlineLevel="0" collapsed="false">
      <c r="B9046" s="93" t="s">
        <v>667</v>
      </c>
      <c r="C9046" s="93"/>
      <c r="D9046" s="93" t="s">
        <v>668</v>
      </c>
      <c r="E9046" s="93"/>
      <c r="F9046" s="93"/>
      <c r="G9046" s="93"/>
      <c r="H9046" s="93"/>
      <c r="I9046" s="93"/>
      <c r="J9046" s="18" t="n">
        <v>133</v>
      </c>
      <c r="K9046" s="18"/>
      <c r="L9046" s="18" t="n">
        <v>133</v>
      </c>
      <c r="M9046" s="18"/>
      <c r="N9046" s="18" t="n">
        <v>0</v>
      </c>
      <c r="O9046" s="18"/>
      <c r="P9046" s="19" t="n">
        <v>0</v>
      </c>
      <c r="Q9046" s="19"/>
    </row>
    <row r="9047" customFormat="false" ht="12.75" hidden="false" customHeight="false" outlineLevel="0" collapsed="false">
      <c r="B9047" s="91" t="s">
        <v>1380</v>
      </c>
      <c r="C9047" s="91"/>
      <c r="D9047" s="91" t="s">
        <v>1381</v>
      </c>
      <c r="E9047" s="91"/>
      <c r="F9047" s="91"/>
      <c r="G9047" s="91"/>
      <c r="H9047" s="91"/>
      <c r="I9047" s="91"/>
      <c r="J9047" s="40" t="n">
        <v>10618</v>
      </c>
      <c r="K9047" s="40"/>
      <c r="L9047" s="40" t="n">
        <v>10618</v>
      </c>
      <c r="M9047" s="40"/>
      <c r="N9047" s="40" t="n">
        <v>0</v>
      </c>
      <c r="O9047" s="40"/>
      <c r="P9047" s="41" t="n">
        <v>0</v>
      </c>
      <c r="Q9047" s="41"/>
    </row>
    <row r="9048" customFormat="false" ht="12.75" hidden="false" customHeight="false" outlineLevel="0" collapsed="false">
      <c r="B9048" s="85" t="s">
        <v>263</v>
      </c>
      <c r="C9048" s="85"/>
      <c r="D9048" s="85"/>
      <c r="E9048" s="85"/>
      <c r="F9048" s="85"/>
      <c r="G9048" s="85"/>
      <c r="H9048" s="85"/>
      <c r="I9048" s="85"/>
      <c r="J9048" s="86" t="n">
        <v>10618</v>
      </c>
      <c r="K9048" s="86"/>
      <c r="L9048" s="86" t="n">
        <v>10618</v>
      </c>
      <c r="M9048" s="86"/>
      <c r="N9048" s="86" t="n">
        <v>0</v>
      </c>
      <c r="O9048" s="86"/>
      <c r="P9048" s="87" t="n">
        <v>0</v>
      </c>
      <c r="Q9048" s="87"/>
    </row>
    <row r="9049" customFormat="false" ht="12.75" hidden="false" customHeight="false" outlineLevel="0" collapsed="false">
      <c r="B9049" s="85" t="s">
        <v>264</v>
      </c>
      <c r="C9049" s="85"/>
      <c r="D9049" s="85"/>
      <c r="E9049" s="85"/>
      <c r="F9049" s="85"/>
      <c r="G9049" s="85"/>
      <c r="H9049" s="85"/>
      <c r="I9049" s="85"/>
      <c r="J9049" s="86" t="n">
        <v>10618</v>
      </c>
      <c r="K9049" s="86"/>
      <c r="L9049" s="86" t="n">
        <v>10618</v>
      </c>
      <c r="M9049" s="86"/>
      <c r="N9049" s="86" t="n">
        <v>0</v>
      </c>
      <c r="O9049" s="86"/>
      <c r="P9049" s="87" t="n">
        <v>0</v>
      </c>
      <c r="Q9049" s="87"/>
    </row>
    <row r="9050" customFormat="false" ht="12.75" hidden="false" customHeight="false" outlineLevel="0" collapsed="false">
      <c r="B9050" s="93" t="s">
        <v>604</v>
      </c>
      <c r="C9050" s="93"/>
      <c r="D9050" s="93" t="s">
        <v>605</v>
      </c>
      <c r="E9050" s="93"/>
      <c r="F9050" s="93"/>
      <c r="G9050" s="93"/>
      <c r="H9050" s="93"/>
      <c r="I9050" s="93"/>
      <c r="J9050" s="18" t="n">
        <v>10618</v>
      </c>
      <c r="K9050" s="18"/>
      <c r="L9050" s="18" t="n">
        <v>10618</v>
      </c>
      <c r="M9050" s="18"/>
      <c r="N9050" s="18" t="n">
        <v>0</v>
      </c>
      <c r="O9050" s="18"/>
      <c r="P9050" s="19" t="n">
        <v>0</v>
      </c>
      <c r="Q9050" s="19"/>
    </row>
    <row r="9051" customFormat="false" ht="12.75" hidden="false" customHeight="false" outlineLevel="0" collapsed="false">
      <c r="B9051" s="88" t="s">
        <v>1382</v>
      </c>
      <c r="C9051" s="88"/>
      <c r="D9051" s="88" t="s">
        <v>1383</v>
      </c>
      <c r="E9051" s="88"/>
      <c r="F9051" s="88"/>
      <c r="G9051" s="88"/>
      <c r="H9051" s="88"/>
      <c r="I9051" s="88"/>
      <c r="J9051" s="89" t="n">
        <v>20672</v>
      </c>
      <c r="K9051" s="89"/>
      <c r="L9051" s="89" t="n">
        <v>20672</v>
      </c>
      <c r="M9051" s="89"/>
      <c r="N9051" s="89" t="n">
        <v>0</v>
      </c>
      <c r="O9051" s="89"/>
      <c r="P9051" s="90" t="n">
        <v>0</v>
      </c>
      <c r="Q9051" s="90"/>
    </row>
    <row r="9052" customFormat="false" ht="28.5" hidden="false" customHeight="true" outlineLevel="0" collapsed="false">
      <c r="B9052" s="91" t="s">
        <v>1384</v>
      </c>
      <c r="C9052" s="91"/>
      <c r="D9052" s="92" t="s">
        <v>1385</v>
      </c>
      <c r="E9052" s="92"/>
      <c r="F9052" s="92"/>
      <c r="G9052" s="92"/>
      <c r="H9052" s="92"/>
      <c r="I9052" s="92"/>
      <c r="J9052" s="40" t="n">
        <v>5336</v>
      </c>
      <c r="K9052" s="40"/>
      <c r="L9052" s="40" t="n">
        <v>5336</v>
      </c>
      <c r="M9052" s="40"/>
      <c r="N9052" s="40" t="n">
        <v>0</v>
      </c>
      <c r="O9052" s="40"/>
      <c r="P9052" s="41" t="n">
        <v>0</v>
      </c>
      <c r="Q9052" s="41"/>
    </row>
    <row r="9053" customFormat="false" ht="12.75" hidden="false" customHeight="false" outlineLevel="0" collapsed="false">
      <c r="B9053" s="85" t="s">
        <v>263</v>
      </c>
      <c r="C9053" s="85"/>
      <c r="D9053" s="85"/>
      <c r="E9053" s="85"/>
      <c r="F9053" s="85"/>
      <c r="G9053" s="85"/>
      <c r="H9053" s="85"/>
      <c r="I9053" s="85"/>
      <c r="J9053" s="86" t="n">
        <v>5336</v>
      </c>
      <c r="K9053" s="86"/>
      <c r="L9053" s="86" t="n">
        <v>5336</v>
      </c>
      <c r="M9053" s="86"/>
      <c r="N9053" s="86" t="n">
        <v>0</v>
      </c>
      <c r="O9053" s="86"/>
      <c r="P9053" s="87" t="n">
        <v>0</v>
      </c>
      <c r="Q9053" s="87"/>
    </row>
    <row r="9054" customFormat="false" ht="12.75" hidden="false" customHeight="false" outlineLevel="0" collapsed="false">
      <c r="B9054" s="85" t="s">
        <v>264</v>
      </c>
      <c r="C9054" s="85"/>
      <c r="D9054" s="85"/>
      <c r="E9054" s="85"/>
      <c r="F9054" s="85"/>
      <c r="G9054" s="85"/>
      <c r="H9054" s="85"/>
      <c r="I9054" s="85"/>
      <c r="J9054" s="86" t="n">
        <v>5336</v>
      </c>
      <c r="K9054" s="86"/>
      <c r="L9054" s="86" t="n">
        <v>5336</v>
      </c>
      <c r="M9054" s="86"/>
      <c r="N9054" s="86" t="n">
        <v>0</v>
      </c>
      <c r="O9054" s="86"/>
      <c r="P9054" s="87" t="n">
        <v>0</v>
      </c>
      <c r="Q9054" s="87"/>
    </row>
    <row r="9055" customFormat="false" ht="12.75" hidden="false" customHeight="false" outlineLevel="0" collapsed="false">
      <c r="B9055" s="93" t="s">
        <v>570</v>
      </c>
      <c r="C9055" s="93"/>
      <c r="D9055" s="93" t="s">
        <v>571</v>
      </c>
      <c r="E9055" s="93"/>
      <c r="F9055" s="93"/>
      <c r="G9055" s="93"/>
      <c r="H9055" s="93"/>
      <c r="I9055" s="93"/>
      <c r="J9055" s="18" t="n">
        <v>1089</v>
      </c>
      <c r="K9055" s="18"/>
      <c r="L9055" s="18" t="n">
        <v>1089</v>
      </c>
      <c r="M9055" s="18"/>
      <c r="N9055" s="18" t="n">
        <v>0</v>
      </c>
      <c r="O9055" s="18"/>
      <c r="P9055" s="19" t="n">
        <v>0</v>
      </c>
      <c r="Q9055" s="19"/>
    </row>
    <row r="9056" customFormat="false" ht="12.75" hidden="false" customHeight="false" outlineLevel="0" collapsed="false">
      <c r="B9056" s="93" t="s">
        <v>582</v>
      </c>
      <c r="C9056" s="93"/>
      <c r="D9056" s="93" t="s">
        <v>583</v>
      </c>
      <c r="E9056" s="93"/>
      <c r="F9056" s="93"/>
      <c r="G9056" s="93"/>
      <c r="H9056" s="93"/>
      <c r="I9056" s="93"/>
      <c r="J9056" s="18" t="n">
        <v>2920</v>
      </c>
      <c r="K9056" s="18"/>
      <c r="L9056" s="18" t="n">
        <v>2920</v>
      </c>
      <c r="M9056" s="18"/>
      <c r="N9056" s="18" t="n">
        <v>0</v>
      </c>
      <c r="O9056" s="18"/>
      <c r="P9056" s="19" t="n">
        <v>0</v>
      </c>
      <c r="Q9056" s="19"/>
    </row>
    <row r="9057" customFormat="false" ht="12.75" hidden="false" customHeight="false" outlineLevel="0" collapsed="false">
      <c r="B9057" s="93" t="s">
        <v>667</v>
      </c>
      <c r="C9057" s="93"/>
      <c r="D9057" s="93" t="s">
        <v>668</v>
      </c>
      <c r="E9057" s="93"/>
      <c r="F9057" s="93"/>
      <c r="G9057" s="93"/>
      <c r="H9057" s="93"/>
      <c r="I9057" s="93"/>
      <c r="J9057" s="18" t="n">
        <v>1327</v>
      </c>
      <c r="K9057" s="18"/>
      <c r="L9057" s="18" t="n">
        <v>1327</v>
      </c>
      <c r="M9057" s="18"/>
      <c r="N9057" s="18" t="n">
        <v>0</v>
      </c>
      <c r="O9057" s="18"/>
      <c r="P9057" s="19" t="n">
        <v>0</v>
      </c>
      <c r="Q9057" s="19"/>
    </row>
    <row r="9058" customFormat="false" ht="26.25" hidden="false" customHeight="true" outlineLevel="0" collapsed="false">
      <c r="B9058" s="91" t="s">
        <v>1386</v>
      </c>
      <c r="C9058" s="91"/>
      <c r="D9058" s="92" t="s">
        <v>1387</v>
      </c>
      <c r="E9058" s="92"/>
      <c r="F9058" s="92"/>
      <c r="G9058" s="92"/>
      <c r="H9058" s="92"/>
      <c r="I9058" s="92"/>
      <c r="J9058" s="40" t="n">
        <v>5336</v>
      </c>
      <c r="K9058" s="40"/>
      <c r="L9058" s="40" t="n">
        <v>5336</v>
      </c>
      <c r="M9058" s="40"/>
      <c r="N9058" s="40" t="n">
        <v>0</v>
      </c>
      <c r="O9058" s="40"/>
      <c r="P9058" s="41" t="n">
        <v>0</v>
      </c>
      <c r="Q9058" s="41"/>
    </row>
    <row r="9059" customFormat="false" ht="12.75" hidden="false" customHeight="false" outlineLevel="0" collapsed="false">
      <c r="B9059" s="85" t="s">
        <v>263</v>
      </c>
      <c r="C9059" s="85"/>
      <c r="D9059" s="85"/>
      <c r="E9059" s="85"/>
      <c r="F9059" s="85"/>
      <c r="G9059" s="85"/>
      <c r="H9059" s="85"/>
      <c r="I9059" s="85"/>
      <c r="J9059" s="86" t="n">
        <v>5336</v>
      </c>
      <c r="K9059" s="86"/>
      <c r="L9059" s="86" t="n">
        <v>5336</v>
      </c>
      <c r="M9059" s="86"/>
      <c r="N9059" s="86" t="n">
        <v>0</v>
      </c>
      <c r="O9059" s="86"/>
      <c r="P9059" s="87" t="n">
        <v>0</v>
      </c>
      <c r="Q9059" s="87"/>
    </row>
    <row r="9060" customFormat="false" ht="12.75" hidden="false" customHeight="false" outlineLevel="0" collapsed="false">
      <c r="B9060" s="85" t="s">
        <v>264</v>
      </c>
      <c r="C9060" s="85"/>
      <c r="D9060" s="85"/>
      <c r="E9060" s="85"/>
      <c r="F9060" s="85"/>
      <c r="G9060" s="85"/>
      <c r="H9060" s="85"/>
      <c r="I9060" s="85"/>
      <c r="J9060" s="86" t="n">
        <v>5336</v>
      </c>
      <c r="K9060" s="86"/>
      <c r="L9060" s="86" t="n">
        <v>5336</v>
      </c>
      <c r="M9060" s="86"/>
      <c r="N9060" s="86" t="n">
        <v>0</v>
      </c>
      <c r="O9060" s="86"/>
      <c r="P9060" s="87" t="n">
        <v>0</v>
      </c>
      <c r="Q9060" s="87"/>
    </row>
    <row r="9061" customFormat="false" ht="12.75" hidden="false" customHeight="false" outlineLevel="0" collapsed="false">
      <c r="B9061" s="93" t="s">
        <v>775</v>
      </c>
      <c r="C9061" s="93"/>
      <c r="D9061" s="93" t="s">
        <v>776</v>
      </c>
      <c r="E9061" s="93"/>
      <c r="F9061" s="93"/>
      <c r="G9061" s="93"/>
      <c r="H9061" s="93"/>
      <c r="I9061" s="93"/>
      <c r="J9061" s="18" t="n">
        <v>5336</v>
      </c>
      <c r="K9061" s="18"/>
      <c r="L9061" s="18" t="n">
        <v>5336</v>
      </c>
      <c r="M9061" s="18"/>
      <c r="N9061" s="18" t="n">
        <v>0</v>
      </c>
      <c r="O9061" s="18"/>
      <c r="P9061" s="19" t="n">
        <v>0</v>
      </c>
      <c r="Q9061" s="19"/>
    </row>
    <row r="9062" customFormat="false" ht="12.75" hidden="false" customHeight="false" outlineLevel="0" collapsed="false">
      <c r="B9062" s="91" t="s">
        <v>1388</v>
      </c>
      <c r="C9062" s="91"/>
      <c r="D9062" s="91" t="s">
        <v>1389</v>
      </c>
      <c r="E9062" s="91"/>
      <c r="F9062" s="91"/>
      <c r="G9062" s="91"/>
      <c r="H9062" s="91"/>
      <c r="I9062" s="91"/>
      <c r="J9062" s="40" t="n">
        <v>10000</v>
      </c>
      <c r="K9062" s="40"/>
      <c r="L9062" s="40" t="n">
        <v>10000</v>
      </c>
      <c r="M9062" s="40"/>
      <c r="N9062" s="40" t="n">
        <v>0</v>
      </c>
      <c r="O9062" s="40"/>
      <c r="P9062" s="41" t="n">
        <v>0</v>
      </c>
      <c r="Q9062" s="41"/>
    </row>
    <row r="9063" customFormat="false" ht="12.75" hidden="false" customHeight="false" outlineLevel="0" collapsed="false">
      <c r="B9063" s="85" t="s">
        <v>263</v>
      </c>
      <c r="C9063" s="85"/>
      <c r="D9063" s="85"/>
      <c r="E9063" s="85"/>
      <c r="F9063" s="85"/>
      <c r="G9063" s="85"/>
      <c r="H9063" s="85"/>
      <c r="I9063" s="85"/>
      <c r="J9063" s="86" t="n">
        <v>10000</v>
      </c>
      <c r="K9063" s="86"/>
      <c r="L9063" s="86" t="n">
        <v>10000</v>
      </c>
      <c r="M9063" s="86"/>
      <c r="N9063" s="86" t="n">
        <v>0</v>
      </c>
      <c r="O9063" s="86"/>
      <c r="P9063" s="87" t="n">
        <v>0</v>
      </c>
      <c r="Q9063" s="87"/>
    </row>
    <row r="9064" customFormat="false" ht="12.75" hidden="false" customHeight="false" outlineLevel="0" collapsed="false">
      <c r="B9064" s="85" t="s">
        <v>264</v>
      </c>
      <c r="C9064" s="85"/>
      <c r="D9064" s="85"/>
      <c r="E9064" s="85"/>
      <c r="F9064" s="85"/>
      <c r="G9064" s="85"/>
      <c r="H9064" s="85"/>
      <c r="I9064" s="85"/>
      <c r="J9064" s="86" t="n">
        <v>10000</v>
      </c>
      <c r="K9064" s="86"/>
      <c r="L9064" s="86" t="n">
        <v>10000</v>
      </c>
      <c r="M9064" s="86"/>
      <c r="N9064" s="86" t="n">
        <v>0</v>
      </c>
      <c r="O9064" s="86"/>
      <c r="P9064" s="87" t="n">
        <v>0</v>
      </c>
      <c r="Q9064" s="87"/>
    </row>
    <row r="9065" customFormat="false" ht="12.75" hidden="false" customHeight="false" outlineLevel="0" collapsed="false">
      <c r="B9065" s="93" t="s">
        <v>570</v>
      </c>
      <c r="C9065" s="93"/>
      <c r="D9065" s="93" t="s">
        <v>571</v>
      </c>
      <c r="E9065" s="93"/>
      <c r="F9065" s="93"/>
      <c r="G9065" s="93"/>
      <c r="H9065" s="93"/>
      <c r="I9065" s="93"/>
      <c r="J9065" s="18" t="n">
        <v>5000</v>
      </c>
      <c r="K9065" s="18"/>
      <c r="L9065" s="18" t="n">
        <v>5000</v>
      </c>
      <c r="M9065" s="18"/>
      <c r="N9065" s="18" t="n">
        <v>0</v>
      </c>
      <c r="O9065" s="18"/>
      <c r="P9065" s="19" t="n">
        <v>0</v>
      </c>
      <c r="Q9065" s="19"/>
    </row>
    <row r="9066" customFormat="false" ht="12.75" hidden="false" customHeight="false" outlineLevel="0" collapsed="false">
      <c r="B9066" s="93" t="s">
        <v>697</v>
      </c>
      <c r="C9066" s="93"/>
      <c r="D9066" s="93" t="s">
        <v>698</v>
      </c>
      <c r="E9066" s="93"/>
      <c r="F9066" s="93"/>
      <c r="G9066" s="93"/>
      <c r="H9066" s="93"/>
      <c r="I9066" s="93"/>
      <c r="J9066" s="18" t="n">
        <v>5000</v>
      </c>
      <c r="K9066" s="18"/>
      <c r="L9066" s="18" t="n">
        <v>5000</v>
      </c>
      <c r="M9066" s="18"/>
      <c r="N9066" s="18" t="n">
        <v>0</v>
      </c>
      <c r="O9066" s="18"/>
      <c r="P9066" s="19" t="n">
        <v>0</v>
      </c>
      <c r="Q9066" s="19"/>
    </row>
    <row r="9067" customFormat="false" ht="12.75" hidden="false" customHeight="false" outlineLevel="0" collapsed="false">
      <c r="B9067" s="88" t="s">
        <v>1390</v>
      </c>
      <c r="C9067" s="88"/>
      <c r="D9067" s="88" t="s">
        <v>1391</v>
      </c>
      <c r="E9067" s="88"/>
      <c r="F9067" s="88"/>
      <c r="G9067" s="88"/>
      <c r="H9067" s="88"/>
      <c r="I9067" s="88"/>
      <c r="J9067" s="89" t="n">
        <v>8810139</v>
      </c>
      <c r="K9067" s="89"/>
      <c r="L9067" s="89" t="n">
        <v>8810139</v>
      </c>
      <c r="M9067" s="89"/>
      <c r="N9067" s="89" t="n">
        <v>120373.41</v>
      </c>
      <c r="O9067" s="89"/>
      <c r="P9067" s="90" t="n">
        <v>1.37</v>
      </c>
      <c r="Q9067" s="90"/>
    </row>
    <row r="9068" customFormat="false" ht="12.75" hidden="false" customHeight="false" outlineLevel="0" collapsed="false">
      <c r="B9068" s="91" t="s">
        <v>1392</v>
      </c>
      <c r="C9068" s="91"/>
      <c r="D9068" s="91" t="s">
        <v>1393</v>
      </c>
      <c r="E9068" s="91"/>
      <c r="F9068" s="91"/>
      <c r="G9068" s="91"/>
      <c r="H9068" s="91"/>
      <c r="I9068" s="91"/>
      <c r="J9068" s="40" t="n">
        <v>120338</v>
      </c>
      <c r="K9068" s="40"/>
      <c r="L9068" s="40" t="n">
        <v>120338</v>
      </c>
      <c r="M9068" s="40"/>
      <c r="N9068" s="40" t="n">
        <v>53546.47</v>
      </c>
      <c r="O9068" s="40"/>
      <c r="P9068" s="41" t="n">
        <v>44.5</v>
      </c>
      <c r="Q9068" s="41"/>
    </row>
    <row r="9069" customFormat="false" ht="12.75" hidden="false" customHeight="false" outlineLevel="0" collapsed="false">
      <c r="B9069" s="85" t="s">
        <v>257</v>
      </c>
      <c r="C9069" s="85"/>
      <c r="D9069" s="85"/>
      <c r="E9069" s="85"/>
      <c r="F9069" s="85"/>
      <c r="G9069" s="85"/>
      <c r="H9069" s="85"/>
      <c r="I9069" s="85"/>
      <c r="J9069" s="86" t="n">
        <v>24071</v>
      </c>
      <c r="K9069" s="86"/>
      <c r="L9069" s="86" t="n">
        <v>24071</v>
      </c>
      <c r="M9069" s="86"/>
      <c r="N9069" s="86" t="n">
        <v>10709.3</v>
      </c>
      <c r="O9069" s="86"/>
      <c r="P9069" s="87" t="n">
        <v>44.49</v>
      </c>
      <c r="Q9069" s="87"/>
    </row>
    <row r="9070" customFormat="false" ht="12.75" hidden="false" customHeight="false" outlineLevel="0" collapsed="false">
      <c r="B9070" s="85" t="s">
        <v>258</v>
      </c>
      <c r="C9070" s="85"/>
      <c r="D9070" s="85"/>
      <c r="E9070" s="85"/>
      <c r="F9070" s="85"/>
      <c r="G9070" s="85"/>
      <c r="H9070" s="85"/>
      <c r="I9070" s="85"/>
      <c r="J9070" s="86" t="n">
        <v>24071</v>
      </c>
      <c r="K9070" s="86"/>
      <c r="L9070" s="86" t="n">
        <v>24071</v>
      </c>
      <c r="M9070" s="86"/>
      <c r="N9070" s="86" t="n">
        <v>10709.3</v>
      </c>
      <c r="O9070" s="86"/>
      <c r="P9070" s="87" t="n">
        <v>44.49</v>
      </c>
      <c r="Q9070" s="87"/>
    </row>
    <row r="9071" customFormat="false" ht="12.75" hidden="false" customHeight="false" outlineLevel="0" collapsed="false">
      <c r="B9071" s="93" t="s">
        <v>675</v>
      </c>
      <c r="C9071" s="93"/>
      <c r="D9071" s="93" t="s">
        <v>676</v>
      </c>
      <c r="E9071" s="93"/>
      <c r="F9071" s="93"/>
      <c r="G9071" s="93"/>
      <c r="H9071" s="93"/>
      <c r="I9071" s="93"/>
      <c r="J9071" s="18" t="n">
        <v>8000</v>
      </c>
      <c r="K9071" s="18"/>
      <c r="L9071" s="18" t="n">
        <v>8000</v>
      </c>
      <c r="M9071" s="18"/>
      <c r="N9071" s="18" t="n">
        <v>5573.5</v>
      </c>
      <c r="O9071" s="18"/>
      <c r="P9071" s="19" t="n">
        <v>69.67</v>
      </c>
      <c r="Q9071" s="19"/>
    </row>
    <row r="9072" customFormat="false" ht="12.75" hidden="false" customHeight="false" outlineLevel="0" collapsed="false">
      <c r="B9072" s="42" t="s">
        <v>683</v>
      </c>
      <c r="C9072" s="42"/>
      <c r="D9072" s="42" t="s">
        <v>684</v>
      </c>
      <c r="E9072" s="42"/>
      <c r="F9072" s="42"/>
      <c r="G9072" s="42"/>
      <c r="H9072" s="42"/>
      <c r="I9072" s="42"/>
      <c r="J9072" s="30"/>
      <c r="K9072" s="30"/>
      <c r="L9072" s="30"/>
      <c r="M9072" s="30"/>
      <c r="N9072" s="30" t="n">
        <v>4784.12</v>
      </c>
      <c r="O9072" s="30"/>
      <c r="P9072" s="31"/>
      <c r="Q9072" s="31"/>
    </row>
    <row r="9073" customFormat="false" ht="12.75" hidden="false" customHeight="false" outlineLevel="0" collapsed="false">
      <c r="B9073" s="42" t="s">
        <v>685</v>
      </c>
      <c r="C9073" s="42"/>
      <c r="D9073" s="42" t="s">
        <v>686</v>
      </c>
      <c r="E9073" s="42"/>
      <c r="F9073" s="42"/>
      <c r="G9073" s="42"/>
      <c r="H9073" s="42"/>
      <c r="I9073" s="42"/>
      <c r="J9073" s="30"/>
      <c r="K9073" s="30"/>
      <c r="L9073" s="30"/>
      <c r="M9073" s="30"/>
      <c r="N9073" s="30" t="n">
        <v>789.38</v>
      </c>
      <c r="O9073" s="30"/>
      <c r="P9073" s="31"/>
      <c r="Q9073" s="31"/>
    </row>
    <row r="9074" customFormat="false" ht="12.75" hidden="false" customHeight="false" outlineLevel="0" collapsed="false">
      <c r="B9074" s="93" t="s">
        <v>570</v>
      </c>
      <c r="C9074" s="93"/>
      <c r="D9074" s="93" t="s">
        <v>571</v>
      </c>
      <c r="E9074" s="93"/>
      <c r="F9074" s="93"/>
      <c r="G9074" s="93"/>
      <c r="H9074" s="93"/>
      <c r="I9074" s="93"/>
      <c r="J9074" s="18" t="n">
        <v>16071</v>
      </c>
      <c r="K9074" s="18"/>
      <c r="L9074" s="18" t="n">
        <v>16071</v>
      </c>
      <c r="M9074" s="18"/>
      <c r="N9074" s="18" t="n">
        <v>5135.8</v>
      </c>
      <c r="O9074" s="18"/>
      <c r="P9074" s="19" t="n">
        <v>31.96</v>
      </c>
      <c r="Q9074" s="19"/>
    </row>
    <row r="9075" customFormat="false" ht="12.75" hidden="false" customHeight="false" outlineLevel="0" collapsed="false">
      <c r="B9075" s="42" t="s">
        <v>628</v>
      </c>
      <c r="C9075" s="42"/>
      <c r="D9075" s="42" t="s">
        <v>629</v>
      </c>
      <c r="E9075" s="42"/>
      <c r="F9075" s="42"/>
      <c r="G9075" s="42"/>
      <c r="H9075" s="42"/>
      <c r="I9075" s="42"/>
      <c r="J9075" s="30"/>
      <c r="K9075" s="30"/>
      <c r="L9075" s="30"/>
      <c r="M9075" s="30"/>
      <c r="N9075" s="30" t="n">
        <v>61.14</v>
      </c>
      <c r="O9075" s="30"/>
      <c r="P9075" s="31"/>
      <c r="Q9075" s="31"/>
    </row>
    <row r="9076" customFormat="false" ht="12.75" hidden="false" customHeight="false" outlineLevel="0" collapsed="false">
      <c r="B9076" s="42" t="s">
        <v>845</v>
      </c>
      <c r="C9076" s="42"/>
      <c r="D9076" s="42" t="s">
        <v>846</v>
      </c>
      <c r="E9076" s="42"/>
      <c r="F9076" s="42"/>
      <c r="G9076" s="42"/>
      <c r="H9076" s="42"/>
      <c r="I9076" s="42"/>
      <c r="J9076" s="30"/>
      <c r="K9076" s="30"/>
      <c r="L9076" s="30"/>
      <c r="M9076" s="30"/>
      <c r="N9076" s="30" t="n">
        <v>86.39</v>
      </c>
      <c r="O9076" s="30"/>
      <c r="P9076" s="31"/>
      <c r="Q9076" s="31"/>
    </row>
    <row r="9077" customFormat="false" ht="12.75" hidden="false" customHeight="false" outlineLevel="0" collapsed="false">
      <c r="B9077" s="42" t="s">
        <v>687</v>
      </c>
      <c r="C9077" s="42"/>
      <c r="D9077" s="42" t="s">
        <v>688</v>
      </c>
      <c r="E9077" s="42"/>
      <c r="F9077" s="42"/>
      <c r="G9077" s="42"/>
      <c r="H9077" s="42"/>
      <c r="I9077" s="42"/>
      <c r="J9077" s="30"/>
      <c r="K9077" s="30"/>
      <c r="L9077" s="30"/>
      <c r="M9077" s="30"/>
      <c r="N9077" s="30" t="n">
        <v>199.2</v>
      </c>
      <c r="O9077" s="30"/>
      <c r="P9077" s="31"/>
      <c r="Q9077" s="31"/>
    </row>
    <row r="9078" customFormat="false" ht="12.75" hidden="false" customHeight="false" outlineLevel="0" collapsed="false">
      <c r="B9078" s="42" t="s">
        <v>572</v>
      </c>
      <c r="C9078" s="42"/>
      <c r="D9078" s="42" t="s">
        <v>573</v>
      </c>
      <c r="E9078" s="42"/>
      <c r="F9078" s="42"/>
      <c r="G9078" s="42"/>
      <c r="H9078" s="42"/>
      <c r="I9078" s="42"/>
      <c r="J9078" s="30"/>
      <c r="K9078" s="30"/>
      <c r="L9078" s="30"/>
      <c r="M9078" s="30"/>
      <c r="N9078" s="30" t="n">
        <v>374.75</v>
      </c>
      <c r="O9078" s="30"/>
      <c r="P9078" s="31"/>
      <c r="Q9078" s="31"/>
    </row>
    <row r="9079" customFormat="false" ht="12.75" hidden="false" customHeight="false" outlineLevel="0" collapsed="false">
      <c r="B9079" s="42" t="s">
        <v>574</v>
      </c>
      <c r="C9079" s="42"/>
      <c r="D9079" s="42" t="s">
        <v>575</v>
      </c>
      <c r="E9079" s="42"/>
      <c r="F9079" s="42"/>
      <c r="G9079" s="42"/>
      <c r="H9079" s="42"/>
      <c r="I9079" s="42"/>
      <c r="J9079" s="30"/>
      <c r="K9079" s="30"/>
      <c r="L9079" s="30"/>
      <c r="M9079" s="30"/>
      <c r="N9079" s="30" t="n">
        <v>60</v>
      </c>
      <c r="O9079" s="30"/>
      <c r="P9079" s="31"/>
      <c r="Q9079" s="31"/>
    </row>
    <row r="9080" customFormat="false" ht="12.75" hidden="false" customHeight="false" outlineLevel="0" collapsed="false">
      <c r="B9080" s="42" t="s">
        <v>590</v>
      </c>
      <c r="C9080" s="42"/>
      <c r="D9080" s="42" t="s">
        <v>591</v>
      </c>
      <c r="E9080" s="42"/>
      <c r="F9080" s="42"/>
      <c r="G9080" s="42"/>
      <c r="H9080" s="42"/>
      <c r="I9080" s="42"/>
      <c r="J9080" s="30"/>
      <c r="K9080" s="30"/>
      <c r="L9080" s="30"/>
      <c r="M9080" s="30"/>
      <c r="N9080" s="30" t="n">
        <v>3975</v>
      </c>
      <c r="O9080" s="30"/>
      <c r="P9080" s="31"/>
      <c r="Q9080" s="31"/>
    </row>
    <row r="9081" customFormat="false" ht="12.75" hidden="false" customHeight="false" outlineLevel="0" collapsed="false">
      <c r="B9081" s="42" t="s">
        <v>614</v>
      </c>
      <c r="C9081" s="42"/>
      <c r="D9081" s="42" t="s">
        <v>615</v>
      </c>
      <c r="E9081" s="42"/>
      <c r="F9081" s="42"/>
      <c r="G9081" s="42"/>
      <c r="H9081" s="42"/>
      <c r="I9081" s="42"/>
      <c r="J9081" s="30"/>
      <c r="K9081" s="30"/>
      <c r="L9081" s="30"/>
      <c r="M9081" s="30"/>
      <c r="N9081" s="30" t="n">
        <v>379.32</v>
      </c>
      <c r="O9081" s="30"/>
      <c r="P9081" s="31"/>
      <c r="Q9081" s="31"/>
    </row>
    <row r="9082" customFormat="false" ht="12.75" hidden="false" customHeight="false" outlineLevel="0" collapsed="false">
      <c r="B9082" s="85" t="s">
        <v>268</v>
      </c>
      <c r="C9082" s="85"/>
      <c r="D9082" s="85"/>
      <c r="E9082" s="85"/>
      <c r="F9082" s="85"/>
      <c r="G9082" s="85"/>
      <c r="H9082" s="85"/>
      <c r="I9082" s="85"/>
      <c r="J9082" s="86" t="n">
        <v>96267</v>
      </c>
      <c r="K9082" s="86"/>
      <c r="L9082" s="86" t="n">
        <v>96267</v>
      </c>
      <c r="M9082" s="86"/>
      <c r="N9082" s="86" t="n">
        <v>42837.17</v>
      </c>
      <c r="O9082" s="86"/>
      <c r="P9082" s="87" t="n">
        <v>44.5</v>
      </c>
      <c r="Q9082" s="87"/>
    </row>
    <row r="9083" customFormat="false" ht="12.75" hidden="false" customHeight="false" outlineLevel="0" collapsed="false">
      <c r="B9083" s="85" t="s">
        <v>270</v>
      </c>
      <c r="C9083" s="85"/>
      <c r="D9083" s="85"/>
      <c r="E9083" s="85"/>
      <c r="F9083" s="85"/>
      <c r="G9083" s="85"/>
      <c r="H9083" s="85"/>
      <c r="I9083" s="85"/>
      <c r="J9083" s="86" t="n">
        <v>96267</v>
      </c>
      <c r="K9083" s="86"/>
      <c r="L9083" s="86" t="n">
        <v>96267</v>
      </c>
      <c r="M9083" s="86"/>
      <c r="N9083" s="86" t="n">
        <v>42837.17</v>
      </c>
      <c r="O9083" s="86"/>
      <c r="P9083" s="87" t="n">
        <v>44.5</v>
      </c>
      <c r="Q9083" s="87"/>
    </row>
    <row r="9084" customFormat="false" ht="12.75" hidden="false" customHeight="false" outlineLevel="0" collapsed="false">
      <c r="B9084" s="93" t="s">
        <v>675</v>
      </c>
      <c r="C9084" s="93"/>
      <c r="D9084" s="93" t="s">
        <v>676</v>
      </c>
      <c r="E9084" s="93"/>
      <c r="F9084" s="93"/>
      <c r="G9084" s="93"/>
      <c r="H9084" s="93"/>
      <c r="I9084" s="93"/>
      <c r="J9084" s="18" t="n">
        <v>32000</v>
      </c>
      <c r="K9084" s="18"/>
      <c r="L9084" s="18" t="n">
        <v>32000</v>
      </c>
      <c r="M9084" s="18"/>
      <c r="N9084" s="18" t="n">
        <v>22293.98</v>
      </c>
      <c r="O9084" s="18"/>
      <c r="P9084" s="19" t="n">
        <v>69.67</v>
      </c>
      <c r="Q9084" s="19"/>
    </row>
    <row r="9085" customFormat="false" ht="12.75" hidden="false" customHeight="false" outlineLevel="0" collapsed="false">
      <c r="B9085" s="42" t="s">
        <v>683</v>
      </c>
      <c r="C9085" s="42"/>
      <c r="D9085" s="42" t="s">
        <v>684</v>
      </c>
      <c r="E9085" s="42"/>
      <c r="F9085" s="42"/>
      <c r="G9085" s="42"/>
      <c r="H9085" s="42"/>
      <c r="I9085" s="42"/>
      <c r="J9085" s="30"/>
      <c r="K9085" s="30"/>
      <c r="L9085" s="30"/>
      <c r="M9085" s="30"/>
      <c r="N9085" s="30" t="n">
        <v>19136.46</v>
      </c>
      <c r="O9085" s="30"/>
      <c r="P9085" s="31"/>
      <c r="Q9085" s="31"/>
    </row>
    <row r="9086" customFormat="false" ht="12.75" hidden="false" customHeight="false" outlineLevel="0" collapsed="false">
      <c r="B9086" s="42" t="s">
        <v>685</v>
      </c>
      <c r="C9086" s="42"/>
      <c r="D9086" s="42" t="s">
        <v>686</v>
      </c>
      <c r="E9086" s="42"/>
      <c r="F9086" s="42"/>
      <c r="G9086" s="42"/>
      <c r="H9086" s="42"/>
      <c r="I9086" s="42"/>
      <c r="J9086" s="30"/>
      <c r="K9086" s="30"/>
      <c r="L9086" s="30"/>
      <c r="M9086" s="30"/>
      <c r="N9086" s="30" t="n">
        <v>3157.52</v>
      </c>
      <c r="O9086" s="30"/>
      <c r="P9086" s="31"/>
      <c r="Q9086" s="31"/>
    </row>
    <row r="9087" customFormat="false" ht="12.75" hidden="false" customHeight="false" outlineLevel="0" collapsed="false">
      <c r="B9087" s="93" t="s">
        <v>570</v>
      </c>
      <c r="C9087" s="93"/>
      <c r="D9087" s="93" t="s">
        <v>571</v>
      </c>
      <c r="E9087" s="93"/>
      <c r="F9087" s="93"/>
      <c r="G9087" s="93"/>
      <c r="H9087" s="93"/>
      <c r="I9087" s="93"/>
      <c r="J9087" s="18" t="n">
        <v>64267</v>
      </c>
      <c r="K9087" s="18"/>
      <c r="L9087" s="18" t="n">
        <v>64267</v>
      </c>
      <c r="M9087" s="18"/>
      <c r="N9087" s="18" t="n">
        <v>20543.19</v>
      </c>
      <c r="O9087" s="18"/>
      <c r="P9087" s="19" t="n">
        <v>31.97</v>
      </c>
      <c r="Q9087" s="19"/>
    </row>
    <row r="9088" customFormat="false" ht="12.75" hidden="false" customHeight="false" outlineLevel="0" collapsed="false">
      <c r="B9088" s="42" t="s">
        <v>628</v>
      </c>
      <c r="C9088" s="42"/>
      <c r="D9088" s="42" t="s">
        <v>629</v>
      </c>
      <c r="E9088" s="42"/>
      <c r="F9088" s="42"/>
      <c r="G9088" s="42"/>
      <c r="H9088" s="42"/>
      <c r="I9088" s="42"/>
      <c r="J9088" s="30"/>
      <c r="K9088" s="30"/>
      <c r="L9088" s="30"/>
      <c r="M9088" s="30"/>
      <c r="N9088" s="30" t="n">
        <v>244.57</v>
      </c>
      <c r="O9088" s="30"/>
      <c r="P9088" s="31"/>
      <c r="Q9088" s="31"/>
    </row>
    <row r="9089" customFormat="false" ht="12.75" hidden="false" customHeight="false" outlineLevel="0" collapsed="false">
      <c r="B9089" s="42" t="s">
        <v>845</v>
      </c>
      <c r="C9089" s="42"/>
      <c r="D9089" s="42" t="s">
        <v>846</v>
      </c>
      <c r="E9089" s="42"/>
      <c r="F9089" s="42"/>
      <c r="G9089" s="42"/>
      <c r="H9089" s="42"/>
      <c r="I9089" s="42"/>
      <c r="J9089" s="30"/>
      <c r="K9089" s="30"/>
      <c r="L9089" s="30"/>
      <c r="M9089" s="30"/>
      <c r="N9089" s="30" t="n">
        <v>345.55</v>
      </c>
      <c r="O9089" s="30"/>
      <c r="P9089" s="31"/>
      <c r="Q9089" s="31"/>
    </row>
    <row r="9090" customFormat="false" ht="12.75" hidden="false" customHeight="false" outlineLevel="0" collapsed="false">
      <c r="B9090" s="42" t="s">
        <v>687</v>
      </c>
      <c r="C9090" s="42"/>
      <c r="D9090" s="42" t="s">
        <v>688</v>
      </c>
      <c r="E9090" s="42"/>
      <c r="F9090" s="42"/>
      <c r="G9090" s="42"/>
      <c r="H9090" s="42"/>
      <c r="I9090" s="42"/>
      <c r="J9090" s="30"/>
      <c r="K9090" s="30"/>
      <c r="L9090" s="30"/>
      <c r="M9090" s="30"/>
      <c r="N9090" s="30" t="n">
        <v>796.79</v>
      </c>
      <c r="O9090" s="30"/>
      <c r="P9090" s="31"/>
      <c r="Q9090" s="31"/>
    </row>
    <row r="9091" customFormat="false" ht="12.75" hidden="false" customHeight="false" outlineLevel="0" collapsed="false">
      <c r="B9091" s="42" t="s">
        <v>572</v>
      </c>
      <c r="C9091" s="42"/>
      <c r="D9091" s="42" t="s">
        <v>573</v>
      </c>
      <c r="E9091" s="42"/>
      <c r="F9091" s="42"/>
      <c r="G9091" s="42"/>
      <c r="H9091" s="42"/>
      <c r="I9091" s="42"/>
      <c r="J9091" s="30"/>
      <c r="K9091" s="30"/>
      <c r="L9091" s="30"/>
      <c r="M9091" s="30"/>
      <c r="N9091" s="30" t="n">
        <v>1499</v>
      </c>
      <c r="O9091" s="30"/>
      <c r="P9091" s="31"/>
      <c r="Q9091" s="31"/>
    </row>
    <row r="9092" customFormat="false" ht="12.75" hidden="false" customHeight="false" outlineLevel="0" collapsed="false">
      <c r="B9092" s="42" t="s">
        <v>574</v>
      </c>
      <c r="C9092" s="42"/>
      <c r="D9092" s="42" t="s">
        <v>575</v>
      </c>
      <c r="E9092" s="42"/>
      <c r="F9092" s="42"/>
      <c r="G9092" s="42"/>
      <c r="H9092" s="42"/>
      <c r="I9092" s="42"/>
      <c r="J9092" s="30"/>
      <c r="K9092" s="30"/>
      <c r="L9092" s="30"/>
      <c r="M9092" s="30"/>
      <c r="N9092" s="30" t="n">
        <v>240</v>
      </c>
      <c r="O9092" s="30"/>
      <c r="P9092" s="31"/>
      <c r="Q9092" s="31"/>
    </row>
    <row r="9093" customFormat="false" ht="12.75" hidden="false" customHeight="false" outlineLevel="0" collapsed="false">
      <c r="B9093" s="42" t="s">
        <v>590</v>
      </c>
      <c r="C9093" s="42"/>
      <c r="D9093" s="42" t="s">
        <v>591</v>
      </c>
      <c r="E9093" s="42"/>
      <c r="F9093" s="42"/>
      <c r="G9093" s="42"/>
      <c r="H9093" s="42"/>
      <c r="I9093" s="42"/>
      <c r="J9093" s="30"/>
      <c r="K9093" s="30"/>
      <c r="L9093" s="30"/>
      <c r="M9093" s="30"/>
      <c r="N9093" s="30" t="n">
        <v>15900</v>
      </c>
      <c r="O9093" s="30"/>
      <c r="P9093" s="31"/>
      <c r="Q9093" s="31"/>
    </row>
    <row r="9094" customFormat="false" ht="12.75" hidden="false" customHeight="false" outlineLevel="0" collapsed="false">
      <c r="B9094" s="42" t="s">
        <v>614</v>
      </c>
      <c r="C9094" s="42"/>
      <c r="D9094" s="42" t="s">
        <v>615</v>
      </c>
      <c r="E9094" s="42"/>
      <c r="F9094" s="42"/>
      <c r="G9094" s="42"/>
      <c r="H9094" s="42"/>
      <c r="I9094" s="42"/>
      <c r="J9094" s="30"/>
      <c r="K9094" s="30"/>
      <c r="L9094" s="30"/>
      <c r="M9094" s="30"/>
      <c r="N9094" s="30" t="n">
        <v>1517.28</v>
      </c>
      <c r="O9094" s="30"/>
      <c r="P9094" s="31"/>
      <c r="Q9094" s="31"/>
    </row>
    <row r="9095" customFormat="false" ht="12.75" hidden="false" customHeight="false" outlineLevel="0" collapsed="false">
      <c r="B9095" s="91" t="s">
        <v>1394</v>
      </c>
      <c r="C9095" s="91"/>
      <c r="D9095" s="91" t="s">
        <v>1395</v>
      </c>
      <c r="E9095" s="91"/>
      <c r="F9095" s="91"/>
      <c r="G9095" s="91"/>
      <c r="H9095" s="91"/>
      <c r="I9095" s="91"/>
      <c r="J9095" s="40" t="n">
        <v>3579051</v>
      </c>
      <c r="K9095" s="40"/>
      <c r="L9095" s="40" t="n">
        <v>3579051</v>
      </c>
      <c r="M9095" s="40"/>
      <c r="N9095" s="40" t="n">
        <v>66826.94</v>
      </c>
      <c r="O9095" s="40"/>
      <c r="P9095" s="41" t="n">
        <v>1.87</v>
      </c>
      <c r="Q9095" s="41"/>
    </row>
    <row r="9096" customFormat="false" ht="12.75" hidden="false" customHeight="false" outlineLevel="0" collapsed="false">
      <c r="B9096" s="85" t="s">
        <v>257</v>
      </c>
      <c r="C9096" s="85"/>
      <c r="D9096" s="85"/>
      <c r="E9096" s="85"/>
      <c r="F9096" s="85"/>
      <c r="G9096" s="85"/>
      <c r="H9096" s="85"/>
      <c r="I9096" s="85"/>
      <c r="J9096" s="86" t="n">
        <v>79051</v>
      </c>
      <c r="K9096" s="86"/>
      <c r="L9096" s="86" t="n">
        <v>79051</v>
      </c>
      <c r="M9096" s="86"/>
      <c r="N9096" s="86" t="n">
        <v>66826.94</v>
      </c>
      <c r="O9096" s="86"/>
      <c r="P9096" s="87" t="n">
        <v>84.54</v>
      </c>
      <c r="Q9096" s="87"/>
    </row>
    <row r="9097" customFormat="false" ht="12.75" hidden="false" customHeight="false" outlineLevel="0" collapsed="false">
      <c r="B9097" s="85" t="s">
        <v>258</v>
      </c>
      <c r="C9097" s="85"/>
      <c r="D9097" s="85"/>
      <c r="E9097" s="85"/>
      <c r="F9097" s="85"/>
      <c r="G9097" s="85"/>
      <c r="H9097" s="85"/>
      <c r="I9097" s="85"/>
      <c r="J9097" s="86" t="n">
        <v>79051</v>
      </c>
      <c r="K9097" s="86"/>
      <c r="L9097" s="86" t="n">
        <v>79051</v>
      </c>
      <c r="M9097" s="86"/>
      <c r="N9097" s="86" t="n">
        <v>66826.94</v>
      </c>
      <c r="O9097" s="86"/>
      <c r="P9097" s="87" t="n">
        <v>84.54</v>
      </c>
      <c r="Q9097" s="87"/>
    </row>
    <row r="9098" customFormat="false" ht="12.75" hidden="false" customHeight="false" outlineLevel="0" collapsed="false">
      <c r="B9098" s="93" t="s">
        <v>570</v>
      </c>
      <c r="C9098" s="93"/>
      <c r="D9098" s="93" t="s">
        <v>571</v>
      </c>
      <c r="E9098" s="93"/>
      <c r="F9098" s="93"/>
      <c r="G9098" s="93"/>
      <c r="H9098" s="93"/>
      <c r="I9098" s="93"/>
      <c r="J9098" s="18" t="n">
        <v>22500</v>
      </c>
      <c r="K9098" s="18"/>
      <c r="L9098" s="18" t="n">
        <v>22500</v>
      </c>
      <c r="M9098" s="18"/>
      <c r="N9098" s="18" t="n">
        <v>0</v>
      </c>
      <c r="O9098" s="18"/>
      <c r="P9098" s="19" t="n">
        <v>0</v>
      </c>
      <c r="Q9098" s="19"/>
    </row>
    <row r="9099" customFormat="false" ht="12.75" hidden="false" customHeight="false" outlineLevel="0" collapsed="false">
      <c r="B9099" s="93" t="s">
        <v>665</v>
      </c>
      <c r="C9099" s="93"/>
      <c r="D9099" s="93" t="s">
        <v>666</v>
      </c>
      <c r="E9099" s="93"/>
      <c r="F9099" s="93"/>
      <c r="G9099" s="93"/>
      <c r="H9099" s="93"/>
      <c r="I9099" s="93"/>
      <c r="J9099" s="18" t="n">
        <v>0</v>
      </c>
      <c r="K9099" s="18"/>
      <c r="L9099" s="18" t="n">
        <v>0</v>
      </c>
      <c r="M9099" s="18"/>
      <c r="N9099" s="18" t="n">
        <v>66826.94</v>
      </c>
      <c r="O9099" s="18"/>
      <c r="P9099" s="19"/>
      <c r="Q9099" s="19"/>
    </row>
    <row r="9100" customFormat="false" ht="12.75" hidden="false" customHeight="false" outlineLevel="0" collapsed="false">
      <c r="B9100" s="42" t="s">
        <v>677</v>
      </c>
      <c r="C9100" s="42"/>
      <c r="D9100" s="42" t="s">
        <v>678</v>
      </c>
      <c r="E9100" s="42"/>
      <c r="F9100" s="42"/>
      <c r="G9100" s="42"/>
      <c r="H9100" s="42"/>
      <c r="I9100" s="42"/>
      <c r="J9100" s="30"/>
      <c r="K9100" s="30"/>
      <c r="L9100" s="30"/>
      <c r="M9100" s="30"/>
      <c r="N9100" s="30" t="n">
        <v>66826.94</v>
      </c>
      <c r="O9100" s="30"/>
      <c r="P9100" s="31"/>
      <c r="Q9100" s="31"/>
    </row>
    <row r="9101" customFormat="false" ht="12.75" hidden="false" customHeight="false" outlineLevel="0" collapsed="false">
      <c r="B9101" s="93" t="s">
        <v>667</v>
      </c>
      <c r="C9101" s="93"/>
      <c r="D9101" s="93" t="s">
        <v>668</v>
      </c>
      <c r="E9101" s="93"/>
      <c r="F9101" s="93"/>
      <c r="G9101" s="93"/>
      <c r="H9101" s="93"/>
      <c r="I9101" s="93"/>
      <c r="J9101" s="18" t="n">
        <v>56551</v>
      </c>
      <c r="K9101" s="18"/>
      <c r="L9101" s="18" t="n">
        <v>56551</v>
      </c>
      <c r="M9101" s="18"/>
      <c r="N9101" s="18" t="n">
        <v>0</v>
      </c>
      <c r="O9101" s="18"/>
      <c r="P9101" s="19" t="n">
        <v>0</v>
      </c>
      <c r="Q9101" s="19"/>
    </row>
    <row r="9102" customFormat="false" ht="12.75" hidden="false" customHeight="false" outlineLevel="0" collapsed="false">
      <c r="B9102" s="85" t="s">
        <v>268</v>
      </c>
      <c r="C9102" s="85"/>
      <c r="D9102" s="85"/>
      <c r="E9102" s="85"/>
      <c r="F9102" s="85"/>
      <c r="G9102" s="85"/>
      <c r="H9102" s="85"/>
      <c r="I9102" s="85"/>
      <c r="J9102" s="86" t="n">
        <v>3500000</v>
      </c>
      <c r="K9102" s="86"/>
      <c r="L9102" s="86" t="n">
        <v>3500000</v>
      </c>
      <c r="M9102" s="86"/>
      <c r="N9102" s="86" t="n">
        <v>0</v>
      </c>
      <c r="O9102" s="86"/>
      <c r="P9102" s="87" t="n">
        <v>0</v>
      </c>
      <c r="Q9102" s="87"/>
    </row>
    <row r="9103" customFormat="false" ht="12.75" hidden="false" customHeight="false" outlineLevel="0" collapsed="false">
      <c r="B9103" s="85" t="s">
        <v>269</v>
      </c>
      <c r="C9103" s="85"/>
      <c r="D9103" s="85"/>
      <c r="E9103" s="85"/>
      <c r="F9103" s="85"/>
      <c r="G9103" s="85"/>
      <c r="H9103" s="85"/>
      <c r="I9103" s="85"/>
      <c r="J9103" s="86" t="n">
        <v>525000</v>
      </c>
      <c r="K9103" s="86"/>
      <c r="L9103" s="86" t="n">
        <v>525000</v>
      </c>
      <c r="M9103" s="86"/>
      <c r="N9103" s="86" t="n">
        <v>0</v>
      </c>
      <c r="O9103" s="86"/>
      <c r="P9103" s="87" t="n">
        <v>0</v>
      </c>
      <c r="Q9103" s="87"/>
    </row>
    <row r="9104" customFormat="false" ht="12.75" hidden="false" customHeight="false" outlineLevel="0" collapsed="false">
      <c r="B9104" s="93" t="s">
        <v>570</v>
      </c>
      <c r="C9104" s="93"/>
      <c r="D9104" s="93" t="s">
        <v>571</v>
      </c>
      <c r="E9104" s="93"/>
      <c r="F9104" s="93"/>
      <c r="G9104" s="93"/>
      <c r="H9104" s="93"/>
      <c r="I9104" s="93"/>
      <c r="J9104" s="18" t="n">
        <v>15000</v>
      </c>
      <c r="K9104" s="18"/>
      <c r="L9104" s="18" t="n">
        <v>15000</v>
      </c>
      <c r="M9104" s="18"/>
      <c r="N9104" s="18" t="n">
        <v>0</v>
      </c>
      <c r="O9104" s="18"/>
      <c r="P9104" s="19" t="n">
        <v>0</v>
      </c>
      <c r="Q9104" s="19"/>
    </row>
    <row r="9105" customFormat="false" ht="12.75" hidden="false" customHeight="false" outlineLevel="0" collapsed="false">
      <c r="B9105" s="93" t="s">
        <v>667</v>
      </c>
      <c r="C9105" s="93"/>
      <c r="D9105" s="93" t="s">
        <v>668</v>
      </c>
      <c r="E9105" s="93"/>
      <c r="F9105" s="93"/>
      <c r="G9105" s="93"/>
      <c r="H9105" s="93"/>
      <c r="I9105" s="93"/>
      <c r="J9105" s="18" t="n">
        <v>510000</v>
      </c>
      <c r="K9105" s="18"/>
      <c r="L9105" s="18" t="n">
        <v>510000</v>
      </c>
      <c r="M9105" s="18"/>
      <c r="N9105" s="18" t="n">
        <v>0</v>
      </c>
      <c r="O9105" s="18"/>
      <c r="P9105" s="19" t="n">
        <v>0</v>
      </c>
      <c r="Q9105" s="19"/>
    </row>
    <row r="9106" customFormat="false" ht="12.75" hidden="false" customHeight="false" outlineLevel="0" collapsed="false">
      <c r="B9106" s="85" t="s">
        <v>270</v>
      </c>
      <c r="C9106" s="85"/>
      <c r="D9106" s="85"/>
      <c r="E9106" s="85"/>
      <c r="F9106" s="85"/>
      <c r="G9106" s="85"/>
      <c r="H9106" s="85"/>
      <c r="I9106" s="85"/>
      <c r="J9106" s="86" t="n">
        <v>2975000</v>
      </c>
      <c r="K9106" s="86"/>
      <c r="L9106" s="86" t="n">
        <v>2975000</v>
      </c>
      <c r="M9106" s="86"/>
      <c r="N9106" s="86" t="n">
        <v>0</v>
      </c>
      <c r="O9106" s="86"/>
      <c r="P9106" s="87" t="n">
        <v>0</v>
      </c>
      <c r="Q9106" s="87"/>
    </row>
    <row r="9107" customFormat="false" ht="12.75" hidden="false" customHeight="false" outlineLevel="0" collapsed="false">
      <c r="B9107" s="93" t="s">
        <v>570</v>
      </c>
      <c r="C9107" s="93"/>
      <c r="D9107" s="93" t="s">
        <v>571</v>
      </c>
      <c r="E9107" s="93"/>
      <c r="F9107" s="93"/>
      <c r="G9107" s="93"/>
      <c r="H9107" s="93"/>
      <c r="I9107" s="93"/>
      <c r="J9107" s="18" t="n">
        <v>85000</v>
      </c>
      <c r="K9107" s="18"/>
      <c r="L9107" s="18" t="n">
        <v>85000</v>
      </c>
      <c r="M9107" s="18"/>
      <c r="N9107" s="18" t="n">
        <v>0</v>
      </c>
      <c r="O9107" s="18"/>
      <c r="P9107" s="19" t="n">
        <v>0</v>
      </c>
      <c r="Q9107" s="19"/>
    </row>
    <row r="9108" customFormat="false" ht="12.75" hidden="false" customHeight="false" outlineLevel="0" collapsed="false">
      <c r="B9108" s="93" t="s">
        <v>667</v>
      </c>
      <c r="C9108" s="93"/>
      <c r="D9108" s="93" t="s">
        <v>668</v>
      </c>
      <c r="E9108" s="93"/>
      <c r="F9108" s="93"/>
      <c r="G9108" s="93"/>
      <c r="H9108" s="93"/>
      <c r="I9108" s="93"/>
      <c r="J9108" s="18" t="n">
        <v>2890000</v>
      </c>
      <c r="K9108" s="18"/>
      <c r="L9108" s="18" t="n">
        <v>2890000</v>
      </c>
      <c r="M9108" s="18"/>
      <c r="N9108" s="18" t="n">
        <v>0</v>
      </c>
      <c r="O9108" s="18"/>
      <c r="P9108" s="19" t="n">
        <v>0</v>
      </c>
      <c r="Q9108" s="19"/>
    </row>
    <row r="9109" customFormat="false" ht="12.75" hidden="false" customHeight="false" outlineLevel="0" collapsed="false">
      <c r="B9109" s="91" t="s">
        <v>1396</v>
      </c>
      <c r="C9109" s="91"/>
      <c r="D9109" s="91" t="s">
        <v>1397</v>
      </c>
      <c r="E9109" s="91"/>
      <c r="F9109" s="91"/>
      <c r="G9109" s="91"/>
      <c r="H9109" s="91"/>
      <c r="I9109" s="91"/>
      <c r="J9109" s="40" t="n">
        <v>5110750</v>
      </c>
      <c r="K9109" s="40"/>
      <c r="L9109" s="40" t="n">
        <v>5110750</v>
      </c>
      <c r="M9109" s="40"/>
      <c r="N9109" s="40" t="n">
        <v>0</v>
      </c>
      <c r="O9109" s="40"/>
      <c r="P9109" s="41" t="n">
        <v>0</v>
      </c>
      <c r="Q9109" s="41"/>
    </row>
    <row r="9110" customFormat="false" ht="12.75" hidden="false" customHeight="false" outlineLevel="0" collapsed="false">
      <c r="B9110" s="85" t="s">
        <v>257</v>
      </c>
      <c r="C9110" s="85"/>
      <c r="D9110" s="85"/>
      <c r="E9110" s="85"/>
      <c r="F9110" s="85"/>
      <c r="G9110" s="85"/>
      <c r="H9110" s="85"/>
      <c r="I9110" s="85"/>
      <c r="J9110" s="86" t="n">
        <v>2110750</v>
      </c>
      <c r="K9110" s="86"/>
      <c r="L9110" s="86" t="n">
        <v>2110750</v>
      </c>
      <c r="M9110" s="86"/>
      <c r="N9110" s="86" t="n">
        <v>0</v>
      </c>
      <c r="O9110" s="86"/>
      <c r="P9110" s="87" t="n">
        <v>0</v>
      </c>
      <c r="Q9110" s="87"/>
    </row>
    <row r="9111" customFormat="false" ht="12.75" hidden="false" customHeight="false" outlineLevel="0" collapsed="false">
      <c r="B9111" s="85" t="s">
        <v>258</v>
      </c>
      <c r="C9111" s="85"/>
      <c r="D9111" s="85"/>
      <c r="E9111" s="85"/>
      <c r="F9111" s="85"/>
      <c r="G9111" s="85"/>
      <c r="H9111" s="85"/>
      <c r="I9111" s="85"/>
      <c r="J9111" s="86" t="n">
        <v>2110750</v>
      </c>
      <c r="K9111" s="86"/>
      <c r="L9111" s="86" t="n">
        <v>2110750</v>
      </c>
      <c r="M9111" s="86"/>
      <c r="N9111" s="86" t="n">
        <v>0</v>
      </c>
      <c r="O9111" s="86"/>
      <c r="P9111" s="87" t="n">
        <v>0</v>
      </c>
      <c r="Q9111" s="87"/>
    </row>
    <row r="9112" customFormat="false" ht="12.75" hidden="false" customHeight="false" outlineLevel="0" collapsed="false">
      <c r="B9112" s="93" t="s">
        <v>570</v>
      </c>
      <c r="C9112" s="93"/>
      <c r="D9112" s="93" t="s">
        <v>571</v>
      </c>
      <c r="E9112" s="93"/>
      <c r="F9112" s="93"/>
      <c r="G9112" s="93"/>
      <c r="H9112" s="93"/>
      <c r="I9112" s="93"/>
      <c r="J9112" s="18" t="n">
        <v>52500</v>
      </c>
      <c r="K9112" s="18"/>
      <c r="L9112" s="18" t="n">
        <v>52500</v>
      </c>
      <c r="M9112" s="18"/>
      <c r="N9112" s="18" t="n">
        <v>0</v>
      </c>
      <c r="O9112" s="18"/>
      <c r="P9112" s="19" t="n">
        <v>0</v>
      </c>
      <c r="Q9112" s="19"/>
    </row>
    <row r="9113" customFormat="false" ht="12.75" hidden="false" customHeight="false" outlineLevel="0" collapsed="false">
      <c r="B9113" s="93" t="s">
        <v>582</v>
      </c>
      <c r="C9113" s="93"/>
      <c r="D9113" s="93" t="s">
        <v>583</v>
      </c>
      <c r="E9113" s="93"/>
      <c r="F9113" s="93"/>
      <c r="G9113" s="93"/>
      <c r="H9113" s="93"/>
      <c r="I9113" s="93"/>
      <c r="J9113" s="18" t="n">
        <v>2058250</v>
      </c>
      <c r="K9113" s="18"/>
      <c r="L9113" s="18" t="n">
        <v>2058250</v>
      </c>
      <c r="M9113" s="18"/>
      <c r="N9113" s="18" t="n">
        <v>0</v>
      </c>
      <c r="O9113" s="18"/>
      <c r="P9113" s="19" t="n">
        <v>0</v>
      </c>
      <c r="Q9113" s="19"/>
    </row>
    <row r="9114" customFormat="false" ht="12.75" hidden="false" customHeight="false" outlineLevel="0" collapsed="false">
      <c r="B9114" s="85" t="s">
        <v>268</v>
      </c>
      <c r="C9114" s="85"/>
      <c r="D9114" s="85"/>
      <c r="E9114" s="85"/>
      <c r="F9114" s="85"/>
      <c r="G9114" s="85"/>
      <c r="H9114" s="85"/>
      <c r="I9114" s="85"/>
      <c r="J9114" s="86" t="n">
        <v>3000000</v>
      </c>
      <c r="K9114" s="86"/>
      <c r="L9114" s="86" t="n">
        <v>3000000</v>
      </c>
      <c r="M9114" s="86"/>
      <c r="N9114" s="86" t="n">
        <v>0</v>
      </c>
      <c r="O9114" s="86"/>
      <c r="P9114" s="87" t="n">
        <v>0</v>
      </c>
      <c r="Q9114" s="87"/>
    </row>
    <row r="9115" customFormat="false" ht="12.75" hidden="false" customHeight="false" outlineLevel="0" collapsed="false">
      <c r="B9115" s="85" t="s">
        <v>269</v>
      </c>
      <c r="C9115" s="85"/>
      <c r="D9115" s="85"/>
      <c r="E9115" s="85"/>
      <c r="F9115" s="85"/>
      <c r="G9115" s="85"/>
      <c r="H9115" s="85"/>
      <c r="I9115" s="85"/>
      <c r="J9115" s="86" t="n">
        <v>450000</v>
      </c>
      <c r="K9115" s="86"/>
      <c r="L9115" s="86" t="n">
        <v>450000</v>
      </c>
      <c r="M9115" s="86"/>
      <c r="N9115" s="86" t="n">
        <v>0</v>
      </c>
      <c r="O9115" s="86"/>
      <c r="P9115" s="87" t="n">
        <v>0</v>
      </c>
      <c r="Q9115" s="87"/>
    </row>
    <row r="9116" customFormat="false" ht="12.75" hidden="false" customHeight="false" outlineLevel="0" collapsed="false">
      <c r="B9116" s="93" t="s">
        <v>570</v>
      </c>
      <c r="C9116" s="93"/>
      <c r="D9116" s="93" t="s">
        <v>571</v>
      </c>
      <c r="E9116" s="93"/>
      <c r="F9116" s="93"/>
      <c r="G9116" s="93"/>
      <c r="H9116" s="93"/>
      <c r="I9116" s="93"/>
      <c r="J9116" s="18" t="n">
        <v>15000</v>
      </c>
      <c r="K9116" s="18"/>
      <c r="L9116" s="18" t="n">
        <v>15000</v>
      </c>
      <c r="M9116" s="18"/>
      <c r="N9116" s="18" t="n">
        <v>0</v>
      </c>
      <c r="O9116" s="18"/>
      <c r="P9116" s="19" t="n">
        <v>0</v>
      </c>
      <c r="Q9116" s="19"/>
    </row>
    <row r="9117" customFormat="false" ht="12.75" hidden="false" customHeight="false" outlineLevel="0" collapsed="false">
      <c r="B9117" s="93" t="s">
        <v>667</v>
      </c>
      <c r="C9117" s="93"/>
      <c r="D9117" s="93" t="s">
        <v>668</v>
      </c>
      <c r="E9117" s="93"/>
      <c r="F9117" s="93"/>
      <c r="G9117" s="93"/>
      <c r="H9117" s="93"/>
      <c r="I9117" s="93"/>
      <c r="J9117" s="18" t="n">
        <v>435000</v>
      </c>
      <c r="K9117" s="18"/>
      <c r="L9117" s="18" t="n">
        <v>435000</v>
      </c>
      <c r="M9117" s="18"/>
      <c r="N9117" s="18" t="n">
        <v>0</v>
      </c>
      <c r="O9117" s="18"/>
      <c r="P9117" s="19" t="n">
        <v>0</v>
      </c>
      <c r="Q9117" s="19"/>
    </row>
    <row r="9118" customFormat="false" ht="12.75" hidden="false" customHeight="false" outlineLevel="0" collapsed="false">
      <c r="B9118" s="85" t="s">
        <v>270</v>
      </c>
      <c r="C9118" s="85"/>
      <c r="D9118" s="85"/>
      <c r="E9118" s="85"/>
      <c r="F9118" s="85"/>
      <c r="G9118" s="85"/>
      <c r="H9118" s="85"/>
      <c r="I9118" s="85"/>
      <c r="J9118" s="86" t="n">
        <v>2550000</v>
      </c>
      <c r="K9118" s="86"/>
      <c r="L9118" s="86" t="n">
        <v>2550000</v>
      </c>
      <c r="M9118" s="86"/>
      <c r="N9118" s="86" t="n">
        <v>0</v>
      </c>
      <c r="O9118" s="86"/>
      <c r="P9118" s="87" t="n">
        <v>0</v>
      </c>
      <c r="Q9118" s="87"/>
    </row>
    <row r="9119" customFormat="false" ht="12.75" hidden="false" customHeight="false" outlineLevel="0" collapsed="false">
      <c r="B9119" s="93" t="s">
        <v>570</v>
      </c>
      <c r="C9119" s="93"/>
      <c r="D9119" s="93" t="s">
        <v>571</v>
      </c>
      <c r="E9119" s="93"/>
      <c r="F9119" s="93"/>
      <c r="G9119" s="93"/>
      <c r="H9119" s="93"/>
      <c r="I9119" s="93"/>
      <c r="J9119" s="18" t="n">
        <v>85000</v>
      </c>
      <c r="K9119" s="18"/>
      <c r="L9119" s="18" t="n">
        <v>85000</v>
      </c>
      <c r="M9119" s="18"/>
      <c r="N9119" s="18" t="n">
        <v>0</v>
      </c>
      <c r="O9119" s="18"/>
      <c r="P9119" s="19" t="n">
        <v>0</v>
      </c>
      <c r="Q9119" s="19"/>
    </row>
    <row r="9120" customFormat="false" ht="12.75" hidden="false" customHeight="false" outlineLevel="0" collapsed="false">
      <c r="B9120" s="93" t="s">
        <v>667</v>
      </c>
      <c r="C9120" s="93"/>
      <c r="D9120" s="93" t="s">
        <v>668</v>
      </c>
      <c r="E9120" s="93"/>
      <c r="F9120" s="93"/>
      <c r="G9120" s="93"/>
      <c r="H9120" s="93"/>
      <c r="I9120" s="93"/>
      <c r="J9120" s="18" t="n">
        <v>2465000</v>
      </c>
      <c r="K9120" s="18"/>
      <c r="L9120" s="18" t="n">
        <v>2465000</v>
      </c>
      <c r="M9120" s="18"/>
      <c r="N9120" s="18" t="n">
        <v>0</v>
      </c>
      <c r="O9120" s="18"/>
      <c r="P9120" s="19" t="n">
        <v>0</v>
      </c>
      <c r="Q9120" s="19"/>
    </row>
    <row r="9121" customFormat="false" ht="12.75" hidden="false" customHeight="false" outlineLevel="0" collapsed="false">
      <c r="B9121" s="93"/>
      <c r="D9121" s="93"/>
      <c r="J9121" s="18"/>
      <c r="L9121" s="18"/>
      <c r="N9121" s="18"/>
      <c r="P9121" s="19"/>
    </row>
    <row r="9123" customFormat="false" ht="12.75" hidden="false" customHeight="false" outlineLevel="0" collapsed="false">
      <c r="B9123" s="12" t="s">
        <v>1398</v>
      </c>
      <c r="C9123" s="12"/>
      <c r="D9123" s="12"/>
      <c r="E9123" s="12"/>
      <c r="F9123" s="12"/>
      <c r="G9123" s="12"/>
      <c r="H9123" s="12"/>
      <c r="I9123" s="12"/>
      <c r="J9123" s="12"/>
      <c r="K9123" s="12"/>
      <c r="L9123" s="12"/>
      <c r="M9123" s="12"/>
      <c r="N9123" s="12"/>
      <c r="O9123" s="12"/>
    </row>
    <row r="9125" customFormat="false" ht="12.75" hidden="false" customHeight="false" outlineLevel="0" collapsed="false">
      <c r="B9125" s="12" t="s">
        <v>1399</v>
      </c>
      <c r="C9125" s="12"/>
      <c r="D9125" s="12"/>
      <c r="E9125" s="12"/>
      <c r="F9125" s="12"/>
      <c r="G9125" s="12"/>
      <c r="H9125" s="12"/>
      <c r="I9125" s="12"/>
      <c r="J9125" s="12"/>
      <c r="K9125" s="12"/>
      <c r="L9125" s="12"/>
      <c r="M9125" s="12"/>
      <c r="N9125" s="12"/>
      <c r="O9125" s="12"/>
    </row>
    <row r="9127" customFormat="false" ht="14.25" hidden="false" customHeight="false" outlineLevel="0" collapsed="false">
      <c r="B9127" s="96" t="s">
        <v>1400</v>
      </c>
      <c r="C9127" s="97"/>
      <c r="D9127" s="97"/>
      <c r="E9127" s="97"/>
      <c r="F9127" s="97"/>
      <c r="G9127" s="97"/>
      <c r="H9127" s="97"/>
      <c r="I9127" s="97"/>
      <c r="J9127" s="97"/>
      <c r="K9127" s="97"/>
      <c r="L9127" s="97"/>
      <c r="M9127" s="97"/>
      <c r="N9127" s="97"/>
      <c r="O9127" s="97"/>
      <c r="P9127" s="98"/>
      <c r="Q9127" s="99"/>
    </row>
    <row r="9128" customFormat="false" ht="14.25" hidden="false" customHeight="false" outlineLevel="0" collapsed="false">
      <c r="B9128" s="100" t="s">
        <v>1401</v>
      </c>
      <c r="C9128" s="101"/>
      <c r="D9128" s="101"/>
      <c r="E9128" s="101"/>
      <c r="F9128" s="101"/>
      <c r="G9128" s="101"/>
      <c r="H9128" s="101"/>
      <c r="I9128" s="101"/>
      <c r="J9128" s="101"/>
      <c r="K9128" s="101"/>
      <c r="L9128" s="101"/>
      <c r="M9128" s="101"/>
      <c r="N9128" s="101"/>
      <c r="O9128" s="101"/>
      <c r="P9128" s="98"/>
      <c r="Q9128" s="99"/>
    </row>
    <row r="9129" customFormat="false" ht="14.25" hidden="false" customHeight="false" outlineLevel="0" collapsed="false">
      <c r="B9129" s="100" t="s">
        <v>1402</v>
      </c>
      <c r="C9129" s="101"/>
      <c r="D9129" s="101"/>
      <c r="E9129" s="101"/>
      <c r="F9129" s="101"/>
      <c r="G9129" s="101"/>
      <c r="H9129" s="101"/>
      <c r="I9129" s="101"/>
      <c r="J9129" s="101"/>
      <c r="K9129" s="101"/>
      <c r="L9129" s="101"/>
      <c r="M9129" s="101"/>
      <c r="N9129" s="101"/>
      <c r="O9129" s="101"/>
      <c r="P9129" s="98"/>
      <c r="Q9129" s="99"/>
    </row>
    <row r="9130" customFormat="false" ht="14.25" hidden="false" customHeight="false" outlineLevel="0" collapsed="false">
      <c r="B9130" s="102" t="s">
        <v>1403</v>
      </c>
      <c r="C9130" s="103"/>
      <c r="D9130" s="103"/>
      <c r="E9130" s="103"/>
      <c r="F9130" s="103"/>
      <c r="G9130" s="103"/>
      <c r="H9130" s="103"/>
      <c r="I9130" s="103"/>
      <c r="J9130" s="103"/>
      <c r="K9130" s="103"/>
      <c r="L9130" s="103"/>
      <c r="M9130" s="103"/>
      <c r="N9130" s="103"/>
      <c r="O9130" s="103"/>
      <c r="P9130" s="98"/>
      <c r="Q9130" s="99"/>
    </row>
    <row r="9131" customFormat="false" ht="14.25" hidden="false" customHeight="false" outlineLevel="0" collapsed="false">
      <c r="B9131" s="102"/>
      <c r="C9131" s="103"/>
      <c r="D9131" s="103"/>
      <c r="E9131" s="103"/>
      <c r="F9131" s="103"/>
      <c r="G9131" s="103"/>
      <c r="H9131" s="103"/>
      <c r="I9131" s="103"/>
      <c r="J9131" s="103"/>
      <c r="K9131" s="103"/>
      <c r="L9131" s="103"/>
      <c r="M9131" s="103"/>
      <c r="N9131" s="103"/>
      <c r="O9131" s="103"/>
      <c r="P9131" s="98"/>
      <c r="Q9131" s="99"/>
    </row>
    <row r="9132" customFormat="false" ht="14.25" hidden="false" customHeight="true" outlineLevel="0" collapsed="false">
      <c r="B9132" s="104" t="s">
        <v>1404</v>
      </c>
      <c r="C9132" s="104"/>
      <c r="D9132" s="104"/>
      <c r="E9132" s="104"/>
      <c r="F9132" s="104"/>
      <c r="G9132" s="104"/>
      <c r="H9132" s="104"/>
      <c r="I9132" s="104"/>
      <c r="J9132" s="104"/>
      <c r="K9132" s="104"/>
      <c r="L9132" s="104"/>
      <c r="M9132" s="104"/>
      <c r="N9132" s="104"/>
      <c r="O9132" s="104"/>
      <c r="P9132" s="105"/>
      <c r="Q9132" s="106"/>
    </row>
    <row r="9133" customFormat="false" ht="14.25" hidden="false" customHeight="false" outlineLevel="0" collapsed="false">
      <c r="B9133" s="107"/>
      <c r="C9133" s="107"/>
      <c r="D9133" s="107"/>
      <c r="E9133" s="107"/>
      <c r="F9133" s="107"/>
      <c r="G9133" s="107"/>
      <c r="H9133" s="107"/>
      <c r="I9133" s="107"/>
      <c r="J9133" s="107"/>
      <c r="K9133" s="107"/>
      <c r="L9133" s="107"/>
      <c r="M9133" s="107"/>
      <c r="N9133" s="107"/>
      <c r="O9133" s="107"/>
      <c r="P9133" s="105"/>
      <c r="Q9133" s="106"/>
    </row>
    <row r="9134" customFormat="false" ht="12.75" hidden="false" customHeight="false" outlineLevel="0" collapsed="false">
      <c r="B9134" s="108" t="s">
        <v>1405</v>
      </c>
      <c r="C9134" s="108"/>
      <c r="D9134" s="108"/>
      <c r="E9134" s="108"/>
      <c r="F9134" s="108"/>
      <c r="G9134" s="108"/>
      <c r="H9134" s="108"/>
      <c r="I9134" s="108"/>
      <c r="J9134" s="108"/>
      <c r="K9134" s="108"/>
      <c r="L9134" s="108"/>
      <c r="M9134" s="108"/>
      <c r="N9134" s="108"/>
      <c r="O9134" s="108"/>
      <c r="P9134" s="108"/>
      <c r="Q9134" s="108"/>
    </row>
    <row r="9135" customFormat="false" ht="12.75" hidden="false" customHeight="false" outlineLevel="0" collapsed="false">
      <c r="B9135" s="108" t="s">
        <v>1406</v>
      </c>
      <c r="C9135" s="108"/>
      <c r="D9135" s="108"/>
      <c r="E9135" s="108"/>
      <c r="F9135" s="108"/>
      <c r="G9135" s="108"/>
      <c r="H9135" s="108"/>
      <c r="I9135" s="108"/>
      <c r="J9135" s="108"/>
      <c r="K9135" s="108"/>
      <c r="L9135" s="108"/>
      <c r="M9135" s="108"/>
      <c r="N9135" s="108"/>
      <c r="O9135" s="108"/>
      <c r="P9135" s="108"/>
      <c r="Q9135" s="108"/>
    </row>
    <row r="9136" customFormat="false" ht="12.75" hidden="false" customHeight="false" outlineLevel="0" collapsed="false">
      <c r="B9136" s="109"/>
      <c r="C9136" s="109"/>
      <c r="D9136" s="109"/>
      <c r="E9136" s="109"/>
      <c r="F9136" s="109"/>
      <c r="G9136" s="109"/>
      <c r="H9136" s="109"/>
      <c r="I9136" s="109"/>
      <c r="J9136" s="109"/>
      <c r="K9136" s="109"/>
      <c r="L9136" s="109"/>
      <c r="M9136" s="109"/>
      <c r="N9136" s="109"/>
      <c r="O9136" s="109"/>
      <c r="P9136" s="109"/>
      <c r="Q9136" s="109"/>
    </row>
    <row r="9137" customFormat="false" ht="12.75" hidden="false" customHeight="false" outlineLevel="0" collapsed="false">
      <c r="B9137" s="109"/>
      <c r="C9137" s="109"/>
      <c r="D9137" s="109"/>
      <c r="E9137" s="109"/>
      <c r="F9137" s="109"/>
      <c r="G9137" s="109"/>
      <c r="H9137" s="109"/>
      <c r="I9137" s="109"/>
      <c r="J9137" s="109"/>
      <c r="K9137" s="109"/>
      <c r="L9137" s="109"/>
      <c r="M9137" s="109"/>
      <c r="N9137" s="109"/>
      <c r="O9137" s="109"/>
      <c r="P9137" s="109"/>
      <c r="Q9137" s="109"/>
    </row>
    <row r="9138" customFormat="false" ht="12.75" hidden="false" customHeight="false" outlineLevel="0" collapsed="false">
      <c r="B9138" s="109"/>
      <c r="C9138" s="109"/>
      <c r="D9138" s="109"/>
      <c r="E9138" s="109"/>
      <c r="F9138" s="109"/>
      <c r="G9138" s="109"/>
      <c r="H9138" s="109"/>
      <c r="I9138" s="109"/>
      <c r="J9138" s="109"/>
      <c r="K9138" s="109"/>
      <c r="L9138" s="109"/>
      <c r="M9138" s="109"/>
      <c r="N9138" s="109"/>
      <c r="O9138" s="109"/>
      <c r="P9138" s="109"/>
      <c r="Q9138" s="109"/>
    </row>
    <row r="9139" customFormat="false" ht="12.75" hidden="false" customHeight="false" outlineLevel="0" collapsed="false">
      <c r="B9139" s="109"/>
      <c r="C9139" s="109"/>
      <c r="D9139" s="109"/>
      <c r="E9139" s="109"/>
      <c r="F9139" s="109"/>
      <c r="G9139" s="109"/>
      <c r="H9139" s="109"/>
      <c r="I9139" s="109"/>
      <c r="J9139" s="109"/>
      <c r="K9139" s="109"/>
      <c r="L9139" s="109"/>
      <c r="M9139" s="109"/>
      <c r="N9139" s="109"/>
      <c r="O9139" s="109"/>
      <c r="P9139" s="109"/>
      <c r="Q9139" s="109"/>
    </row>
    <row r="9140" customFormat="false" ht="14.25" hidden="false" customHeight="false" outlineLevel="0" collapsed="false">
      <c r="B9140" s="109"/>
      <c r="C9140" s="103"/>
      <c r="D9140" s="103"/>
      <c r="E9140" s="103"/>
      <c r="F9140" s="103"/>
      <c r="G9140" s="103"/>
      <c r="H9140" s="103"/>
      <c r="I9140" s="103"/>
      <c r="J9140" s="103"/>
      <c r="K9140" s="103"/>
      <c r="L9140" s="103"/>
      <c r="M9140" s="103"/>
      <c r="N9140" s="103"/>
      <c r="O9140" s="103"/>
      <c r="P9140" s="105"/>
      <c r="Q9140" s="106"/>
    </row>
    <row r="9141" customFormat="false" ht="14.25" hidden="false" customHeight="true" outlineLevel="0" collapsed="false">
      <c r="B9141" s="104" t="s">
        <v>1407</v>
      </c>
      <c r="C9141" s="104"/>
      <c r="D9141" s="104"/>
      <c r="E9141" s="104"/>
      <c r="F9141" s="104"/>
      <c r="G9141" s="104"/>
      <c r="H9141" s="104"/>
      <c r="I9141" s="104"/>
      <c r="J9141" s="104"/>
      <c r="K9141" s="104"/>
      <c r="L9141" s="104"/>
      <c r="M9141" s="104"/>
      <c r="N9141" s="104"/>
      <c r="O9141" s="104"/>
      <c r="P9141" s="105"/>
      <c r="Q9141" s="106"/>
    </row>
    <row r="9142" customFormat="false" ht="14.25" hidden="false" customHeight="false" outlineLevel="0" collapsed="false">
      <c r="B9142" s="107"/>
      <c r="C9142" s="107"/>
      <c r="D9142" s="107"/>
      <c r="E9142" s="107"/>
      <c r="F9142" s="107"/>
      <c r="G9142" s="107"/>
      <c r="H9142" s="107"/>
      <c r="I9142" s="107"/>
      <c r="J9142" s="107"/>
      <c r="K9142" s="107"/>
      <c r="L9142" s="107"/>
      <c r="M9142" s="107"/>
      <c r="N9142" s="107"/>
      <c r="O9142" s="107"/>
      <c r="P9142" s="105"/>
      <c r="Q9142" s="106"/>
    </row>
    <row r="9143" customFormat="false" ht="14.25" hidden="false" customHeight="false" outlineLevel="0" collapsed="false">
      <c r="B9143" s="109" t="s">
        <v>1408</v>
      </c>
      <c r="C9143" s="103"/>
      <c r="D9143" s="103"/>
      <c r="E9143" s="103"/>
      <c r="F9143" s="103"/>
      <c r="G9143" s="103"/>
      <c r="H9143" s="103"/>
      <c r="I9143" s="103"/>
      <c r="J9143" s="103"/>
      <c r="K9143" s="103"/>
      <c r="L9143" s="103"/>
      <c r="M9143" s="103"/>
      <c r="N9143" s="103"/>
      <c r="O9143" s="103"/>
      <c r="P9143" s="105"/>
      <c r="Q9143" s="106"/>
    </row>
    <row r="9144" customFormat="false" ht="14.25" hidden="false" customHeight="false" outlineLevel="0" collapsed="false">
      <c r="B9144" s="109" t="s">
        <v>1409</v>
      </c>
      <c r="C9144" s="103"/>
      <c r="D9144" s="103"/>
      <c r="E9144" s="103"/>
      <c r="F9144" s="103"/>
      <c r="G9144" s="103"/>
      <c r="H9144" s="103"/>
      <c r="I9144" s="103"/>
      <c r="J9144" s="103"/>
      <c r="K9144" s="103"/>
      <c r="L9144" s="103"/>
      <c r="M9144" s="103"/>
      <c r="N9144" s="103"/>
      <c r="O9144" s="103"/>
      <c r="P9144" s="105"/>
      <c r="Q9144" s="106"/>
    </row>
    <row r="9145" customFormat="false" ht="14.25" hidden="false" customHeight="false" outlineLevel="0" collapsed="false">
      <c r="B9145" s="103"/>
      <c r="C9145" s="103"/>
      <c r="D9145" s="103"/>
      <c r="E9145" s="103"/>
      <c r="F9145" s="103"/>
      <c r="G9145" s="103"/>
      <c r="H9145" s="103"/>
      <c r="I9145" s="103"/>
      <c r="J9145" s="103"/>
      <c r="K9145" s="103"/>
      <c r="L9145" s="103"/>
      <c r="M9145" s="103"/>
      <c r="N9145" s="103"/>
      <c r="O9145" s="103"/>
      <c r="P9145" s="105"/>
      <c r="Q9145" s="106"/>
    </row>
    <row r="9146" customFormat="false" ht="14.25" hidden="false" customHeight="false" outlineLevel="0" collapsed="false">
      <c r="B9146" s="110" t="s">
        <v>1410</v>
      </c>
      <c r="C9146" s="111"/>
      <c r="D9146" s="112"/>
      <c r="E9146" s="111"/>
      <c r="F9146" s="113"/>
      <c r="G9146" s="113"/>
      <c r="H9146" s="113"/>
      <c r="I9146" s="113"/>
      <c r="J9146" s="114"/>
      <c r="K9146" s="111"/>
      <c r="L9146" s="111"/>
      <c r="M9146" s="111"/>
      <c r="N9146" s="111"/>
      <c r="O9146" s="111"/>
      <c r="P9146" s="105"/>
      <c r="Q9146" s="106"/>
    </row>
    <row r="9147" customFormat="false" ht="14.25" hidden="false" customHeight="false" outlineLevel="0" collapsed="false">
      <c r="B9147" s="110" t="s">
        <v>1411</v>
      </c>
      <c r="C9147" s="111"/>
      <c r="D9147" s="112"/>
      <c r="E9147" s="111"/>
      <c r="F9147" s="113"/>
      <c r="G9147" s="113"/>
      <c r="H9147" s="113"/>
      <c r="I9147" s="113"/>
      <c r="J9147" s="114"/>
      <c r="K9147" s="111"/>
      <c r="L9147" s="111"/>
      <c r="M9147" s="111"/>
      <c r="N9147" s="111"/>
      <c r="O9147" s="111"/>
      <c r="P9147" s="105"/>
      <c r="Q9147" s="106"/>
    </row>
    <row r="9148" customFormat="false" ht="14.25" hidden="false" customHeight="false" outlineLevel="0" collapsed="false">
      <c r="B9148" s="110" t="s">
        <v>1412</v>
      </c>
      <c r="C9148" s="111"/>
      <c r="D9148" s="112"/>
      <c r="E9148" s="111"/>
      <c r="F9148" s="113"/>
      <c r="G9148" s="113"/>
      <c r="H9148" s="113"/>
      <c r="I9148" s="113"/>
      <c r="J9148" s="114"/>
      <c r="K9148" s="111"/>
      <c r="L9148" s="111"/>
      <c r="M9148" s="111"/>
      <c r="N9148" s="111"/>
      <c r="O9148" s="111"/>
      <c r="P9148" s="105"/>
      <c r="Q9148" s="106"/>
    </row>
    <row r="9149" customFormat="false" ht="14.25" hidden="false" customHeight="false" outlineLevel="0" collapsed="false">
      <c r="B9149" s="110"/>
      <c r="C9149" s="111"/>
      <c r="D9149" s="112"/>
      <c r="E9149" s="111"/>
      <c r="F9149" s="113"/>
      <c r="G9149" s="113"/>
      <c r="H9149" s="113"/>
      <c r="I9149" s="113"/>
      <c r="J9149" s="114"/>
      <c r="K9149" s="111"/>
      <c r="L9149" s="111"/>
      <c r="M9149" s="111"/>
      <c r="N9149" s="111"/>
      <c r="O9149" s="111"/>
      <c r="P9149" s="105"/>
      <c r="Q9149" s="106"/>
    </row>
    <row r="9150" customFormat="false" ht="12.75" hidden="false" customHeight="false" outlineLevel="0" collapsed="false">
      <c r="B9150" s="115" t="s">
        <v>1413</v>
      </c>
      <c r="C9150" s="115"/>
      <c r="D9150" s="115"/>
      <c r="E9150" s="115"/>
      <c r="F9150" s="115"/>
      <c r="G9150" s="115"/>
      <c r="H9150" s="115"/>
      <c r="I9150" s="115"/>
      <c r="J9150" s="115"/>
      <c r="K9150" s="115"/>
      <c r="L9150" s="115"/>
      <c r="M9150" s="115"/>
      <c r="N9150" s="115"/>
      <c r="O9150" s="115"/>
      <c r="P9150" s="115"/>
      <c r="Q9150" s="115"/>
    </row>
    <row r="9151" customFormat="false" ht="12.75" hidden="false" customHeight="false" outlineLevel="0" collapsed="false">
      <c r="B9151" s="116" t="s">
        <v>1414</v>
      </c>
      <c r="C9151" s="116"/>
      <c r="D9151" s="116"/>
      <c r="E9151" s="116"/>
      <c r="F9151" s="116"/>
      <c r="G9151" s="116"/>
      <c r="H9151" s="116"/>
      <c r="I9151" s="116"/>
      <c r="J9151" s="116"/>
      <c r="K9151" s="116"/>
      <c r="L9151" s="116"/>
      <c r="M9151" s="116"/>
      <c r="N9151" s="116"/>
      <c r="O9151" s="116"/>
      <c r="P9151" s="116"/>
      <c r="Q9151" s="116"/>
    </row>
    <row r="9154" customFormat="false" ht="12.75" hidden="false" customHeight="false" outlineLevel="0" collapsed="false">
      <c r="B9154" s="99" t="s">
        <v>1415</v>
      </c>
      <c r="C9154" s="99"/>
      <c r="D9154" s="99"/>
      <c r="E9154" s="99"/>
      <c r="F9154" s="117"/>
      <c r="G9154" s="117"/>
      <c r="H9154" s="117"/>
      <c r="I9154" s="117"/>
    </row>
    <row r="9155" customFormat="false" ht="12.75" hidden="false" customHeight="false" outlineLevel="0" collapsed="false">
      <c r="B9155" s="99" t="s">
        <v>1416</v>
      </c>
      <c r="C9155" s="99"/>
      <c r="D9155" s="99"/>
      <c r="E9155" s="99"/>
      <c r="F9155" s="117"/>
      <c r="G9155" s="117"/>
      <c r="H9155" s="117"/>
      <c r="I9155" s="117"/>
    </row>
    <row r="9156" customFormat="false" ht="12.75" hidden="false" customHeight="false" outlineLevel="0" collapsed="false">
      <c r="B9156" s="99" t="s">
        <v>1417</v>
      </c>
      <c r="C9156" s="99"/>
      <c r="D9156" s="99"/>
      <c r="E9156" s="99"/>
      <c r="F9156" s="117"/>
      <c r="G9156" s="117"/>
      <c r="H9156" s="117"/>
      <c r="I9156" s="117"/>
    </row>
    <row r="9157" customFormat="false" ht="12.75" hidden="false" customHeight="false" outlineLevel="0" collapsed="false">
      <c r="B9157" s="99" t="s">
        <v>1418</v>
      </c>
      <c r="C9157" s="99"/>
      <c r="D9157" s="99"/>
      <c r="E9157" s="99"/>
      <c r="F9157" s="117"/>
      <c r="G9157" s="117"/>
      <c r="H9157" s="117"/>
      <c r="I9157" s="117"/>
    </row>
    <row r="9158" customFormat="false" ht="12.75" hidden="false" customHeight="false" outlineLevel="0" collapsed="false">
      <c r="B9158" s="99" t="s">
        <v>1419</v>
      </c>
      <c r="C9158" s="99"/>
      <c r="D9158" s="99"/>
      <c r="E9158" s="99"/>
      <c r="F9158" s="117"/>
      <c r="G9158" s="117"/>
      <c r="H9158" s="117"/>
      <c r="I9158" s="117"/>
    </row>
    <row r="9159" customFormat="false" ht="12.75" hidden="false" customHeight="false" outlineLevel="0" collapsed="false">
      <c r="B9159" s="99" t="s">
        <v>1420</v>
      </c>
      <c r="C9159" s="99"/>
      <c r="D9159" s="99"/>
      <c r="E9159" s="99"/>
      <c r="F9159" s="117"/>
      <c r="G9159" s="117"/>
      <c r="H9159" s="117"/>
      <c r="I9159" s="117"/>
    </row>
  </sheetData>
  <mergeCells count="51802">
    <mergeCell ref="B2:Q2"/>
    <mergeCell ref="A3:Q3"/>
    <mergeCell ref="B4:I4"/>
    <mergeCell ref="J4:K4"/>
    <mergeCell ref="L4:M4"/>
    <mergeCell ref="N4:O4"/>
    <mergeCell ref="P4:Q4"/>
    <mergeCell ref="B5:I5"/>
    <mergeCell ref="J5:K5"/>
    <mergeCell ref="L5:M5"/>
    <mergeCell ref="N5:O5"/>
    <mergeCell ref="P5:Q5"/>
    <mergeCell ref="B6:C6"/>
    <mergeCell ref="D6:I6"/>
    <mergeCell ref="J6:K6"/>
    <mergeCell ref="L6:M6"/>
    <mergeCell ref="N6:O6"/>
    <mergeCell ref="P6:Q6"/>
    <mergeCell ref="B7:C7"/>
    <mergeCell ref="D7:E7"/>
    <mergeCell ref="F7:G7"/>
    <mergeCell ref="H7:I7"/>
    <mergeCell ref="J7:K7"/>
    <mergeCell ref="L7:M7"/>
    <mergeCell ref="N7:O7"/>
    <mergeCell ref="P7:Q7"/>
    <mergeCell ref="B8:I8"/>
    <mergeCell ref="J8:K8"/>
    <mergeCell ref="L8:M8"/>
    <mergeCell ref="N8:O8"/>
    <mergeCell ref="P8:Q8"/>
    <mergeCell ref="B9:I9"/>
    <mergeCell ref="J9:K9"/>
    <mergeCell ref="L9:M9"/>
    <mergeCell ref="N9:O9"/>
    <mergeCell ref="P9:Q9"/>
    <mergeCell ref="B10:I10"/>
    <mergeCell ref="J10:K10"/>
    <mergeCell ref="L10:M10"/>
    <mergeCell ref="N10:O10"/>
    <mergeCell ref="P10:Q10"/>
    <mergeCell ref="B11:I11"/>
    <mergeCell ref="J11:K11"/>
    <mergeCell ref="L11:M11"/>
    <mergeCell ref="N11:O11"/>
    <mergeCell ref="P11:Q11"/>
    <mergeCell ref="B12:I12"/>
    <mergeCell ref="J12:K12"/>
    <mergeCell ref="L12:M12"/>
    <mergeCell ref="N12:O12"/>
    <mergeCell ref="P12:Q12"/>
    <mergeCell ref="B13:C13"/>
    <mergeCell ref="D13:I13"/>
    <mergeCell ref="J13:K13"/>
    <mergeCell ref="L13:M13"/>
    <mergeCell ref="N13:O13"/>
    <mergeCell ref="P13:Q13"/>
    <mergeCell ref="B14:C14"/>
    <mergeCell ref="D14:I14"/>
    <mergeCell ref="J14:K14"/>
    <mergeCell ref="L14:M14"/>
    <mergeCell ref="N14:O14"/>
    <mergeCell ref="P14:Q14"/>
    <mergeCell ref="B15:I15"/>
    <mergeCell ref="J15:K15"/>
    <mergeCell ref="L15:M15"/>
    <mergeCell ref="N15:O15"/>
    <mergeCell ref="P15:Q15"/>
    <mergeCell ref="B16:I16"/>
    <mergeCell ref="J16:K16"/>
    <mergeCell ref="L16:M16"/>
    <mergeCell ref="N16:O16"/>
    <mergeCell ref="P16:Q16"/>
    <mergeCell ref="B17:C17"/>
    <mergeCell ref="D17:I17"/>
    <mergeCell ref="J17:K17"/>
    <mergeCell ref="L17:M17"/>
    <mergeCell ref="N17:O17"/>
    <mergeCell ref="P17:Q17"/>
    <mergeCell ref="B18:C18"/>
    <mergeCell ref="D18:I18"/>
    <mergeCell ref="J18:K18"/>
    <mergeCell ref="L18:M18"/>
    <mergeCell ref="N18:O18"/>
    <mergeCell ref="P18:Q18"/>
    <mergeCell ref="B19:C19"/>
    <mergeCell ref="D19:I19"/>
    <mergeCell ref="J19:K19"/>
    <mergeCell ref="L19:M19"/>
    <mergeCell ref="N19:O19"/>
    <mergeCell ref="P19:Q19"/>
    <mergeCell ref="B20:C20"/>
    <mergeCell ref="D20:I20"/>
    <mergeCell ref="J20:K20"/>
    <mergeCell ref="L20:M20"/>
    <mergeCell ref="N20:O20"/>
    <mergeCell ref="P20:Q20"/>
    <mergeCell ref="B21:C21"/>
    <mergeCell ref="D21:I21"/>
    <mergeCell ref="J21:K21"/>
    <mergeCell ref="L21:M21"/>
    <mergeCell ref="N21:O21"/>
    <mergeCell ref="P21:Q21"/>
    <mergeCell ref="B22:C22"/>
    <mergeCell ref="D22:I22"/>
    <mergeCell ref="J22:K22"/>
    <mergeCell ref="L22:M22"/>
    <mergeCell ref="N22:O22"/>
    <mergeCell ref="P22:Q22"/>
    <mergeCell ref="B23:I23"/>
    <mergeCell ref="J23:K23"/>
    <mergeCell ref="L23:M23"/>
    <mergeCell ref="N23:O23"/>
    <mergeCell ref="P23:Q23"/>
    <mergeCell ref="B24:I24"/>
    <mergeCell ref="J24:K24"/>
    <mergeCell ref="L24:M24"/>
    <mergeCell ref="N24:O24"/>
    <mergeCell ref="P24:Q24"/>
    <mergeCell ref="B25:C25"/>
    <mergeCell ref="D25:I25"/>
    <mergeCell ref="J25:K25"/>
    <mergeCell ref="L25:M25"/>
    <mergeCell ref="N25:O25"/>
    <mergeCell ref="P25:Q25"/>
    <mergeCell ref="B26:C26"/>
    <mergeCell ref="D26:I26"/>
    <mergeCell ref="J26:K26"/>
    <mergeCell ref="L26:M26"/>
    <mergeCell ref="N26:O26"/>
    <mergeCell ref="P26:Q26"/>
    <mergeCell ref="B27:C27"/>
    <mergeCell ref="D27:I27"/>
    <mergeCell ref="J27:K27"/>
    <mergeCell ref="L27:M27"/>
    <mergeCell ref="N27:O27"/>
    <mergeCell ref="P27:Q27"/>
    <mergeCell ref="B28:I28"/>
    <mergeCell ref="J28:K28"/>
    <mergeCell ref="L28:M28"/>
    <mergeCell ref="N28:O28"/>
    <mergeCell ref="P28:Q28"/>
    <mergeCell ref="B29:I29"/>
    <mergeCell ref="J29:K29"/>
    <mergeCell ref="L29:M29"/>
    <mergeCell ref="N29:O29"/>
    <mergeCell ref="P29:Q29"/>
    <mergeCell ref="B30:C30"/>
    <mergeCell ref="D30:I30"/>
    <mergeCell ref="J30:K30"/>
    <mergeCell ref="L30:M30"/>
    <mergeCell ref="N30:O30"/>
    <mergeCell ref="P30:Q30"/>
    <mergeCell ref="B31:C31"/>
    <mergeCell ref="D31:I31"/>
    <mergeCell ref="J31:K31"/>
    <mergeCell ref="L31:M31"/>
    <mergeCell ref="N31:O31"/>
    <mergeCell ref="P31:Q31"/>
    <mergeCell ref="B32:C32"/>
    <mergeCell ref="D32:I32"/>
    <mergeCell ref="J32:K32"/>
    <mergeCell ref="L32:M32"/>
    <mergeCell ref="N32:O32"/>
    <mergeCell ref="P32:Q32"/>
    <mergeCell ref="B33:C33"/>
    <mergeCell ref="D33:I33"/>
    <mergeCell ref="J33:K33"/>
    <mergeCell ref="L33:M33"/>
    <mergeCell ref="N33:O33"/>
    <mergeCell ref="P33:Q33"/>
    <mergeCell ref="B34:I34"/>
    <mergeCell ref="J34:K34"/>
    <mergeCell ref="L34:M34"/>
    <mergeCell ref="N34:O34"/>
    <mergeCell ref="P34:Q34"/>
    <mergeCell ref="B35:I35"/>
    <mergeCell ref="J35:K35"/>
    <mergeCell ref="L35:M35"/>
    <mergeCell ref="N35:O35"/>
    <mergeCell ref="P35:Q35"/>
    <mergeCell ref="B36:C36"/>
    <mergeCell ref="D36:I36"/>
    <mergeCell ref="J36:K36"/>
    <mergeCell ref="L36:M36"/>
    <mergeCell ref="N36:O36"/>
    <mergeCell ref="P36:Q36"/>
    <mergeCell ref="B37:C37"/>
    <mergeCell ref="D37:I37"/>
    <mergeCell ref="J37:K37"/>
    <mergeCell ref="L37:M37"/>
    <mergeCell ref="N37:O37"/>
    <mergeCell ref="P37:Q37"/>
    <mergeCell ref="B38:C38"/>
    <mergeCell ref="D38:I38"/>
    <mergeCell ref="J38:K38"/>
    <mergeCell ref="L38:M38"/>
    <mergeCell ref="N38:O38"/>
    <mergeCell ref="P38:Q38"/>
    <mergeCell ref="B39:C39"/>
    <mergeCell ref="D39:I39"/>
    <mergeCell ref="J39:K39"/>
    <mergeCell ref="L39:M39"/>
    <mergeCell ref="N39:O39"/>
    <mergeCell ref="P39:Q39"/>
    <mergeCell ref="B40:I40"/>
    <mergeCell ref="J40:K40"/>
    <mergeCell ref="L40:M40"/>
    <mergeCell ref="N40:O40"/>
    <mergeCell ref="P40:Q40"/>
    <mergeCell ref="B41:I41"/>
    <mergeCell ref="J41:K41"/>
    <mergeCell ref="L41:M41"/>
    <mergeCell ref="N41:O41"/>
    <mergeCell ref="P41:Q41"/>
    <mergeCell ref="B42:C42"/>
    <mergeCell ref="D42:I42"/>
    <mergeCell ref="J42:K42"/>
    <mergeCell ref="L42:M42"/>
    <mergeCell ref="N42:O42"/>
    <mergeCell ref="P42:Q42"/>
    <mergeCell ref="B43:C43"/>
    <mergeCell ref="D43:I43"/>
    <mergeCell ref="J43:K43"/>
    <mergeCell ref="L43:M43"/>
    <mergeCell ref="N43:O43"/>
    <mergeCell ref="P43:Q43"/>
    <mergeCell ref="B44:C44"/>
    <mergeCell ref="D44:I44"/>
    <mergeCell ref="J44:K44"/>
    <mergeCell ref="L44:M44"/>
    <mergeCell ref="N44:O44"/>
    <mergeCell ref="P44:Q44"/>
    <mergeCell ref="B45:I45"/>
    <mergeCell ref="J45:K45"/>
    <mergeCell ref="L45:M45"/>
    <mergeCell ref="N45:O45"/>
    <mergeCell ref="P45:Q45"/>
    <mergeCell ref="B46:I46"/>
    <mergeCell ref="J46:K46"/>
    <mergeCell ref="L46:M46"/>
    <mergeCell ref="N46:O46"/>
    <mergeCell ref="P46:Q46"/>
    <mergeCell ref="B47:C47"/>
    <mergeCell ref="D47:I47"/>
    <mergeCell ref="J47:K47"/>
    <mergeCell ref="L47:M47"/>
    <mergeCell ref="N47:O47"/>
    <mergeCell ref="P47:Q47"/>
    <mergeCell ref="B48:C48"/>
    <mergeCell ref="D48:I48"/>
    <mergeCell ref="J48:K48"/>
    <mergeCell ref="L48:M48"/>
    <mergeCell ref="N48:O48"/>
    <mergeCell ref="P48:Q48"/>
    <mergeCell ref="B49:I49"/>
    <mergeCell ref="J49:K49"/>
    <mergeCell ref="L49:M49"/>
    <mergeCell ref="N49:O49"/>
    <mergeCell ref="P49:Q49"/>
    <mergeCell ref="B50:I50"/>
    <mergeCell ref="J50:K50"/>
    <mergeCell ref="L50:M50"/>
    <mergeCell ref="N50:O50"/>
    <mergeCell ref="P50:Q50"/>
    <mergeCell ref="B51:C51"/>
    <mergeCell ref="D51:I51"/>
    <mergeCell ref="J51:K51"/>
    <mergeCell ref="L51:M51"/>
    <mergeCell ref="N51:O51"/>
    <mergeCell ref="P51:Q51"/>
    <mergeCell ref="B52:C52"/>
    <mergeCell ref="D52:I52"/>
    <mergeCell ref="J52:K52"/>
    <mergeCell ref="L52:M52"/>
    <mergeCell ref="N52:O52"/>
    <mergeCell ref="P52:Q52"/>
    <mergeCell ref="B53:I53"/>
    <mergeCell ref="J53:K53"/>
    <mergeCell ref="L53:M53"/>
    <mergeCell ref="N53:O53"/>
    <mergeCell ref="P53:Q53"/>
    <mergeCell ref="B54:I54"/>
    <mergeCell ref="J54:K54"/>
    <mergeCell ref="L54:M54"/>
    <mergeCell ref="N54:O54"/>
    <mergeCell ref="P54:Q54"/>
    <mergeCell ref="B55:C55"/>
    <mergeCell ref="D55:I55"/>
    <mergeCell ref="J55:K55"/>
    <mergeCell ref="L55:M55"/>
    <mergeCell ref="N55:O55"/>
    <mergeCell ref="P55:Q55"/>
    <mergeCell ref="B56:C56"/>
    <mergeCell ref="D56:I56"/>
    <mergeCell ref="J56:K56"/>
    <mergeCell ref="L56:M56"/>
    <mergeCell ref="N56:O56"/>
    <mergeCell ref="P56:Q56"/>
    <mergeCell ref="B57:C57"/>
    <mergeCell ref="D57:I57"/>
    <mergeCell ref="J57:K57"/>
    <mergeCell ref="L57:M57"/>
    <mergeCell ref="N57:O57"/>
    <mergeCell ref="P57:Q57"/>
    <mergeCell ref="B58:C58"/>
    <mergeCell ref="D58:I58"/>
    <mergeCell ref="J58:K58"/>
    <mergeCell ref="L58:M58"/>
    <mergeCell ref="N58:O58"/>
    <mergeCell ref="P58:Q58"/>
    <mergeCell ref="B59:C59"/>
    <mergeCell ref="D59:I59"/>
    <mergeCell ref="J59:K59"/>
    <mergeCell ref="L59:M59"/>
    <mergeCell ref="N59:O59"/>
    <mergeCell ref="P59:Q59"/>
    <mergeCell ref="B60:I60"/>
    <mergeCell ref="J60:K60"/>
    <mergeCell ref="L60:M60"/>
    <mergeCell ref="N60:O60"/>
    <mergeCell ref="P60:Q60"/>
    <mergeCell ref="B61:I61"/>
    <mergeCell ref="J61:K61"/>
    <mergeCell ref="L61:M61"/>
    <mergeCell ref="N61:O61"/>
    <mergeCell ref="P61:Q61"/>
    <mergeCell ref="B62:C62"/>
    <mergeCell ref="D62:I62"/>
    <mergeCell ref="J62:K62"/>
    <mergeCell ref="L62:M62"/>
    <mergeCell ref="N62:O62"/>
    <mergeCell ref="P62:Q62"/>
    <mergeCell ref="B63:C63"/>
    <mergeCell ref="D63:I63"/>
    <mergeCell ref="J63:K63"/>
    <mergeCell ref="L63:M63"/>
    <mergeCell ref="N63:O63"/>
    <mergeCell ref="P63:Q63"/>
    <mergeCell ref="B64:C64"/>
    <mergeCell ref="D64:I64"/>
    <mergeCell ref="J64:K64"/>
    <mergeCell ref="L64:M64"/>
    <mergeCell ref="N64:O64"/>
    <mergeCell ref="P64:Q64"/>
    <mergeCell ref="B65:I65"/>
    <mergeCell ref="J65:K65"/>
    <mergeCell ref="L65:M65"/>
    <mergeCell ref="N65:O65"/>
    <mergeCell ref="P65:Q65"/>
    <mergeCell ref="B66:I66"/>
    <mergeCell ref="J66:K66"/>
    <mergeCell ref="L66:M66"/>
    <mergeCell ref="N66:O66"/>
    <mergeCell ref="P66:Q66"/>
    <mergeCell ref="B67:C67"/>
    <mergeCell ref="D67:I67"/>
    <mergeCell ref="J67:K67"/>
    <mergeCell ref="L67:M67"/>
    <mergeCell ref="N67:O67"/>
    <mergeCell ref="P67:Q67"/>
    <mergeCell ref="B68:C68"/>
    <mergeCell ref="D68:I68"/>
    <mergeCell ref="J68:K68"/>
    <mergeCell ref="L68:M68"/>
    <mergeCell ref="N68:O68"/>
    <mergeCell ref="P68:Q68"/>
    <mergeCell ref="B69:C69"/>
    <mergeCell ref="D69:I69"/>
    <mergeCell ref="J69:K69"/>
    <mergeCell ref="L69:M69"/>
    <mergeCell ref="N69:O69"/>
    <mergeCell ref="P69:Q69"/>
    <mergeCell ref="B70:C70"/>
    <mergeCell ref="D70:I70"/>
    <mergeCell ref="J70:K70"/>
    <mergeCell ref="L70:M70"/>
    <mergeCell ref="N70:O70"/>
    <mergeCell ref="P70:Q70"/>
    <mergeCell ref="B71:C71"/>
    <mergeCell ref="D71:I71"/>
    <mergeCell ref="J71:K71"/>
    <mergeCell ref="L71:M71"/>
    <mergeCell ref="N71:O71"/>
    <mergeCell ref="P71:Q71"/>
    <mergeCell ref="B72:I72"/>
    <mergeCell ref="J72:K72"/>
    <mergeCell ref="L72:M72"/>
    <mergeCell ref="N72:O72"/>
    <mergeCell ref="P72:Q72"/>
    <mergeCell ref="B73:I73"/>
    <mergeCell ref="J73:K73"/>
    <mergeCell ref="L73:M73"/>
    <mergeCell ref="N73:O73"/>
    <mergeCell ref="P73:Q73"/>
    <mergeCell ref="B74:C74"/>
    <mergeCell ref="D74:I74"/>
    <mergeCell ref="J74:K74"/>
    <mergeCell ref="L74:M74"/>
    <mergeCell ref="N74:O74"/>
    <mergeCell ref="P74:Q74"/>
    <mergeCell ref="B75:C75"/>
    <mergeCell ref="D75:I75"/>
    <mergeCell ref="J75:K75"/>
    <mergeCell ref="L75:M75"/>
    <mergeCell ref="N75:O75"/>
    <mergeCell ref="P75:Q75"/>
    <mergeCell ref="B76:C76"/>
    <mergeCell ref="D76:I76"/>
    <mergeCell ref="J76:K76"/>
    <mergeCell ref="L76:M76"/>
    <mergeCell ref="N76:O76"/>
    <mergeCell ref="P76:Q76"/>
    <mergeCell ref="B77:C77"/>
    <mergeCell ref="D77:I77"/>
    <mergeCell ref="J77:K77"/>
    <mergeCell ref="L77:M77"/>
    <mergeCell ref="N77:O77"/>
    <mergeCell ref="P77:Q77"/>
    <mergeCell ref="B78:C78"/>
    <mergeCell ref="D78:I78"/>
    <mergeCell ref="J78:K78"/>
    <mergeCell ref="L78:M78"/>
    <mergeCell ref="N78:O78"/>
    <mergeCell ref="P78:Q78"/>
    <mergeCell ref="B79:C79"/>
    <mergeCell ref="D79:I79"/>
    <mergeCell ref="J79:K79"/>
    <mergeCell ref="L79:M79"/>
    <mergeCell ref="N79:O79"/>
    <mergeCell ref="P79:Q79"/>
    <mergeCell ref="B80:C80"/>
    <mergeCell ref="D80:I80"/>
    <mergeCell ref="J80:K80"/>
    <mergeCell ref="L80:M80"/>
    <mergeCell ref="N80:O80"/>
    <mergeCell ref="P80:Q80"/>
    <mergeCell ref="B81:C81"/>
    <mergeCell ref="D81:I81"/>
    <mergeCell ref="J81:K81"/>
    <mergeCell ref="L81:M81"/>
    <mergeCell ref="N81:O81"/>
    <mergeCell ref="P81:Q81"/>
    <mergeCell ref="B82:C82"/>
    <mergeCell ref="D82:I82"/>
    <mergeCell ref="J82:K82"/>
    <mergeCell ref="L82:M82"/>
    <mergeCell ref="N82:O82"/>
    <mergeCell ref="P82:Q82"/>
    <mergeCell ref="B83:C83"/>
    <mergeCell ref="D83:I83"/>
    <mergeCell ref="J83:K83"/>
    <mergeCell ref="L83:M83"/>
    <mergeCell ref="N83:O83"/>
    <mergeCell ref="P83:Q83"/>
    <mergeCell ref="B84:I84"/>
    <mergeCell ref="J84:K84"/>
    <mergeCell ref="L84:M84"/>
    <mergeCell ref="N84:O84"/>
    <mergeCell ref="P84:Q84"/>
    <mergeCell ref="B85:I85"/>
    <mergeCell ref="J85:K85"/>
    <mergeCell ref="L85:M85"/>
    <mergeCell ref="N85:O85"/>
    <mergeCell ref="P85:Q85"/>
    <mergeCell ref="B86:C86"/>
    <mergeCell ref="D86:I86"/>
    <mergeCell ref="J86:K86"/>
    <mergeCell ref="L86:M86"/>
    <mergeCell ref="N86:O86"/>
    <mergeCell ref="P86:Q86"/>
    <mergeCell ref="B87:C87"/>
    <mergeCell ref="D87:I87"/>
    <mergeCell ref="J87:K87"/>
    <mergeCell ref="L87:M87"/>
    <mergeCell ref="N87:O87"/>
    <mergeCell ref="P87:Q87"/>
    <mergeCell ref="B88:C88"/>
    <mergeCell ref="D88:I88"/>
    <mergeCell ref="J88:K88"/>
    <mergeCell ref="L88:M88"/>
    <mergeCell ref="N88:O88"/>
    <mergeCell ref="P88:Q88"/>
    <mergeCell ref="B89:C89"/>
    <mergeCell ref="D89:I89"/>
    <mergeCell ref="J89:K89"/>
    <mergeCell ref="L89:M89"/>
    <mergeCell ref="N89:O89"/>
    <mergeCell ref="P89:Q89"/>
    <mergeCell ref="B90:C90"/>
    <mergeCell ref="D90:I90"/>
    <mergeCell ref="J90:K90"/>
    <mergeCell ref="L90:M90"/>
    <mergeCell ref="N90:O90"/>
    <mergeCell ref="P90:Q90"/>
    <mergeCell ref="B91:C91"/>
    <mergeCell ref="D91:I91"/>
    <mergeCell ref="J91:K91"/>
    <mergeCell ref="L91:M91"/>
    <mergeCell ref="N91:O91"/>
    <mergeCell ref="P91:Q91"/>
    <mergeCell ref="B92:C92"/>
    <mergeCell ref="D92:I92"/>
    <mergeCell ref="J92:K92"/>
    <mergeCell ref="L92:M92"/>
    <mergeCell ref="N92:O92"/>
    <mergeCell ref="P92:Q92"/>
    <mergeCell ref="B93:C93"/>
    <mergeCell ref="D93:I93"/>
    <mergeCell ref="J93:K93"/>
    <mergeCell ref="L93:M93"/>
    <mergeCell ref="N93:O93"/>
    <mergeCell ref="P93:Q93"/>
    <mergeCell ref="B94:C94"/>
    <mergeCell ref="D94:I94"/>
    <mergeCell ref="J94:K94"/>
    <mergeCell ref="L94:M94"/>
    <mergeCell ref="N94:O94"/>
    <mergeCell ref="P94:Q94"/>
    <mergeCell ref="B95:I95"/>
    <mergeCell ref="J95:K95"/>
    <mergeCell ref="L95:M95"/>
    <mergeCell ref="N95:O95"/>
    <mergeCell ref="P95:Q95"/>
    <mergeCell ref="B96:I96"/>
    <mergeCell ref="J96:K96"/>
    <mergeCell ref="L96:M96"/>
    <mergeCell ref="N96:O96"/>
    <mergeCell ref="P96:Q96"/>
    <mergeCell ref="B97:C97"/>
    <mergeCell ref="D97:I97"/>
    <mergeCell ref="J97:K97"/>
    <mergeCell ref="L97:M97"/>
    <mergeCell ref="N97:O97"/>
    <mergeCell ref="P97:Q97"/>
    <mergeCell ref="B98:C98"/>
    <mergeCell ref="D98:I98"/>
    <mergeCell ref="J98:K98"/>
    <mergeCell ref="L98:M98"/>
    <mergeCell ref="N98:O98"/>
    <mergeCell ref="P98:Q98"/>
    <mergeCell ref="B99:C99"/>
    <mergeCell ref="D99:I99"/>
    <mergeCell ref="J99:K99"/>
    <mergeCell ref="L99:M99"/>
    <mergeCell ref="N99:O99"/>
    <mergeCell ref="P99:Q99"/>
    <mergeCell ref="B100:I100"/>
    <mergeCell ref="J100:K100"/>
    <mergeCell ref="L100:M100"/>
    <mergeCell ref="N100:O100"/>
    <mergeCell ref="P100:Q100"/>
    <mergeCell ref="B101:I101"/>
    <mergeCell ref="J101:K101"/>
    <mergeCell ref="L101:M101"/>
    <mergeCell ref="N101:O101"/>
    <mergeCell ref="P101:Q101"/>
    <mergeCell ref="B102:C102"/>
    <mergeCell ref="D102:I102"/>
    <mergeCell ref="J102:K102"/>
    <mergeCell ref="L102:M102"/>
    <mergeCell ref="N102:O102"/>
    <mergeCell ref="P102:Q102"/>
    <mergeCell ref="B103:C103"/>
    <mergeCell ref="D103:I103"/>
    <mergeCell ref="J103:K103"/>
    <mergeCell ref="L103:M103"/>
    <mergeCell ref="N103:O103"/>
    <mergeCell ref="P103:Q103"/>
    <mergeCell ref="B104:C104"/>
    <mergeCell ref="D104:I104"/>
    <mergeCell ref="J104:K104"/>
    <mergeCell ref="L104:M104"/>
    <mergeCell ref="N104:O104"/>
    <mergeCell ref="P104:Q104"/>
    <mergeCell ref="B105:C105"/>
    <mergeCell ref="D105:I105"/>
    <mergeCell ref="J105:K105"/>
    <mergeCell ref="L105:M105"/>
    <mergeCell ref="N105:O105"/>
    <mergeCell ref="P105:Q105"/>
    <mergeCell ref="B106:C106"/>
    <mergeCell ref="D106:I106"/>
    <mergeCell ref="J106:K106"/>
    <mergeCell ref="L106:M106"/>
    <mergeCell ref="N106:O106"/>
    <mergeCell ref="P106:Q106"/>
    <mergeCell ref="B107:C107"/>
    <mergeCell ref="D107:I107"/>
    <mergeCell ref="J107:K107"/>
    <mergeCell ref="L107:M107"/>
    <mergeCell ref="N107:O107"/>
    <mergeCell ref="P107:Q107"/>
    <mergeCell ref="B108:C108"/>
    <mergeCell ref="D108:I108"/>
    <mergeCell ref="J108:K108"/>
    <mergeCell ref="L108:M108"/>
    <mergeCell ref="N108:O108"/>
    <mergeCell ref="P108:Q108"/>
    <mergeCell ref="B109:I109"/>
    <mergeCell ref="J109:K109"/>
    <mergeCell ref="L109:M109"/>
    <mergeCell ref="N109:O109"/>
    <mergeCell ref="P109:Q109"/>
    <mergeCell ref="B110:I110"/>
    <mergeCell ref="J110:K110"/>
    <mergeCell ref="L110:M110"/>
    <mergeCell ref="N110:O110"/>
    <mergeCell ref="P110:Q110"/>
    <mergeCell ref="B111:C111"/>
    <mergeCell ref="D111:I111"/>
    <mergeCell ref="J111:K111"/>
    <mergeCell ref="L111:M111"/>
    <mergeCell ref="N111:O111"/>
    <mergeCell ref="P111:Q111"/>
    <mergeCell ref="B112:C112"/>
    <mergeCell ref="D112:I112"/>
    <mergeCell ref="J112:K112"/>
    <mergeCell ref="L112:M112"/>
    <mergeCell ref="N112:O112"/>
    <mergeCell ref="P112:Q112"/>
    <mergeCell ref="B113:C113"/>
    <mergeCell ref="D113:I113"/>
    <mergeCell ref="J113:K113"/>
    <mergeCell ref="L113:M113"/>
    <mergeCell ref="N113:O113"/>
    <mergeCell ref="P113:Q113"/>
    <mergeCell ref="B114:I114"/>
    <mergeCell ref="J114:K114"/>
    <mergeCell ref="L114:M114"/>
    <mergeCell ref="N114:O114"/>
    <mergeCell ref="P114:Q114"/>
    <mergeCell ref="B115:I115"/>
    <mergeCell ref="J115:K115"/>
    <mergeCell ref="L115:M115"/>
    <mergeCell ref="N115:O115"/>
    <mergeCell ref="P115:Q115"/>
    <mergeCell ref="B116:C116"/>
    <mergeCell ref="D116:I116"/>
    <mergeCell ref="J116:K116"/>
    <mergeCell ref="L116:M116"/>
    <mergeCell ref="N116:O116"/>
    <mergeCell ref="P116:Q116"/>
    <mergeCell ref="B117:C117"/>
    <mergeCell ref="D117:I117"/>
    <mergeCell ref="J117:K117"/>
    <mergeCell ref="L117:M117"/>
    <mergeCell ref="N117:O117"/>
    <mergeCell ref="P117:Q117"/>
    <mergeCell ref="B118:C118"/>
    <mergeCell ref="D118:I118"/>
    <mergeCell ref="J118:K118"/>
    <mergeCell ref="L118:M118"/>
    <mergeCell ref="N118:O118"/>
    <mergeCell ref="P118:Q118"/>
    <mergeCell ref="B119:C119"/>
    <mergeCell ref="D119:I119"/>
    <mergeCell ref="J119:K119"/>
    <mergeCell ref="L119:M119"/>
    <mergeCell ref="N119:O119"/>
    <mergeCell ref="P119:Q119"/>
    <mergeCell ref="B120:C120"/>
    <mergeCell ref="D120:I120"/>
    <mergeCell ref="J120:K120"/>
    <mergeCell ref="L120:M120"/>
    <mergeCell ref="N120:O120"/>
    <mergeCell ref="P120:Q120"/>
    <mergeCell ref="B121:C121"/>
    <mergeCell ref="D121:I121"/>
    <mergeCell ref="J121:K121"/>
    <mergeCell ref="L121:M121"/>
    <mergeCell ref="N121:O121"/>
    <mergeCell ref="P121:Q121"/>
    <mergeCell ref="B122:C122"/>
    <mergeCell ref="D122:I122"/>
    <mergeCell ref="J122:K122"/>
    <mergeCell ref="L122:M122"/>
    <mergeCell ref="N122:O122"/>
    <mergeCell ref="P122:Q122"/>
    <mergeCell ref="B123:C123"/>
    <mergeCell ref="D123:I123"/>
    <mergeCell ref="J123:K123"/>
    <mergeCell ref="L123:M123"/>
    <mergeCell ref="N123:O123"/>
    <mergeCell ref="P123:Q123"/>
    <mergeCell ref="B124:C124"/>
    <mergeCell ref="D124:I124"/>
    <mergeCell ref="J124:K124"/>
    <mergeCell ref="L124:M124"/>
    <mergeCell ref="N124:O124"/>
    <mergeCell ref="P124:Q124"/>
    <mergeCell ref="B125:C125"/>
    <mergeCell ref="D125:I125"/>
    <mergeCell ref="J125:K125"/>
    <mergeCell ref="L125:M125"/>
    <mergeCell ref="N125:O125"/>
    <mergeCell ref="P125:Q125"/>
    <mergeCell ref="B126:C126"/>
    <mergeCell ref="D126:I126"/>
    <mergeCell ref="J126:K126"/>
    <mergeCell ref="L126:M126"/>
    <mergeCell ref="N126:O126"/>
    <mergeCell ref="P126:Q126"/>
    <mergeCell ref="B127:I127"/>
    <mergeCell ref="J127:K127"/>
    <mergeCell ref="L127:M127"/>
    <mergeCell ref="N127:O127"/>
    <mergeCell ref="P127:Q127"/>
    <mergeCell ref="B128:I128"/>
    <mergeCell ref="J128:K128"/>
    <mergeCell ref="L128:M128"/>
    <mergeCell ref="N128:O128"/>
    <mergeCell ref="P128:Q128"/>
    <mergeCell ref="B129:I129"/>
    <mergeCell ref="J129:K129"/>
    <mergeCell ref="L129:M129"/>
    <mergeCell ref="N129:O129"/>
    <mergeCell ref="P129:Q129"/>
    <mergeCell ref="B130:I130"/>
    <mergeCell ref="J130:K130"/>
    <mergeCell ref="L130:M130"/>
    <mergeCell ref="N130:O130"/>
    <mergeCell ref="P130:Q130"/>
    <mergeCell ref="B131:I131"/>
    <mergeCell ref="J131:K131"/>
    <mergeCell ref="L131:M131"/>
    <mergeCell ref="N131:O131"/>
    <mergeCell ref="P131:Q131"/>
    <mergeCell ref="B132:I132"/>
    <mergeCell ref="J132:K132"/>
    <mergeCell ref="L132:M132"/>
    <mergeCell ref="N132:O132"/>
    <mergeCell ref="P132:Q132"/>
    <mergeCell ref="B133:I133"/>
    <mergeCell ref="J133:K133"/>
    <mergeCell ref="L133:M133"/>
    <mergeCell ref="N133:O133"/>
    <mergeCell ref="P133:Q133"/>
    <mergeCell ref="B134:C134"/>
    <mergeCell ref="D134:I134"/>
    <mergeCell ref="J134:K134"/>
    <mergeCell ref="L134:M134"/>
    <mergeCell ref="N134:O134"/>
    <mergeCell ref="P134:Q134"/>
    <mergeCell ref="B135:C135"/>
    <mergeCell ref="D135:I135"/>
    <mergeCell ref="J135:K135"/>
    <mergeCell ref="L135:M135"/>
    <mergeCell ref="N135:O135"/>
    <mergeCell ref="P135:Q135"/>
    <mergeCell ref="B136:I136"/>
    <mergeCell ref="J136:K136"/>
    <mergeCell ref="L136:M136"/>
    <mergeCell ref="N136:O136"/>
    <mergeCell ref="P136:Q136"/>
    <mergeCell ref="B137:I137"/>
    <mergeCell ref="J137:K137"/>
    <mergeCell ref="L137:M137"/>
    <mergeCell ref="N137:O137"/>
    <mergeCell ref="P137:Q137"/>
    <mergeCell ref="B138:C138"/>
    <mergeCell ref="D138:I138"/>
    <mergeCell ref="J138:K138"/>
    <mergeCell ref="L138:M138"/>
    <mergeCell ref="N138:O138"/>
    <mergeCell ref="P138:Q138"/>
    <mergeCell ref="B139:C139"/>
    <mergeCell ref="D139:I139"/>
    <mergeCell ref="J139:K139"/>
    <mergeCell ref="L139:M139"/>
    <mergeCell ref="N139:O139"/>
    <mergeCell ref="P139:Q139"/>
    <mergeCell ref="B140:C140"/>
    <mergeCell ref="D140:I140"/>
    <mergeCell ref="J140:K140"/>
    <mergeCell ref="L140:M140"/>
    <mergeCell ref="N140:O140"/>
    <mergeCell ref="P140:Q140"/>
    <mergeCell ref="B141:I141"/>
    <mergeCell ref="J141:K141"/>
    <mergeCell ref="L141:M141"/>
    <mergeCell ref="N141:O141"/>
    <mergeCell ref="P141:Q141"/>
    <mergeCell ref="B142:I142"/>
    <mergeCell ref="J142:K142"/>
    <mergeCell ref="L142:M142"/>
    <mergeCell ref="N142:O142"/>
    <mergeCell ref="P142:Q142"/>
    <mergeCell ref="B143:C143"/>
    <mergeCell ref="D143:I143"/>
    <mergeCell ref="J143:K143"/>
    <mergeCell ref="L143:M143"/>
    <mergeCell ref="N143:O143"/>
    <mergeCell ref="P143:Q143"/>
    <mergeCell ref="B144:C144"/>
    <mergeCell ref="D144:I144"/>
    <mergeCell ref="J144:K144"/>
    <mergeCell ref="L144:M144"/>
    <mergeCell ref="N144:O144"/>
    <mergeCell ref="P144:Q144"/>
    <mergeCell ref="B145:C145"/>
    <mergeCell ref="D145:I145"/>
    <mergeCell ref="J145:K145"/>
    <mergeCell ref="L145:M145"/>
    <mergeCell ref="N145:O145"/>
    <mergeCell ref="P145:Q145"/>
    <mergeCell ref="B146:C146"/>
    <mergeCell ref="D146:I146"/>
    <mergeCell ref="J146:K146"/>
    <mergeCell ref="L146:M146"/>
    <mergeCell ref="N146:O146"/>
    <mergeCell ref="P146:Q146"/>
    <mergeCell ref="B147:C147"/>
    <mergeCell ref="D147:I147"/>
    <mergeCell ref="J147:K147"/>
    <mergeCell ref="L147:M147"/>
    <mergeCell ref="N147:O147"/>
    <mergeCell ref="P147:Q147"/>
    <mergeCell ref="B148:I148"/>
    <mergeCell ref="J148:K148"/>
    <mergeCell ref="L148:M148"/>
    <mergeCell ref="N148:O148"/>
    <mergeCell ref="P148:Q148"/>
    <mergeCell ref="B149:I149"/>
    <mergeCell ref="J149:K149"/>
    <mergeCell ref="L149:M149"/>
    <mergeCell ref="N149:O149"/>
    <mergeCell ref="P149:Q149"/>
    <mergeCell ref="B150:C150"/>
    <mergeCell ref="D150:I150"/>
    <mergeCell ref="J150:K150"/>
    <mergeCell ref="L150:M150"/>
    <mergeCell ref="N150:O150"/>
    <mergeCell ref="P150:Q150"/>
    <mergeCell ref="B151:C151"/>
    <mergeCell ref="D151:I151"/>
    <mergeCell ref="J151:K151"/>
    <mergeCell ref="L151:M151"/>
    <mergeCell ref="N151:O151"/>
    <mergeCell ref="P151:Q151"/>
    <mergeCell ref="B152:I152"/>
    <mergeCell ref="J152:K152"/>
    <mergeCell ref="L152:M152"/>
    <mergeCell ref="N152:O152"/>
    <mergeCell ref="P152:Q152"/>
    <mergeCell ref="B153:I153"/>
    <mergeCell ref="J153:K153"/>
    <mergeCell ref="L153:M153"/>
    <mergeCell ref="N153:O153"/>
    <mergeCell ref="P153:Q153"/>
    <mergeCell ref="B154:C154"/>
    <mergeCell ref="D154:I154"/>
    <mergeCell ref="J154:K154"/>
    <mergeCell ref="L154:M154"/>
    <mergeCell ref="N154:O154"/>
    <mergeCell ref="P154:Q154"/>
    <mergeCell ref="B155:C155"/>
    <mergeCell ref="D155:I155"/>
    <mergeCell ref="J155:K155"/>
    <mergeCell ref="L155:M155"/>
    <mergeCell ref="N155:O155"/>
    <mergeCell ref="P155:Q155"/>
    <mergeCell ref="B156:I156"/>
    <mergeCell ref="J156:K156"/>
    <mergeCell ref="L156:M156"/>
    <mergeCell ref="N156:O156"/>
    <mergeCell ref="P156:Q156"/>
    <mergeCell ref="B157:I157"/>
    <mergeCell ref="J157:K157"/>
    <mergeCell ref="L157:M157"/>
    <mergeCell ref="N157:O157"/>
    <mergeCell ref="P157:Q157"/>
    <mergeCell ref="B158:C158"/>
    <mergeCell ref="D158:I158"/>
    <mergeCell ref="J158:K158"/>
    <mergeCell ref="L158:M158"/>
    <mergeCell ref="N158:O158"/>
    <mergeCell ref="P158:Q158"/>
    <mergeCell ref="B159:C159"/>
    <mergeCell ref="D159:I159"/>
    <mergeCell ref="J159:K159"/>
    <mergeCell ref="L159:M159"/>
    <mergeCell ref="N159:O159"/>
    <mergeCell ref="P159:Q159"/>
    <mergeCell ref="B160:C160"/>
    <mergeCell ref="D160:I160"/>
    <mergeCell ref="J160:K160"/>
    <mergeCell ref="L160:M160"/>
    <mergeCell ref="N160:O160"/>
    <mergeCell ref="P160:Q160"/>
    <mergeCell ref="B161:C161"/>
    <mergeCell ref="D161:I161"/>
    <mergeCell ref="J161:K161"/>
    <mergeCell ref="L161:M161"/>
    <mergeCell ref="N161:O161"/>
    <mergeCell ref="P161:Q161"/>
    <mergeCell ref="B162:C162"/>
    <mergeCell ref="D162:I162"/>
    <mergeCell ref="J162:K162"/>
    <mergeCell ref="L162:M162"/>
    <mergeCell ref="N162:O162"/>
    <mergeCell ref="P162:Q162"/>
    <mergeCell ref="B163:C163"/>
    <mergeCell ref="D163:I163"/>
    <mergeCell ref="J163:K163"/>
    <mergeCell ref="L163:M163"/>
    <mergeCell ref="N163:O163"/>
    <mergeCell ref="P163:Q163"/>
    <mergeCell ref="B164:C164"/>
    <mergeCell ref="D164:I164"/>
    <mergeCell ref="J164:K164"/>
    <mergeCell ref="L164:M164"/>
    <mergeCell ref="N164:O164"/>
    <mergeCell ref="P164:Q164"/>
    <mergeCell ref="B165:C165"/>
    <mergeCell ref="D165:I165"/>
    <mergeCell ref="J165:K165"/>
    <mergeCell ref="L165:M165"/>
    <mergeCell ref="N165:O165"/>
    <mergeCell ref="P165:Q165"/>
    <mergeCell ref="B166:C166"/>
    <mergeCell ref="D166:I166"/>
    <mergeCell ref="J166:K166"/>
    <mergeCell ref="L166:M166"/>
    <mergeCell ref="N166:O166"/>
    <mergeCell ref="P166:Q166"/>
    <mergeCell ref="B167:C167"/>
    <mergeCell ref="D167:I167"/>
    <mergeCell ref="J167:K167"/>
    <mergeCell ref="L167:M167"/>
    <mergeCell ref="N167:O167"/>
    <mergeCell ref="P167:Q167"/>
    <mergeCell ref="B168:C168"/>
    <mergeCell ref="D168:I168"/>
    <mergeCell ref="J168:K168"/>
    <mergeCell ref="L168:M168"/>
    <mergeCell ref="N168:O168"/>
    <mergeCell ref="P168:Q168"/>
    <mergeCell ref="B169:C169"/>
    <mergeCell ref="D169:I169"/>
    <mergeCell ref="J169:K169"/>
    <mergeCell ref="L169:M169"/>
    <mergeCell ref="N169:O169"/>
    <mergeCell ref="P169:Q169"/>
    <mergeCell ref="B170:C170"/>
    <mergeCell ref="D170:I170"/>
    <mergeCell ref="J170:K170"/>
    <mergeCell ref="L170:M170"/>
    <mergeCell ref="N170:O170"/>
    <mergeCell ref="P170:Q170"/>
    <mergeCell ref="B171:C171"/>
    <mergeCell ref="D171:I171"/>
    <mergeCell ref="J171:K171"/>
    <mergeCell ref="L171:M171"/>
    <mergeCell ref="N171:O171"/>
    <mergeCell ref="P171:Q171"/>
    <mergeCell ref="B172:I172"/>
    <mergeCell ref="J172:K172"/>
    <mergeCell ref="L172:M172"/>
    <mergeCell ref="N172:O172"/>
    <mergeCell ref="P172:Q172"/>
    <mergeCell ref="B173:I173"/>
    <mergeCell ref="J173:K173"/>
    <mergeCell ref="L173:M173"/>
    <mergeCell ref="N173:O173"/>
    <mergeCell ref="P173:Q173"/>
    <mergeCell ref="B174:C174"/>
    <mergeCell ref="D174:I174"/>
    <mergeCell ref="J174:K174"/>
    <mergeCell ref="L174:M174"/>
    <mergeCell ref="N174:O174"/>
    <mergeCell ref="P174:Q174"/>
    <mergeCell ref="B175:C175"/>
    <mergeCell ref="D175:I175"/>
    <mergeCell ref="J175:K175"/>
    <mergeCell ref="L175:M175"/>
    <mergeCell ref="N175:O175"/>
    <mergeCell ref="P175:Q175"/>
    <mergeCell ref="B176:C176"/>
    <mergeCell ref="D176:I176"/>
    <mergeCell ref="J176:K176"/>
    <mergeCell ref="L176:M176"/>
    <mergeCell ref="N176:O176"/>
    <mergeCell ref="P176:Q176"/>
    <mergeCell ref="B177:C177"/>
    <mergeCell ref="D177:I177"/>
    <mergeCell ref="J177:K177"/>
    <mergeCell ref="L177:M177"/>
    <mergeCell ref="N177:O177"/>
    <mergeCell ref="P177:Q177"/>
    <mergeCell ref="B178:I178"/>
    <mergeCell ref="J178:K178"/>
    <mergeCell ref="L178:M178"/>
    <mergeCell ref="N178:O178"/>
    <mergeCell ref="P178:Q178"/>
    <mergeCell ref="B179:I179"/>
    <mergeCell ref="J179:K179"/>
    <mergeCell ref="L179:M179"/>
    <mergeCell ref="N179:O179"/>
    <mergeCell ref="P179:Q179"/>
    <mergeCell ref="B180:C180"/>
    <mergeCell ref="D180:I180"/>
    <mergeCell ref="J180:K180"/>
    <mergeCell ref="L180:M180"/>
    <mergeCell ref="N180:O180"/>
    <mergeCell ref="P180:Q180"/>
    <mergeCell ref="B181:C181"/>
    <mergeCell ref="D181:I181"/>
    <mergeCell ref="J181:K181"/>
    <mergeCell ref="L181:M181"/>
    <mergeCell ref="N181:O181"/>
    <mergeCell ref="P181:Q181"/>
    <mergeCell ref="B182:C182"/>
    <mergeCell ref="D182:I182"/>
    <mergeCell ref="J182:K182"/>
    <mergeCell ref="L182:M182"/>
    <mergeCell ref="N182:O182"/>
    <mergeCell ref="P182:Q182"/>
    <mergeCell ref="B183:C183"/>
    <mergeCell ref="D183:I183"/>
    <mergeCell ref="J183:K183"/>
    <mergeCell ref="L183:M183"/>
    <mergeCell ref="N183:O183"/>
    <mergeCell ref="P183:Q183"/>
    <mergeCell ref="B184:C184"/>
    <mergeCell ref="D184:I184"/>
    <mergeCell ref="J184:K184"/>
    <mergeCell ref="L184:M184"/>
    <mergeCell ref="N184:O184"/>
    <mergeCell ref="P184:Q184"/>
    <mergeCell ref="B185:C185"/>
    <mergeCell ref="D185:I185"/>
    <mergeCell ref="J185:K185"/>
    <mergeCell ref="L185:M185"/>
    <mergeCell ref="N185:O185"/>
    <mergeCell ref="P185:Q185"/>
    <mergeCell ref="B186:C186"/>
    <mergeCell ref="D186:I186"/>
    <mergeCell ref="J186:K186"/>
    <mergeCell ref="L186:M186"/>
    <mergeCell ref="N186:O186"/>
    <mergeCell ref="P186:Q186"/>
    <mergeCell ref="B187:C187"/>
    <mergeCell ref="D187:I187"/>
    <mergeCell ref="J187:K187"/>
    <mergeCell ref="L187:M187"/>
    <mergeCell ref="N187:O187"/>
    <mergeCell ref="P187:Q187"/>
    <mergeCell ref="B188:I188"/>
    <mergeCell ref="J188:K188"/>
    <mergeCell ref="L188:M188"/>
    <mergeCell ref="N188:O188"/>
    <mergeCell ref="P188:Q188"/>
    <mergeCell ref="B189:I189"/>
    <mergeCell ref="J189:K189"/>
    <mergeCell ref="L189:M189"/>
    <mergeCell ref="N189:O189"/>
    <mergeCell ref="P189:Q189"/>
    <mergeCell ref="B190:C190"/>
    <mergeCell ref="D190:I190"/>
    <mergeCell ref="J190:K190"/>
    <mergeCell ref="L190:M190"/>
    <mergeCell ref="N190:O190"/>
    <mergeCell ref="P190:Q190"/>
    <mergeCell ref="B191:C191"/>
    <mergeCell ref="D191:I191"/>
    <mergeCell ref="J191:K191"/>
    <mergeCell ref="L191:M191"/>
    <mergeCell ref="N191:O191"/>
    <mergeCell ref="P191:Q191"/>
    <mergeCell ref="B192:I192"/>
    <mergeCell ref="J192:K192"/>
    <mergeCell ref="L192:M192"/>
    <mergeCell ref="N192:O192"/>
    <mergeCell ref="P192:Q192"/>
    <mergeCell ref="B193:I193"/>
    <mergeCell ref="J193:K193"/>
    <mergeCell ref="L193:M193"/>
    <mergeCell ref="N193:O193"/>
    <mergeCell ref="P193:Q193"/>
    <mergeCell ref="B194:C194"/>
    <mergeCell ref="D194:I194"/>
    <mergeCell ref="J194:K194"/>
    <mergeCell ref="L194:M194"/>
    <mergeCell ref="N194:O194"/>
    <mergeCell ref="P194:Q194"/>
    <mergeCell ref="B195:C195"/>
    <mergeCell ref="D195:I195"/>
    <mergeCell ref="J195:K195"/>
    <mergeCell ref="L195:M195"/>
    <mergeCell ref="N195:O195"/>
    <mergeCell ref="P195:Q195"/>
    <mergeCell ref="B196:C196"/>
    <mergeCell ref="D196:I196"/>
    <mergeCell ref="J196:K196"/>
    <mergeCell ref="L196:M196"/>
    <mergeCell ref="N196:O196"/>
    <mergeCell ref="P196:Q196"/>
    <mergeCell ref="B197:C197"/>
    <mergeCell ref="D197:I197"/>
    <mergeCell ref="J197:K197"/>
    <mergeCell ref="L197:M197"/>
    <mergeCell ref="N197:O197"/>
    <mergeCell ref="P197:Q197"/>
    <mergeCell ref="B198:C198"/>
    <mergeCell ref="D198:I198"/>
    <mergeCell ref="J198:K198"/>
    <mergeCell ref="L198:M198"/>
    <mergeCell ref="N198:O198"/>
    <mergeCell ref="P198:Q198"/>
    <mergeCell ref="B199:C199"/>
    <mergeCell ref="D199:I199"/>
    <mergeCell ref="J199:K199"/>
    <mergeCell ref="L199:M199"/>
    <mergeCell ref="N199:O199"/>
    <mergeCell ref="P199:Q199"/>
    <mergeCell ref="B200:C200"/>
    <mergeCell ref="D200:I200"/>
    <mergeCell ref="J200:K200"/>
    <mergeCell ref="L200:M200"/>
    <mergeCell ref="N200:O200"/>
    <mergeCell ref="P200:Q200"/>
    <mergeCell ref="B201:C201"/>
    <mergeCell ref="D201:I201"/>
    <mergeCell ref="J201:K201"/>
    <mergeCell ref="L201:M201"/>
    <mergeCell ref="N201:O201"/>
    <mergeCell ref="P201:Q201"/>
    <mergeCell ref="B202:C202"/>
    <mergeCell ref="D202:I202"/>
    <mergeCell ref="J202:K202"/>
    <mergeCell ref="L202:M202"/>
    <mergeCell ref="N202:O202"/>
    <mergeCell ref="P202:Q202"/>
    <mergeCell ref="B203:C203"/>
    <mergeCell ref="D203:I203"/>
    <mergeCell ref="J203:K203"/>
    <mergeCell ref="L203:M203"/>
    <mergeCell ref="N203:O203"/>
    <mergeCell ref="P203:Q203"/>
    <mergeCell ref="B204:C204"/>
    <mergeCell ref="D204:I204"/>
    <mergeCell ref="J204:K204"/>
    <mergeCell ref="L204:M204"/>
    <mergeCell ref="N204:O204"/>
    <mergeCell ref="P204:Q204"/>
    <mergeCell ref="B205:C205"/>
    <mergeCell ref="D205:I205"/>
    <mergeCell ref="J205:K205"/>
    <mergeCell ref="L205:M205"/>
    <mergeCell ref="N205:O205"/>
    <mergeCell ref="P205:Q205"/>
    <mergeCell ref="B206:C206"/>
    <mergeCell ref="D206:I206"/>
    <mergeCell ref="J206:K206"/>
    <mergeCell ref="L206:M206"/>
    <mergeCell ref="N206:O206"/>
    <mergeCell ref="P206:Q206"/>
    <mergeCell ref="B207:C207"/>
    <mergeCell ref="D207:I207"/>
    <mergeCell ref="J207:K207"/>
    <mergeCell ref="L207:M207"/>
    <mergeCell ref="N207:O207"/>
    <mergeCell ref="P207:Q207"/>
    <mergeCell ref="B208:I208"/>
    <mergeCell ref="J208:K208"/>
    <mergeCell ref="L208:M208"/>
    <mergeCell ref="N208:O208"/>
    <mergeCell ref="P208:Q208"/>
    <mergeCell ref="B209:I209"/>
    <mergeCell ref="J209:K209"/>
    <mergeCell ref="L209:M209"/>
    <mergeCell ref="N209:O209"/>
    <mergeCell ref="P209:Q209"/>
    <mergeCell ref="B210:C210"/>
    <mergeCell ref="D210:I210"/>
    <mergeCell ref="J210:K210"/>
    <mergeCell ref="L210:M210"/>
    <mergeCell ref="N210:O210"/>
    <mergeCell ref="P210:Q210"/>
    <mergeCell ref="B211:C211"/>
    <mergeCell ref="D211:I211"/>
    <mergeCell ref="J211:K211"/>
    <mergeCell ref="L211:M211"/>
    <mergeCell ref="N211:O211"/>
    <mergeCell ref="P211:Q211"/>
    <mergeCell ref="B212:C212"/>
    <mergeCell ref="D212:I212"/>
    <mergeCell ref="J212:K212"/>
    <mergeCell ref="L212:M212"/>
    <mergeCell ref="N212:O212"/>
    <mergeCell ref="P212:Q212"/>
    <mergeCell ref="B213:C213"/>
    <mergeCell ref="D213:I213"/>
    <mergeCell ref="J213:K213"/>
    <mergeCell ref="L213:M213"/>
    <mergeCell ref="N213:O213"/>
    <mergeCell ref="P213:Q213"/>
    <mergeCell ref="B214:C214"/>
    <mergeCell ref="D214:I214"/>
    <mergeCell ref="J214:K214"/>
    <mergeCell ref="L214:M214"/>
    <mergeCell ref="N214:O214"/>
    <mergeCell ref="P214:Q214"/>
    <mergeCell ref="B215:C215"/>
    <mergeCell ref="D215:I215"/>
    <mergeCell ref="J215:K215"/>
    <mergeCell ref="L215:M215"/>
    <mergeCell ref="N215:O215"/>
    <mergeCell ref="P215:Q215"/>
    <mergeCell ref="B216:C216"/>
    <mergeCell ref="D216:I216"/>
    <mergeCell ref="J216:K216"/>
    <mergeCell ref="L216:M216"/>
    <mergeCell ref="N216:O216"/>
    <mergeCell ref="P216:Q216"/>
    <mergeCell ref="B217:C217"/>
    <mergeCell ref="D217:I217"/>
    <mergeCell ref="J217:K217"/>
    <mergeCell ref="L217:M217"/>
    <mergeCell ref="N217:O217"/>
    <mergeCell ref="P217:Q217"/>
    <mergeCell ref="B218:C218"/>
    <mergeCell ref="D218:I218"/>
    <mergeCell ref="J218:K218"/>
    <mergeCell ref="L218:M218"/>
    <mergeCell ref="N218:O218"/>
    <mergeCell ref="P218:Q218"/>
    <mergeCell ref="B219:C219"/>
    <mergeCell ref="D219:I219"/>
    <mergeCell ref="J219:K219"/>
    <mergeCell ref="L219:M219"/>
    <mergeCell ref="N219:O219"/>
    <mergeCell ref="P219:Q219"/>
    <mergeCell ref="B220:C220"/>
    <mergeCell ref="D220:I220"/>
    <mergeCell ref="J220:K220"/>
    <mergeCell ref="L220:M220"/>
    <mergeCell ref="N220:O220"/>
    <mergeCell ref="P220:Q220"/>
    <mergeCell ref="B221:C221"/>
    <mergeCell ref="D221:I221"/>
    <mergeCell ref="J221:K221"/>
    <mergeCell ref="L221:M221"/>
    <mergeCell ref="N221:O221"/>
    <mergeCell ref="P221:Q221"/>
    <mergeCell ref="B222:C222"/>
    <mergeCell ref="D222:I222"/>
    <mergeCell ref="J222:K222"/>
    <mergeCell ref="L222:M222"/>
    <mergeCell ref="N222:O222"/>
    <mergeCell ref="P222:Q222"/>
    <mergeCell ref="B223:C223"/>
    <mergeCell ref="D223:I223"/>
    <mergeCell ref="J223:K223"/>
    <mergeCell ref="L223:M223"/>
    <mergeCell ref="N223:O223"/>
    <mergeCell ref="P223:Q223"/>
    <mergeCell ref="B224:C224"/>
    <mergeCell ref="D224:I224"/>
    <mergeCell ref="J224:K224"/>
    <mergeCell ref="L224:M224"/>
    <mergeCell ref="N224:O224"/>
    <mergeCell ref="P224:Q224"/>
    <mergeCell ref="B225:I225"/>
    <mergeCell ref="J225:K225"/>
    <mergeCell ref="L225:M225"/>
    <mergeCell ref="N225:O225"/>
    <mergeCell ref="P225:Q225"/>
    <mergeCell ref="B226:I226"/>
    <mergeCell ref="J226:K226"/>
    <mergeCell ref="L226:M226"/>
    <mergeCell ref="N226:O226"/>
    <mergeCell ref="P226:Q226"/>
    <mergeCell ref="B227:C227"/>
    <mergeCell ref="D227:I227"/>
    <mergeCell ref="J227:K227"/>
    <mergeCell ref="L227:M227"/>
    <mergeCell ref="N227:O227"/>
    <mergeCell ref="P227:Q227"/>
    <mergeCell ref="B228:C228"/>
    <mergeCell ref="D228:I228"/>
    <mergeCell ref="J228:K228"/>
    <mergeCell ref="L228:M228"/>
    <mergeCell ref="N228:O228"/>
    <mergeCell ref="P228:Q228"/>
    <mergeCell ref="B229:C229"/>
    <mergeCell ref="D229:I229"/>
    <mergeCell ref="J229:K229"/>
    <mergeCell ref="L229:M229"/>
    <mergeCell ref="N229:O229"/>
    <mergeCell ref="P229:Q229"/>
    <mergeCell ref="B230:C230"/>
    <mergeCell ref="D230:I230"/>
    <mergeCell ref="J230:K230"/>
    <mergeCell ref="L230:M230"/>
    <mergeCell ref="N230:O230"/>
    <mergeCell ref="P230:Q230"/>
    <mergeCell ref="B231:C231"/>
    <mergeCell ref="D231:I231"/>
    <mergeCell ref="J231:K231"/>
    <mergeCell ref="L231:M231"/>
    <mergeCell ref="N231:O231"/>
    <mergeCell ref="P231:Q231"/>
    <mergeCell ref="B232:C232"/>
    <mergeCell ref="D232:I232"/>
    <mergeCell ref="J232:K232"/>
    <mergeCell ref="L232:M232"/>
    <mergeCell ref="N232:O232"/>
    <mergeCell ref="P232:Q232"/>
    <mergeCell ref="B233:C233"/>
    <mergeCell ref="D233:I233"/>
    <mergeCell ref="J233:K233"/>
    <mergeCell ref="L233:M233"/>
    <mergeCell ref="N233:O233"/>
    <mergeCell ref="P233:Q233"/>
    <mergeCell ref="B234:C234"/>
    <mergeCell ref="D234:I234"/>
    <mergeCell ref="J234:K234"/>
    <mergeCell ref="L234:M234"/>
    <mergeCell ref="N234:O234"/>
    <mergeCell ref="P234:Q234"/>
    <mergeCell ref="B235:C235"/>
    <mergeCell ref="D235:I235"/>
    <mergeCell ref="J235:K235"/>
    <mergeCell ref="L235:M235"/>
    <mergeCell ref="N235:O235"/>
    <mergeCell ref="P235:Q235"/>
    <mergeCell ref="B236:C236"/>
    <mergeCell ref="D236:I236"/>
    <mergeCell ref="J236:K236"/>
    <mergeCell ref="L236:M236"/>
    <mergeCell ref="N236:O236"/>
    <mergeCell ref="P236:Q236"/>
    <mergeCell ref="B237:C237"/>
    <mergeCell ref="D237:I237"/>
    <mergeCell ref="J237:K237"/>
    <mergeCell ref="L237:M237"/>
    <mergeCell ref="N237:O237"/>
    <mergeCell ref="P237:Q237"/>
    <mergeCell ref="B238:C238"/>
    <mergeCell ref="D238:I238"/>
    <mergeCell ref="J238:K238"/>
    <mergeCell ref="L238:M238"/>
    <mergeCell ref="N238:O238"/>
    <mergeCell ref="P238:Q238"/>
    <mergeCell ref="B239:C239"/>
    <mergeCell ref="D239:I239"/>
    <mergeCell ref="J239:K239"/>
    <mergeCell ref="L239:M239"/>
    <mergeCell ref="N239:O239"/>
    <mergeCell ref="P239:Q239"/>
    <mergeCell ref="B240:I240"/>
    <mergeCell ref="J240:K240"/>
    <mergeCell ref="L240:M240"/>
    <mergeCell ref="N240:O240"/>
    <mergeCell ref="P240:Q240"/>
    <mergeCell ref="B241:I241"/>
    <mergeCell ref="J241:K241"/>
    <mergeCell ref="L241:M241"/>
    <mergeCell ref="N241:O241"/>
    <mergeCell ref="P241:Q241"/>
    <mergeCell ref="B242:C242"/>
    <mergeCell ref="D242:I242"/>
    <mergeCell ref="J242:K242"/>
    <mergeCell ref="L242:M242"/>
    <mergeCell ref="N242:O242"/>
    <mergeCell ref="P242:Q242"/>
    <mergeCell ref="B243:C243"/>
    <mergeCell ref="D243:I243"/>
    <mergeCell ref="J243:K243"/>
    <mergeCell ref="L243:M243"/>
    <mergeCell ref="N243:O243"/>
    <mergeCell ref="P243:Q243"/>
    <mergeCell ref="B244:C244"/>
    <mergeCell ref="D244:I244"/>
    <mergeCell ref="J244:K244"/>
    <mergeCell ref="L244:M244"/>
    <mergeCell ref="N244:O244"/>
    <mergeCell ref="P244:Q244"/>
    <mergeCell ref="B245:C245"/>
    <mergeCell ref="D245:I245"/>
    <mergeCell ref="J245:K245"/>
    <mergeCell ref="L245:M245"/>
    <mergeCell ref="N245:O245"/>
    <mergeCell ref="P245:Q245"/>
    <mergeCell ref="B246:C246"/>
    <mergeCell ref="D246:I246"/>
    <mergeCell ref="J246:K246"/>
    <mergeCell ref="L246:M246"/>
    <mergeCell ref="N246:O246"/>
    <mergeCell ref="P246:Q246"/>
    <mergeCell ref="B247:C247"/>
    <mergeCell ref="D247:I247"/>
    <mergeCell ref="J247:K247"/>
    <mergeCell ref="L247:M247"/>
    <mergeCell ref="N247:O247"/>
    <mergeCell ref="P247:Q247"/>
    <mergeCell ref="B248:C248"/>
    <mergeCell ref="D248:I248"/>
    <mergeCell ref="J248:K248"/>
    <mergeCell ref="L248:M248"/>
    <mergeCell ref="N248:O248"/>
    <mergeCell ref="P248:Q248"/>
    <mergeCell ref="B249:C249"/>
    <mergeCell ref="D249:I249"/>
    <mergeCell ref="J249:K249"/>
    <mergeCell ref="L249:M249"/>
    <mergeCell ref="N249:O249"/>
    <mergeCell ref="P249:Q249"/>
    <mergeCell ref="B250:C250"/>
    <mergeCell ref="D250:I250"/>
    <mergeCell ref="J250:K250"/>
    <mergeCell ref="L250:M250"/>
    <mergeCell ref="N250:O250"/>
    <mergeCell ref="P250:Q250"/>
    <mergeCell ref="B251:C251"/>
    <mergeCell ref="D251:I251"/>
    <mergeCell ref="J251:K251"/>
    <mergeCell ref="L251:M251"/>
    <mergeCell ref="N251:O251"/>
    <mergeCell ref="P251:Q251"/>
    <mergeCell ref="B252:C252"/>
    <mergeCell ref="D252:I252"/>
    <mergeCell ref="J252:K252"/>
    <mergeCell ref="L252:M252"/>
    <mergeCell ref="N252:O252"/>
    <mergeCell ref="P252:Q252"/>
    <mergeCell ref="B253:C253"/>
    <mergeCell ref="D253:I253"/>
    <mergeCell ref="J253:K253"/>
    <mergeCell ref="L253:M253"/>
    <mergeCell ref="N253:O253"/>
    <mergeCell ref="P253:Q253"/>
    <mergeCell ref="B254:C254"/>
    <mergeCell ref="D254:I254"/>
    <mergeCell ref="J254:K254"/>
    <mergeCell ref="L254:M254"/>
    <mergeCell ref="N254:O254"/>
    <mergeCell ref="P254:Q254"/>
    <mergeCell ref="B255:C255"/>
    <mergeCell ref="D255:I255"/>
    <mergeCell ref="J255:K255"/>
    <mergeCell ref="L255:M255"/>
    <mergeCell ref="N255:O255"/>
    <mergeCell ref="P255:Q255"/>
    <mergeCell ref="B256:C256"/>
    <mergeCell ref="D256:I256"/>
    <mergeCell ref="J256:K256"/>
    <mergeCell ref="L256:M256"/>
    <mergeCell ref="N256:O256"/>
    <mergeCell ref="P256:Q256"/>
    <mergeCell ref="B257:C257"/>
    <mergeCell ref="D257:I257"/>
    <mergeCell ref="J257:K257"/>
    <mergeCell ref="L257:M257"/>
    <mergeCell ref="N257:O257"/>
    <mergeCell ref="P257:Q257"/>
    <mergeCell ref="B258:I258"/>
    <mergeCell ref="J258:K258"/>
    <mergeCell ref="L258:M258"/>
    <mergeCell ref="N258:O258"/>
    <mergeCell ref="P258:Q258"/>
    <mergeCell ref="B259:I259"/>
    <mergeCell ref="J259:K259"/>
    <mergeCell ref="L259:M259"/>
    <mergeCell ref="N259:O259"/>
    <mergeCell ref="P259:Q259"/>
    <mergeCell ref="B260:C260"/>
    <mergeCell ref="D260:I260"/>
    <mergeCell ref="J260:K260"/>
    <mergeCell ref="L260:M260"/>
    <mergeCell ref="N260:O260"/>
    <mergeCell ref="P260:Q260"/>
    <mergeCell ref="B261:C261"/>
    <mergeCell ref="D261:I261"/>
    <mergeCell ref="J261:K261"/>
    <mergeCell ref="L261:M261"/>
    <mergeCell ref="N261:O261"/>
    <mergeCell ref="P261:Q261"/>
    <mergeCell ref="B262:C262"/>
    <mergeCell ref="D262:I262"/>
    <mergeCell ref="J262:K262"/>
    <mergeCell ref="L262:M262"/>
    <mergeCell ref="N262:O262"/>
    <mergeCell ref="P262:Q262"/>
    <mergeCell ref="B263:C263"/>
    <mergeCell ref="D263:I263"/>
    <mergeCell ref="J263:K263"/>
    <mergeCell ref="L263:M263"/>
    <mergeCell ref="N263:O263"/>
    <mergeCell ref="P263:Q263"/>
    <mergeCell ref="B264:C264"/>
    <mergeCell ref="D264:I264"/>
    <mergeCell ref="J264:K264"/>
    <mergeCell ref="L264:M264"/>
    <mergeCell ref="N264:O264"/>
    <mergeCell ref="P264:Q264"/>
    <mergeCell ref="B265:C265"/>
    <mergeCell ref="D265:I265"/>
    <mergeCell ref="J265:K265"/>
    <mergeCell ref="L265:M265"/>
    <mergeCell ref="N265:O265"/>
    <mergeCell ref="P265:Q265"/>
    <mergeCell ref="B266:C266"/>
    <mergeCell ref="D266:I266"/>
    <mergeCell ref="J266:K266"/>
    <mergeCell ref="L266:M266"/>
    <mergeCell ref="N266:O266"/>
    <mergeCell ref="P266:Q266"/>
    <mergeCell ref="B267:C267"/>
    <mergeCell ref="D267:I267"/>
    <mergeCell ref="J267:K267"/>
    <mergeCell ref="L267:M267"/>
    <mergeCell ref="N267:O267"/>
    <mergeCell ref="P267:Q267"/>
    <mergeCell ref="B268:C268"/>
    <mergeCell ref="D268:I268"/>
    <mergeCell ref="J268:K268"/>
    <mergeCell ref="L268:M268"/>
    <mergeCell ref="N268:O268"/>
    <mergeCell ref="P268:Q268"/>
    <mergeCell ref="B269:C269"/>
    <mergeCell ref="D269:I269"/>
    <mergeCell ref="J269:K269"/>
    <mergeCell ref="L269:M269"/>
    <mergeCell ref="N269:O269"/>
    <mergeCell ref="P269:Q269"/>
    <mergeCell ref="B270:C270"/>
    <mergeCell ref="D270:I270"/>
    <mergeCell ref="J270:K270"/>
    <mergeCell ref="L270:M270"/>
    <mergeCell ref="N270:O270"/>
    <mergeCell ref="P270:Q270"/>
    <mergeCell ref="B271:C271"/>
    <mergeCell ref="D271:I271"/>
    <mergeCell ref="J271:K271"/>
    <mergeCell ref="L271:M271"/>
    <mergeCell ref="N271:O271"/>
    <mergeCell ref="P271:Q271"/>
    <mergeCell ref="B272:C272"/>
    <mergeCell ref="D272:I272"/>
    <mergeCell ref="J272:K272"/>
    <mergeCell ref="L272:M272"/>
    <mergeCell ref="N272:O272"/>
    <mergeCell ref="P272:Q272"/>
    <mergeCell ref="B273:C273"/>
    <mergeCell ref="D273:I273"/>
    <mergeCell ref="J273:K273"/>
    <mergeCell ref="L273:M273"/>
    <mergeCell ref="N273:O273"/>
    <mergeCell ref="P273:Q273"/>
    <mergeCell ref="B274:C274"/>
    <mergeCell ref="D274:I274"/>
    <mergeCell ref="J274:K274"/>
    <mergeCell ref="L274:M274"/>
    <mergeCell ref="N274:O274"/>
    <mergeCell ref="P274:Q274"/>
    <mergeCell ref="B275:C275"/>
    <mergeCell ref="D275:I275"/>
    <mergeCell ref="J275:K275"/>
    <mergeCell ref="L275:M275"/>
    <mergeCell ref="N275:O275"/>
    <mergeCell ref="P275:Q275"/>
    <mergeCell ref="B276:C276"/>
    <mergeCell ref="D276:I276"/>
    <mergeCell ref="J276:K276"/>
    <mergeCell ref="L276:M276"/>
    <mergeCell ref="N276:O276"/>
    <mergeCell ref="P276:Q276"/>
    <mergeCell ref="B277:C277"/>
    <mergeCell ref="D277:I277"/>
    <mergeCell ref="J277:K277"/>
    <mergeCell ref="L277:M277"/>
    <mergeCell ref="N277:O277"/>
    <mergeCell ref="P277:Q277"/>
    <mergeCell ref="B278:C278"/>
    <mergeCell ref="D278:I278"/>
    <mergeCell ref="J278:K278"/>
    <mergeCell ref="L278:M278"/>
    <mergeCell ref="N278:O278"/>
    <mergeCell ref="P278:Q278"/>
    <mergeCell ref="B279:C279"/>
    <mergeCell ref="D279:I279"/>
    <mergeCell ref="J279:K279"/>
    <mergeCell ref="L279:M279"/>
    <mergeCell ref="N279:O279"/>
    <mergeCell ref="P279:Q279"/>
    <mergeCell ref="B280:C280"/>
    <mergeCell ref="D280:I280"/>
    <mergeCell ref="J280:K280"/>
    <mergeCell ref="L280:M280"/>
    <mergeCell ref="N280:O280"/>
    <mergeCell ref="P280:Q280"/>
    <mergeCell ref="B281:C281"/>
    <mergeCell ref="D281:I281"/>
    <mergeCell ref="J281:K281"/>
    <mergeCell ref="L281:M281"/>
    <mergeCell ref="N281:O281"/>
    <mergeCell ref="P281:Q281"/>
    <mergeCell ref="B282:C282"/>
    <mergeCell ref="D282:I282"/>
    <mergeCell ref="J282:K282"/>
    <mergeCell ref="L282:M282"/>
    <mergeCell ref="N282:O282"/>
    <mergeCell ref="P282:Q282"/>
    <mergeCell ref="B283:C283"/>
    <mergeCell ref="D283:I283"/>
    <mergeCell ref="J283:K283"/>
    <mergeCell ref="L283:M283"/>
    <mergeCell ref="N283:O283"/>
    <mergeCell ref="P283:Q283"/>
    <mergeCell ref="B284:I284"/>
    <mergeCell ref="J284:K284"/>
    <mergeCell ref="L284:M284"/>
    <mergeCell ref="N284:O284"/>
    <mergeCell ref="P284:Q284"/>
    <mergeCell ref="B285:I285"/>
    <mergeCell ref="J285:K285"/>
    <mergeCell ref="L285:M285"/>
    <mergeCell ref="N285:O285"/>
    <mergeCell ref="P285:Q285"/>
    <mergeCell ref="B286:C286"/>
    <mergeCell ref="D286:I286"/>
    <mergeCell ref="J286:K286"/>
    <mergeCell ref="L286:M286"/>
    <mergeCell ref="N286:O286"/>
    <mergeCell ref="P286:Q286"/>
    <mergeCell ref="B287:C287"/>
    <mergeCell ref="D287:I287"/>
    <mergeCell ref="J287:K287"/>
    <mergeCell ref="L287:M287"/>
    <mergeCell ref="N287:O287"/>
    <mergeCell ref="P287:Q287"/>
    <mergeCell ref="B288:C288"/>
    <mergeCell ref="D288:I288"/>
    <mergeCell ref="J288:K288"/>
    <mergeCell ref="L288:M288"/>
    <mergeCell ref="N288:O288"/>
    <mergeCell ref="P288:Q288"/>
    <mergeCell ref="B289:C289"/>
    <mergeCell ref="D289:I289"/>
    <mergeCell ref="J289:K289"/>
    <mergeCell ref="L289:M289"/>
    <mergeCell ref="N289:O289"/>
    <mergeCell ref="P289:Q289"/>
    <mergeCell ref="B290:I290"/>
    <mergeCell ref="J290:K290"/>
    <mergeCell ref="L290:M290"/>
    <mergeCell ref="N290:O290"/>
    <mergeCell ref="P290:Q290"/>
    <mergeCell ref="B291:I291"/>
    <mergeCell ref="J291:K291"/>
    <mergeCell ref="L291:M291"/>
    <mergeCell ref="N291:O291"/>
    <mergeCell ref="P291:Q291"/>
    <mergeCell ref="B292:C292"/>
    <mergeCell ref="D292:I292"/>
    <mergeCell ref="J292:K292"/>
    <mergeCell ref="L292:M292"/>
    <mergeCell ref="N292:O292"/>
    <mergeCell ref="P292:Q292"/>
    <mergeCell ref="B293:C293"/>
    <mergeCell ref="D293:I293"/>
    <mergeCell ref="J293:K293"/>
    <mergeCell ref="L293:M293"/>
    <mergeCell ref="N293:O293"/>
    <mergeCell ref="P293:Q293"/>
    <mergeCell ref="B294:I294"/>
    <mergeCell ref="J294:K294"/>
    <mergeCell ref="L294:M294"/>
    <mergeCell ref="N294:O294"/>
    <mergeCell ref="P294:Q294"/>
    <mergeCell ref="B295:I295"/>
    <mergeCell ref="J295:K295"/>
    <mergeCell ref="L295:M295"/>
    <mergeCell ref="N295:O295"/>
    <mergeCell ref="P295:Q295"/>
    <mergeCell ref="B296:C296"/>
    <mergeCell ref="D296:I296"/>
    <mergeCell ref="J296:K296"/>
    <mergeCell ref="L296:M296"/>
    <mergeCell ref="N296:O296"/>
    <mergeCell ref="P296:Q296"/>
    <mergeCell ref="B297:C297"/>
    <mergeCell ref="D297:I297"/>
    <mergeCell ref="J297:K297"/>
    <mergeCell ref="L297:M297"/>
    <mergeCell ref="N297:O297"/>
    <mergeCell ref="P297:Q297"/>
    <mergeCell ref="B298:C298"/>
    <mergeCell ref="D298:I298"/>
    <mergeCell ref="J298:K298"/>
    <mergeCell ref="L298:M298"/>
    <mergeCell ref="N298:O298"/>
    <mergeCell ref="P298:Q298"/>
    <mergeCell ref="B299:I299"/>
    <mergeCell ref="J299:K299"/>
    <mergeCell ref="L299:M299"/>
    <mergeCell ref="N299:O299"/>
    <mergeCell ref="P299:Q299"/>
    <mergeCell ref="B300:I300"/>
    <mergeCell ref="J300:K300"/>
    <mergeCell ref="L300:M300"/>
    <mergeCell ref="N300:O300"/>
    <mergeCell ref="P300:Q300"/>
    <mergeCell ref="B301:C301"/>
    <mergeCell ref="D301:I301"/>
    <mergeCell ref="J301:K301"/>
    <mergeCell ref="L301:M301"/>
    <mergeCell ref="N301:O301"/>
    <mergeCell ref="P301:Q301"/>
    <mergeCell ref="B302:C302"/>
    <mergeCell ref="D302:I302"/>
    <mergeCell ref="J302:K302"/>
    <mergeCell ref="L302:M302"/>
    <mergeCell ref="N302:O302"/>
    <mergeCell ref="P302:Q302"/>
    <mergeCell ref="B303:I303"/>
    <mergeCell ref="J303:K303"/>
    <mergeCell ref="L303:M303"/>
    <mergeCell ref="N303:O303"/>
    <mergeCell ref="P303:Q303"/>
    <mergeCell ref="B304:I304"/>
    <mergeCell ref="J304:K304"/>
    <mergeCell ref="L304:M304"/>
    <mergeCell ref="N304:O304"/>
    <mergeCell ref="P304:Q304"/>
    <mergeCell ref="B305:C305"/>
    <mergeCell ref="D305:I305"/>
    <mergeCell ref="J305:K305"/>
    <mergeCell ref="L305:M305"/>
    <mergeCell ref="N305:O305"/>
    <mergeCell ref="P305:Q305"/>
    <mergeCell ref="B306:C306"/>
    <mergeCell ref="D306:I306"/>
    <mergeCell ref="J306:K306"/>
    <mergeCell ref="L306:M306"/>
    <mergeCell ref="N306:O306"/>
    <mergeCell ref="P306:Q306"/>
    <mergeCell ref="B307:C307"/>
    <mergeCell ref="D307:I307"/>
    <mergeCell ref="J307:K307"/>
    <mergeCell ref="L307:M307"/>
    <mergeCell ref="N307:O307"/>
    <mergeCell ref="P307:Q307"/>
    <mergeCell ref="B308:C308"/>
    <mergeCell ref="D308:I308"/>
    <mergeCell ref="J308:K308"/>
    <mergeCell ref="L308:M308"/>
    <mergeCell ref="N308:O308"/>
    <mergeCell ref="P308:Q308"/>
    <mergeCell ref="B309:C309"/>
    <mergeCell ref="D309:I309"/>
    <mergeCell ref="J309:K309"/>
    <mergeCell ref="L309:M309"/>
    <mergeCell ref="N309:O309"/>
    <mergeCell ref="P309:Q309"/>
    <mergeCell ref="B310:C310"/>
    <mergeCell ref="D310:I310"/>
    <mergeCell ref="J310:K310"/>
    <mergeCell ref="L310:M310"/>
    <mergeCell ref="N310:O310"/>
    <mergeCell ref="P310:Q310"/>
    <mergeCell ref="B311:C311"/>
    <mergeCell ref="D311:I311"/>
    <mergeCell ref="J311:K311"/>
    <mergeCell ref="L311:M311"/>
    <mergeCell ref="N311:O311"/>
    <mergeCell ref="P311:Q311"/>
    <mergeCell ref="B312:C312"/>
    <mergeCell ref="D312:I312"/>
    <mergeCell ref="J312:K312"/>
    <mergeCell ref="L312:M312"/>
    <mergeCell ref="N312:O312"/>
    <mergeCell ref="P312:Q312"/>
    <mergeCell ref="B313:C313"/>
    <mergeCell ref="D313:I313"/>
    <mergeCell ref="J313:K313"/>
    <mergeCell ref="L313:M313"/>
    <mergeCell ref="N313:O313"/>
    <mergeCell ref="P313:Q313"/>
    <mergeCell ref="B314:I314"/>
    <mergeCell ref="J314:K314"/>
    <mergeCell ref="L314:M314"/>
    <mergeCell ref="N314:O314"/>
    <mergeCell ref="P314:Q314"/>
    <mergeCell ref="B315:I315"/>
    <mergeCell ref="J315:K315"/>
    <mergeCell ref="L315:M315"/>
    <mergeCell ref="N315:O315"/>
    <mergeCell ref="P315:Q315"/>
    <mergeCell ref="B316:C316"/>
    <mergeCell ref="D316:I316"/>
    <mergeCell ref="J316:K316"/>
    <mergeCell ref="L316:M316"/>
    <mergeCell ref="N316:O316"/>
    <mergeCell ref="P316:Q316"/>
    <mergeCell ref="B317:C317"/>
    <mergeCell ref="D317:I317"/>
    <mergeCell ref="J317:K317"/>
    <mergeCell ref="L317:M317"/>
    <mergeCell ref="N317:O317"/>
    <mergeCell ref="P317:Q317"/>
    <mergeCell ref="B318:I318"/>
    <mergeCell ref="J318:K318"/>
    <mergeCell ref="L318:M318"/>
    <mergeCell ref="N318:O318"/>
    <mergeCell ref="P318:Q318"/>
    <mergeCell ref="B319:I319"/>
    <mergeCell ref="J319:K319"/>
    <mergeCell ref="L319:M319"/>
    <mergeCell ref="N319:O319"/>
    <mergeCell ref="P319:Q319"/>
    <mergeCell ref="B320:I320"/>
    <mergeCell ref="J320:K320"/>
    <mergeCell ref="L320:M320"/>
    <mergeCell ref="N320:O320"/>
    <mergeCell ref="P320:Q320"/>
    <mergeCell ref="B321:I321"/>
    <mergeCell ref="J321:K321"/>
    <mergeCell ref="L321:M321"/>
    <mergeCell ref="N321:O321"/>
    <mergeCell ref="P321:Q321"/>
    <mergeCell ref="B322:I322"/>
    <mergeCell ref="J322:K322"/>
    <mergeCell ref="L322:M322"/>
    <mergeCell ref="N322:O322"/>
    <mergeCell ref="P322:Q322"/>
    <mergeCell ref="B323:I323"/>
    <mergeCell ref="J323:K323"/>
    <mergeCell ref="L323:M323"/>
    <mergeCell ref="N323:O323"/>
    <mergeCell ref="P323:Q323"/>
    <mergeCell ref="B324:I324"/>
    <mergeCell ref="J324:K324"/>
    <mergeCell ref="L324:M324"/>
    <mergeCell ref="N324:O324"/>
    <mergeCell ref="P324:Q324"/>
    <mergeCell ref="B325:C325"/>
    <mergeCell ref="D325:I325"/>
    <mergeCell ref="J325:K325"/>
    <mergeCell ref="L325:M325"/>
    <mergeCell ref="N325:O325"/>
    <mergeCell ref="P325:Q325"/>
    <mergeCell ref="B326:C326"/>
    <mergeCell ref="D326:I326"/>
    <mergeCell ref="J326:K326"/>
    <mergeCell ref="L326:M326"/>
    <mergeCell ref="N326:O326"/>
    <mergeCell ref="P326:Q326"/>
    <mergeCell ref="B327:I327"/>
    <mergeCell ref="J327:K327"/>
    <mergeCell ref="L327:M327"/>
    <mergeCell ref="N327:O327"/>
    <mergeCell ref="P327:Q327"/>
    <mergeCell ref="B328:I328"/>
    <mergeCell ref="J328:K328"/>
    <mergeCell ref="L328:M328"/>
    <mergeCell ref="N328:O328"/>
    <mergeCell ref="P328:Q328"/>
    <mergeCell ref="B329:C329"/>
    <mergeCell ref="D329:I329"/>
    <mergeCell ref="J329:K329"/>
    <mergeCell ref="L329:M329"/>
    <mergeCell ref="N329:O329"/>
    <mergeCell ref="P329:Q329"/>
    <mergeCell ref="B330:C330"/>
    <mergeCell ref="D330:I330"/>
    <mergeCell ref="J330:K330"/>
    <mergeCell ref="L330:M330"/>
    <mergeCell ref="N330:O330"/>
    <mergeCell ref="P330:Q330"/>
    <mergeCell ref="B331:C331"/>
    <mergeCell ref="D331:I331"/>
    <mergeCell ref="J331:K331"/>
    <mergeCell ref="L331:M331"/>
    <mergeCell ref="N331:O331"/>
    <mergeCell ref="P331:Q331"/>
    <mergeCell ref="B332:C332"/>
    <mergeCell ref="D332:I332"/>
    <mergeCell ref="J332:K332"/>
    <mergeCell ref="L332:M332"/>
    <mergeCell ref="N332:O332"/>
    <mergeCell ref="P332:Q332"/>
    <mergeCell ref="B333:C333"/>
    <mergeCell ref="D333:I333"/>
    <mergeCell ref="J333:K333"/>
    <mergeCell ref="L333:M333"/>
    <mergeCell ref="N333:O333"/>
    <mergeCell ref="P333:Q333"/>
    <mergeCell ref="B334:C334"/>
    <mergeCell ref="D334:I334"/>
    <mergeCell ref="J334:K334"/>
    <mergeCell ref="L334:M334"/>
    <mergeCell ref="N334:O334"/>
    <mergeCell ref="P334:Q334"/>
    <mergeCell ref="B335:C335"/>
    <mergeCell ref="D335:I335"/>
    <mergeCell ref="J335:K335"/>
    <mergeCell ref="L335:M335"/>
    <mergeCell ref="N335:O335"/>
    <mergeCell ref="P335:Q335"/>
    <mergeCell ref="B336:C336"/>
    <mergeCell ref="D336:I336"/>
    <mergeCell ref="J336:K336"/>
    <mergeCell ref="L336:M336"/>
    <mergeCell ref="N336:O336"/>
    <mergeCell ref="P336:Q336"/>
    <mergeCell ref="B337:C337"/>
    <mergeCell ref="D337:I337"/>
    <mergeCell ref="J337:K337"/>
    <mergeCell ref="L337:M337"/>
    <mergeCell ref="N337:O337"/>
    <mergeCell ref="P337:Q337"/>
    <mergeCell ref="B338:C338"/>
    <mergeCell ref="D338:I338"/>
    <mergeCell ref="J338:K338"/>
    <mergeCell ref="L338:M338"/>
    <mergeCell ref="N338:O338"/>
    <mergeCell ref="P338:Q338"/>
    <mergeCell ref="B339:C339"/>
    <mergeCell ref="D339:I339"/>
    <mergeCell ref="J339:K339"/>
    <mergeCell ref="L339:M339"/>
    <mergeCell ref="N339:O339"/>
    <mergeCell ref="P339:Q339"/>
    <mergeCell ref="B340:I340"/>
    <mergeCell ref="J340:K340"/>
    <mergeCell ref="L340:M340"/>
    <mergeCell ref="N340:O340"/>
    <mergeCell ref="P340:Q340"/>
    <mergeCell ref="B341:I341"/>
    <mergeCell ref="J341:K341"/>
    <mergeCell ref="L341:M341"/>
    <mergeCell ref="N341:O341"/>
    <mergeCell ref="P341:Q341"/>
    <mergeCell ref="B342:C342"/>
    <mergeCell ref="D342:I342"/>
    <mergeCell ref="J342:K342"/>
    <mergeCell ref="L342:M342"/>
    <mergeCell ref="N342:O342"/>
    <mergeCell ref="P342:Q342"/>
    <mergeCell ref="B343:C343"/>
    <mergeCell ref="D343:I343"/>
    <mergeCell ref="J343:K343"/>
    <mergeCell ref="L343:M343"/>
    <mergeCell ref="N343:O343"/>
    <mergeCell ref="P343:Q343"/>
    <mergeCell ref="B344:C344"/>
    <mergeCell ref="D344:I344"/>
    <mergeCell ref="J344:K344"/>
    <mergeCell ref="L344:M344"/>
    <mergeCell ref="N344:O344"/>
    <mergeCell ref="P344:Q344"/>
    <mergeCell ref="B345:I345"/>
    <mergeCell ref="J345:K345"/>
    <mergeCell ref="L345:M345"/>
    <mergeCell ref="N345:O345"/>
    <mergeCell ref="P345:Q345"/>
    <mergeCell ref="B346:I346"/>
    <mergeCell ref="J346:K346"/>
    <mergeCell ref="L346:M346"/>
    <mergeCell ref="N346:O346"/>
    <mergeCell ref="P346:Q346"/>
    <mergeCell ref="B347:C347"/>
    <mergeCell ref="D347:I347"/>
    <mergeCell ref="J347:K347"/>
    <mergeCell ref="L347:M347"/>
    <mergeCell ref="N347:O347"/>
    <mergeCell ref="P347:Q347"/>
    <mergeCell ref="B348:C348"/>
    <mergeCell ref="D348:I348"/>
    <mergeCell ref="J348:K348"/>
    <mergeCell ref="L348:M348"/>
    <mergeCell ref="N348:O348"/>
    <mergeCell ref="P348:Q348"/>
    <mergeCell ref="B349:C349"/>
    <mergeCell ref="D349:I349"/>
    <mergeCell ref="J349:K349"/>
    <mergeCell ref="L349:M349"/>
    <mergeCell ref="N349:O349"/>
    <mergeCell ref="P349:Q349"/>
    <mergeCell ref="B350:I350"/>
    <mergeCell ref="J350:K350"/>
    <mergeCell ref="L350:M350"/>
    <mergeCell ref="N350:O350"/>
    <mergeCell ref="P350:Q350"/>
    <mergeCell ref="B351:I351"/>
    <mergeCell ref="J351:K351"/>
    <mergeCell ref="L351:M351"/>
    <mergeCell ref="N351:O351"/>
    <mergeCell ref="P351:Q351"/>
    <mergeCell ref="B352:C352"/>
    <mergeCell ref="D352:I352"/>
    <mergeCell ref="J352:K352"/>
    <mergeCell ref="L352:M352"/>
    <mergeCell ref="N352:O352"/>
    <mergeCell ref="P352:Q352"/>
    <mergeCell ref="B353:C353"/>
    <mergeCell ref="D353:I353"/>
    <mergeCell ref="J353:K353"/>
    <mergeCell ref="L353:M353"/>
    <mergeCell ref="N353:O353"/>
    <mergeCell ref="P353:Q353"/>
    <mergeCell ref="B354:C354"/>
    <mergeCell ref="D354:I354"/>
    <mergeCell ref="J354:K354"/>
    <mergeCell ref="L354:M354"/>
    <mergeCell ref="N354:O354"/>
    <mergeCell ref="P354:Q354"/>
    <mergeCell ref="B355:C355"/>
    <mergeCell ref="D355:I355"/>
    <mergeCell ref="J355:K355"/>
    <mergeCell ref="L355:M355"/>
    <mergeCell ref="N355:O355"/>
    <mergeCell ref="P355:Q355"/>
    <mergeCell ref="B356:I356"/>
    <mergeCell ref="J356:K356"/>
    <mergeCell ref="L356:M356"/>
    <mergeCell ref="N356:O356"/>
    <mergeCell ref="P356:Q356"/>
    <mergeCell ref="B357:I357"/>
    <mergeCell ref="J357:K357"/>
    <mergeCell ref="L357:M357"/>
    <mergeCell ref="N357:O357"/>
    <mergeCell ref="P357:Q357"/>
    <mergeCell ref="B358:C358"/>
    <mergeCell ref="D358:I358"/>
    <mergeCell ref="J358:K358"/>
    <mergeCell ref="L358:M358"/>
    <mergeCell ref="N358:O358"/>
    <mergeCell ref="P358:Q358"/>
    <mergeCell ref="B359:C359"/>
    <mergeCell ref="D359:I359"/>
    <mergeCell ref="J359:K359"/>
    <mergeCell ref="L359:M359"/>
    <mergeCell ref="N359:O359"/>
    <mergeCell ref="P359:Q359"/>
    <mergeCell ref="B360:C360"/>
    <mergeCell ref="D360:I360"/>
    <mergeCell ref="J360:K360"/>
    <mergeCell ref="L360:M360"/>
    <mergeCell ref="N360:O360"/>
    <mergeCell ref="P360:Q360"/>
    <mergeCell ref="B361:I361"/>
    <mergeCell ref="J361:K361"/>
    <mergeCell ref="L361:M361"/>
    <mergeCell ref="N361:O361"/>
    <mergeCell ref="P361:Q361"/>
    <mergeCell ref="B362:I362"/>
    <mergeCell ref="J362:K362"/>
    <mergeCell ref="L362:M362"/>
    <mergeCell ref="N362:O362"/>
    <mergeCell ref="P362:Q362"/>
    <mergeCell ref="B363:C363"/>
    <mergeCell ref="D363:I363"/>
    <mergeCell ref="J363:K363"/>
    <mergeCell ref="L363:M363"/>
    <mergeCell ref="N363:O363"/>
    <mergeCell ref="P363:Q363"/>
    <mergeCell ref="B364:C364"/>
    <mergeCell ref="D364:I364"/>
    <mergeCell ref="J364:K364"/>
    <mergeCell ref="L364:M364"/>
    <mergeCell ref="N364:O364"/>
    <mergeCell ref="P364:Q364"/>
    <mergeCell ref="B365:C365"/>
    <mergeCell ref="D365:I365"/>
    <mergeCell ref="J365:K365"/>
    <mergeCell ref="L365:M365"/>
    <mergeCell ref="N365:O365"/>
    <mergeCell ref="P365:Q365"/>
    <mergeCell ref="B366:I366"/>
    <mergeCell ref="J366:K366"/>
    <mergeCell ref="L366:M366"/>
    <mergeCell ref="N366:O366"/>
    <mergeCell ref="P366:Q366"/>
    <mergeCell ref="B367:I367"/>
    <mergeCell ref="J367:K367"/>
    <mergeCell ref="L367:M367"/>
    <mergeCell ref="N367:O367"/>
    <mergeCell ref="P367:Q367"/>
    <mergeCell ref="B368:C368"/>
    <mergeCell ref="D368:I368"/>
    <mergeCell ref="J368:K368"/>
    <mergeCell ref="L368:M368"/>
    <mergeCell ref="N368:O368"/>
    <mergeCell ref="P368:Q368"/>
    <mergeCell ref="B369:C369"/>
    <mergeCell ref="D369:I369"/>
    <mergeCell ref="J369:K369"/>
    <mergeCell ref="L369:M369"/>
    <mergeCell ref="N369:O369"/>
    <mergeCell ref="P369:Q369"/>
    <mergeCell ref="B370:C370"/>
    <mergeCell ref="D370:I370"/>
    <mergeCell ref="J370:K370"/>
    <mergeCell ref="L370:M370"/>
    <mergeCell ref="N370:O370"/>
    <mergeCell ref="P370:Q370"/>
    <mergeCell ref="B371:I371"/>
    <mergeCell ref="J371:K371"/>
    <mergeCell ref="L371:M371"/>
    <mergeCell ref="N371:O371"/>
    <mergeCell ref="P371:Q371"/>
    <mergeCell ref="B372:I372"/>
    <mergeCell ref="J372:K372"/>
    <mergeCell ref="L372:M372"/>
    <mergeCell ref="N372:O372"/>
    <mergeCell ref="P372:Q372"/>
    <mergeCell ref="B373:C373"/>
    <mergeCell ref="D373:I373"/>
    <mergeCell ref="J373:K373"/>
    <mergeCell ref="L373:M373"/>
    <mergeCell ref="N373:O373"/>
    <mergeCell ref="P373:Q373"/>
    <mergeCell ref="B374:C374"/>
    <mergeCell ref="D374:I374"/>
    <mergeCell ref="J374:K374"/>
    <mergeCell ref="L374:M374"/>
    <mergeCell ref="N374:O374"/>
    <mergeCell ref="P374:Q374"/>
    <mergeCell ref="B375:C375"/>
    <mergeCell ref="D375:I375"/>
    <mergeCell ref="J375:K375"/>
    <mergeCell ref="L375:M375"/>
    <mergeCell ref="N375:O375"/>
    <mergeCell ref="P375:Q375"/>
    <mergeCell ref="B376:C376"/>
    <mergeCell ref="D376:I376"/>
    <mergeCell ref="J376:K376"/>
    <mergeCell ref="L376:M376"/>
    <mergeCell ref="N376:O376"/>
    <mergeCell ref="P376:Q376"/>
    <mergeCell ref="B377:I377"/>
    <mergeCell ref="J377:K377"/>
    <mergeCell ref="L377:M377"/>
    <mergeCell ref="N377:O377"/>
    <mergeCell ref="P377:Q377"/>
    <mergeCell ref="B378:I378"/>
    <mergeCell ref="J378:K378"/>
    <mergeCell ref="L378:M378"/>
    <mergeCell ref="N378:O378"/>
    <mergeCell ref="P378:Q378"/>
    <mergeCell ref="B379:C379"/>
    <mergeCell ref="D379:I379"/>
    <mergeCell ref="J379:K379"/>
    <mergeCell ref="L379:M379"/>
    <mergeCell ref="N379:O379"/>
    <mergeCell ref="P379:Q379"/>
    <mergeCell ref="B380:C380"/>
    <mergeCell ref="D380:I380"/>
    <mergeCell ref="J380:K380"/>
    <mergeCell ref="L380:M380"/>
    <mergeCell ref="N380:O380"/>
    <mergeCell ref="P380:Q380"/>
    <mergeCell ref="B381:C381"/>
    <mergeCell ref="D381:I381"/>
    <mergeCell ref="J381:K381"/>
    <mergeCell ref="L381:M381"/>
    <mergeCell ref="N381:O381"/>
    <mergeCell ref="P381:Q381"/>
    <mergeCell ref="B382:I382"/>
    <mergeCell ref="J382:K382"/>
    <mergeCell ref="L382:M382"/>
    <mergeCell ref="N382:O382"/>
    <mergeCell ref="P382:Q382"/>
    <mergeCell ref="B383:I383"/>
    <mergeCell ref="J383:K383"/>
    <mergeCell ref="L383:M383"/>
    <mergeCell ref="N383:O383"/>
    <mergeCell ref="P383:Q383"/>
    <mergeCell ref="B384:C384"/>
    <mergeCell ref="D384:I384"/>
    <mergeCell ref="J384:K384"/>
    <mergeCell ref="L384:M384"/>
    <mergeCell ref="N384:O384"/>
    <mergeCell ref="P384:Q384"/>
    <mergeCell ref="B385:C385"/>
    <mergeCell ref="D385:I385"/>
    <mergeCell ref="J385:K385"/>
    <mergeCell ref="L385:M385"/>
    <mergeCell ref="N385:O385"/>
    <mergeCell ref="P385:Q385"/>
    <mergeCell ref="B386:C386"/>
    <mergeCell ref="D386:I386"/>
    <mergeCell ref="J386:K386"/>
    <mergeCell ref="L386:M386"/>
    <mergeCell ref="N386:O386"/>
    <mergeCell ref="P386:Q386"/>
    <mergeCell ref="B387:I387"/>
    <mergeCell ref="J387:K387"/>
    <mergeCell ref="L387:M387"/>
    <mergeCell ref="N387:O387"/>
    <mergeCell ref="P387:Q387"/>
    <mergeCell ref="B388:I388"/>
    <mergeCell ref="J388:K388"/>
    <mergeCell ref="L388:M388"/>
    <mergeCell ref="N388:O388"/>
    <mergeCell ref="P388:Q388"/>
    <mergeCell ref="B389:C389"/>
    <mergeCell ref="D389:I389"/>
    <mergeCell ref="J389:K389"/>
    <mergeCell ref="L389:M389"/>
    <mergeCell ref="N389:O389"/>
    <mergeCell ref="P389:Q389"/>
    <mergeCell ref="B390:C390"/>
    <mergeCell ref="D390:I390"/>
    <mergeCell ref="J390:K390"/>
    <mergeCell ref="L390:M390"/>
    <mergeCell ref="N390:O390"/>
    <mergeCell ref="P390:Q390"/>
    <mergeCell ref="B391:C391"/>
    <mergeCell ref="D391:I391"/>
    <mergeCell ref="J391:K391"/>
    <mergeCell ref="L391:M391"/>
    <mergeCell ref="N391:O391"/>
    <mergeCell ref="P391:Q391"/>
    <mergeCell ref="B392:C392"/>
    <mergeCell ref="D392:I392"/>
    <mergeCell ref="J392:K392"/>
    <mergeCell ref="L392:M392"/>
    <mergeCell ref="N392:O392"/>
    <mergeCell ref="P392:Q392"/>
    <mergeCell ref="B393:I393"/>
    <mergeCell ref="J393:K393"/>
    <mergeCell ref="L393:M393"/>
    <mergeCell ref="N393:O393"/>
    <mergeCell ref="P393:Q393"/>
    <mergeCell ref="B394:I394"/>
    <mergeCell ref="J394:K394"/>
    <mergeCell ref="L394:M394"/>
    <mergeCell ref="N394:O394"/>
    <mergeCell ref="P394:Q394"/>
    <mergeCell ref="B395:C395"/>
    <mergeCell ref="D395:I395"/>
    <mergeCell ref="J395:K395"/>
    <mergeCell ref="L395:M395"/>
    <mergeCell ref="N395:O395"/>
    <mergeCell ref="P395:Q395"/>
    <mergeCell ref="B396:C396"/>
    <mergeCell ref="D396:I396"/>
    <mergeCell ref="J396:K396"/>
    <mergeCell ref="L396:M396"/>
    <mergeCell ref="N396:O396"/>
    <mergeCell ref="P396:Q396"/>
    <mergeCell ref="B397:C397"/>
    <mergeCell ref="D397:I397"/>
    <mergeCell ref="J397:K397"/>
    <mergeCell ref="L397:M397"/>
    <mergeCell ref="N397:O397"/>
    <mergeCell ref="P397:Q397"/>
    <mergeCell ref="B398:I398"/>
    <mergeCell ref="J398:K398"/>
    <mergeCell ref="L398:M398"/>
    <mergeCell ref="N398:O398"/>
    <mergeCell ref="P398:Q398"/>
    <mergeCell ref="B399:I399"/>
    <mergeCell ref="J399:K399"/>
    <mergeCell ref="L399:M399"/>
    <mergeCell ref="N399:O399"/>
    <mergeCell ref="P399:Q399"/>
    <mergeCell ref="B400:C400"/>
    <mergeCell ref="D400:I400"/>
    <mergeCell ref="J400:K400"/>
    <mergeCell ref="L400:M400"/>
    <mergeCell ref="N400:O400"/>
    <mergeCell ref="P400:Q400"/>
    <mergeCell ref="B401:C401"/>
    <mergeCell ref="D401:I401"/>
    <mergeCell ref="J401:K401"/>
    <mergeCell ref="L401:M401"/>
    <mergeCell ref="N401:O401"/>
    <mergeCell ref="P401:Q401"/>
    <mergeCell ref="B402:C402"/>
    <mergeCell ref="D402:I402"/>
    <mergeCell ref="J402:K402"/>
    <mergeCell ref="L402:M402"/>
    <mergeCell ref="N402:O402"/>
    <mergeCell ref="P402:Q402"/>
    <mergeCell ref="B403:C403"/>
    <mergeCell ref="D403:I403"/>
    <mergeCell ref="J403:K403"/>
    <mergeCell ref="L403:M403"/>
    <mergeCell ref="N403:O403"/>
    <mergeCell ref="P403:Q403"/>
    <mergeCell ref="B404:C404"/>
    <mergeCell ref="D404:I404"/>
    <mergeCell ref="J404:K404"/>
    <mergeCell ref="L404:M404"/>
    <mergeCell ref="N404:O404"/>
    <mergeCell ref="P404:Q404"/>
    <mergeCell ref="B405:C405"/>
    <mergeCell ref="D405:I405"/>
    <mergeCell ref="J405:K405"/>
    <mergeCell ref="L405:M405"/>
    <mergeCell ref="N405:O405"/>
    <mergeCell ref="P405:Q405"/>
    <mergeCell ref="B406:C406"/>
    <mergeCell ref="D406:I406"/>
    <mergeCell ref="J406:K406"/>
    <mergeCell ref="L406:M406"/>
    <mergeCell ref="N406:O406"/>
    <mergeCell ref="P406:Q406"/>
    <mergeCell ref="B407:I407"/>
    <mergeCell ref="J407:K407"/>
    <mergeCell ref="L407:M407"/>
    <mergeCell ref="N407:O407"/>
    <mergeCell ref="P407:Q407"/>
    <mergeCell ref="B408:I408"/>
    <mergeCell ref="J408:K408"/>
    <mergeCell ref="L408:M408"/>
    <mergeCell ref="N408:O408"/>
    <mergeCell ref="P408:Q408"/>
    <mergeCell ref="B409:C409"/>
    <mergeCell ref="D409:I409"/>
    <mergeCell ref="J409:K409"/>
    <mergeCell ref="L409:M409"/>
    <mergeCell ref="N409:O409"/>
    <mergeCell ref="P409:Q409"/>
    <mergeCell ref="B410:C410"/>
    <mergeCell ref="D410:I410"/>
    <mergeCell ref="J410:K410"/>
    <mergeCell ref="L410:M410"/>
    <mergeCell ref="N410:O410"/>
    <mergeCell ref="P410:Q410"/>
    <mergeCell ref="B411:C411"/>
    <mergeCell ref="D411:I411"/>
    <mergeCell ref="J411:K411"/>
    <mergeCell ref="L411:M411"/>
    <mergeCell ref="N411:O411"/>
    <mergeCell ref="P411:Q411"/>
    <mergeCell ref="B412:I412"/>
    <mergeCell ref="J412:K412"/>
    <mergeCell ref="L412:M412"/>
    <mergeCell ref="N412:O412"/>
    <mergeCell ref="P412:Q412"/>
    <mergeCell ref="B413:I413"/>
    <mergeCell ref="J413:K413"/>
    <mergeCell ref="L413:M413"/>
    <mergeCell ref="N413:O413"/>
    <mergeCell ref="P413:Q413"/>
    <mergeCell ref="B414:C414"/>
    <mergeCell ref="D414:I414"/>
    <mergeCell ref="J414:K414"/>
    <mergeCell ref="L414:M414"/>
    <mergeCell ref="N414:O414"/>
    <mergeCell ref="P414:Q414"/>
    <mergeCell ref="B415:C415"/>
    <mergeCell ref="D415:I415"/>
    <mergeCell ref="J415:K415"/>
    <mergeCell ref="L415:M415"/>
    <mergeCell ref="N415:O415"/>
    <mergeCell ref="P415:Q415"/>
    <mergeCell ref="B416:C416"/>
    <mergeCell ref="D416:I416"/>
    <mergeCell ref="J416:K416"/>
    <mergeCell ref="L416:M416"/>
    <mergeCell ref="N416:O416"/>
    <mergeCell ref="P416:Q416"/>
    <mergeCell ref="B417:I417"/>
    <mergeCell ref="J417:K417"/>
    <mergeCell ref="L417:M417"/>
    <mergeCell ref="N417:O417"/>
    <mergeCell ref="P417:Q417"/>
    <mergeCell ref="B418:I418"/>
    <mergeCell ref="J418:K418"/>
    <mergeCell ref="L418:M418"/>
    <mergeCell ref="N418:O418"/>
    <mergeCell ref="P418:Q418"/>
    <mergeCell ref="B419:C419"/>
    <mergeCell ref="D419:I419"/>
    <mergeCell ref="J419:K419"/>
    <mergeCell ref="L419:M419"/>
    <mergeCell ref="N419:O419"/>
    <mergeCell ref="P419:Q419"/>
    <mergeCell ref="B420:C420"/>
    <mergeCell ref="D420:I420"/>
    <mergeCell ref="J420:K420"/>
    <mergeCell ref="L420:M420"/>
    <mergeCell ref="N420:O420"/>
    <mergeCell ref="P420:Q420"/>
    <mergeCell ref="B421:I421"/>
    <mergeCell ref="J421:K421"/>
    <mergeCell ref="L421:M421"/>
    <mergeCell ref="N421:O421"/>
    <mergeCell ref="P421:Q421"/>
    <mergeCell ref="B422:I422"/>
    <mergeCell ref="J422:K422"/>
    <mergeCell ref="L422:M422"/>
    <mergeCell ref="N422:O422"/>
    <mergeCell ref="P422:Q422"/>
    <mergeCell ref="B423:C423"/>
    <mergeCell ref="D423:I423"/>
    <mergeCell ref="J423:K423"/>
    <mergeCell ref="L423:M423"/>
    <mergeCell ref="N423:O423"/>
    <mergeCell ref="P423:Q423"/>
    <mergeCell ref="B424:C424"/>
    <mergeCell ref="D424:I424"/>
    <mergeCell ref="J424:K424"/>
    <mergeCell ref="L424:M424"/>
    <mergeCell ref="N424:O424"/>
    <mergeCell ref="P424:Q424"/>
    <mergeCell ref="B425:C425"/>
    <mergeCell ref="D425:I425"/>
    <mergeCell ref="J425:K425"/>
    <mergeCell ref="L425:M425"/>
    <mergeCell ref="N425:O425"/>
    <mergeCell ref="P425:Q425"/>
    <mergeCell ref="B426:C426"/>
    <mergeCell ref="D426:I426"/>
    <mergeCell ref="J426:K426"/>
    <mergeCell ref="L426:M426"/>
    <mergeCell ref="N426:O426"/>
    <mergeCell ref="P426:Q426"/>
    <mergeCell ref="B427:C427"/>
    <mergeCell ref="D427:I427"/>
    <mergeCell ref="J427:K427"/>
    <mergeCell ref="L427:M427"/>
    <mergeCell ref="N427:O427"/>
    <mergeCell ref="P427:Q427"/>
    <mergeCell ref="B428:C428"/>
    <mergeCell ref="D428:I428"/>
    <mergeCell ref="J428:K428"/>
    <mergeCell ref="L428:M428"/>
    <mergeCell ref="N428:O428"/>
    <mergeCell ref="P428:Q428"/>
    <mergeCell ref="B429:I429"/>
    <mergeCell ref="J429:K429"/>
    <mergeCell ref="L429:M429"/>
    <mergeCell ref="N429:O429"/>
    <mergeCell ref="P429:Q429"/>
    <mergeCell ref="B430:I430"/>
    <mergeCell ref="J430:K430"/>
    <mergeCell ref="L430:M430"/>
    <mergeCell ref="N430:O430"/>
    <mergeCell ref="P430:Q430"/>
    <mergeCell ref="B431:C431"/>
    <mergeCell ref="D431:I431"/>
    <mergeCell ref="J431:K431"/>
    <mergeCell ref="L431:M431"/>
    <mergeCell ref="N431:O431"/>
    <mergeCell ref="P431:Q431"/>
    <mergeCell ref="B432:C432"/>
    <mergeCell ref="D432:I432"/>
    <mergeCell ref="J432:K432"/>
    <mergeCell ref="L432:M432"/>
    <mergeCell ref="N432:O432"/>
    <mergeCell ref="P432:Q432"/>
    <mergeCell ref="B433:C433"/>
    <mergeCell ref="D433:I433"/>
    <mergeCell ref="J433:K433"/>
    <mergeCell ref="L433:M433"/>
    <mergeCell ref="N433:O433"/>
    <mergeCell ref="P433:Q433"/>
    <mergeCell ref="B434:C434"/>
    <mergeCell ref="D434:I434"/>
    <mergeCell ref="J434:K434"/>
    <mergeCell ref="L434:M434"/>
    <mergeCell ref="N434:O434"/>
    <mergeCell ref="P434:Q434"/>
    <mergeCell ref="B435:C435"/>
    <mergeCell ref="D435:I435"/>
    <mergeCell ref="J435:K435"/>
    <mergeCell ref="L435:M435"/>
    <mergeCell ref="N435:O435"/>
    <mergeCell ref="P435:Q435"/>
    <mergeCell ref="B436:I436"/>
    <mergeCell ref="J436:K436"/>
    <mergeCell ref="L436:M436"/>
    <mergeCell ref="N436:O436"/>
    <mergeCell ref="P436:Q436"/>
    <mergeCell ref="B437:I437"/>
    <mergeCell ref="J437:K437"/>
    <mergeCell ref="L437:M437"/>
    <mergeCell ref="N437:O437"/>
    <mergeCell ref="P437:Q437"/>
    <mergeCell ref="B438:C438"/>
    <mergeCell ref="D438:I438"/>
    <mergeCell ref="J438:K438"/>
    <mergeCell ref="L438:M438"/>
    <mergeCell ref="N438:O438"/>
    <mergeCell ref="P438:Q438"/>
    <mergeCell ref="B439:C439"/>
    <mergeCell ref="D439:I439"/>
    <mergeCell ref="J439:K439"/>
    <mergeCell ref="L439:M439"/>
    <mergeCell ref="N439:O439"/>
    <mergeCell ref="P439:Q439"/>
    <mergeCell ref="B440:C440"/>
    <mergeCell ref="D440:I440"/>
    <mergeCell ref="J440:K440"/>
    <mergeCell ref="L440:M440"/>
    <mergeCell ref="N440:O440"/>
    <mergeCell ref="P440:Q440"/>
    <mergeCell ref="B441:C441"/>
    <mergeCell ref="D441:I441"/>
    <mergeCell ref="J441:K441"/>
    <mergeCell ref="L441:M441"/>
    <mergeCell ref="N441:O441"/>
    <mergeCell ref="P441:Q441"/>
    <mergeCell ref="B442:C442"/>
    <mergeCell ref="D442:I442"/>
    <mergeCell ref="J442:K442"/>
    <mergeCell ref="L442:M442"/>
    <mergeCell ref="N442:O442"/>
    <mergeCell ref="P442:Q442"/>
    <mergeCell ref="B443:I443"/>
    <mergeCell ref="J443:K443"/>
    <mergeCell ref="L443:M443"/>
    <mergeCell ref="N443:O443"/>
    <mergeCell ref="P443:Q443"/>
    <mergeCell ref="B444:I444"/>
    <mergeCell ref="J444:K444"/>
    <mergeCell ref="L444:M444"/>
    <mergeCell ref="N444:O444"/>
    <mergeCell ref="P444:Q444"/>
    <mergeCell ref="B445:C445"/>
    <mergeCell ref="D445:I445"/>
    <mergeCell ref="J445:K445"/>
    <mergeCell ref="L445:M445"/>
    <mergeCell ref="N445:O445"/>
    <mergeCell ref="P445:Q445"/>
    <mergeCell ref="B446:C446"/>
    <mergeCell ref="D446:I446"/>
    <mergeCell ref="J446:K446"/>
    <mergeCell ref="L446:M446"/>
    <mergeCell ref="N446:O446"/>
    <mergeCell ref="P446:Q446"/>
    <mergeCell ref="B447:C447"/>
    <mergeCell ref="D447:I447"/>
    <mergeCell ref="J447:K447"/>
    <mergeCell ref="L447:M447"/>
    <mergeCell ref="N447:O447"/>
    <mergeCell ref="P447:Q447"/>
    <mergeCell ref="B448:C448"/>
    <mergeCell ref="D448:I448"/>
    <mergeCell ref="J448:K448"/>
    <mergeCell ref="L448:M448"/>
    <mergeCell ref="N448:O448"/>
    <mergeCell ref="P448:Q448"/>
    <mergeCell ref="B449:C449"/>
    <mergeCell ref="D449:I449"/>
    <mergeCell ref="J449:K449"/>
    <mergeCell ref="L449:M449"/>
    <mergeCell ref="N449:O449"/>
    <mergeCell ref="P449:Q449"/>
    <mergeCell ref="B450:I450"/>
    <mergeCell ref="J450:K450"/>
    <mergeCell ref="L450:M450"/>
    <mergeCell ref="N450:O450"/>
    <mergeCell ref="P450:Q450"/>
    <mergeCell ref="B451:I451"/>
    <mergeCell ref="J451:K451"/>
    <mergeCell ref="L451:M451"/>
    <mergeCell ref="N451:O451"/>
    <mergeCell ref="P451:Q451"/>
    <mergeCell ref="B452:C452"/>
    <mergeCell ref="D452:I452"/>
    <mergeCell ref="J452:K452"/>
    <mergeCell ref="L452:M452"/>
    <mergeCell ref="N452:O452"/>
    <mergeCell ref="P452:Q452"/>
    <mergeCell ref="B453:C453"/>
    <mergeCell ref="D453:I453"/>
    <mergeCell ref="J453:K453"/>
    <mergeCell ref="L453:M453"/>
    <mergeCell ref="N453:O453"/>
    <mergeCell ref="P453:Q453"/>
    <mergeCell ref="B454:C454"/>
    <mergeCell ref="D454:I454"/>
    <mergeCell ref="J454:K454"/>
    <mergeCell ref="L454:M454"/>
    <mergeCell ref="N454:O454"/>
    <mergeCell ref="P454:Q454"/>
    <mergeCell ref="B455:I455"/>
    <mergeCell ref="J455:K455"/>
    <mergeCell ref="L455:M455"/>
    <mergeCell ref="N455:O455"/>
    <mergeCell ref="P455:Q455"/>
    <mergeCell ref="B456:I456"/>
    <mergeCell ref="J456:K456"/>
    <mergeCell ref="L456:M456"/>
    <mergeCell ref="N456:O456"/>
    <mergeCell ref="P456:Q456"/>
    <mergeCell ref="B457:C457"/>
    <mergeCell ref="D457:I457"/>
    <mergeCell ref="J457:K457"/>
    <mergeCell ref="L457:M457"/>
    <mergeCell ref="N457:O457"/>
    <mergeCell ref="P457:Q457"/>
    <mergeCell ref="B458:C458"/>
    <mergeCell ref="D458:I458"/>
    <mergeCell ref="J458:K458"/>
    <mergeCell ref="L458:M458"/>
    <mergeCell ref="N458:O458"/>
    <mergeCell ref="P458:Q458"/>
    <mergeCell ref="B459:C459"/>
    <mergeCell ref="D459:I459"/>
    <mergeCell ref="J459:K459"/>
    <mergeCell ref="L459:M459"/>
    <mergeCell ref="N459:O459"/>
    <mergeCell ref="P459:Q459"/>
    <mergeCell ref="B460:C460"/>
    <mergeCell ref="D460:I460"/>
    <mergeCell ref="J460:K460"/>
    <mergeCell ref="L460:M460"/>
    <mergeCell ref="N460:O460"/>
    <mergeCell ref="P460:Q460"/>
    <mergeCell ref="B461:C461"/>
    <mergeCell ref="D461:I461"/>
    <mergeCell ref="J461:K461"/>
    <mergeCell ref="L461:M461"/>
    <mergeCell ref="N461:O461"/>
    <mergeCell ref="P461:Q461"/>
    <mergeCell ref="B462:I462"/>
    <mergeCell ref="J462:K462"/>
    <mergeCell ref="L462:M462"/>
    <mergeCell ref="N462:O462"/>
    <mergeCell ref="P462:Q462"/>
    <mergeCell ref="B463:I463"/>
    <mergeCell ref="J463:K463"/>
    <mergeCell ref="L463:M463"/>
    <mergeCell ref="N463:O463"/>
    <mergeCell ref="P463:Q463"/>
    <mergeCell ref="B464:C464"/>
    <mergeCell ref="D464:I464"/>
    <mergeCell ref="J464:K464"/>
    <mergeCell ref="L464:M464"/>
    <mergeCell ref="N464:O464"/>
    <mergeCell ref="P464:Q464"/>
    <mergeCell ref="B465:C465"/>
    <mergeCell ref="D465:I465"/>
    <mergeCell ref="J465:K465"/>
    <mergeCell ref="L465:M465"/>
    <mergeCell ref="N465:O465"/>
    <mergeCell ref="P465:Q465"/>
    <mergeCell ref="B466:C466"/>
    <mergeCell ref="D466:I466"/>
    <mergeCell ref="J466:K466"/>
    <mergeCell ref="L466:M466"/>
    <mergeCell ref="N466:O466"/>
    <mergeCell ref="P466:Q466"/>
    <mergeCell ref="B467:I467"/>
    <mergeCell ref="J467:K467"/>
    <mergeCell ref="L467:M467"/>
    <mergeCell ref="N467:O467"/>
    <mergeCell ref="P467:Q467"/>
    <mergeCell ref="B468:I468"/>
    <mergeCell ref="J468:K468"/>
    <mergeCell ref="L468:M468"/>
    <mergeCell ref="N468:O468"/>
    <mergeCell ref="P468:Q468"/>
    <mergeCell ref="B469:C469"/>
    <mergeCell ref="D469:I469"/>
    <mergeCell ref="J469:K469"/>
    <mergeCell ref="L469:M469"/>
    <mergeCell ref="N469:O469"/>
    <mergeCell ref="P469:Q469"/>
    <mergeCell ref="B470:C470"/>
    <mergeCell ref="D470:I470"/>
    <mergeCell ref="J470:K470"/>
    <mergeCell ref="L470:M470"/>
    <mergeCell ref="N470:O470"/>
    <mergeCell ref="P470:Q470"/>
    <mergeCell ref="B471:I471"/>
    <mergeCell ref="J471:K471"/>
    <mergeCell ref="L471:M471"/>
    <mergeCell ref="N471:O471"/>
    <mergeCell ref="P471:Q471"/>
    <mergeCell ref="B472:I472"/>
    <mergeCell ref="J472:K472"/>
    <mergeCell ref="L472:M472"/>
    <mergeCell ref="N472:O472"/>
    <mergeCell ref="P472:Q472"/>
    <mergeCell ref="B473:C473"/>
    <mergeCell ref="D473:I473"/>
    <mergeCell ref="J473:K473"/>
    <mergeCell ref="L473:M473"/>
    <mergeCell ref="N473:O473"/>
    <mergeCell ref="P473:Q473"/>
    <mergeCell ref="B474:C474"/>
    <mergeCell ref="D474:I474"/>
    <mergeCell ref="J474:K474"/>
    <mergeCell ref="L474:M474"/>
    <mergeCell ref="N474:O474"/>
    <mergeCell ref="P474:Q474"/>
    <mergeCell ref="B475:C475"/>
    <mergeCell ref="D475:I475"/>
    <mergeCell ref="J475:K475"/>
    <mergeCell ref="L475:M475"/>
    <mergeCell ref="N475:O475"/>
    <mergeCell ref="P475:Q475"/>
    <mergeCell ref="B476:C476"/>
    <mergeCell ref="D476:I476"/>
    <mergeCell ref="J476:K476"/>
    <mergeCell ref="L476:M476"/>
    <mergeCell ref="N476:O476"/>
    <mergeCell ref="P476:Q476"/>
    <mergeCell ref="B477:C477"/>
    <mergeCell ref="D477:I477"/>
    <mergeCell ref="J477:K477"/>
    <mergeCell ref="L477:M477"/>
    <mergeCell ref="N477:O477"/>
    <mergeCell ref="P477:Q477"/>
    <mergeCell ref="B478:C478"/>
    <mergeCell ref="D478:I478"/>
    <mergeCell ref="J478:K478"/>
    <mergeCell ref="L478:M478"/>
    <mergeCell ref="N478:O478"/>
    <mergeCell ref="P478:Q478"/>
    <mergeCell ref="B479:C479"/>
    <mergeCell ref="D479:I479"/>
    <mergeCell ref="J479:K479"/>
    <mergeCell ref="L479:M479"/>
    <mergeCell ref="N479:O479"/>
    <mergeCell ref="P479:Q479"/>
    <mergeCell ref="B480:I480"/>
    <mergeCell ref="J480:K480"/>
    <mergeCell ref="L480:M480"/>
    <mergeCell ref="N480:O480"/>
    <mergeCell ref="P480:Q480"/>
    <mergeCell ref="B481:I481"/>
    <mergeCell ref="J481:K481"/>
    <mergeCell ref="L481:M481"/>
    <mergeCell ref="N481:O481"/>
    <mergeCell ref="P481:Q481"/>
    <mergeCell ref="B482:C482"/>
    <mergeCell ref="D482:I482"/>
    <mergeCell ref="J482:K482"/>
    <mergeCell ref="L482:M482"/>
    <mergeCell ref="N482:O482"/>
    <mergeCell ref="P482:Q482"/>
    <mergeCell ref="B483:C483"/>
    <mergeCell ref="D483:I483"/>
    <mergeCell ref="J483:K483"/>
    <mergeCell ref="L483:M483"/>
    <mergeCell ref="N483:O483"/>
    <mergeCell ref="P483:Q483"/>
    <mergeCell ref="B484:C484"/>
    <mergeCell ref="D484:I484"/>
    <mergeCell ref="J484:K484"/>
    <mergeCell ref="L484:M484"/>
    <mergeCell ref="N484:O484"/>
    <mergeCell ref="P484:Q484"/>
    <mergeCell ref="B485:C485"/>
    <mergeCell ref="D485:I485"/>
    <mergeCell ref="J485:K485"/>
    <mergeCell ref="L485:M485"/>
    <mergeCell ref="N485:O485"/>
    <mergeCell ref="P485:Q485"/>
    <mergeCell ref="B486:I486"/>
    <mergeCell ref="J486:K486"/>
    <mergeCell ref="L486:M486"/>
    <mergeCell ref="N486:O486"/>
    <mergeCell ref="P486:Q486"/>
    <mergeCell ref="B487:I487"/>
    <mergeCell ref="J487:K487"/>
    <mergeCell ref="L487:M487"/>
    <mergeCell ref="N487:O487"/>
    <mergeCell ref="P487:Q487"/>
    <mergeCell ref="B488:C488"/>
    <mergeCell ref="D488:I488"/>
    <mergeCell ref="J488:K488"/>
    <mergeCell ref="L488:M488"/>
    <mergeCell ref="N488:O488"/>
    <mergeCell ref="P488:Q488"/>
    <mergeCell ref="B489:C489"/>
    <mergeCell ref="D489:I489"/>
    <mergeCell ref="J489:K489"/>
    <mergeCell ref="L489:M489"/>
    <mergeCell ref="N489:O489"/>
    <mergeCell ref="P489:Q489"/>
    <mergeCell ref="B490:I490"/>
    <mergeCell ref="J490:K490"/>
    <mergeCell ref="L490:M490"/>
    <mergeCell ref="N490:O490"/>
    <mergeCell ref="P490:Q490"/>
    <mergeCell ref="B491:I491"/>
    <mergeCell ref="J491:K491"/>
    <mergeCell ref="L491:M491"/>
    <mergeCell ref="N491:O491"/>
    <mergeCell ref="P491:Q491"/>
    <mergeCell ref="B492:C492"/>
    <mergeCell ref="D492:I492"/>
    <mergeCell ref="J492:K492"/>
    <mergeCell ref="L492:M492"/>
    <mergeCell ref="N492:O492"/>
    <mergeCell ref="P492:Q492"/>
    <mergeCell ref="B493:C493"/>
    <mergeCell ref="D493:I493"/>
    <mergeCell ref="J493:K493"/>
    <mergeCell ref="L493:M493"/>
    <mergeCell ref="N493:O493"/>
    <mergeCell ref="P493:Q493"/>
    <mergeCell ref="B494:C494"/>
    <mergeCell ref="D494:I494"/>
    <mergeCell ref="J494:K494"/>
    <mergeCell ref="L494:M494"/>
    <mergeCell ref="N494:O494"/>
    <mergeCell ref="P494:Q494"/>
    <mergeCell ref="B495:I495"/>
    <mergeCell ref="J495:K495"/>
    <mergeCell ref="L495:M495"/>
    <mergeCell ref="N495:O495"/>
    <mergeCell ref="P495:Q495"/>
    <mergeCell ref="B496:I496"/>
    <mergeCell ref="J496:K496"/>
    <mergeCell ref="L496:M496"/>
    <mergeCell ref="N496:O496"/>
    <mergeCell ref="P496:Q496"/>
    <mergeCell ref="B497:C497"/>
    <mergeCell ref="D497:I497"/>
    <mergeCell ref="J497:K497"/>
    <mergeCell ref="L497:M497"/>
    <mergeCell ref="N497:O497"/>
    <mergeCell ref="P497:Q497"/>
    <mergeCell ref="B498:C498"/>
    <mergeCell ref="D498:I498"/>
    <mergeCell ref="J498:K498"/>
    <mergeCell ref="L498:M498"/>
    <mergeCell ref="N498:O498"/>
    <mergeCell ref="P498:Q498"/>
    <mergeCell ref="B499:C499"/>
    <mergeCell ref="D499:I499"/>
    <mergeCell ref="J499:K499"/>
    <mergeCell ref="L499:M499"/>
    <mergeCell ref="N499:O499"/>
    <mergeCell ref="P499:Q499"/>
    <mergeCell ref="B500:C500"/>
    <mergeCell ref="D500:I500"/>
    <mergeCell ref="J500:K500"/>
    <mergeCell ref="L500:M500"/>
    <mergeCell ref="N500:O500"/>
    <mergeCell ref="P500:Q500"/>
    <mergeCell ref="B501:I501"/>
    <mergeCell ref="J501:K501"/>
    <mergeCell ref="L501:M501"/>
    <mergeCell ref="N501:O501"/>
    <mergeCell ref="P501:Q501"/>
    <mergeCell ref="B502:I502"/>
    <mergeCell ref="J502:K502"/>
    <mergeCell ref="L502:M502"/>
    <mergeCell ref="N502:O502"/>
    <mergeCell ref="P502:Q502"/>
    <mergeCell ref="B503:C503"/>
    <mergeCell ref="D503:I503"/>
    <mergeCell ref="J503:K503"/>
    <mergeCell ref="L503:M503"/>
    <mergeCell ref="N503:O503"/>
    <mergeCell ref="P503:Q503"/>
    <mergeCell ref="B504:C504"/>
    <mergeCell ref="D504:I504"/>
    <mergeCell ref="J504:K504"/>
    <mergeCell ref="L504:M504"/>
    <mergeCell ref="N504:O504"/>
    <mergeCell ref="P504:Q504"/>
    <mergeCell ref="B505:C505"/>
    <mergeCell ref="D505:I505"/>
    <mergeCell ref="J505:K505"/>
    <mergeCell ref="L505:M505"/>
    <mergeCell ref="N505:O505"/>
    <mergeCell ref="P505:Q505"/>
    <mergeCell ref="B506:I506"/>
    <mergeCell ref="J506:K506"/>
    <mergeCell ref="L506:M506"/>
    <mergeCell ref="N506:O506"/>
    <mergeCell ref="P506:Q506"/>
    <mergeCell ref="B507:I507"/>
    <mergeCell ref="J507:K507"/>
    <mergeCell ref="L507:M507"/>
    <mergeCell ref="N507:O507"/>
    <mergeCell ref="P507:Q507"/>
    <mergeCell ref="B508:C508"/>
    <mergeCell ref="D508:I508"/>
    <mergeCell ref="J508:K508"/>
    <mergeCell ref="L508:M508"/>
    <mergeCell ref="N508:O508"/>
    <mergeCell ref="P508:Q508"/>
    <mergeCell ref="B509:C509"/>
    <mergeCell ref="D509:I509"/>
    <mergeCell ref="J509:K509"/>
    <mergeCell ref="L509:M509"/>
    <mergeCell ref="N509:O509"/>
    <mergeCell ref="P509:Q509"/>
    <mergeCell ref="B510:I510"/>
    <mergeCell ref="J510:K510"/>
    <mergeCell ref="L510:M510"/>
    <mergeCell ref="N510:O510"/>
    <mergeCell ref="P510:Q510"/>
    <mergeCell ref="B511:I511"/>
    <mergeCell ref="J511:K511"/>
    <mergeCell ref="L511:M511"/>
    <mergeCell ref="N511:O511"/>
    <mergeCell ref="P511:Q511"/>
    <mergeCell ref="B512:C512"/>
    <mergeCell ref="D512:I512"/>
    <mergeCell ref="J512:K512"/>
    <mergeCell ref="L512:M512"/>
    <mergeCell ref="N512:O512"/>
    <mergeCell ref="P512:Q512"/>
    <mergeCell ref="B513:I513"/>
    <mergeCell ref="J513:K513"/>
    <mergeCell ref="L513:M513"/>
    <mergeCell ref="N513:O513"/>
    <mergeCell ref="P513:Q513"/>
    <mergeCell ref="B514:I514"/>
    <mergeCell ref="J514:K514"/>
    <mergeCell ref="L514:M514"/>
    <mergeCell ref="N514:O514"/>
    <mergeCell ref="P514:Q514"/>
    <mergeCell ref="B515:I515"/>
    <mergeCell ref="J515:K515"/>
    <mergeCell ref="L515:M515"/>
    <mergeCell ref="N515:O515"/>
    <mergeCell ref="P515:Q515"/>
    <mergeCell ref="B516:I516"/>
    <mergeCell ref="J516:K516"/>
    <mergeCell ref="L516:M516"/>
    <mergeCell ref="N516:O516"/>
    <mergeCell ref="P516:Q516"/>
    <mergeCell ref="B517:I517"/>
    <mergeCell ref="J517:K517"/>
    <mergeCell ref="L517:M517"/>
    <mergeCell ref="N517:O517"/>
    <mergeCell ref="P517:Q517"/>
    <mergeCell ref="B518:I518"/>
    <mergeCell ref="J518:K518"/>
    <mergeCell ref="L518:M518"/>
    <mergeCell ref="N518:O518"/>
    <mergeCell ref="P518:Q518"/>
    <mergeCell ref="B519:I519"/>
    <mergeCell ref="J519:K519"/>
    <mergeCell ref="L519:M519"/>
    <mergeCell ref="N519:O519"/>
    <mergeCell ref="P519:Q519"/>
    <mergeCell ref="B520:I520"/>
    <mergeCell ref="J520:K520"/>
    <mergeCell ref="L520:M520"/>
    <mergeCell ref="N520:O520"/>
    <mergeCell ref="P520:Q520"/>
    <mergeCell ref="B521:I521"/>
    <mergeCell ref="J521:K521"/>
    <mergeCell ref="L521:M521"/>
    <mergeCell ref="N521:O521"/>
    <mergeCell ref="P521:Q521"/>
    <mergeCell ref="B522:I522"/>
    <mergeCell ref="J522:K522"/>
    <mergeCell ref="L522:M522"/>
    <mergeCell ref="N522:O522"/>
    <mergeCell ref="P522:Q522"/>
    <mergeCell ref="B523:I523"/>
    <mergeCell ref="J523:K523"/>
    <mergeCell ref="L523:M523"/>
    <mergeCell ref="N523:O523"/>
    <mergeCell ref="P523:Q523"/>
    <mergeCell ref="B524:I524"/>
    <mergeCell ref="J524:K524"/>
    <mergeCell ref="L524:M524"/>
    <mergeCell ref="N524:O524"/>
    <mergeCell ref="P524:Q524"/>
    <mergeCell ref="B525:I525"/>
    <mergeCell ref="J525:K525"/>
    <mergeCell ref="L525:M525"/>
    <mergeCell ref="N525:O525"/>
    <mergeCell ref="P525:Q525"/>
    <mergeCell ref="B526:I526"/>
    <mergeCell ref="J526:K526"/>
    <mergeCell ref="L526:M526"/>
    <mergeCell ref="N526:O526"/>
    <mergeCell ref="P526:Q526"/>
    <mergeCell ref="B527:I527"/>
    <mergeCell ref="J527:K527"/>
    <mergeCell ref="L527:M527"/>
    <mergeCell ref="N527:O527"/>
    <mergeCell ref="P527:Q527"/>
    <mergeCell ref="B528:I528"/>
    <mergeCell ref="J528:K528"/>
    <mergeCell ref="L528:M528"/>
    <mergeCell ref="N528:O528"/>
    <mergeCell ref="P528:Q528"/>
    <mergeCell ref="B529:I529"/>
    <mergeCell ref="J529:K529"/>
    <mergeCell ref="L529:M529"/>
    <mergeCell ref="N529:O529"/>
    <mergeCell ref="P529:Q529"/>
    <mergeCell ref="B530:C530"/>
    <mergeCell ref="D530:I530"/>
    <mergeCell ref="J530:K530"/>
    <mergeCell ref="L530:M530"/>
    <mergeCell ref="N530:O530"/>
    <mergeCell ref="P530:Q530"/>
    <mergeCell ref="B531:C531"/>
    <mergeCell ref="D531:I531"/>
    <mergeCell ref="J531:K531"/>
    <mergeCell ref="L531:M531"/>
    <mergeCell ref="N531:O531"/>
    <mergeCell ref="P531:Q531"/>
    <mergeCell ref="B532:I532"/>
    <mergeCell ref="J532:K532"/>
    <mergeCell ref="L532:M532"/>
    <mergeCell ref="N532:O532"/>
    <mergeCell ref="P532:Q532"/>
    <mergeCell ref="B533:I533"/>
    <mergeCell ref="J533:K533"/>
    <mergeCell ref="L533:M533"/>
    <mergeCell ref="N533:O533"/>
    <mergeCell ref="P533:Q533"/>
    <mergeCell ref="B534:C534"/>
    <mergeCell ref="D534:I534"/>
    <mergeCell ref="J534:K534"/>
    <mergeCell ref="L534:M534"/>
    <mergeCell ref="N534:O534"/>
    <mergeCell ref="P534:Q534"/>
    <mergeCell ref="B535:C535"/>
    <mergeCell ref="D535:I535"/>
    <mergeCell ref="J535:K535"/>
    <mergeCell ref="L535:M535"/>
    <mergeCell ref="N535:O535"/>
    <mergeCell ref="P535:Q535"/>
    <mergeCell ref="B536:C536"/>
    <mergeCell ref="D536:I536"/>
    <mergeCell ref="J536:K536"/>
    <mergeCell ref="L536:M536"/>
    <mergeCell ref="N536:O536"/>
    <mergeCell ref="P536:Q536"/>
    <mergeCell ref="B537:I537"/>
    <mergeCell ref="J537:K537"/>
    <mergeCell ref="L537:M537"/>
    <mergeCell ref="N537:O537"/>
    <mergeCell ref="P537:Q537"/>
    <mergeCell ref="B538:I538"/>
    <mergeCell ref="J538:K538"/>
    <mergeCell ref="L538:M538"/>
    <mergeCell ref="N538:O538"/>
    <mergeCell ref="P538:Q538"/>
    <mergeCell ref="B539:C539"/>
    <mergeCell ref="D539:I539"/>
    <mergeCell ref="J539:K539"/>
    <mergeCell ref="L539:M539"/>
    <mergeCell ref="N539:O539"/>
    <mergeCell ref="P539:Q539"/>
    <mergeCell ref="B540:C540"/>
    <mergeCell ref="D540:I540"/>
    <mergeCell ref="J540:K540"/>
    <mergeCell ref="L540:M540"/>
    <mergeCell ref="N540:O540"/>
    <mergeCell ref="P540:Q540"/>
    <mergeCell ref="B541:I541"/>
    <mergeCell ref="J541:K541"/>
    <mergeCell ref="L541:M541"/>
    <mergeCell ref="N541:O541"/>
    <mergeCell ref="P541:Q541"/>
    <mergeCell ref="B542:I542"/>
    <mergeCell ref="J542:K542"/>
    <mergeCell ref="L542:M542"/>
    <mergeCell ref="N542:O542"/>
    <mergeCell ref="P542:Q542"/>
    <mergeCell ref="B543:I543"/>
    <mergeCell ref="J543:K543"/>
    <mergeCell ref="L543:M543"/>
    <mergeCell ref="N543:O543"/>
    <mergeCell ref="P543:Q543"/>
    <mergeCell ref="B544:I544"/>
    <mergeCell ref="J544:K544"/>
    <mergeCell ref="L544:M544"/>
    <mergeCell ref="N544:O544"/>
    <mergeCell ref="P544:Q544"/>
    <mergeCell ref="B545:I545"/>
    <mergeCell ref="J545:K545"/>
    <mergeCell ref="L545:M545"/>
    <mergeCell ref="N545:O545"/>
    <mergeCell ref="P545:Q545"/>
    <mergeCell ref="B546:I546"/>
    <mergeCell ref="J546:K546"/>
    <mergeCell ref="L546:M546"/>
    <mergeCell ref="N546:O546"/>
    <mergeCell ref="P546:Q546"/>
    <mergeCell ref="B547:I547"/>
    <mergeCell ref="J547:K547"/>
    <mergeCell ref="L547:M547"/>
    <mergeCell ref="N547:O547"/>
    <mergeCell ref="P547:Q547"/>
    <mergeCell ref="B548:I548"/>
    <mergeCell ref="J548:K548"/>
    <mergeCell ref="L548:M548"/>
    <mergeCell ref="N548:O548"/>
    <mergeCell ref="P548:Q548"/>
    <mergeCell ref="B549:I549"/>
    <mergeCell ref="J549:K549"/>
    <mergeCell ref="L549:M549"/>
    <mergeCell ref="N549:O549"/>
    <mergeCell ref="P549:Q549"/>
    <mergeCell ref="B550:I550"/>
    <mergeCell ref="J550:K550"/>
    <mergeCell ref="L550:M550"/>
    <mergeCell ref="N550:O550"/>
    <mergeCell ref="P550:Q550"/>
    <mergeCell ref="B551:C551"/>
    <mergeCell ref="D551:I551"/>
    <mergeCell ref="J551:K551"/>
    <mergeCell ref="L551:M551"/>
    <mergeCell ref="N551:O551"/>
    <mergeCell ref="P551:Q551"/>
    <mergeCell ref="B552:C552"/>
    <mergeCell ref="D552:I552"/>
    <mergeCell ref="J552:K552"/>
    <mergeCell ref="L552:M552"/>
    <mergeCell ref="N552:O552"/>
    <mergeCell ref="P552:Q552"/>
    <mergeCell ref="B553:I553"/>
    <mergeCell ref="J553:K553"/>
    <mergeCell ref="L553:M553"/>
    <mergeCell ref="N553:O553"/>
    <mergeCell ref="P553:Q553"/>
    <mergeCell ref="B554:I554"/>
    <mergeCell ref="J554:K554"/>
    <mergeCell ref="L554:M554"/>
    <mergeCell ref="N554:O554"/>
    <mergeCell ref="P554:Q554"/>
    <mergeCell ref="B555:C555"/>
    <mergeCell ref="D555:I555"/>
    <mergeCell ref="J555:K555"/>
    <mergeCell ref="L555:M555"/>
    <mergeCell ref="N555:O555"/>
    <mergeCell ref="P555:Q555"/>
    <mergeCell ref="B556:C556"/>
    <mergeCell ref="D556:I556"/>
    <mergeCell ref="J556:K556"/>
    <mergeCell ref="L556:M556"/>
    <mergeCell ref="N556:O556"/>
    <mergeCell ref="P556:Q556"/>
    <mergeCell ref="B557:I557"/>
    <mergeCell ref="J557:K557"/>
    <mergeCell ref="L557:M557"/>
    <mergeCell ref="N557:O557"/>
    <mergeCell ref="P557:Q557"/>
    <mergeCell ref="B558:I558"/>
    <mergeCell ref="J558:K558"/>
    <mergeCell ref="L558:M558"/>
    <mergeCell ref="N558:O558"/>
    <mergeCell ref="P558:Q558"/>
    <mergeCell ref="B559:C559"/>
    <mergeCell ref="D559:I559"/>
    <mergeCell ref="J559:K559"/>
    <mergeCell ref="L559:M559"/>
    <mergeCell ref="N559:O559"/>
    <mergeCell ref="P559:Q559"/>
    <mergeCell ref="B560:C560"/>
    <mergeCell ref="D560:I560"/>
    <mergeCell ref="J560:K560"/>
    <mergeCell ref="L560:M560"/>
    <mergeCell ref="N560:O560"/>
    <mergeCell ref="P560:Q560"/>
    <mergeCell ref="B561:C561"/>
    <mergeCell ref="D561:I561"/>
    <mergeCell ref="J561:K561"/>
    <mergeCell ref="L561:M561"/>
    <mergeCell ref="N561:O561"/>
    <mergeCell ref="P561:Q561"/>
    <mergeCell ref="B562:C562"/>
    <mergeCell ref="D562:I562"/>
    <mergeCell ref="J562:K562"/>
    <mergeCell ref="L562:M562"/>
    <mergeCell ref="N562:O562"/>
    <mergeCell ref="P562:Q562"/>
    <mergeCell ref="B563:C563"/>
    <mergeCell ref="D563:I563"/>
    <mergeCell ref="J563:K563"/>
    <mergeCell ref="L563:M563"/>
    <mergeCell ref="N563:O563"/>
    <mergeCell ref="P563:Q563"/>
    <mergeCell ref="B564:C564"/>
    <mergeCell ref="D564:I564"/>
    <mergeCell ref="J564:K564"/>
    <mergeCell ref="L564:M564"/>
    <mergeCell ref="N564:O564"/>
    <mergeCell ref="P564:Q564"/>
    <mergeCell ref="B565:C565"/>
    <mergeCell ref="D565:I565"/>
    <mergeCell ref="J565:K565"/>
    <mergeCell ref="L565:M565"/>
    <mergeCell ref="N565:O565"/>
    <mergeCell ref="P565:Q565"/>
    <mergeCell ref="B566:C566"/>
    <mergeCell ref="D566:I566"/>
    <mergeCell ref="J566:K566"/>
    <mergeCell ref="L566:M566"/>
    <mergeCell ref="N566:O566"/>
    <mergeCell ref="P566:Q566"/>
    <mergeCell ref="B567:C567"/>
    <mergeCell ref="D567:I567"/>
    <mergeCell ref="J567:K567"/>
    <mergeCell ref="L567:M567"/>
    <mergeCell ref="N567:O567"/>
    <mergeCell ref="P567:Q567"/>
    <mergeCell ref="B568:C568"/>
    <mergeCell ref="D568:I568"/>
    <mergeCell ref="J568:K568"/>
    <mergeCell ref="L568:M568"/>
    <mergeCell ref="N568:O568"/>
    <mergeCell ref="P568:Q568"/>
    <mergeCell ref="B569:C569"/>
    <mergeCell ref="D569:I569"/>
    <mergeCell ref="J569:K569"/>
    <mergeCell ref="L569:M569"/>
    <mergeCell ref="N569:O569"/>
    <mergeCell ref="P569:Q569"/>
    <mergeCell ref="B570:C570"/>
    <mergeCell ref="D570:I570"/>
    <mergeCell ref="J570:K570"/>
    <mergeCell ref="L570:M570"/>
    <mergeCell ref="N570:O570"/>
    <mergeCell ref="P570:Q570"/>
    <mergeCell ref="B571:C571"/>
    <mergeCell ref="D571:I571"/>
    <mergeCell ref="J571:K571"/>
    <mergeCell ref="L571:M571"/>
    <mergeCell ref="N571:O571"/>
    <mergeCell ref="P571:Q571"/>
    <mergeCell ref="B572:C572"/>
    <mergeCell ref="D572:I572"/>
    <mergeCell ref="J572:K572"/>
    <mergeCell ref="L572:M572"/>
    <mergeCell ref="N572:O572"/>
    <mergeCell ref="P572:Q572"/>
    <mergeCell ref="B573:C573"/>
    <mergeCell ref="D573:I573"/>
    <mergeCell ref="J573:K573"/>
    <mergeCell ref="L573:M573"/>
    <mergeCell ref="N573:O573"/>
    <mergeCell ref="P573:Q573"/>
    <mergeCell ref="B574:C574"/>
    <mergeCell ref="D574:I574"/>
    <mergeCell ref="J574:K574"/>
    <mergeCell ref="L574:M574"/>
    <mergeCell ref="N574:O574"/>
    <mergeCell ref="P574:Q574"/>
    <mergeCell ref="B575:C575"/>
    <mergeCell ref="D575:I575"/>
    <mergeCell ref="J575:K575"/>
    <mergeCell ref="L575:M575"/>
    <mergeCell ref="N575:O575"/>
    <mergeCell ref="P575:Q575"/>
    <mergeCell ref="B576:C576"/>
    <mergeCell ref="D576:I576"/>
    <mergeCell ref="J576:K576"/>
    <mergeCell ref="L576:M576"/>
    <mergeCell ref="N576:O576"/>
    <mergeCell ref="P576:Q576"/>
    <mergeCell ref="B577:I577"/>
    <mergeCell ref="J577:K577"/>
    <mergeCell ref="L577:M577"/>
    <mergeCell ref="N577:O577"/>
    <mergeCell ref="P577:Q577"/>
    <mergeCell ref="B578:I578"/>
    <mergeCell ref="J578:K578"/>
    <mergeCell ref="L578:M578"/>
    <mergeCell ref="N578:O578"/>
    <mergeCell ref="P578:Q578"/>
    <mergeCell ref="B579:C579"/>
    <mergeCell ref="D579:I579"/>
    <mergeCell ref="J579:K579"/>
    <mergeCell ref="L579:M579"/>
    <mergeCell ref="N579:O579"/>
    <mergeCell ref="P579:Q579"/>
    <mergeCell ref="B580:C580"/>
    <mergeCell ref="D580:I580"/>
    <mergeCell ref="J580:K580"/>
    <mergeCell ref="L580:M580"/>
    <mergeCell ref="N580:O580"/>
    <mergeCell ref="P580:Q580"/>
    <mergeCell ref="B581:C581"/>
    <mergeCell ref="D581:I581"/>
    <mergeCell ref="J581:K581"/>
    <mergeCell ref="L581:M581"/>
    <mergeCell ref="N581:O581"/>
    <mergeCell ref="P581:Q581"/>
    <mergeCell ref="B582:C582"/>
    <mergeCell ref="D582:I582"/>
    <mergeCell ref="J582:K582"/>
    <mergeCell ref="L582:M582"/>
    <mergeCell ref="N582:O582"/>
    <mergeCell ref="P582:Q582"/>
    <mergeCell ref="B583:C583"/>
    <mergeCell ref="D583:I583"/>
    <mergeCell ref="J583:K583"/>
    <mergeCell ref="L583:M583"/>
    <mergeCell ref="N583:O583"/>
    <mergeCell ref="P583:Q583"/>
    <mergeCell ref="B584:C584"/>
    <mergeCell ref="D584:I584"/>
    <mergeCell ref="J584:K584"/>
    <mergeCell ref="L584:M584"/>
    <mergeCell ref="N584:O584"/>
    <mergeCell ref="P584:Q584"/>
    <mergeCell ref="B585:C585"/>
    <mergeCell ref="D585:I585"/>
    <mergeCell ref="J585:K585"/>
    <mergeCell ref="L585:M585"/>
    <mergeCell ref="N585:O585"/>
    <mergeCell ref="P585:Q585"/>
    <mergeCell ref="B586:C586"/>
    <mergeCell ref="D586:I586"/>
    <mergeCell ref="J586:K586"/>
    <mergeCell ref="L586:M586"/>
    <mergeCell ref="N586:O586"/>
    <mergeCell ref="P586:Q586"/>
    <mergeCell ref="B587:C587"/>
    <mergeCell ref="D587:I587"/>
    <mergeCell ref="J587:K587"/>
    <mergeCell ref="L587:M587"/>
    <mergeCell ref="N587:O587"/>
    <mergeCell ref="P587:Q587"/>
    <mergeCell ref="B588:C588"/>
    <mergeCell ref="D588:I588"/>
    <mergeCell ref="J588:K588"/>
    <mergeCell ref="L588:M588"/>
    <mergeCell ref="N588:O588"/>
    <mergeCell ref="P588:Q588"/>
    <mergeCell ref="B589:I589"/>
    <mergeCell ref="J589:K589"/>
    <mergeCell ref="L589:M589"/>
    <mergeCell ref="N589:O589"/>
    <mergeCell ref="P589:Q589"/>
    <mergeCell ref="B590:I590"/>
    <mergeCell ref="J590:K590"/>
    <mergeCell ref="L590:M590"/>
    <mergeCell ref="N590:O590"/>
    <mergeCell ref="P590:Q590"/>
    <mergeCell ref="B591:C591"/>
    <mergeCell ref="D591:I591"/>
    <mergeCell ref="J591:K591"/>
    <mergeCell ref="L591:M591"/>
    <mergeCell ref="N591:O591"/>
    <mergeCell ref="P591:Q591"/>
    <mergeCell ref="B592:C592"/>
    <mergeCell ref="D592:I592"/>
    <mergeCell ref="J592:K592"/>
    <mergeCell ref="L592:M592"/>
    <mergeCell ref="N592:O592"/>
    <mergeCell ref="P592:Q592"/>
    <mergeCell ref="B593:I593"/>
    <mergeCell ref="J593:K593"/>
    <mergeCell ref="L593:M593"/>
    <mergeCell ref="N593:O593"/>
    <mergeCell ref="P593:Q593"/>
    <mergeCell ref="B594:I594"/>
    <mergeCell ref="J594:K594"/>
    <mergeCell ref="L594:M594"/>
    <mergeCell ref="N594:O594"/>
    <mergeCell ref="P594:Q594"/>
    <mergeCell ref="B595:C595"/>
    <mergeCell ref="D595:I595"/>
    <mergeCell ref="J595:K595"/>
    <mergeCell ref="L595:M595"/>
    <mergeCell ref="N595:O595"/>
    <mergeCell ref="P595:Q595"/>
    <mergeCell ref="B596:C596"/>
    <mergeCell ref="D596:I596"/>
    <mergeCell ref="J596:K596"/>
    <mergeCell ref="L596:M596"/>
    <mergeCell ref="N596:O596"/>
    <mergeCell ref="P596:Q596"/>
    <mergeCell ref="B597:C597"/>
    <mergeCell ref="D597:I597"/>
    <mergeCell ref="J597:K597"/>
    <mergeCell ref="L597:M597"/>
    <mergeCell ref="N597:O597"/>
    <mergeCell ref="P597:Q597"/>
    <mergeCell ref="B598:I598"/>
    <mergeCell ref="J598:K598"/>
    <mergeCell ref="L598:M598"/>
    <mergeCell ref="N598:O598"/>
    <mergeCell ref="P598:Q598"/>
    <mergeCell ref="B599:I599"/>
    <mergeCell ref="J599:K599"/>
    <mergeCell ref="L599:M599"/>
    <mergeCell ref="N599:O599"/>
    <mergeCell ref="P599:Q599"/>
    <mergeCell ref="B600:C600"/>
    <mergeCell ref="D600:I600"/>
    <mergeCell ref="J600:K600"/>
    <mergeCell ref="L600:M600"/>
    <mergeCell ref="N600:O600"/>
    <mergeCell ref="P600:Q600"/>
    <mergeCell ref="B601:C601"/>
    <mergeCell ref="D601:I601"/>
    <mergeCell ref="J601:K601"/>
    <mergeCell ref="L601:M601"/>
    <mergeCell ref="N601:O601"/>
    <mergeCell ref="P601:Q601"/>
    <mergeCell ref="B602:I602"/>
    <mergeCell ref="J602:K602"/>
    <mergeCell ref="L602:M602"/>
    <mergeCell ref="N602:O602"/>
    <mergeCell ref="P602:Q602"/>
    <mergeCell ref="B603:I603"/>
    <mergeCell ref="J603:K603"/>
    <mergeCell ref="L603:M603"/>
    <mergeCell ref="N603:O603"/>
    <mergeCell ref="P603:Q603"/>
    <mergeCell ref="B604:C604"/>
    <mergeCell ref="D604:I604"/>
    <mergeCell ref="J604:K604"/>
    <mergeCell ref="L604:M604"/>
    <mergeCell ref="N604:O604"/>
    <mergeCell ref="P604:Q604"/>
    <mergeCell ref="B605:C605"/>
    <mergeCell ref="D605:I605"/>
    <mergeCell ref="J605:K605"/>
    <mergeCell ref="L605:M605"/>
    <mergeCell ref="N605:O605"/>
    <mergeCell ref="P605:Q605"/>
    <mergeCell ref="B606:I606"/>
    <mergeCell ref="J606:K606"/>
    <mergeCell ref="L606:M606"/>
    <mergeCell ref="N606:O606"/>
    <mergeCell ref="P606:Q606"/>
    <mergeCell ref="B607:I607"/>
    <mergeCell ref="J607:K607"/>
    <mergeCell ref="L607:M607"/>
    <mergeCell ref="N607:O607"/>
    <mergeCell ref="P607:Q607"/>
    <mergeCell ref="B608:C608"/>
    <mergeCell ref="D608:I608"/>
    <mergeCell ref="J608:K608"/>
    <mergeCell ref="L608:M608"/>
    <mergeCell ref="N608:O608"/>
    <mergeCell ref="P608:Q608"/>
    <mergeCell ref="B609:C609"/>
    <mergeCell ref="D609:I609"/>
    <mergeCell ref="J609:K609"/>
    <mergeCell ref="L609:M609"/>
    <mergeCell ref="N609:O609"/>
    <mergeCell ref="P609:Q609"/>
    <mergeCell ref="B610:C610"/>
    <mergeCell ref="D610:I610"/>
    <mergeCell ref="J610:K610"/>
    <mergeCell ref="L610:M610"/>
    <mergeCell ref="N610:O610"/>
    <mergeCell ref="P610:Q610"/>
    <mergeCell ref="B611:I611"/>
    <mergeCell ref="J611:K611"/>
    <mergeCell ref="L611:M611"/>
    <mergeCell ref="N611:O611"/>
    <mergeCell ref="P611:Q611"/>
    <mergeCell ref="B612:I612"/>
    <mergeCell ref="J612:K612"/>
    <mergeCell ref="L612:M612"/>
    <mergeCell ref="N612:O612"/>
    <mergeCell ref="P612:Q612"/>
    <mergeCell ref="B613:C613"/>
    <mergeCell ref="D613:I613"/>
    <mergeCell ref="J613:K613"/>
    <mergeCell ref="L613:M613"/>
    <mergeCell ref="N613:O613"/>
    <mergeCell ref="P613:Q613"/>
    <mergeCell ref="B614:I614"/>
    <mergeCell ref="J614:K614"/>
    <mergeCell ref="L614:M614"/>
    <mergeCell ref="N614:O614"/>
    <mergeCell ref="P614:Q614"/>
    <mergeCell ref="B615:I615"/>
    <mergeCell ref="J615:K615"/>
    <mergeCell ref="L615:M615"/>
    <mergeCell ref="N615:O615"/>
    <mergeCell ref="P615:Q615"/>
    <mergeCell ref="B616:C616"/>
    <mergeCell ref="D616:I616"/>
    <mergeCell ref="J616:K616"/>
    <mergeCell ref="L616:M616"/>
    <mergeCell ref="N616:O616"/>
    <mergeCell ref="P616:Q616"/>
    <mergeCell ref="B617:C617"/>
    <mergeCell ref="D617:I617"/>
    <mergeCell ref="J617:K617"/>
    <mergeCell ref="L617:M617"/>
    <mergeCell ref="N617:O617"/>
    <mergeCell ref="P617:Q617"/>
    <mergeCell ref="B618:I618"/>
    <mergeCell ref="J618:K618"/>
    <mergeCell ref="L618:M618"/>
    <mergeCell ref="N618:O618"/>
    <mergeCell ref="P618:Q618"/>
    <mergeCell ref="B619:I619"/>
    <mergeCell ref="J619:K619"/>
    <mergeCell ref="L619:M619"/>
    <mergeCell ref="N619:O619"/>
    <mergeCell ref="P619:Q619"/>
    <mergeCell ref="B620:C620"/>
    <mergeCell ref="D620:I620"/>
    <mergeCell ref="J620:K620"/>
    <mergeCell ref="L620:M620"/>
    <mergeCell ref="N620:O620"/>
    <mergeCell ref="P620:Q620"/>
    <mergeCell ref="B621:C621"/>
    <mergeCell ref="D621:I621"/>
    <mergeCell ref="J621:K621"/>
    <mergeCell ref="L621:M621"/>
    <mergeCell ref="N621:O621"/>
    <mergeCell ref="P621:Q621"/>
    <mergeCell ref="B622:I622"/>
    <mergeCell ref="J622:K622"/>
    <mergeCell ref="L622:M622"/>
    <mergeCell ref="N622:O622"/>
    <mergeCell ref="P622:Q622"/>
    <mergeCell ref="B623:I623"/>
    <mergeCell ref="J623:K623"/>
    <mergeCell ref="L623:M623"/>
    <mergeCell ref="N623:O623"/>
    <mergeCell ref="P623:Q623"/>
    <mergeCell ref="B624:C624"/>
    <mergeCell ref="D624:I624"/>
    <mergeCell ref="J624:K624"/>
    <mergeCell ref="L624:M624"/>
    <mergeCell ref="N624:O624"/>
    <mergeCell ref="P624:Q624"/>
    <mergeCell ref="B625:C625"/>
    <mergeCell ref="D625:I625"/>
    <mergeCell ref="J625:K625"/>
    <mergeCell ref="L625:M625"/>
    <mergeCell ref="N625:O625"/>
    <mergeCell ref="P625:Q625"/>
    <mergeCell ref="B626:C626"/>
    <mergeCell ref="D626:I626"/>
    <mergeCell ref="J626:K626"/>
    <mergeCell ref="L626:M626"/>
    <mergeCell ref="N626:O626"/>
    <mergeCell ref="P626:Q626"/>
    <mergeCell ref="B627:I627"/>
    <mergeCell ref="J627:K627"/>
    <mergeCell ref="L627:M627"/>
    <mergeCell ref="N627:O627"/>
    <mergeCell ref="P627:Q627"/>
    <mergeCell ref="B628:I628"/>
    <mergeCell ref="J628:K628"/>
    <mergeCell ref="L628:M628"/>
    <mergeCell ref="N628:O628"/>
    <mergeCell ref="P628:Q628"/>
    <mergeCell ref="B629:C629"/>
    <mergeCell ref="D629:I629"/>
    <mergeCell ref="J629:K629"/>
    <mergeCell ref="L629:M629"/>
    <mergeCell ref="N629:O629"/>
    <mergeCell ref="P629:Q629"/>
    <mergeCell ref="B630:C630"/>
    <mergeCell ref="D630:I630"/>
    <mergeCell ref="J630:K630"/>
    <mergeCell ref="L630:M630"/>
    <mergeCell ref="N630:O630"/>
    <mergeCell ref="P630:Q630"/>
    <mergeCell ref="B631:I631"/>
    <mergeCell ref="J631:K631"/>
    <mergeCell ref="L631:M631"/>
    <mergeCell ref="N631:O631"/>
    <mergeCell ref="P631:Q631"/>
    <mergeCell ref="B632:I632"/>
    <mergeCell ref="J632:K632"/>
    <mergeCell ref="L632:M632"/>
    <mergeCell ref="N632:O632"/>
    <mergeCell ref="P632:Q632"/>
    <mergeCell ref="B633:I633"/>
    <mergeCell ref="J633:K633"/>
    <mergeCell ref="L633:M633"/>
    <mergeCell ref="N633:O633"/>
    <mergeCell ref="P633:Q633"/>
    <mergeCell ref="B634:I634"/>
    <mergeCell ref="J634:K634"/>
    <mergeCell ref="L634:M634"/>
    <mergeCell ref="N634:O634"/>
    <mergeCell ref="P634:Q634"/>
    <mergeCell ref="B635:I635"/>
    <mergeCell ref="J635:K635"/>
    <mergeCell ref="L635:M635"/>
    <mergeCell ref="N635:O635"/>
    <mergeCell ref="P635:Q635"/>
    <mergeCell ref="B636:I636"/>
    <mergeCell ref="J636:K636"/>
    <mergeCell ref="L636:M636"/>
    <mergeCell ref="N636:O636"/>
    <mergeCell ref="P636:Q636"/>
    <mergeCell ref="B637:I637"/>
    <mergeCell ref="J637:K637"/>
    <mergeCell ref="L637:M637"/>
    <mergeCell ref="N637:O637"/>
    <mergeCell ref="P637:Q637"/>
    <mergeCell ref="B638:I638"/>
    <mergeCell ref="J638:K638"/>
    <mergeCell ref="L638:M638"/>
    <mergeCell ref="N638:O638"/>
    <mergeCell ref="P638:Q638"/>
    <mergeCell ref="B639:I639"/>
    <mergeCell ref="J639:K639"/>
    <mergeCell ref="L639:M639"/>
    <mergeCell ref="N639:O639"/>
    <mergeCell ref="P639:Q639"/>
    <mergeCell ref="B640:I640"/>
    <mergeCell ref="J640:K640"/>
    <mergeCell ref="L640:M640"/>
    <mergeCell ref="N640:O640"/>
    <mergeCell ref="P640:Q640"/>
    <mergeCell ref="B641:C641"/>
    <mergeCell ref="D641:I641"/>
    <mergeCell ref="J641:K641"/>
    <mergeCell ref="L641:M641"/>
    <mergeCell ref="N641:O641"/>
    <mergeCell ref="P641:Q641"/>
    <mergeCell ref="B642:C642"/>
    <mergeCell ref="D642:I642"/>
    <mergeCell ref="J642:K642"/>
    <mergeCell ref="L642:M642"/>
    <mergeCell ref="N642:O642"/>
    <mergeCell ref="P642:Q642"/>
    <mergeCell ref="B643:I643"/>
    <mergeCell ref="J643:K643"/>
    <mergeCell ref="L643:M643"/>
    <mergeCell ref="N643:O643"/>
    <mergeCell ref="P643:Q643"/>
    <mergeCell ref="B644:I644"/>
    <mergeCell ref="J644:K644"/>
    <mergeCell ref="L644:M644"/>
    <mergeCell ref="N644:O644"/>
    <mergeCell ref="P644:Q644"/>
    <mergeCell ref="B645:C645"/>
    <mergeCell ref="D645:I645"/>
    <mergeCell ref="J645:K645"/>
    <mergeCell ref="L645:M645"/>
    <mergeCell ref="N645:O645"/>
    <mergeCell ref="P645:Q645"/>
    <mergeCell ref="B646:C646"/>
    <mergeCell ref="D646:I646"/>
    <mergeCell ref="J646:K646"/>
    <mergeCell ref="L646:M646"/>
    <mergeCell ref="N646:O646"/>
    <mergeCell ref="P646:Q646"/>
    <mergeCell ref="B647:C647"/>
    <mergeCell ref="D647:I647"/>
    <mergeCell ref="J647:K647"/>
    <mergeCell ref="L647:M647"/>
    <mergeCell ref="N647:O647"/>
    <mergeCell ref="P647:Q647"/>
    <mergeCell ref="B648:C648"/>
    <mergeCell ref="D648:I648"/>
    <mergeCell ref="J648:K648"/>
    <mergeCell ref="L648:M648"/>
    <mergeCell ref="N648:O648"/>
    <mergeCell ref="P648:Q648"/>
    <mergeCell ref="B649:C649"/>
    <mergeCell ref="D649:I649"/>
    <mergeCell ref="J649:K649"/>
    <mergeCell ref="L649:M649"/>
    <mergeCell ref="N649:O649"/>
    <mergeCell ref="P649:Q649"/>
    <mergeCell ref="B650:I650"/>
    <mergeCell ref="J650:K650"/>
    <mergeCell ref="L650:M650"/>
    <mergeCell ref="N650:O650"/>
    <mergeCell ref="P650:Q650"/>
    <mergeCell ref="B651:I651"/>
    <mergeCell ref="J651:K651"/>
    <mergeCell ref="L651:M651"/>
    <mergeCell ref="N651:O651"/>
    <mergeCell ref="P651:Q651"/>
    <mergeCell ref="B652:C652"/>
    <mergeCell ref="D652:I652"/>
    <mergeCell ref="J652:K652"/>
    <mergeCell ref="L652:M652"/>
    <mergeCell ref="N652:O652"/>
    <mergeCell ref="P652:Q652"/>
    <mergeCell ref="B653:C653"/>
    <mergeCell ref="D653:I653"/>
    <mergeCell ref="J653:K653"/>
    <mergeCell ref="L653:M653"/>
    <mergeCell ref="N653:O653"/>
    <mergeCell ref="P653:Q653"/>
    <mergeCell ref="B654:C654"/>
    <mergeCell ref="D654:I654"/>
    <mergeCell ref="J654:K654"/>
    <mergeCell ref="L654:M654"/>
    <mergeCell ref="N654:O654"/>
    <mergeCell ref="P654:Q654"/>
    <mergeCell ref="B655:C655"/>
    <mergeCell ref="D655:I655"/>
    <mergeCell ref="J655:K655"/>
    <mergeCell ref="L655:M655"/>
    <mergeCell ref="N655:O655"/>
    <mergeCell ref="P655:Q655"/>
    <mergeCell ref="B656:C656"/>
    <mergeCell ref="D656:I656"/>
    <mergeCell ref="J656:K656"/>
    <mergeCell ref="L656:M656"/>
    <mergeCell ref="N656:O656"/>
    <mergeCell ref="P656:Q656"/>
    <mergeCell ref="B657:C657"/>
    <mergeCell ref="D657:I657"/>
    <mergeCell ref="J657:K657"/>
    <mergeCell ref="L657:M657"/>
    <mergeCell ref="N657:O657"/>
    <mergeCell ref="P657:Q657"/>
    <mergeCell ref="B658:C658"/>
    <mergeCell ref="D658:I658"/>
    <mergeCell ref="J658:K658"/>
    <mergeCell ref="L658:M658"/>
    <mergeCell ref="N658:O658"/>
    <mergeCell ref="P658:Q658"/>
    <mergeCell ref="B659:I659"/>
    <mergeCell ref="J659:K659"/>
    <mergeCell ref="L659:M659"/>
    <mergeCell ref="N659:O659"/>
    <mergeCell ref="P659:Q659"/>
    <mergeCell ref="B660:I660"/>
    <mergeCell ref="J660:K660"/>
    <mergeCell ref="L660:M660"/>
    <mergeCell ref="N660:O660"/>
    <mergeCell ref="P660:Q660"/>
    <mergeCell ref="B661:C661"/>
    <mergeCell ref="D661:I661"/>
    <mergeCell ref="J661:K661"/>
    <mergeCell ref="L661:M661"/>
    <mergeCell ref="N661:O661"/>
    <mergeCell ref="P661:Q661"/>
    <mergeCell ref="B662:C662"/>
    <mergeCell ref="D662:I662"/>
    <mergeCell ref="J662:K662"/>
    <mergeCell ref="L662:M662"/>
    <mergeCell ref="N662:O662"/>
    <mergeCell ref="P662:Q662"/>
    <mergeCell ref="B663:I663"/>
    <mergeCell ref="J663:K663"/>
    <mergeCell ref="L663:M663"/>
    <mergeCell ref="N663:O663"/>
    <mergeCell ref="P663:Q663"/>
    <mergeCell ref="B664:I664"/>
    <mergeCell ref="J664:K664"/>
    <mergeCell ref="L664:M664"/>
    <mergeCell ref="N664:O664"/>
    <mergeCell ref="P664:Q664"/>
    <mergeCell ref="B665:C665"/>
    <mergeCell ref="D665:I665"/>
    <mergeCell ref="J665:K665"/>
    <mergeCell ref="L665:M665"/>
    <mergeCell ref="N665:O665"/>
    <mergeCell ref="P665:Q665"/>
    <mergeCell ref="B666:C666"/>
    <mergeCell ref="D666:I666"/>
    <mergeCell ref="J666:K666"/>
    <mergeCell ref="L666:M666"/>
    <mergeCell ref="N666:O666"/>
    <mergeCell ref="P666:Q666"/>
    <mergeCell ref="B667:C667"/>
    <mergeCell ref="D667:I667"/>
    <mergeCell ref="J667:K667"/>
    <mergeCell ref="L667:M667"/>
    <mergeCell ref="N667:O667"/>
    <mergeCell ref="P667:Q667"/>
    <mergeCell ref="B668:C668"/>
    <mergeCell ref="D668:I668"/>
    <mergeCell ref="J668:K668"/>
    <mergeCell ref="L668:M668"/>
    <mergeCell ref="N668:O668"/>
    <mergeCell ref="P668:Q668"/>
    <mergeCell ref="B669:C669"/>
    <mergeCell ref="D669:I669"/>
    <mergeCell ref="J669:K669"/>
    <mergeCell ref="L669:M669"/>
    <mergeCell ref="N669:O669"/>
    <mergeCell ref="P669:Q669"/>
    <mergeCell ref="B670:C670"/>
    <mergeCell ref="D670:I670"/>
    <mergeCell ref="J670:K670"/>
    <mergeCell ref="L670:M670"/>
    <mergeCell ref="N670:O670"/>
    <mergeCell ref="P670:Q670"/>
    <mergeCell ref="B671:C671"/>
    <mergeCell ref="D671:I671"/>
    <mergeCell ref="J671:K671"/>
    <mergeCell ref="L671:M671"/>
    <mergeCell ref="N671:O671"/>
    <mergeCell ref="P671:Q671"/>
    <mergeCell ref="B672:C672"/>
    <mergeCell ref="D672:I672"/>
    <mergeCell ref="J672:K672"/>
    <mergeCell ref="L672:M672"/>
    <mergeCell ref="N672:O672"/>
    <mergeCell ref="P672:Q672"/>
    <mergeCell ref="B673:C673"/>
    <mergeCell ref="D673:I673"/>
    <mergeCell ref="J673:K673"/>
    <mergeCell ref="L673:M673"/>
    <mergeCell ref="N673:O673"/>
    <mergeCell ref="P673:Q673"/>
    <mergeCell ref="B674:C674"/>
    <mergeCell ref="D674:I674"/>
    <mergeCell ref="J674:K674"/>
    <mergeCell ref="L674:M674"/>
    <mergeCell ref="N674:O674"/>
    <mergeCell ref="P674:Q674"/>
    <mergeCell ref="B675:C675"/>
    <mergeCell ref="D675:I675"/>
    <mergeCell ref="J675:K675"/>
    <mergeCell ref="L675:M675"/>
    <mergeCell ref="N675:O675"/>
    <mergeCell ref="P675:Q675"/>
    <mergeCell ref="B676:C676"/>
    <mergeCell ref="D676:I676"/>
    <mergeCell ref="J676:K676"/>
    <mergeCell ref="L676:M676"/>
    <mergeCell ref="N676:O676"/>
    <mergeCell ref="P676:Q676"/>
    <mergeCell ref="B677:C677"/>
    <mergeCell ref="D677:I677"/>
    <mergeCell ref="J677:K677"/>
    <mergeCell ref="L677:M677"/>
    <mergeCell ref="N677:O677"/>
    <mergeCell ref="P677:Q677"/>
    <mergeCell ref="B678:C678"/>
    <mergeCell ref="D678:I678"/>
    <mergeCell ref="J678:K678"/>
    <mergeCell ref="L678:M678"/>
    <mergeCell ref="N678:O678"/>
    <mergeCell ref="P678:Q678"/>
    <mergeCell ref="B679:C679"/>
    <mergeCell ref="D679:I679"/>
    <mergeCell ref="J679:K679"/>
    <mergeCell ref="L679:M679"/>
    <mergeCell ref="N679:O679"/>
    <mergeCell ref="P679:Q679"/>
    <mergeCell ref="B680:I680"/>
    <mergeCell ref="J680:K680"/>
    <mergeCell ref="L680:M680"/>
    <mergeCell ref="N680:O680"/>
    <mergeCell ref="P680:Q680"/>
    <mergeCell ref="B681:I681"/>
    <mergeCell ref="J681:K681"/>
    <mergeCell ref="L681:M681"/>
    <mergeCell ref="N681:O681"/>
    <mergeCell ref="P681:Q681"/>
    <mergeCell ref="B682:C682"/>
    <mergeCell ref="D682:I682"/>
    <mergeCell ref="J682:K682"/>
    <mergeCell ref="L682:M682"/>
    <mergeCell ref="N682:O682"/>
    <mergeCell ref="P682:Q682"/>
    <mergeCell ref="B683:C683"/>
    <mergeCell ref="D683:I683"/>
    <mergeCell ref="J683:K683"/>
    <mergeCell ref="L683:M683"/>
    <mergeCell ref="N683:O683"/>
    <mergeCell ref="P683:Q683"/>
    <mergeCell ref="B684:C684"/>
    <mergeCell ref="D684:I684"/>
    <mergeCell ref="J684:K684"/>
    <mergeCell ref="L684:M684"/>
    <mergeCell ref="N684:O684"/>
    <mergeCell ref="P684:Q684"/>
    <mergeCell ref="B685:C685"/>
    <mergeCell ref="D685:I685"/>
    <mergeCell ref="J685:K685"/>
    <mergeCell ref="L685:M685"/>
    <mergeCell ref="N685:O685"/>
    <mergeCell ref="P685:Q685"/>
    <mergeCell ref="B686:C686"/>
    <mergeCell ref="D686:I686"/>
    <mergeCell ref="J686:K686"/>
    <mergeCell ref="L686:M686"/>
    <mergeCell ref="N686:O686"/>
    <mergeCell ref="P686:Q686"/>
    <mergeCell ref="B687:C687"/>
    <mergeCell ref="D687:I687"/>
    <mergeCell ref="J687:K687"/>
    <mergeCell ref="L687:M687"/>
    <mergeCell ref="N687:O687"/>
    <mergeCell ref="P687:Q687"/>
    <mergeCell ref="B688:C688"/>
    <mergeCell ref="D688:I688"/>
    <mergeCell ref="J688:K688"/>
    <mergeCell ref="L688:M688"/>
    <mergeCell ref="N688:O688"/>
    <mergeCell ref="P688:Q688"/>
    <mergeCell ref="B689:C689"/>
    <mergeCell ref="D689:I689"/>
    <mergeCell ref="J689:K689"/>
    <mergeCell ref="L689:M689"/>
    <mergeCell ref="N689:O689"/>
    <mergeCell ref="P689:Q689"/>
    <mergeCell ref="B690:C690"/>
    <mergeCell ref="D690:I690"/>
    <mergeCell ref="J690:K690"/>
    <mergeCell ref="L690:M690"/>
    <mergeCell ref="N690:O690"/>
    <mergeCell ref="P690:Q690"/>
    <mergeCell ref="B691:C691"/>
    <mergeCell ref="D691:I691"/>
    <mergeCell ref="J691:K691"/>
    <mergeCell ref="L691:M691"/>
    <mergeCell ref="N691:O691"/>
    <mergeCell ref="P691:Q691"/>
    <mergeCell ref="B692:C692"/>
    <mergeCell ref="D692:I692"/>
    <mergeCell ref="J692:K692"/>
    <mergeCell ref="L692:M692"/>
    <mergeCell ref="N692:O692"/>
    <mergeCell ref="P692:Q692"/>
    <mergeCell ref="B693:C693"/>
    <mergeCell ref="D693:I693"/>
    <mergeCell ref="J693:K693"/>
    <mergeCell ref="L693:M693"/>
    <mergeCell ref="N693:O693"/>
    <mergeCell ref="P693:Q693"/>
    <mergeCell ref="B694:C694"/>
    <mergeCell ref="D694:I694"/>
    <mergeCell ref="J694:K694"/>
    <mergeCell ref="L694:M694"/>
    <mergeCell ref="N694:O694"/>
    <mergeCell ref="P694:Q694"/>
    <mergeCell ref="B695:C695"/>
    <mergeCell ref="D695:I695"/>
    <mergeCell ref="J695:K695"/>
    <mergeCell ref="L695:M695"/>
    <mergeCell ref="N695:O695"/>
    <mergeCell ref="P695:Q695"/>
    <mergeCell ref="B696:C696"/>
    <mergeCell ref="D696:I696"/>
    <mergeCell ref="J696:K696"/>
    <mergeCell ref="L696:M696"/>
    <mergeCell ref="N696:O696"/>
    <mergeCell ref="P696:Q696"/>
    <mergeCell ref="B697:C697"/>
    <mergeCell ref="D697:I697"/>
    <mergeCell ref="J697:K697"/>
    <mergeCell ref="L697:M697"/>
    <mergeCell ref="N697:O697"/>
    <mergeCell ref="P697:Q697"/>
    <mergeCell ref="B698:C698"/>
    <mergeCell ref="D698:I698"/>
    <mergeCell ref="J698:K698"/>
    <mergeCell ref="L698:M698"/>
    <mergeCell ref="N698:O698"/>
    <mergeCell ref="P698:Q698"/>
    <mergeCell ref="B699:C699"/>
    <mergeCell ref="D699:I699"/>
    <mergeCell ref="J699:K699"/>
    <mergeCell ref="L699:M699"/>
    <mergeCell ref="N699:O699"/>
    <mergeCell ref="P699:Q699"/>
    <mergeCell ref="B700:C700"/>
    <mergeCell ref="D700:I700"/>
    <mergeCell ref="J700:K700"/>
    <mergeCell ref="L700:M700"/>
    <mergeCell ref="N700:O700"/>
    <mergeCell ref="P700:Q700"/>
    <mergeCell ref="B701:C701"/>
    <mergeCell ref="D701:I701"/>
    <mergeCell ref="J701:K701"/>
    <mergeCell ref="L701:M701"/>
    <mergeCell ref="N701:O701"/>
    <mergeCell ref="P701:Q701"/>
    <mergeCell ref="B702:C702"/>
    <mergeCell ref="D702:I702"/>
    <mergeCell ref="J702:K702"/>
    <mergeCell ref="L702:M702"/>
    <mergeCell ref="N702:O702"/>
    <mergeCell ref="P702:Q702"/>
    <mergeCell ref="B703:C703"/>
    <mergeCell ref="D703:I703"/>
    <mergeCell ref="J703:K703"/>
    <mergeCell ref="L703:M703"/>
    <mergeCell ref="N703:O703"/>
    <mergeCell ref="P703:Q703"/>
    <mergeCell ref="B704:I704"/>
    <mergeCell ref="J704:K704"/>
    <mergeCell ref="L704:M704"/>
    <mergeCell ref="N704:O704"/>
    <mergeCell ref="P704:Q704"/>
    <mergeCell ref="B705:I705"/>
    <mergeCell ref="J705:K705"/>
    <mergeCell ref="L705:M705"/>
    <mergeCell ref="N705:O705"/>
    <mergeCell ref="P705:Q705"/>
    <mergeCell ref="B706:C706"/>
    <mergeCell ref="D706:I706"/>
    <mergeCell ref="J706:K706"/>
    <mergeCell ref="L706:M706"/>
    <mergeCell ref="N706:O706"/>
    <mergeCell ref="P706:Q706"/>
    <mergeCell ref="B707:C707"/>
    <mergeCell ref="D707:I707"/>
    <mergeCell ref="J707:K707"/>
    <mergeCell ref="L707:M707"/>
    <mergeCell ref="N707:O707"/>
    <mergeCell ref="P707:Q707"/>
    <mergeCell ref="B708:I708"/>
    <mergeCell ref="J708:K708"/>
    <mergeCell ref="L708:M708"/>
    <mergeCell ref="N708:O708"/>
    <mergeCell ref="P708:Q708"/>
    <mergeCell ref="B709:I709"/>
    <mergeCell ref="J709:K709"/>
    <mergeCell ref="L709:M709"/>
    <mergeCell ref="N709:O709"/>
    <mergeCell ref="P709:Q709"/>
    <mergeCell ref="B710:C710"/>
    <mergeCell ref="D710:I710"/>
    <mergeCell ref="J710:K710"/>
    <mergeCell ref="L710:M710"/>
    <mergeCell ref="N710:O710"/>
    <mergeCell ref="P710:Q710"/>
    <mergeCell ref="B711:C711"/>
    <mergeCell ref="D711:I711"/>
    <mergeCell ref="J711:K711"/>
    <mergeCell ref="L711:M711"/>
    <mergeCell ref="N711:O711"/>
    <mergeCell ref="P711:Q711"/>
    <mergeCell ref="B712:C712"/>
    <mergeCell ref="D712:I712"/>
    <mergeCell ref="J712:K712"/>
    <mergeCell ref="L712:M712"/>
    <mergeCell ref="N712:O712"/>
    <mergeCell ref="P712:Q712"/>
    <mergeCell ref="B713:I713"/>
    <mergeCell ref="J713:K713"/>
    <mergeCell ref="L713:M713"/>
    <mergeCell ref="N713:O713"/>
    <mergeCell ref="P713:Q713"/>
    <mergeCell ref="B714:I714"/>
    <mergeCell ref="J714:K714"/>
    <mergeCell ref="L714:M714"/>
    <mergeCell ref="N714:O714"/>
    <mergeCell ref="P714:Q714"/>
    <mergeCell ref="B715:C715"/>
    <mergeCell ref="D715:I715"/>
    <mergeCell ref="J715:K715"/>
    <mergeCell ref="L715:M715"/>
    <mergeCell ref="N715:O715"/>
    <mergeCell ref="P715:Q715"/>
    <mergeCell ref="B716:C716"/>
    <mergeCell ref="D716:I716"/>
    <mergeCell ref="J716:K716"/>
    <mergeCell ref="L716:M716"/>
    <mergeCell ref="N716:O716"/>
    <mergeCell ref="P716:Q716"/>
    <mergeCell ref="B717:I717"/>
    <mergeCell ref="J717:K717"/>
    <mergeCell ref="L717:M717"/>
    <mergeCell ref="N717:O717"/>
    <mergeCell ref="P717:Q717"/>
    <mergeCell ref="B718:I718"/>
    <mergeCell ref="J718:K718"/>
    <mergeCell ref="L718:M718"/>
    <mergeCell ref="N718:O718"/>
    <mergeCell ref="P718:Q718"/>
    <mergeCell ref="B719:C719"/>
    <mergeCell ref="D719:I719"/>
    <mergeCell ref="J719:K719"/>
    <mergeCell ref="L719:M719"/>
    <mergeCell ref="N719:O719"/>
    <mergeCell ref="P719:Q719"/>
    <mergeCell ref="B720:C720"/>
    <mergeCell ref="D720:I720"/>
    <mergeCell ref="J720:K720"/>
    <mergeCell ref="L720:M720"/>
    <mergeCell ref="N720:O720"/>
    <mergeCell ref="P720:Q720"/>
    <mergeCell ref="B721:I721"/>
    <mergeCell ref="J721:K721"/>
    <mergeCell ref="L721:M721"/>
    <mergeCell ref="N721:O721"/>
    <mergeCell ref="P721:Q721"/>
    <mergeCell ref="B722:I722"/>
    <mergeCell ref="J722:K722"/>
    <mergeCell ref="L722:M722"/>
    <mergeCell ref="N722:O722"/>
    <mergeCell ref="P722:Q722"/>
    <mergeCell ref="B723:C723"/>
    <mergeCell ref="D723:I723"/>
    <mergeCell ref="J723:K723"/>
    <mergeCell ref="L723:M723"/>
    <mergeCell ref="N723:O723"/>
    <mergeCell ref="P723:Q723"/>
    <mergeCell ref="B724:C724"/>
    <mergeCell ref="D724:I724"/>
    <mergeCell ref="J724:K724"/>
    <mergeCell ref="L724:M724"/>
    <mergeCell ref="N724:O724"/>
    <mergeCell ref="P724:Q724"/>
    <mergeCell ref="B725:I725"/>
    <mergeCell ref="J725:K725"/>
    <mergeCell ref="L725:M725"/>
    <mergeCell ref="N725:O725"/>
    <mergeCell ref="P725:Q725"/>
    <mergeCell ref="B726:I726"/>
    <mergeCell ref="J726:K726"/>
    <mergeCell ref="L726:M726"/>
    <mergeCell ref="N726:O726"/>
    <mergeCell ref="P726:Q726"/>
    <mergeCell ref="B727:C727"/>
    <mergeCell ref="D727:I727"/>
    <mergeCell ref="J727:K727"/>
    <mergeCell ref="L727:M727"/>
    <mergeCell ref="N727:O727"/>
    <mergeCell ref="P727:Q727"/>
    <mergeCell ref="B728:C728"/>
    <mergeCell ref="D728:I728"/>
    <mergeCell ref="J728:K728"/>
    <mergeCell ref="L728:M728"/>
    <mergeCell ref="N728:O728"/>
    <mergeCell ref="P728:Q728"/>
    <mergeCell ref="B729:C729"/>
    <mergeCell ref="D729:I729"/>
    <mergeCell ref="J729:K729"/>
    <mergeCell ref="L729:M729"/>
    <mergeCell ref="N729:O729"/>
    <mergeCell ref="P729:Q729"/>
    <mergeCell ref="B730:C730"/>
    <mergeCell ref="D730:I730"/>
    <mergeCell ref="J730:K730"/>
    <mergeCell ref="L730:M730"/>
    <mergeCell ref="N730:O730"/>
    <mergeCell ref="P730:Q730"/>
    <mergeCell ref="B731:C731"/>
    <mergeCell ref="D731:I731"/>
    <mergeCell ref="J731:K731"/>
    <mergeCell ref="L731:M731"/>
    <mergeCell ref="N731:O731"/>
    <mergeCell ref="P731:Q731"/>
    <mergeCell ref="B732:C732"/>
    <mergeCell ref="D732:I732"/>
    <mergeCell ref="J732:K732"/>
    <mergeCell ref="L732:M732"/>
    <mergeCell ref="N732:O732"/>
    <mergeCell ref="P732:Q732"/>
    <mergeCell ref="B733:C733"/>
    <mergeCell ref="D733:I733"/>
    <mergeCell ref="J733:K733"/>
    <mergeCell ref="L733:M733"/>
    <mergeCell ref="N733:O733"/>
    <mergeCell ref="P733:Q733"/>
    <mergeCell ref="B734:I734"/>
    <mergeCell ref="J734:K734"/>
    <mergeCell ref="L734:M734"/>
    <mergeCell ref="N734:O734"/>
    <mergeCell ref="P734:Q734"/>
    <mergeCell ref="B735:I735"/>
    <mergeCell ref="J735:K735"/>
    <mergeCell ref="L735:M735"/>
    <mergeCell ref="N735:O735"/>
    <mergeCell ref="P735:Q735"/>
    <mergeCell ref="B736:C736"/>
    <mergeCell ref="D736:I736"/>
    <mergeCell ref="J736:K736"/>
    <mergeCell ref="L736:M736"/>
    <mergeCell ref="N736:O736"/>
    <mergeCell ref="P736:Q736"/>
    <mergeCell ref="B737:C737"/>
    <mergeCell ref="D737:I737"/>
    <mergeCell ref="J737:K737"/>
    <mergeCell ref="L737:M737"/>
    <mergeCell ref="N737:O737"/>
    <mergeCell ref="P737:Q737"/>
    <mergeCell ref="B738:I738"/>
    <mergeCell ref="J738:K738"/>
    <mergeCell ref="L738:M738"/>
    <mergeCell ref="N738:O738"/>
    <mergeCell ref="P738:Q738"/>
    <mergeCell ref="B739:I739"/>
    <mergeCell ref="J739:K739"/>
    <mergeCell ref="L739:M739"/>
    <mergeCell ref="N739:O739"/>
    <mergeCell ref="P739:Q739"/>
    <mergeCell ref="B740:C740"/>
    <mergeCell ref="D740:I740"/>
    <mergeCell ref="J740:K740"/>
    <mergeCell ref="L740:M740"/>
    <mergeCell ref="N740:O740"/>
    <mergeCell ref="P740:Q740"/>
    <mergeCell ref="B741:I741"/>
    <mergeCell ref="J741:K741"/>
    <mergeCell ref="L741:M741"/>
    <mergeCell ref="N741:O741"/>
    <mergeCell ref="P741:Q741"/>
    <mergeCell ref="B742:I742"/>
    <mergeCell ref="J742:K742"/>
    <mergeCell ref="L742:M742"/>
    <mergeCell ref="N742:O742"/>
    <mergeCell ref="P742:Q742"/>
    <mergeCell ref="B743:I743"/>
    <mergeCell ref="J743:K743"/>
    <mergeCell ref="L743:M743"/>
    <mergeCell ref="N743:O743"/>
    <mergeCell ref="P743:Q743"/>
    <mergeCell ref="B744:I744"/>
    <mergeCell ref="J744:K744"/>
    <mergeCell ref="L744:M744"/>
    <mergeCell ref="N744:O744"/>
    <mergeCell ref="P744:Q744"/>
    <mergeCell ref="B745:I745"/>
    <mergeCell ref="J745:K745"/>
    <mergeCell ref="L745:M745"/>
    <mergeCell ref="N745:O745"/>
    <mergeCell ref="P745:Q745"/>
    <mergeCell ref="B746:I746"/>
    <mergeCell ref="J746:K746"/>
    <mergeCell ref="L746:M746"/>
    <mergeCell ref="N746:O746"/>
    <mergeCell ref="P746:Q746"/>
    <mergeCell ref="B747:I747"/>
    <mergeCell ref="J747:K747"/>
    <mergeCell ref="L747:M747"/>
    <mergeCell ref="N747:O747"/>
    <mergeCell ref="P747:Q747"/>
    <mergeCell ref="B748:I748"/>
    <mergeCell ref="J748:K748"/>
    <mergeCell ref="L748:M748"/>
    <mergeCell ref="N748:O748"/>
    <mergeCell ref="P748:Q748"/>
    <mergeCell ref="B749:I749"/>
    <mergeCell ref="J749:K749"/>
    <mergeCell ref="L749:M749"/>
    <mergeCell ref="N749:O749"/>
    <mergeCell ref="P749:Q749"/>
    <mergeCell ref="B750:I750"/>
    <mergeCell ref="J750:K750"/>
    <mergeCell ref="L750:M750"/>
    <mergeCell ref="N750:O750"/>
    <mergeCell ref="P750:Q750"/>
    <mergeCell ref="B751:I751"/>
    <mergeCell ref="J751:K751"/>
    <mergeCell ref="L751:M751"/>
    <mergeCell ref="N751:O751"/>
    <mergeCell ref="P751:Q751"/>
    <mergeCell ref="B752:I752"/>
    <mergeCell ref="J752:K752"/>
    <mergeCell ref="L752:M752"/>
    <mergeCell ref="N752:O752"/>
    <mergeCell ref="P752:Q752"/>
    <mergeCell ref="B753:I753"/>
    <mergeCell ref="J753:K753"/>
    <mergeCell ref="L753:M753"/>
    <mergeCell ref="N753:O753"/>
    <mergeCell ref="P753:Q753"/>
    <mergeCell ref="B754:I754"/>
    <mergeCell ref="J754:K754"/>
    <mergeCell ref="L754:M754"/>
    <mergeCell ref="N754:O754"/>
    <mergeCell ref="P754:Q754"/>
    <mergeCell ref="B755:C755"/>
    <mergeCell ref="D755:I755"/>
    <mergeCell ref="J755:K755"/>
    <mergeCell ref="L755:M755"/>
    <mergeCell ref="N755:O755"/>
    <mergeCell ref="P755:Q755"/>
    <mergeCell ref="B756:C756"/>
    <mergeCell ref="D756:I756"/>
    <mergeCell ref="J756:K756"/>
    <mergeCell ref="L756:M756"/>
    <mergeCell ref="N756:O756"/>
    <mergeCell ref="P756:Q756"/>
    <mergeCell ref="B757:I757"/>
    <mergeCell ref="J757:K757"/>
    <mergeCell ref="L757:M757"/>
    <mergeCell ref="N757:O757"/>
    <mergeCell ref="P757:Q757"/>
    <mergeCell ref="B758:I758"/>
    <mergeCell ref="J758:K758"/>
    <mergeCell ref="L758:M758"/>
    <mergeCell ref="N758:O758"/>
    <mergeCell ref="P758:Q758"/>
    <mergeCell ref="B759:C759"/>
    <mergeCell ref="D759:I759"/>
    <mergeCell ref="J759:K759"/>
    <mergeCell ref="L759:M759"/>
    <mergeCell ref="N759:O759"/>
    <mergeCell ref="P759:Q759"/>
    <mergeCell ref="B760:C760"/>
    <mergeCell ref="D760:I760"/>
    <mergeCell ref="J760:K760"/>
    <mergeCell ref="L760:M760"/>
    <mergeCell ref="N760:O760"/>
    <mergeCell ref="P760:Q760"/>
    <mergeCell ref="B761:C761"/>
    <mergeCell ref="D761:I761"/>
    <mergeCell ref="J761:K761"/>
    <mergeCell ref="L761:M761"/>
    <mergeCell ref="N761:O761"/>
    <mergeCell ref="P761:Q761"/>
    <mergeCell ref="B762:C762"/>
    <mergeCell ref="D762:I762"/>
    <mergeCell ref="J762:K762"/>
    <mergeCell ref="L762:M762"/>
    <mergeCell ref="N762:O762"/>
    <mergeCell ref="P762:Q762"/>
    <mergeCell ref="B763:C763"/>
    <mergeCell ref="D763:I763"/>
    <mergeCell ref="J763:K763"/>
    <mergeCell ref="L763:M763"/>
    <mergeCell ref="N763:O763"/>
    <mergeCell ref="P763:Q763"/>
    <mergeCell ref="B764:C764"/>
    <mergeCell ref="D764:I764"/>
    <mergeCell ref="J764:K764"/>
    <mergeCell ref="L764:M764"/>
    <mergeCell ref="N764:O764"/>
    <mergeCell ref="P764:Q764"/>
    <mergeCell ref="B765:C765"/>
    <mergeCell ref="D765:I765"/>
    <mergeCell ref="J765:K765"/>
    <mergeCell ref="L765:M765"/>
    <mergeCell ref="N765:O765"/>
    <mergeCell ref="P765:Q765"/>
    <mergeCell ref="B766:I766"/>
    <mergeCell ref="J766:K766"/>
    <mergeCell ref="L766:M766"/>
    <mergeCell ref="N766:O766"/>
    <mergeCell ref="P766:Q766"/>
    <mergeCell ref="B767:I767"/>
    <mergeCell ref="J767:K767"/>
    <mergeCell ref="L767:M767"/>
    <mergeCell ref="N767:O767"/>
    <mergeCell ref="P767:Q767"/>
    <mergeCell ref="B768:C768"/>
    <mergeCell ref="D768:I768"/>
    <mergeCell ref="J768:K768"/>
    <mergeCell ref="L768:M768"/>
    <mergeCell ref="N768:O768"/>
    <mergeCell ref="P768:Q768"/>
    <mergeCell ref="B769:C769"/>
    <mergeCell ref="D769:I769"/>
    <mergeCell ref="J769:K769"/>
    <mergeCell ref="L769:M769"/>
    <mergeCell ref="N769:O769"/>
    <mergeCell ref="P769:Q769"/>
    <mergeCell ref="B770:C770"/>
    <mergeCell ref="D770:I770"/>
    <mergeCell ref="J770:K770"/>
    <mergeCell ref="L770:M770"/>
    <mergeCell ref="N770:O770"/>
    <mergeCell ref="P770:Q770"/>
    <mergeCell ref="B771:C771"/>
    <mergeCell ref="D771:I771"/>
    <mergeCell ref="J771:K771"/>
    <mergeCell ref="L771:M771"/>
    <mergeCell ref="N771:O771"/>
    <mergeCell ref="P771:Q771"/>
    <mergeCell ref="B772:C772"/>
    <mergeCell ref="D772:I772"/>
    <mergeCell ref="J772:K772"/>
    <mergeCell ref="L772:M772"/>
    <mergeCell ref="N772:O772"/>
    <mergeCell ref="P772:Q772"/>
    <mergeCell ref="B773:C773"/>
    <mergeCell ref="D773:I773"/>
    <mergeCell ref="J773:K773"/>
    <mergeCell ref="L773:M773"/>
    <mergeCell ref="N773:O773"/>
    <mergeCell ref="P773:Q773"/>
    <mergeCell ref="B774:C774"/>
    <mergeCell ref="D774:I774"/>
    <mergeCell ref="J774:K774"/>
    <mergeCell ref="L774:M774"/>
    <mergeCell ref="N774:O774"/>
    <mergeCell ref="P774:Q774"/>
    <mergeCell ref="B775:C775"/>
    <mergeCell ref="D775:I775"/>
    <mergeCell ref="J775:K775"/>
    <mergeCell ref="L775:M775"/>
    <mergeCell ref="N775:O775"/>
    <mergeCell ref="P775:Q775"/>
    <mergeCell ref="B776:I776"/>
    <mergeCell ref="J776:K776"/>
    <mergeCell ref="L776:M776"/>
    <mergeCell ref="N776:O776"/>
    <mergeCell ref="P776:Q776"/>
    <mergeCell ref="B777:I777"/>
    <mergeCell ref="J777:K777"/>
    <mergeCell ref="L777:M777"/>
    <mergeCell ref="N777:O777"/>
    <mergeCell ref="P777:Q777"/>
    <mergeCell ref="B778:C778"/>
    <mergeCell ref="D778:I778"/>
    <mergeCell ref="J778:K778"/>
    <mergeCell ref="L778:M778"/>
    <mergeCell ref="N778:O778"/>
    <mergeCell ref="P778:Q778"/>
    <mergeCell ref="B779:C779"/>
    <mergeCell ref="D779:I779"/>
    <mergeCell ref="J779:K779"/>
    <mergeCell ref="L779:M779"/>
    <mergeCell ref="N779:O779"/>
    <mergeCell ref="P779:Q779"/>
    <mergeCell ref="B780:I780"/>
    <mergeCell ref="J780:K780"/>
    <mergeCell ref="L780:M780"/>
    <mergeCell ref="N780:O780"/>
    <mergeCell ref="P780:Q780"/>
    <mergeCell ref="B781:I781"/>
    <mergeCell ref="J781:K781"/>
    <mergeCell ref="L781:M781"/>
    <mergeCell ref="N781:O781"/>
    <mergeCell ref="P781:Q781"/>
    <mergeCell ref="B782:C782"/>
    <mergeCell ref="D782:I782"/>
    <mergeCell ref="J782:K782"/>
    <mergeCell ref="L782:M782"/>
    <mergeCell ref="N782:O782"/>
    <mergeCell ref="P782:Q782"/>
    <mergeCell ref="B783:C783"/>
    <mergeCell ref="D783:I783"/>
    <mergeCell ref="J783:K783"/>
    <mergeCell ref="L783:M783"/>
    <mergeCell ref="N783:O783"/>
    <mergeCell ref="P783:Q783"/>
    <mergeCell ref="B784:C784"/>
    <mergeCell ref="D784:I784"/>
    <mergeCell ref="J784:K784"/>
    <mergeCell ref="L784:M784"/>
    <mergeCell ref="N784:O784"/>
    <mergeCell ref="P784:Q784"/>
    <mergeCell ref="B785:C785"/>
    <mergeCell ref="D785:I785"/>
    <mergeCell ref="J785:K785"/>
    <mergeCell ref="L785:M785"/>
    <mergeCell ref="N785:O785"/>
    <mergeCell ref="P785:Q785"/>
    <mergeCell ref="B786:C786"/>
    <mergeCell ref="D786:I786"/>
    <mergeCell ref="J786:K786"/>
    <mergeCell ref="L786:M786"/>
    <mergeCell ref="N786:O786"/>
    <mergeCell ref="P786:Q786"/>
    <mergeCell ref="B787:C787"/>
    <mergeCell ref="D787:I787"/>
    <mergeCell ref="J787:K787"/>
    <mergeCell ref="L787:M787"/>
    <mergeCell ref="N787:O787"/>
    <mergeCell ref="P787:Q787"/>
    <mergeCell ref="B788:C788"/>
    <mergeCell ref="D788:I788"/>
    <mergeCell ref="J788:K788"/>
    <mergeCell ref="L788:M788"/>
    <mergeCell ref="N788:O788"/>
    <mergeCell ref="P788:Q788"/>
    <mergeCell ref="B789:C789"/>
    <mergeCell ref="D789:I789"/>
    <mergeCell ref="J789:K789"/>
    <mergeCell ref="L789:M789"/>
    <mergeCell ref="N789:O789"/>
    <mergeCell ref="P789:Q789"/>
    <mergeCell ref="B790:C790"/>
    <mergeCell ref="D790:I790"/>
    <mergeCell ref="J790:K790"/>
    <mergeCell ref="L790:M790"/>
    <mergeCell ref="N790:O790"/>
    <mergeCell ref="P790:Q790"/>
    <mergeCell ref="B791:C791"/>
    <mergeCell ref="D791:I791"/>
    <mergeCell ref="J791:K791"/>
    <mergeCell ref="L791:M791"/>
    <mergeCell ref="N791:O791"/>
    <mergeCell ref="P791:Q791"/>
    <mergeCell ref="B792:C792"/>
    <mergeCell ref="D792:I792"/>
    <mergeCell ref="J792:K792"/>
    <mergeCell ref="L792:M792"/>
    <mergeCell ref="N792:O792"/>
    <mergeCell ref="P792:Q792"/>
    <mergeCell ref="B793:C793"/>
    <mergeCell ref="D793:I793"/>
    <mergeCell ref="J793:K793"/>
    <mergeCell ref="L793:M793"/>
    <mergeCell ref="N793:O793"/>
    <mergeCell ref="P793:Q793"/>
    <mergeCell ref="B794:C794"/>
    <mergeCell ref="D794:I794"/>
    <mergeCell ref="J794:K794"/>
    <mergeCell ref="L794:M794"/>
    <mergeCell ref="N794:O794"/>
    <mergeCell ref="P794:Q794"/>
    <mergeCell ref="B795:C795"/>
    <mergeCell ref="D795:I795"/>
    <mergeCell ref="J795:K795"/>
    <mergeCell ref="L795:M795"/>
    <mergeCell ref="N795:O795"/>
    <mergeCell ref="P795:Q795"/>
    <mergeCell ref="B796:C796"/>
    <mergeCell ref="D796:I796"/>
    <mergeCell ref="J796:K796"/>
    <mergeCell ref="L796:M796"/>
    <mergeCell ref="N796:O796"/>
    <mergeCell ref="P796:Q796"/>
    <mergeCell ref="B797:C797"/>
    <mergeCell ref="D797:I797"/>
    <mergeCell ref="J797:K797"/>
    <mergeCell ref="L797:M797"/>
    <mergeCell ref="N797:O797"/>
    <mergeCell ref="P797:Q797"/>
    <mergeCell ref="B798:I798"/>
    <mergeCell ref="J798:K798"/>
    <mergeCell ref="L798:M798"/>
    <mergeCell ref="N798:O798"/>
    <mergeCell ref="P798:Q798"/>
    <mergeCell ref="B799:I799"/>
    <mergeCell ref="J799:K799"/>
    <mergeCell ref="L799:M799"/>
    <mergeCell ref="N799:O799"/>
    <mergeCell ref="P799:Q799"/>
    <mergeCell ref="B800:C800"/>
    <mergeCell ref="D800:I800"/>
    <mergeCell ref="J800:K800"/>
    <mergeCell ref="L800:M800"/>
    <mergeCell ref="N800:O800"/>
    <mergeCell ref="P800:Q800"/>
    <mergeCell ref="B801:C801"/>
    <mergeCell ref="D801:I801"/>
    <mergeCell ref="J801:K801"/>
    <mergeCell ref="L801:M801"/>
    <mergeCell ref="N801:O801"/>
    <mergeCell ref="P801:Q801"/>
    <mergeCell ref="B802:C802"/>
    <mergeCell ref="D802:I802"/>
    <mergeCell ref="J802:K802"/>
    <mergeCell ref="L802:M802"/>
    <mergeCell ref="N802:O802"/>
    <mergeCell ref="P802:Q802"/>
    <mergeCell ref="B803:C803"/>
    <mergeCell ref="D803:I803"/>
    <mergeCell ref="J803:K803"/>
    <mergeCell ref="L803:M803"/>
    <mergeCell ref="N803:O803"/>
    <mergeCell ref="P803:Q803"/>
    <mergeCell ref="B804:C804"/>
    <mergeCell ref="D804:I804"/>
    <mergeCell ref="J804:K804"/>
    <mergeCell ref="L804:M804"/>
    <mergeCell ref="N804:O804"/>
    <mergeCell ref="P804:Q804"/>
    <mergeCell ref="B805:C805"/>
    <mergeCell ref="D805:I805"/>
    <mergeCell ref="J805:K805"/>
    <mergeCell ref="L805:M805"/>
    <mergeCell ref="N805:O805"/>
    <mergeCell ref="P805:Q805"/>
    <mergeCell ref="B806:C806"/>
    <mergeCell ref="D806:I806"/>
    <mergeCell ref="J806:K806"/>
    <mergeCell ref="L806:M806"/>
    <mergeCell ref="N806:O806"/>
    <mergeCell ref="P806:Q806"/>
    <mergeCell ref="B807:C807"/>
    <mergeCell ref="D807:I807"/>
    <mergeCell ref="J807:K807"/>
    <mergeCell ref="L807:M807"/>
    <mergeCell ref="N807:O807"/>
    <mergeCell ref="P807:Q807"/>
    <mergeCell ref="B808:C808"/>
    <mergeCell ref="D808:I808"/>
    <mergeCell ref="J808:K808"/>
    <mergeCell ref="L808:M808"/>
    <mergeCell ref="N808:O808"/>
    <mergeCell ref="P808:Q808"/>
    <mergeCell ref="B809:C809"/>
    <mergeCell ref="D809:I809"/>
    <mergeCell ref="J809:K809"/>
    <mergeCell ref="L809:M809"/>
    <mergeCell ref="N809:O809"/>
    <mergeCell ref="P809:Q809"/>
    <mergeCell ref="B810:C810"/>
    <mergeCell ref="D810:I810"/>
    <mergeCell ref="J810:K810"/>
    <mergeCell ref="L810:M810"/>
    <mergeCell ref="N810:O810"/>
    <mergeCell ref="P810:Q810"/>
    <mergeCell ref="B811:C811"/>
    <mergeCell ref="D811:I811"/>
    <mergeCell ref="J811:K811"/>
    <mergeCell ref="L811:M811"/>
    <mergeCell ref="N811:O811"/>
    <mergeCell ref="P811:Q811"/>
    <mergeCell ref="B812:C812"/>
    <mergeCell ref="D812:I812"/>
    <mergeCell ref="J812:K812"/>
    <mergeCell ref="L812:M812"/>
    <mergeCell ref="N812:O812"/>
    <mergeCell ref="P812:Q812"/>
    <mergeCell ref="B813:C813"/>
    <mergeCell ref="D813:I813"/>
    <mergeCell ref="J813:K813"/>
    <mergeCell ref="L813:M813"/>
    <mergeCell ref="N813:O813"/>
    <mergeCell ref="P813:Q813"/>
    <mergeCell ref="B814:C814"/>
    <mergeCell ref="D814:I814"/>
    <mergeCell ref="J814:K814"/>
    <mergeCell ref="L814:M814"/>
    <mergeCell ref="N814:O814"/>
    <mergeCell ref="P814:Q814"/>
    <mergeCell ref="B815:C815"/>
    <mergeCell ref="D815:I815"/>
    <mergeCell ref="J815:K815"/>
    <mergeCell ref="L815:M815"/>
    <mergeCell ref="N815:O815"/>
    <mergeCell ref="P815:Q815"/>
    <mergeCell ref="B816:C816"/>
    <mergeCell ref="D816:I816"/>
    <mergeCell ref="J816:K816"/>
    <mergeCell ref="L816:M816"/>
    <mergeCell ref="N816:O816"/>
    <mergeCell ref="P816:Q816"/>
    <mergeCell ref="B817:C817"/>
    <mergeCell ref="D817:I817"/>
    <mergeCell ref="J817:K817"/>
    <mergeCell ref="L817:M817"/>
    <mergeCell ref="N817:O817"/>
    <mergeCell ref="P817:Q817"/>
    <mergeCell ref="B818:C818"/>
    <mergeCell ref="D818:I818"/>
    <mergeCell ref="J818:K818"/>
    <mergeCell ref="L818:M818"/>
    <mergeCell ref="N818:O818"/>
    <mergeCell ref="P818:Q818"/>
    <mergeCell ref="B819:C819"/>
    <mergeCell ref="D819:I819"/>
    <mergeCell ref="J819:K819"/>
    <mergeCell ref="L819:M819"/>
    <mergeCell ref="N819:O819"/>
    <mergeCell ref="P819:Q819"/>
    <mergeCell ref="B820:C820"/>
    <mergeCell ref="D820:I820"/>
    <mergeCell ref="J820:K820"/>
    <mergeCell ref="L820:M820"/>
    <mergeCell ref="N820:O820"/>
    <mergeCell ref="P820:Q820"/>
    <mergeCell ref="B821:C821"/>
    <mergeCell ref="D821:I821"/>
    <mergeCell ref="J821:K821"/>
    <mergeCell ref="L821:M821"/>
    <mergeCell ref="N821:O821"/>
    <mergeCell ref="P821:Q821"/>
    <mergeCell ref="B822:C822"/>
    <mergeCell ref="D822:I822"/>
    <mergeCell ref="J822:K822"/>
    <mergeCell ref="L822:M822"/>
    <mergeCell ref="N822:O822"/>
    <mergeCell ref="P822:Q822"/>
    <mergeCell ref="B823:C823"/>
    <mergeCell ref="D823:I823"/>
    <mergeCell ref="J823:K823"/>
    <mergeCell ref="L823:M823"/>
    <mergeCell ref="N823:O823"/>
    <mergeCell ref="P823:Q823"/>
    <mergeCell ref="B824:C824"/>
    <mergeCell ref="D824:I824"/>
    <mergeCell ref="J824:K824"/>
    <mergeCell ref="L824:M824"/>
    <mergeCell ref="N824:O824"/>
    <mergeCell ref="P824:Q824"/>
    <mergeCell ref="B825:I825"/>
    <mergeCell ref="J825:K825"/>
    <mergeCell ref="L825:M825"/>
    <mergeCell ref="N825:O825"/>
    <mergeCell ref="P825:Q825"/>
    <mergeCell ref="B826:I826"/>
    <mergeCell ref="J826:K826"/>
    <mergeCell ref="L826:M826"/>
    <mergeCell ref="N826:O826"/>
    <mergeCell ref="P826:Q826"/>
    <mergeCell ref="B827:C827"/>
    <mergeCell ref="D827:I827"/>
    <mergeCell ref="J827:K827"/>
    <mergeCell ref="L827:M827"/>
    <mergeCell ref="N827:O827"/>
    <mergeCell ref="P827:Q827"/>
    <mergeCell ref="B828:C828"/>
    <mergeCell ref="D828:I828"/>
    <mergeCell ref="J828:K828"/>
    <mergeCell ref="L828:M828"/>
    <mergeCell ref="N828:O828"/>
    <mergeCell ref="P828:Q828"/>
    <mergeCell ref="B829:I829"/>
    <mergeCell ref="J829:K829"/>
    <mergeCell ref="L829:M829"/>
    <mergeCell ref="N829:O829"/>
    <mergeCell ref="P829:Q829"/>
    <mergeCell ref="B830:I830"/>
    <mergeCell ref="J830:K830"/>
    <mergeCell ref="L830:M830"/>
    <mergeCell ref="N830:O830"/>
    <mergeCell ref="P830:Q830"/>
    <mergeCell ref="B831:C831"/>
    <mergeCell ref="D831:I831"/>
    <mergeCell ref="J831:K831"/>
    <mergeCell ref="L831:M831"/>
    <mergeCell ref="N831:O831"/>
    <mergeCell ref="P831:Q831"/>
    <mergeCell ref="B832:C832"/>
    <mergeCell ref="D832:I832"/>
    <mergeCell ref="J832:K832"/>
    <mergeCell ref="L832:M832"/>
    <mergeCell ref="N832:O832"/>
    <mergeCell ref="P832:Q832"/>
    <mergeCell ref="B833:C833"/>
    <mergeCell ref="D833:I833"/>
    <mergeCell ref="J833:K833"/>
    <mergeCell ref="L833:M833"/>
    <mergeCell ref="N833:O833"/>
    <mergeCell ref="P833:Q833"/>
    <mergeCell ref="B834:C834"/>
    <mergeCell ref="D834:I834"/>
    <mergeCell ref="J834:K834"/>
    <mergeCell ref="L834:M834"/>
    <mergeCell ref="N834:O834"/>
    <mergeCell ref="P834:Q834"/>
    <mergeCell ref="B835:I835"/>
    <mergeCell ref="J835:K835"/>
    <mergeCell ref="L835:M835"/>
    <mergeCell ref="N835:O835"/>
    <mergeCell ref="P835:Q835"/>
    <mergeCell ref="B836:I836"/>
    <mergeCell ref="J836:K836"/>
    <mergeCell ref="L836:M836"/>
    <mergeCell ref="N836:O836"/>
    <mergeCell ref="P836:Q836"/>
    <mergeCell ref="B837:C837"/>
    <mergeCell ref="D837:I837"/>
    <mergeCell ref="J837:K837"/>
    <mergeCell ref="L837:M837"/>
    <mergeCell ref="N837:O837"/>
    <mergeCell ref="P837:Q837"/>
    <mergeCell ref="B838:C838"/>
    <mergeCell ref="D838:I838"/>
    <mergeCell ref="J838:K838"/>
    <mergeCell ref="L838:M838"/>
    <mergeCell ref="N838:O838"/>
    <mergeCell ref="P838:Q838"/>
    <mergeCell ref="B839:I839"/>
    <mergeCell ref="J839:K839"/>
    <mergeCell ref="L839:M839"/>
    <mergeCell ref="N839:O839"/>
    <mergeCell ref="P839:Q839"/>
    <mergeCell ref="B840:I840"/>
    <mergeCell ref="J840:K840"/>
    <mergeCell ref="L840:M840"/>
    <mergeCell ref="N840:O840"/>
    <mergeCell ref="P840:Q840"/>
    <mergeCell ref="B841:C841"/>
    <mergeCell ref="D841:I841"/>
    <mergeCell ref="J841:K841"/>
    <mergeCell ref="L841:M841"/>
    <mergeCell ref="N841:O841"/>
    <mergeCell ref="P841:Q841"/>
    <mergeCell ref="B842:C842"/>
    <mergeCell ref="D842:I842"/>
    <mergeCell ref="J842:K842"/>
    <mergeCell ref="L842:M842"/>
    <mergeCell ref="N842:O842"/>
    <mergeCell ref="P842:Q842"/>
    <mergeCell ref="B843:I843"/>
    <mergeCell ref="J843:K843"/>
    <mergeCell ref="L843:M843"/>
    <mergeCell ref="N843:O843"/>
    <mergeCell ref="P843:Q843"/>
    <mergeCell ref="B844:I844"/>
    <mergeCell ref="J844:K844"/>
    <mergeCell ref="L844:M844"/>
    <mergeCell ref="N844:O844"/>
    <mergeCell ref="P844:Q844"/>
    <mergeCell ref="B845:C845"/>
    <mergeCell ref="D845:I845"/>
    <mergeCell ref="J845:K845"/>
    <mergeCell ref="L845:M845"/>
    <mergeCell ref="N845:O845"/>
    <mergeCell ref="P845:Q845"/>
    <mergeCell ref="B846:C846"/>
    <mergeCell ref="D846:I846"/>
    <mergeCell ref="J846:K846"/>
    <mergeCell ref="L846:M846"/>
    <mergeCell ref="N846:O846"/>
    <mergeCell ref="P846:Q846"/>
    <mergeCell ref="B847:C847"/>
    <mergeCell ref="D847:I847"/>
    <mergeCell ref="J847:K847"/>
    <mergeCell ref="L847:M847"/>
    <mergeCell ref="N847:O847"/>
    <mergeCell ref="P847:Q847"/>
    <mergeCell ref="B848:I848"/>
    <mergeCell ref="J848:K848"/>
    <mergeCell ref="L848:M848"/>
    <mergeCell ref="N848:O848"/>
    <mergeCell ref="P848:Q848"/>
    <mergeCell ref="B849:I849"/>
    <mergeCell ref="J849:K849"/>
    <mergeCell ref="L849:M849"/>
    <mergeCell ref="N849:O849"/>
    <mergeCell ref="P849:Q849"/>
    <mergeCell ref="B850:C850"/>
    <mergeCell ref="D850:I850"/>
    <mergeCell ref="J850:K850"/>
    <mergeCell ref="L850:M850"/>
    <mergeCell ref="N850:O850"/>
    <mergeCell ref="P850:Q850"/>
    <mergeCell ref="B851:C851"/>
    <mergeCell ref="D851:I851"/>
    <mergeCell ref="J851:K851"/>
    <mergeCell ref="L851:M851"/>
    <mergeCell ref="N851:O851"/>
    <mergeCell ref="P851:Q851"/>
    <mergeCell ref="B852:I852"/>
    <mergeCell ref="J852:K852"/>
    <mergeCell ref="L852:M852"/>
    <mergeCell ref="N852:O852"/>
    <mergeCell ref="P852:Q852"/>
    <mergeCell ref="B853:I853"/>
    <mergeCell ref="J853:K853"/>
    <mergeCell ref="L853:M853"/>
    <mergeCell ref="N853:O853"/>
    <mergeCell ref="P853:Q853"/>
    <mergeCell ref="B854:C854"/>
    <mergeCell ref="D854:I854"/>
    <mergeCell ref="J854:K854"/>
    <mergeCell ref="L854:M854"/>
    <mergeCell ref="N854:O854"/>
    <mergeCell ref="P854:Q854"/>
    <mergeCell ref="B855:C855"/>
    <mergeCell ref="D855:I855"/>
    <mergeCell ref="J855:K855"/>
    <mergeCell ref="L855:M855"/>
    <mergeCell ref="N855:O855"/>
    <mergeCell ref="P855:Q855"/>
    <mergeCell ref="B856:I856"/>
    <mergeCell ref="J856:K856"/>
    <mergeCell ref="L856:M856"/>
    <mergeCell ref="N856:O856"/>
    <mergeCell ref="P856:Q856"/>
    <mergeCell ref="B857:I857"/>
    <mergeCell ref="J857:K857"/>
    <mergeCell ref="L857:M857"/>
    <mergeCell ref="N857:O857"/>
    <mergeCell ref="P857:Q857"/>
    <mergeCell ref="B858:C858"/>
    <mergeCell ref="D858:I858"/>
    <mergeCell ref="J858:K858"/>
    <mergeCell ref="L858:M858"/>
    <mergeCell ref="N858:O858"/>
    <mergeCell ref="P858:Q858"/>
    <mergeCell ref="B859:C859"/>
    <mergeCell ref="D859:I859"/>
    <mergeCell ref="J859:K859"/>
    <mergeCell ref="L859:M859"/>
    <mergeCell ref="N859:O859"/>
    <mergeCell ref="P859:Q859"/>
    <mergeCell ref="B860:C860"/>
    <mergeCell ref="D860:I860"/>
    <mergeCell ref="J860:K860"/>
    <mergeCell ref="L860:M860"/>
    <mergeCell ref="N860:O860"/>
    <mergeCell ref="P860:Q860"/>
    <mergeCell ref="B861:I861"/>
    <mergeCell ref="J861:K861"/>
    <mergeCell ref="L861:M861"/>
    <mergeCell ref="N861:O861"/>
    <mergeCell ref="P861:Q861"/>
    <mergeCell ref="B862:I862"/>
    <mergeCell ref="J862:K862"/>
    <mergeCell ref="L862:M862"/>
    <mergeCell ref="N862:O862"/>
    <mergeCell ref="P862:Q862"/>
    <mergeCell ref="B863:C863"/>
    <mergeCell ref="D863:I863"/>
    <mergeCell ref="J863:K863"/>
    <mergeCell ref="L863:M863"/>
    <mergeCell ref="N863:O863"/>
    <mergeCell ref="P863:Q863"/>
    <mergeCell ref="B864:C864"/>
    <mergeCell ref="D864:I864"/>
    <mergeCell ref="J864:K864"/>
    <mergeCell ref="L864:M864"/>
    <mergeCell ref="N864:O864"/>
    <mergeCell ref="P864:Q864"/>
    <mergeCell ref="B865:C865"/>
    <mergeCell ref="D865:I865"/>
    <mergeCell ref="J865:K865"/>
    <mergeCell ref="L865:M865"/>
    <mergeCell ref="N865:O865"/>
    <mergeCell ref="P865:Q865"/>
    <mergeCell ref="B866:C866"/>
    <mergeCell ref="D866:I866"/>
    <mergeCell ref="J866:K866"/>
    <mergeCell ref="L866:M866"/>
    <mergeCell ref="N866:O866"/>
    <mergeCell ref="P866:Q866"/>
    <mergeCell ref="B867:I867"/>
    <mergeCell ref="J867:K867"/>
    <mergeCell ref="L867:M867"/>
    <mergeCell ref="N867:O867"/>
    <mergeCell ref="P867:Q867"/>
    <mergeCell ref="B868:I868"/>
    <mergeCell ref="J868:K868"/>
    <mergeCell ref="L868:M868"/>
    <mergeCell ref="N868:O868"/>
    <mergeCell ref="P868:Q868"/>
    <mergeCell ref="B869:C869"/>
    <mergeCell ref="D869:I869"/>
    <mergeCell ref="J869:K869"/>
    <mergeCell ref="L869:M869"/>
    <mergeCell ref="N869:O869"/>
    <mergeCell ref="P869:Q869"/>
    <mergeCell ref="B870:C870"/>
    <mergeCell ref="D870:I870"/>
    <mergeCell ref="J870:K870"/>
    <mergeCell ref="L870:M870"/>
    <mergeCell ref="N870:O870"/>
    <mergeCell ref="P870:Q870"/>
    <mergeCell ref="B871:C871"/>
    <mergeCell ref="D871:I871"/>
    <mergeCell ref="J871:K871"/>
    <mergeCell ref="L871:M871"/>
    <mergeCell ref="N871:O871"/>
    <mergeCell ref="P871:Q871"/>
    <mergeCell ref="B872:I872"/>
    <mergeCell ref="J872:K872"/>
    <mergeCell ref="L872:M872"/>
    <mergeCell ref="N872:O872"/>
    <mergeCell ref="P872:Q872"/>
    <mergeCell ref="B873:I873"/>
    <mergeCell ref="J873:K873"/>
    <mergeCell ref="L873:M873"/>
    <mergeCell ref="N873:O873"/>
    <mergeCell ref="P873:Q873"/>
    <mergeCell ref="B874:C874"/>
    <mergeCell ref="D874:I874"/>
    <mergeCell ref="J874:K874"/>
    <mergeCell ref="L874:M874"/>
    <mergeCell ref="N874:O874"/>
    <mergeCell ref="P874:Q874"/>
    <mergeCell ref="B875:C875"/>
    <mergeCell ref="D875:I875"/>
    <mergeCell ref="J875:K875"/>
    <mergeCell ref="L875:M875"/>
    <mergeCell ref="N875:O875"/>
    <mergeCell ref="P875:Q875"/>
    <mergeCell ref="B876:I876"/>
    <mergeCell ref="J876:K876"/>
    <mergeCell ref="L876:M876"/>
    <mergeCell ref="N876:O876"/>
    <mergeCell ref="P876:Q876"/>
    <mergeCell ref="B877:I877"/>
    <mergeCell ref="J877:K877"/>
    <mergeCell ref="L877:M877"/>
    <mergeCell ref="N877:O877"/>
    <mergeCell ref="P877:Q877"/>
    <mergeCell ref="B878:C878"/>
    <mergeCell ref="D878:I878"/>
    <mergeCell ref="J878:K878"/>
    <mergeCell ref="L878:M878"/>
    <mergeCell ref="N878:O878"/>
    <mergeCell ref="P878:Q878"/>
    <mergeCell ref="B879:C879"/>
    <mergeCell ref="D879:I879"/>
    <mergeCell ref="J879:K879"/>
    <mergeCell ref="L879:M879"/>
    <mergeCell ref="N879:O879"/>
    <mergeCell ref="P879:Q879"/>
    <mergeCell ref="B880:C880"/>
    <mergeCell ref="D880:I880"/>
    <mergeCell ref="J880:K880"/>
    <mergeCell ref="L880:M880"/>
    <mergeCell ref="N880:O880"/>
    <mergeCell ref="P880:Q880"/>
    <mergeCell ref="B881:I881"/>
    <mergeCell ref="J881:K881"/>
    <mergeCell ref="L881:M881"/>
    <mergeCell ref="N881:O881"/>
    <mergeCell ref="P881:Q881"/>
    <mergeCell ref="B882:I882"/>
    <mergeCell ref="J882:K882"/>
    <mergeCell ref="L882:M882"/>
    <mergeCell ref="N882:O882"/>
    <mergeCell ref="P882:Q882"/>
    <mergeCell ref="B883:C883"/>
    <mergeCell ref="D883:I883"/>
    <mergeCell ref="J883:K883"/>
    <mergeCell ref="L883:M883"/>
    <mergeCell ref="N883:O883"/>
    <mergeCell ref="P883:Q883"/>
    <mergeCell ref="B884:C884"/>
    <mergeCell ref="D884:I884"/>
    <mergeCell ref="J884:K884"/>
    <mergeCell ref="L884:M884"/>
    <mergeCell ref="N884:O884"/>
    <mergeCell ref="P884:Q884"/>
    <mergeCell ref="B885:I885"/>
    <mergeCell ref="J885:K885"/>
    <mergeCell ref="L885:M885"/>
    <mergeCell ref="N885:O885"/>
    <mergeCell ref="P885:Q885"/>
    <mergeCell ref="B886:I886"/>
    <mergeCell ref="J886:K886"/>
    <mergeCell ref="L886:M886"/>
    <mergeCell ref="N886:O886"/>
    <mergeCell ref="P886:Q886"/>
    <mergeCell ref="B887:C887"/>
    <mergeCell ref="D887:I887"/>
    <mergeCell ref="J887:K887"/>
    <mergeCell ref="L887:M887"/>
    <mergeCell ref="N887:O887"/>
    <mergeCell ref="P887:Q887"/>
    <mergeCell ref="B888:C888"/>
    <mergeCell ref="D888:I888"/>
    <mergeCell ref="J888:K888"/>
    <mergeCell ref="L888:M888"/>
    <mergeCell ref="N888:O888"/>
    <mergeCell ref="P888:Q888"/>
    <mergeCell ref="B889:C889"/>
    <mergeCell ref="D889:I889"/>
    <mergeCell ref="J889:K889"/>
    <mergeCell ref="L889:M889"/>
    <mergeCell ref="N889:O889"/>
    <mergeCell ref="P889:Q889"/>
    <mergeCell ref="B890:C890"/>
    <mergeCell ref="D890:I890"/>
    <mergeCell ref="J890:K890"/>
    <mergeCell ref="L890:M890"/>
    <mergeCell ref="N890:O890"/>
    <mergeCell ref="P890:Q890"/>
    <mergeCell ref="B891:C891"/>
    <mergeCell ref="D891:I891"/>
    <mergeCell ref="J891:K891"/>
    <mergeCell ref="L891:M891"/>
    <mergeCell ref="N891:O891"/>
    <mergeCell ref="P891:Q891"/>
    <mergeCell ref="B892:C892"/>
    <mergeCell ref="D892:I892"/>
    <mergeCell ref="J892:K892"/>
    <mergeCell ref="L892:M892"/>
    <mergeCell ref="N892:O892"/>
    <mergeCell ref="P892:Q892"/>
    <mergeCell ref="B893:I893"/>
    <mergeCell ref="J893:K893"/>
    <mergeCell ref="L893:M893"/>
    <mergeCell ref="N893:O893"/>
    <mergeCell ref="P893:Q893"/>
    <mergeCell ref="B894:I894"/>
    <mergeCell ref="J894:K894"/>
    <mergeCell ref="L894:M894"/>
    <mergeCell ref="N894:O894"/>
    <mergeCell ref="P894:Q894"/>
    <mergeCell ref="B895:I895"/>
    <mergeCell ref="J895:K895"/>
    <mergeCell ref="L895:M895"/>
    <mergeCell ref="N895:O895"/>
    <mergeCell ref="P895:Q895"/>
    <mergeCell ref="B896:I896"/>
    <mergeCell ref="J896:K896"/>
    <mergeCell ref="L896:M896"/>
    <mergeCell ref="N896:O896"/>
    <mergeCell ref="P896:Q896"/>
    <mergeCell ref="B897:I897"/>
    <mergeCell ref="J897:K897"/>
    <mergeCell ref="L897:M897"/>
    <mergeCell ref="N897:O897"/>
    <mergeCell ref="P897:Q897"/>
    <mergeCell ref="B898:I898"/>
    <mergeCell ref="J898:K898"/>
    <mergeCell ref="L898:M898"/>
    <mergeCell ref="N898:O898"/>
    <mergeCell ref="P898:Q898"/>
    <mergeCell ref="B899:I899"/>
    <mergeCell ref="J899:K899"/>
    <mergeCell ref="L899:M899"/>
    <mergeCell ref="N899:O899"/>
    <mergeCell ref="P899:Q899"/>
    <mergeCell ref="B900:I900"/>
    <mergeCell ref="J900:K900"/>
    <mergeCell ref="L900:M900"/>
    <mergeCell ref="N900:O900"/>
    <mergeCell ref="P900:Q900"/>
    <mergeCell ref="B901:I901"/>
    <mergeCell ref="J901:K901"/>
    <mergeCell ref="L901:M901"/>
    <mergeCell ref="N901:O901"/>
    <mergeCell ref="P901:Q901"/>
    <mergeCell ref="B902:I902"/>
    <mergeCell ref="J902:K902"/>
    <mergeCell ref="L902:M902"/>
    <mergeCell ref="N902:O902"/>
    <mergeCell ref="P902:Q902"/>
    <mergeCell ref="B903:I903"/>
    <mergeCell ref="J903:K903"/>
    <mergeCell ref="L903:M903"/>
    <mergeCell ref="N903:O903"/>
    <mergeCell ref="P903:Q903"/>
    <mergeCell ref="B904:I904"/>
    <mergeCell ref="J904:K904"/>
    <mergeCell ref="L904:M904"/>
    <mergeCell ref="N904:O904"/>
    <mergeCell ref="P904:Q904"/>
    <mergeCell ref="B905:I905"/>
    <mergeCell ref="J905:K905"/>
    <mergeCell ref="L905:M905"/>
    <mergeCell ref="N905:O905"/>
    <mergeCell ref="P905:Q905"/>
    <mergeCell ref="B906:C906"/>
    <mergeCell ref="D906:I906"/>
    <mergeCell ref="J906:K906"/>
    <mergeCell ref="L906:M906"/>
    <mergeCell ref="N906:O906"/>
    <mergeCell ref="P906:Q906"/>
    <mergeCell ref="B907:C907"/>
    <mergeCell ref="D907:I907"/>
    <mergeCell ref="J907:K907"/>
    <mergeCell ref="L907:M907"/>
    <mergeCell ref="N907:O907"/>
    <mergeCell ref="P907:Q907"/>
    <mergeCell ref="B908:I908"/>
    <mergeCell ref="J908:K908"/>
    <mergeCell ref="L908:M908"/>
    <mergeCell ref="N908:O908"/>
    <mergeCell ref="P908:Q908"/>
    <mergeCell ref="B909:I909"/>
    <mergeCell ref="J909:K909"/>
    <mergeCell ref="L909:M909"/>
    <mergeCell ref="N909:O909"/>
    <mergeCell ref="P909:Q909"/>
    <mergeCell ref="B910:C910"/>
    <mergeCell ref="D910:I910"/>
    <mergeCell ref="J910:K910"/>
    <mergeCell ref="L910:M910"/>
    <mergeCell ref="N910:O910"/>
    <mergeCell ref="P910:Q910"/>
    <mergeCell ref="B911:C911"/>
    <mergeCell ref="D911:I911"/>
    <mergeCell ref="J911:K911"/>
    <mergeCell ref="L911:M911"/>
    <mergeCell ref="N911:O911"/>
    <mergeCell ref="P911:Q911"/>
    <mergeCell ref="B912:C912"/>
    <mergeCell ref="D912:I912"/>
    <mergeCell ref="J912:K912"/>
    <mergeCell ref="L912:M912"/>
    <mergeCell ref="N912:O912"/>
    <mergeCell ref="P912:Q912"/>
    <mergeCell ref="B913:C913"/>
    <mergeCell ref="D913:I913"/>
    <mergeCell ref="J913:K913"/>
    <mergeCell ref="L913:M913"/>
    <mergeCell ref="N913:O913"/>
    <mergeCell ref="P913:Q913"/>
    <mergeCell ref="B914:C914"/>
    <mergeCell ref="D914:I914"/>
    <mergeCell ref="J914:K914"/>
    <mergeCell ref="L914:M914"/>
    <mergeCell ref="N914:O914"/>
    <mergeCell ref="P914:Q914"/>
    <mergeCell ref="B915:C915"/>
    <mergeCell ref="D915:I915"/>
    <mergeCell ref="J915:K915"/>
    <mergeCell ref="L915:M915"/>
    <mergeCell ref="N915:O915"/>
    <mergeCell ref="P915:Q915"/>
    <mergeCell ref="B916:C916"/>
    <mergeCell ref="D916:I916"/>
    <mergeCell ref="J916:K916"/>
    <mergeCell ref="L916:M916"/>
    <mergeCell ref="N916:O916"/>
    <mergeCell ref="P916:Q916"/>
    <mergeCell ref="B917:I917"/>
    <mergeCell ref="J917:K917"/>
    <mergeCell ref="L917:M917"/>
    <mergeCell ref="N917:O917"/>
    <mergeCell ref="P917:Q917"/>
    <mergeCell ref="B918:I918"/>
    <mergeCell ref="J918:K918"/>
    <mergeCell ref="L918:M918"/>
    <mergeCell ref="N918:O918"/>
    <mergeCell ref="P918:Q918"/>
    <mergeCell ref="B919:C919"/>
    <mergeCell ref="D919:I919"/>
    <mergeCell ref="J919:K919"/>
    <mergeCell ref="L919:M919"/>
    <mergeCell ref="N919:O919"/>
    <mergeCell ref="P919:Q919"/>
    <mergeCell ref="B920:C920"/>
    <mergeCell ref="D920:I920"/>
    <mergeCell ref="J920:K920"/>
    <mergeCell ref="L920:M920"/>
    <mergeCell ref="N920:O920"/>
    <mergeCell ref="P920:Q920"/>
    <mergeCell ref="B921:C921"/>
    <mergeCell ref="D921:I921"/>
    <mergeCell ref="J921:K921"/>
    <mergeCell ref="L921:M921"/>
    <mergeCell ref="N921:O921"/>
    <mergeCell ref="P921:Q921"/>
    <mergeCell ref="B922:C922"/>
    <mergeCell ref="D922:I922"/>
    <mergeCell ref="J922:K922"/>
    <mergeCell ref="L922:M922"/>
    <mergeCell ref="N922:O922"/>
    <mergeCell ref="P922:Q922"/>
    <mergeCell ref="B923:C923"/>
    <mergeCell ref="D923:I923"/>
    <mergeCell ref="J923:K923"/>
    <mergeCell ref="L923:M923"/>
    <mergeCell ref="N923:O923"/>
    <mergeCell ref="P923:Q923"/>
    <mergeCell ref="B924:C924"/>
    <mergeCell ref="D924:I924"/>
    <mergeCell ref="J924:K924"/>
    <mergeCell ref="L924:M924"/>
    <mergeCell ref="N924:O924"/>
    <mergeCell ref="P924:Q924"/>
    <mergeCell ref="B925:C925"/>
    <mergeCell ref="D925:I925"/>
    <mergeCell ref="J925:K925"/>
    <mergeCell ref="L925:M925"/>
    <mergeCell ref="N925:O925"/>
    <mergeCell ref="P925:Q925"/>
    <mergeCell ref="B926:C926"/>
    <mergeCell ref="D926:I926"/>
    <mergeCell ref="J926:K926"/>
    <mergeCell ref="L926:M926"/>
    <mergeCell ref="N926:O926"/>
    <mergeCell ref="P926:Q926"/>
    <mergeCell ref="B927:C927"/>
    <mergeCell ref="D927:I927"/>
    <mergeCell ref="J927:K927"/>
    <mergeCell ref="L927:M927"/>
    <mergeCell ref="N927:O927"/>
    <mergeCell ref="P927:Q927"/>
    <mergeCell ref="B928:I928"/>
    <mergeCell ref="J928:K928"/>
    <mergeCell ref="L928:M928"/>
    <mergeCell ref="N928:O928"/>
    <mergeCell ref="P928:Q928"/>
    <mergeCell ref="B929:I929"/>
    <mergeCell ref="J929:K929"/>
    <mergeCell ref="L929:M929"/>
    <mergeCell ref="N929:O929"/>
    <mergeCell ref="P929:Q929"/>
    <mergeCell ref="B930:C930"/>
    <mergeCell ref="D930:I930"/>
    <mergeCell ref="J930:K930"/>
    <mergeCell ref="L930:M930"/>
    <mergeCell ref="N930:O930"/>
    <mergeCell ref="P930:Q930"/>
    <mergeCell ref="B931:I931"/>
    <mergeCell ref="J931:K931"/>
    <mergeCell ref="L931:M931"/>
    <mergeCell ref="N931:O931"/>
    <mergeCell ref="P931:Q931"/>
    <mergeCell ref="B932:I932"/>
    <mergeCell ref="J932:K932"/>
    <mergeCell ref="L932:M932"/>
    <mergeCell ref="N932:O932"/>
    <mergeCell ref="P932:Q932"/>
    <mergeCell ref="B933:C933"/>
    <mergeCell ref="D933:I933"/>
    <mergeCell ref="J933:K933"/>
    <mergeCell ref="L933:M933"/>
    <mergeCell ref="N933:O933"/>
    <mergeCell ref="P933:Q933"/>
    <mergeCell ref="B934:C934"/>
    <mergeCell ref="D934:I934"/>
    <mergeCell ref="J934:K934"/>
    <mergeCell ref="L934:M934"/>
    <mergeCell ref="N934:O934"/>
    <mergeCell ref="P934:Q934"/>
    <mergeCell ref="B935:C935"/>
    <mergeCell ref="D935:I935"/>
    <mergeCell ref="J935:K935"/>
    <mergeCell ref="L935:M935"/>
    <mergeCell ref="N935:O935"/>
    <mergeCell ref="P935:Q935"/>
    <mergeCell ref="B936:C936"/>
    <mergeCell ref="D936:I936"/>
    <mergeCell ref="J936:K936"/>
    <mergeCell ref="L936:M936"/>
    <mergeCell ref="N936:O936"/>
    <mergeCell ref="P936:Q936"/>
    <mergeCell ref="B937:C937"/>
    <mergeCell ref="D937:I937"/>
    <mergeCell ref="J937:K937"/>
    <mergeCell ref="L937:M937"/>
    <mergeCell ref="N937:O937"/>
    <mergeCell ref="P937:Q937"/>
    <mergeCell ref="B938:C938"/>
    <mergeCell ref="D938:I938"/>
    <mergeCell ref="J938:K938"/>
    <mergeCell ref="L938:M938"/>
    <mergeCell ref="N938:O938"/>
    <mergeCell ref="P938:Q938"/>
    <mergeCell ref="B939:C939"/>
    <mergeCell ref="D939:I939"/>
    <mergeCell ref="J939:K939"/>
    <mergeCell ref="L939:M939"/>
    <mergeCell ref="N939:O939"/>
    <mergeCell ref="P939:Q939"/>
    <mergeCell ref="B940:C940"/>
    <mergeCell ref="D940:I940"/>
    <mergeCell ref="J940:K940"/>
    <mergeCell ref="L940:M940"/>
    <mergeCell ref="N940:O940"/>
    <mergeCell ref="P940:Q940"/>
    <mergeCell ref="B941:C941"/>
    <mergeCell ref="D941:I941"/>
    <mergeCell ref="J941:K941"/>
    <mergeCell ref="L941:M941"/>
    <mergeCell ref="N941:O941"/>
    <mergeCell ref="P941:Q941"/>
    <mergeCell ref="B942:C942"/>
    <mergeCell ref="D942:I942"/>
    <mergeCell ref="J942:K942"/>
    <mergeCell ref="L942:M942"/>
    <mergeCell ref="N942:O942"/>
    <mergeCell ref="P942:Q942"/>
    <mergeCell ref="B943:C943"/>
    <mergeCell ref="D943:I943"/>
    <mergeCell ref="J943:K943"/>
    <mergeCell ref="L943:M943"/>
    <mergeCell ref="N943:O943"/>
    <mergeCell ref="P943:Q943"/>
    <mergeCell ref="B944:C944"/>
    <mergeCell ref="D944:I944"/>
    <mergeCell ref="J944:K944"/>
    <mergeCell ref="L944:M944"/>
    <mergeCell ref="N944:O944"/>
    <mergeCell ref="P944:Q944"/>
    <mergeCell ref="B945:C945"/>
    <mergeCell ref="D945:I945"/>
    <mergeCell ref="J945:K945"/>
    <mergeCell ref="L945:M945"/>
    <mergeCell ref="N945:O945"/>
    <mergeCell ref="P945:Q945"/>
    <mergeCell ref="B946:I946"/>
    <mergeCell ref="J946:K946"/>
    <mergeCell ref="L946:M946"/>
    <mergeCell ref="N946:O946"/>
    <mergeCell ref="P946:Q946"/>
    <mergeCell ref="B947:I947"/>
    <mergeCell ref="J947:K947"/>
    <mergeCell ref="L947:M947"/>
    <mergeCell ref="N947:O947"/>
    <mergeCell ref="P947:Q947"/>
    <mergeCell ref="B948:C948"/>
    <mergeCell ref="D948:I948"/>
    <mergeCell ref="J948:K948"/>
    <mergeCell ref="L948:M948"/>
    <mergeCell ref="N948:O948"/>
    <mergeCell ref="P948:Q948"/>
    <mergeCell ref="B949:C949"/>
    <mergeCell ref="D949:I949"/>
    <mergeCell ref="J949:K949"/>
    <mergeCell ref="L949:M949"/>
    <mergeCell ref="N949:O949"/>
    <mergeCell ref="P949:Q949"/>
    <mergeCell ref="B950:C950"/>
    <mergeCell ref="D950:I950"/>
    <mergeCell ref="J950:K950"/>
    <mergeCell ref="L950:M950"/>
    <mergeCell ref="N950:O950"/>
    <mergeCell ref="P950:Q950"/>
    <mergeCell ref="B951:C951"/>
    <mergeCell ref="D951:I951"/>
    <mergeCell ref="J951:K951"/>
    <mergeCell ref="L951:M951"/>
    <mergeCell ref="N951:O951"/>
    <mergeCell ref="P951:Q951"/>
    <mergeCell ref="B952:C952"/>
    <mergeCell ref="D952:I952"/>
    <mergeCell ref="J952:K952"/>
    <mergeCell ref="L952:M952"/>
    <mergeCell ref="N952:O952"/>
    <mergeCell ref="P952:Q952"/>
    <mergeCell ref="B953:C953"/>
    <mergeCell ref="D953:I953"/>
    <mergeCell ref="J953:K953"/>
    <mergeCell ref="L953:M953"/>
    <mergeCell ref="N953:O953"/>
    <mergeCell ref="P953:Q953"/>
    <mergeCell ref="B954:C954"/>
    <mergeCell ref="D954:I954"/>
    <mergeCell ref="J954:K954"/>
    <mergeCell ref="L954:M954"/>
    <mergeCell ref="N954:O954"/>
    <mergeCell ref="P954:Q954"/>
    <mergeCell ref="B955:C955"/>
    <mergeCell ref="D955:I955"/>
    <mergeCell ref="J955:K955"/>
    <mergeCell ref="L955:M955"/>
    <mergeCell ref="N955:O955"/>
    <mergeCell ref="P955:Q955"/>
    <mergeCell ref="B956:C956"/>
    <mergeCell ref="D956:I956"/>
    <mergeCell ref="J956:K956"/>
    <mergeCell ref="L956:M956"/>
    <mergeCell ref="N956:O956"/>
    <mergeCell ref="P956:Q956"/>
    <mergeCell ref="B957:C957"/>
    <mergeCell ref="D957:I957"/>
    <mergeCell ref="J957:K957"/>
    <mergeCell ref="L957:M957"/>
    <mergeCell ref="N957:O957"/>
    <mergeCell ref="P957:Q957"/>
    <mergeCell ref="B958:C958"/>
    <mergeCell ref="D958:I958"/>
    <mergeCell ref="J958:K958"/>
    <mergeCell ref="L958:M958"/>
    <mergeCell ref="N958:O958"/>
    <mergeCell ref="P958:Q958"/>
    <mergeCell ref="B959:I959"/>
    <mergeCell ref="J959:K959"/>
    <mergeCell ref="L959:M959"/>
    <mergeCell ref="N959:O959"/>
    <mergeCell ref="P959:Q959"/>
    <mergeCell ref="B960:I960"/>
    <mergeCell ref="J960:K960"/>
    <mergeCell ref="L960:M960"/>
    <mergeCell ref="N960:O960"/>
    <mergeCell ref="P960:Q960"/>
    <mergeCell ref="B961:C961"/>
    <mergeCell ref="D961:I961"/>
    <mergeCell ref="J961:K961"/>
    <mergeCell ref="L961:M961"/>
    <mergeCell ref="N961:O961"/>
    <mergeCell ref="P961:Q961"/>
    <mergeCell ref="B962:C962"/>
    <mergeCell ref="D962:I962"/>
    <mergeCell ref="J962:K962"/>
    <mergeCell ref="L962:M962"/>
    <mergeCell ref="N962:O962"/>
    <mergeCell ref="P962:Q962"/>
    <mergeCell ref="B963:I963"/>
    <mergeCell ref="J963:K963"/>
    <mergeCell ref="L963:M963"/>
    <mergeCell ref="N963:O963"/>
    <mergeCell ref="P963:Q963"/>
    <mergeCell ref="B964:I964"/>
    <mergeCell ref="J964:K964"/>
    <mergeCell ref="L964:M964"/>
    <mergeCell ref="N964:O964"/>
    <mergeCell ref="P964:Q964"/>
    <mergeCell ref="B965:C965"/>
    <mergeCell ref="D965:I965"/>
    <mergeCell ref="J965:K965"/>
    <mergeCell ref="L965:M965"/>
    <mergeCell ref="N965:O965"/>
    <mergeCell ref="P965:Q965"/>
    <mergeCell ref="B966:C966"/>
    <mergeCell ref="D966:I966"/>
    <mergeCell ref="J966:K966"/>
    <mergeCell ref="L966:M966"/>
    <mergeCell ref="N966:O966"/>
    <mergeCell ref="P966:Q966"/>
    <mergeCell ref="B967:C967"/>
    <mergeCell ref="D967:I967"/>
    <mergeCell ref="J967:K967"/>
    <mergeCell ref="L967:M967"/>
    <mergeCell ref="N967:O967"/>
    <mergeCell ref="P967:Q967"/>
    <mergeCell ref="B968:C968"/>
    <mergeCell ref="D968:I968"/>
    <mergeCell ref="J968:K968"/>
    <mergeCell ref="L968:M968"/>
    <mergeCell ref="N968:O968"/>
    <mergeCell ref="P968:Q968"/>
    <mergeCell ref="B969:C969"/>
    <mergeCell ref="D969:I969"/>
    <mergeCell ref="J969:K969"/>
    <mergeCell ref="L969:M969"/>
    <mergeCell ref="N969:O969"/>
    <mergeCell ref="P969:Q969"/>
    <mergeCell ref="B970:I970"/>
    <mergeCell ref="J970:K970"/>
    <mergeCell ref="L970:M970"/>
    <mergeCell ref="N970:O970"/>
    <mergeCell ref="P970:Q970"/>
    <mergeCell ref="B971:I971"/>
    <mergeCell ref="J971:K971"/>
    <mergeCell ref="L971:M971"/>
    <mergeCell ref="N971:O971"/>
    <mergeCell ref="P971:Q971"/>
    <mergeCell ref="B972:C972"/>
    <mergeCell ref="D972:I972"/>
    <mergeCell ref="J972:K972"/>
    <mergeCell ref="L972:M972"/>
    <mergeCell ref="N972:O972"/>
    <mergeCell ref="P972:Q972"/>
    <mergeCell ref="B973:C973"/>
    <mergeCell ref="D973:I973"/>
    <mergeCell ref="J973:K973"/>
    <mergeCell ref="L973:M973"/>
    <mergeCell ref="N973:O973"/>
    <mergeCell ref="P973:Q973"/>
    <mergeCell ref="B974:I974"/>
    <mergeCell ref="J974:K974"/>
    <mergeCell ref="L974:M974"/>
    <mergeCell ref="N974:O974"/>
    <mergeCell ref="P974:Q974"/>
    <mergeCell ref="B975:I975"/>
    <mergeCell ref="J975:K975"/>
    <mergeCell ref="L975:M975"/>
    <mergeCell ref="N975:O975"/>
    <mergeCell ref="P975:Q975"/>
    <mergeCell ref="B976:C976"/>
    <mergeCell ref="D976:I976"/>
    <mergeCell ref="J976:K976"/>
    <mergeCell ref="L976:M976"/>
    <mergeCell ref="N976:O976"/>
    <mergeCell ref="P976:Q976"/>
    <mergeCell ref="B977:C977"/>
    <mergeCell ref="D977:I977"/>
    <mergeCell ref="J977:K977"/>
    <mergeCell ref="L977:M977"/>
    <mergeCell ref="N977:O977"/>
    <mergeCell ref="P977:Q977"/>
    <mergeCell ref="B978:C978"/>
    <mergeCell ref="D978:I978"/>
    <mergeCell ref="J978:K978"/>
    <mergeCell ref="L978:M978"/>
    <mergeCell ref="N978:O978"/>
    <mergeCell ref="P978:Q978"/>
    <mergeCell ref="B979:I979"/>
    <mergeCell ref="J979:K979"/>
    <mergeCell ref="L979:M979"/>
    <mergeCell ref="N979:O979"/>
    <mergeCell ref="P979:Q979"/>
    <mergeCell ref="B980:I980"/>
    <mergeCell ref="J980:K980"/>
    <mergeCell ref="L980:M980"/>
    <mergeCell ref="N980:O980"/>
    <mergeCell ref="P980:Q980"/>
    <mergeCell ref="B981:C981"/>
    <mergeCell ref="D981:I981"/>
    <mergeCell ref="J981:K981"/>
    <mergeCell ref="L981:M981"/>
    <mergeCell ref="N981:O981"/>
    <mergeCell ref="P981:Q981"/>
    <mergeCell ref="B982:C982"/>
    <mergeCell ref="D982:I982"/>
    <mergeCell ref="J982:K982"/>
    <mergeCell ref="L982:M982"/>
    <mergeCell ref="N982:O982"/>
    <mergeCell ref="P982:Q982"/>
    <mergeCell ref="B983:C983"/>
    <mergeCell ref="D983:I983"/>
    <mergeCell ref="J983:K983"/>
    <mergeCell ref="L983:M983"/>
    <mergeCell ref="N983:O983"/>
    <mergeCell ref="P983:Q983"/>
    <mergeCell ref="B984:I984"/>
    <mergeCell ref="J984:K984"/>
    <mergeCell ref="L984:M984"/>
    <mergeCell ref="N984:O984"/>
    <mergeCell ref="P984:Q984"/>
    <mergeCell ref="B985:I985"/>
    <mergeCell ref="J985:K985"/>
    <mergeCell ref="L985:M985"/>
    <mergeCell ref="N985:O985"/>
    <mergeCell ref="P985:Q985"/>
    <mergeCell ref="B986:C986"/>
    <mergeCell ref="D986:I986"/>
    <mergeCell ref="J986:K986"/>
    <mergeCell ref="L986:M986"/>
    <mergeCell ref="N986:O986"/>
    <mergeCell ref="P986:Q986"/>
    <mergeCell ref="B987:C987"/>
    <mergeCell ref="D987:I987"/>
    <mergeCell ref="J987:K987"/>
    <mergeCell ref="L987:M987"/>
    <mergeCell ref="N987:O987"/>
    <mergeCell ref="P987:Q987"/>
    <mergeCell ref="B988:C988"/>
    <mergeCell ref="D988:I988"/>
    <mergeCell ref="J988:K988"/>
    <mergeCell ref="L988:M988"/>
    <mergeCell ref="N988:O988"/>
    <mergeCell ref="P988:Q988"/>
    <mergeCell ref="B989:C989"/>
    <mergeCell ref="D989:I989"/>
    <mergeCell ref="J989:K989"/>
    <mergeCell ref="L989:M989"/>
    <mergeCell ref="N989:O989"/>
    <mergeCell ref="P989:Q989"/>
    <mergeCell ref="B990:I990"/>
    <mergeCell ref="J990:K990"/>
    <mergeCell ref="L990:M990"/>
    <mergeCell ref="N990:O990"/>
    <mergeCell ref="P990:Q990"/>
    <mergeCell ref="B991:I991"/>
    <mergeCell ref="J991:K991"/>
    <mergeCell ref="L991:M991"/>
    <mergeCell ref="N991:O991"/>
    <mergeCell ref="P991:Q991"/>
    <mergeCell ref="B992:C992"/>
    <mergeCell ref="D992:I992"/>
    <mergeCell ref="J992:K992"/>
    <mergeCell ref="L992:M992"/>
    <mergeCell ref="N992:O992"/>
    <mergeCell ref="P992:Q992"/>
    <mergeCell ref="B993:C993"/>
    <mergeCell ref="D993:I993"/>
    <mergeCell ref="J993:K993"/>
    <mergeCell ref="L993:M993"/>
    <mergeCell ref="N993:O993"/>
    <mergeCell ref="P993:Q993"/>
    <mergeCell ref="B994:I994"/>
    <mergeCell ref="J994:K994"/>
    <mergeCell ref="L994:M994"/>
    <mergeCell ref="N994:O994"/>
    <mergeCell ref="P994:Q994"/>
    <mergeCell ref="B995:I995"/>
    <mergeCell ref="J995:K995"/>
    <mergeCell ref="L995:M995"/>
    <mergeCell ref="N995:O995"/>
    <mergeCell ref="P995:Q995"/>
    <mergeCell ref="B996:C996"/>
    <mergeCell ref="D996:I996"/>
    <mergeCell ref="J996:K996"/>
    <mergeCell ref="L996:M996"/>
    <mergeCell ref="N996:O996"/>
    <mergeCell ref="P996:Q996"/>
    <mergeCell ref="B997:C997"/>
    <mergeCell ref="D997:I997"/>
    <mergeCell ref="J997:K997"/>
    <mergeCell ref="L997:M997"/>
    <mergeCell ref="N997:O997"/>
    <mergeCell ref="P997:Q997"/>
    <mergeCell ref="B998:I998"/>
    <mergeCell ref="J998:K998"/>
    <mergeCell ref="L998:M998"/>
    <mergeCell ref="N998:O998"/>
    <mergeCell ref="P998:Q998"/>
    <mergeCell ref="B999:I999"/>
    <mergeCell ref="J999:K999"/>
    <mergeCell ref="L999:M999"/>
    <mergeCell ref="N999:O999"/>
    <mergeCell ref="P999:Q999"/>
    <mergeCell ref="B1000:C1000"/>
    <mergeCell ref="D1000:I1000"/>
    <mergeCell ref="J1000:K1000"/>
    <mergeCell ref="L1000:M1000"/>
    <mergeCell ref="N1000:O1000"/>
    <mergeCell ref="P1000:Q1000"/>
    <mergeCell ref="B1001:C1001"/>
    <mergeCell ref="D1001:I1001"/>
    <mergeCell ref="J1001:K1001"/>
    <mergeCell ref="L1001:M1001"/>
    <mergeCell ref="N1001:O1001"/>
    <mergeCell ref="P1001:Q1001"/>
    <mergeCell ref="B1002:I1002"/>
    <mergeCell ref="J1002:K1002"/>
    <mergeCell ref="L1002:M1002"/>
    <mergeCell ref="N1002:O1002"/>
    <mergeCell ref="P1002:Q1002"/>
    <mergeCell ref="B1003:I1003"/>
    <mergeCell ref="J1003:K1003"/>
    <mergeCell ref="L1003:M1003"/>
    <mergeCell ref="N1003:O1003"/>
    <mergeCell ref="P1003:Q1003"/>
    <mergeCell ref="B1004:C1004"/>
    <mergeCell ref="D1004:I1004"/>
    <mergeCell ref="J1004:K1004"/>
    <mergeCell ref="L1004:M1004"/>
    <mergeCell ref="N1004:O1004"/>
    <mergeCell ref="P1004:Q1004"/>
    <mergeCell ref="B1005:I1005"/>
    <mergeCell ref="J1005:K1005"/>
    <mergeCell ref="L1005:M1005"/>
    <mergeCell ref="N1005:O1005"/>
    <mergeCell ref="P1005:Q1005"/>
    <mergeCell ref="B1006:I1006"/>
    <mergeCell ref="J1006:K1006"/>
    <mergeCell ref="L1006:M1006"/>
    <mergeCell ref="N1006:O1006"/>
    <mergeCell ref="P1006:Q1006"/>
    <mergeCell ref="B1007:I1007"/>
    <mergeCell ref="J1007:K1007"/>
    <mergeCell ref="L1007:M1007"/>
    <mergeCell ref="N1007:O1007"/>
    <mergeCell ref="P1007:Q1007"/>
    <mergeCell ref="B1008:I1008"/>
    <mergeCell ref="J1008:K1008"/>
    <mergeCell ref="L1008:M1008"/>
    <mergeCell ref="N1008:O1008"/>
    <mergeCell ref="P1008:Q1008"/>
    <mergeCell ref="B1009:I1009"/>
    <mergeCell ref="J1009:K1009"/>
    <mergeCell ref="L1009:M1009"/>
    <mergeCell ref="N1009:O1009"/>
    <mergeCell ref="P1009:Q1009"/>
    <mergeCell ref="B1010:I1010"/>
    <mergeCell ref="J1010:K1010"/>
    <mergeCell ref="L1010:M1010"/>
    <mergeCell ref="N1010:O1010"/>
    <mergeCell ref="P1010:Q1010"/>
    <mergeCell ref="B1011:I1011"/>
    <mergeCell ref="J1011:K1011"/>
    <mergeCell ref="L1011:M1011"/>
    <mergeCell ref="N1011:O1011"/>
    <mergeCell ref="P1011:Q1011"/>
    <mergeCell ref="B1012:I1012"/>
    <mergeCell ref="J1012:K1012"/>
    <mergeCell ref="L1012:M1012"/>
    <mergeCell ref="N1012:O1012"/>
    <mergeCell ref="P1012:Q1012"/>
    <mergeCell ref="B1013:I1013"/>
    <mergeCell ref="J1013:K1013"/>
    <mergeCell ref="L1013:M1013"/>
    <mergeCell ref="N1013:O1013"/>
    <mergeCell ref="P1013:Q1013"/>
    <mergeCell ref="B1014:I1014"/>
    <mergeCell ref="J1014:K1014"/>
    <mergeCell ref="L1014:M1014"/>
    <mergeCell ref="N1014:O1014"/>
    <mergeCell ref="P1014:Q1014"/>
    <mergeCell ref="B1015:I1015"/>
    <mergeCell ref="J1015:K1015"/>
    <mergeCell ref="L1015:M1015"/>
    <mergeCell ref="N1015:O1015"/>
    <mergeCell ref="P1015:Q1015"/>
    <mergeCell ref="B1016:I1016"/>
    <mergeCell ref="J1016:K1016"/>
    <mergeCell ref="L1016:M1016"/>
    <mergeCell ref="N1016:O1016"/>
    <mergeCell ref="P1016:Q1016"/>
    <mergeCell ref="B1017:I1017"/>
    <mergeCell ref="J1017:K1017"/>
    <mergeCell ref="L1017:M1017"/>
    <mergeCell ref="N1017:O1017"/>
    <mergeCell ref="P1017:Q1017"/>
    <mergeCell ref="B1018:I1018"/>
    <mergeCell ref="J1018:K1018"/>
    <mergeCell ref="L1018:M1018"/>
    <mergeCell ref="N1018:O1018"/>
    <mergeCell ref="P1018:Q1018"/>
    <mergeCell ref="B1019:I1019"/>
    <mergeCell ref="J1019:K1019"/>
    <mergeCell ref="L1019:M1019"/>
    <mergeCell ref="N1019:O1019"/>
    <mergeCell ref="P1019:Q1019"/>
    <mergeCell ref="B1020:I1020"/>
    <mergeCell ref="J1020:K1020"/>
    <mergeCell ref="L1020:M1020"/>
    <mergeCell ref="N1020:O1020"/>
    <mergeCell ref="P1020:Q1020"/>
    <mergeCell ref="B1021:C1021"/>
    <mergeCell ref="D1021:I1021"/>
    <mergeCell ref="J1021:K1021"/>
    <mergeCell ref="L1021:M1021"/>
    <mergeCell ref="N1021:O1021"/>
    <mergeCell ref="P1021:Q1021"/>
    <mergeCell ref="B1022:C1022"/>
    <mergeCell ref="D1022:I1022"/>
    <mergeCell ref="J1022:K1022"/>
    <mergeCell ref="L1022:M1022"/>
    <mergeCell ref="N1022:O1022"/>
    <mergeCell ref="P1022:Q1022"/>
    <mergeCell ref="B1023:I1023"/>
    <mergeCell ref="J1023:K1023"/>
    <mergeCell ref="L1023:M1023"/>
    <mergeCell ref="N1023:O1023"/>
    <mergeCell ref="P1023:Q1023"/>
    <mergeCell ref="B1024:I1024"/>
    <mergeCell ref="J1024:K1024"/>
    <mergeCell ref="L1024:M1024"/>
    <mergeCell ref="N1024:O1024"/>
    <mergeCell ref="P1024:Q1024"/>
    <mergeCell ref="B1025:C1025"/>
    <mergeCell ref="D1025:I1025"/>
    <mergeCell ref="J1025:K1025"/>
    <mergeCell ref="L1025:M1025"/>
    <mergeCell ref="N1025:O1025"/>
    <mergeCell ref="P1025:Q1025"/>
    <mergeCell ref="B1026:C1026"/>
    <mergeCell ref="D1026:I1026"/>
    <mergeCell ref="J1026:K1026"/>
    <mergeCell ref="L1026:M1026"/>
    <mergeCell ref="N1026:O1026"/>
    <mergeCell ref="P1026:Q1026"/>
    <mergeCell ref="B1027:C1027"/>
    <mergeCell ref="D1027:I1027"/>
    <mergeCell ref="J1027:K1027"/>
    <mergeCell ref="L1027:M1027"/>
    <mergeCell ref="N1027:O1027"/>
    <mergeCell ref="P1027:Q1027"/>
    <mergeCell ref="B1028:C1028"/>
    <mergeCell ref="D1028:I1028"/>
    <mergeCell ref="J1028:K1028"/>
    <mergeCell ref="L1028:M1028"/>
    <mergeCell ref="N1028:O1028"/>
    <mergeCell ref="P1028:Q1028"/>
    <mergeCell ref="B1029:C1029"/>
    <mergeCell ref="D1029:I1029"/>
    <mergeCell ref="J1029:K1029"/>
    <mergeCell ref="L1029:M1029"/>
    <mergeCell ref="N1029:O1029"/>
    <mergeCell ref="P1029:Q1029"/>
    <mergeCell ref="B1030:C1030"/>
    <mergeCell ref="D1030:I1030"/>
    <mergeCell ref="J1030:K1030"/>
    <mergeCell ref="L1030:M1030"/>
    <mergeCell ref="N1030:O1030"/>
    <mergeCell ref="P1030:Q1030"/>
    <mergeCell ref="B1031:C1031"/>
    <mergeCell ref="D1031:I1031"/>
    <mergeCell ref="J1031:K1031"/>
    <mergeCell ref="L1031:M1031"/>
    <mergeCell ref="N1031:O1031"/>
    <mergeCell ref="P1031:Q1031"/>
    <mergeCell ref="B1032:I1032"/>
    <mergeCell ref="J1032:K1032"/>
    <mergeCell ref="L1032:M1032"/>
    <mergeCell ref="N1032:O1032"/>
    <mergeCell ref="P1032:Q1032"/>
    <mergeCell ref="B1033:I1033"/>
    <mergeCell ref="J1033:K1033"/>
    <mergeCell ref="L1033:M1033"/>
    <mergeCell ref="N1033:O1033"/>
    <mergeCell ref="P1033:Q1033"/>
    <mergeCell ref="B1034:C1034"/>
    <mergeCell ref="D1034:I1034"/>
    <mergeCell ref="J1034:K1034"/>
    <mergeCell ref="L1034:M1034"/>
    <mergeCell ref="N1034:O1034"/>
    <mergeCell ref="P1034:Q1034"/>
    <mergeCell ref="B1035:C1035"/>
    <mergeCell ref="D1035:I1035"/>
    <mergeCell ref="J1035:K1035"/>
    <mergeCell ref="L1035:M1035"/>
    <mergeCell ref="N1035:O1035"/>
    <mergeCell ref="P1035:Q1035"/>
    <mergeCell ref="B1036:C1036"/>
    <mergeCell ref="D1036:I1036"/>
    <mergeCell ref="J1036:K1036"/>
    <mergeCell ref="L1036:M1036"/>
    <mergeCell ref="N1036:O1036"/>
    <mergeCell ref="P1036:Q1036"/>
    <mergeCell ref="B1037:C1037"/>
    <mergeCell ref="D1037:I1037"/>
    <mergeCell ref="J1037:K1037"/>
    <mergeCell ref="L1037:M1037"/>
    <mergeCell ref="N1037:O1037"/>
    <mergeCell ref="P1037:Q1037"/>
    <mergeCell ref="B1038:C1038"/>
    <mergeCell ref="D1038:I1038"/>
    <mergeCell ref="J1038:K1038"/>
    <mergeCell ref="L1038:M1038"/>
    <mergeCell ref="N1038:O1038"/>
    <mergeCell ref="P1038:Q1038"/>
    <mergeCell ref="B1039:C1039"/>
    <mergeCell ref="D1039:I1039"/>
    <mergeCell ref="J1039:K1039"/>
    <mergeCell ref="L1039:M1039"/>
    <mergeCell ref="N1039:O1039"/>
    <mergeCell ref="P1039:Q1039"/>
    <mergeCell ref="B1040:C1040"/>
    <mergeCell ref="D1040:I1040"/>
    <mergeCell ref="J1040:K1040"/>
    <mergeCell ref="L1040:M1040"/>
    <mergeCell ref="N1040:O1040"/>
    <mergeCell ref="P1040:Q1040"/>
    <mergeCell ref="B1041:C1041"/>
    <mergeCell ref="D1041:I1041"/>
    <mergeCell ref="J1041:K1041"/>
    <mergeCell ref="L1041:M1041"/>
    <mergeCell ref="N1041:O1041"/>
    <mergeCell ref="P1041:Q1041"/>
    <mergeCell ref="B1042:I1042"/>
    <mergeCell ref="J1042:K1042"/>
    <mergeCell ref="L1042:M1042"/>
    <mergeCell ref="N1042:O1042"/>
    <mergeCell ref="P1042:Q1042"/>
    <mergeCell ref="B1043:I1043"/>
    <mergeCell ref="J1043:K1043"/>
    <mergeCell ref="L1043:M1043"/>
    <mergeCell ref="N1043:O1043"/>
    <mergeCell ref="P1043:Q1043"/>
    <mergeCell ref="B1044:C1044"/>
    <mergeCell ref="D1044:I1044"/>
    <mergeCell ref="J1044:K1044"/>
    <mergeCell ref="L1044:M1044"/>
    <mergeCell ref="N1044:O1044"/>
    <mergeCell ref="P1044:Q1044"/>
    <mergeCell ref="B1045:I1045"/>
    <mergeCell ref="J1045:K1045"/>
    <mergeCell ref="L1045:M1045"/>
    <mergeCell ref="N1045:O1045"/>
    <mergeCell ref="P1045:Q1045"/>
    <mergeCell ref="B1046:C1046"/>
    <mergeCell ref="D1046:I1046"/>
    <mergeCell ref="J1046:K1046"/>
    <mergeCell ref="L1046:M1046"/>
    <mergeCell ref="N1046:O1046"/>
    <mergeCell ref="P1046:Q1046"/>
    <mergeCell ref="B1047:C1047"/>
    <mergeCell ref="D1047:I1047"/>
    <mergeCell ref="J1047:K1047"/>
    <mergeCell ref="L1047:M1047"/>
    <mergeCell ref="N1047:O1047"/>
    <mergeCell ref="P1047:Q1047"/>
    <mergeCell ref="B1048:C1048"/>
    <mergeCell ref="D1048:I1048"/>
    <mergeCell ref="J1048:K1048"/>
    <mergeCell ref="L1048:M1048"/>
    <mergeCell ref="N1048:O1048"/>
    <mergeCell ref="P1048:Q1048"/>
    <mergeCell ref="B1049:C1049"/>
    <mergeCell ref="D1049:I1049"/>
    <mergeCell ref="J1049:K1049"/>
    <mergeCell ref="L1049:M1049"/>
    <mergeCell ref="N1049:O1049"/>
    <mergeCell ref="P1049:Q1049"/>
    <mergeCell ref="B1050:I1050"/>
    <mergeCell ref="J1050:K1050"/>
    <mergeCell ref="L1050:M1050"/>
    <mergeCell ref="N1050:O1050"/>
    <mergeCell ref="P1050:Q1050"/>
    <mergeCell ref="B1051:I1051"/>
    <mergeCell ref="J1051:K1051"/>
    <mergeCell ref="L1051:M1051"/>
    <mergeCell ref="N1051:O1051"/>
    <mergeCell ref="P1051:Q1051"/>
    <mergeCell ref="B1052:C1052"/>
    <mergeCell ref="D1052:I1052"/>
    <mergeCell ref="J1052:K1052"/>
    <mergeCell ref="L1052:M1052"/>
    <mergeCell ref="N1052:O1052"/>
    <mergeCell ref="P1052:Q1052"/>
    <mergeCell ref="B1053:I1053"/>
    <mergeCell ref="J1053:K1053"/>
    <mergeCell ref="L1053:M1053"/>
    <mergeCell ref="N1053:O1053"/>
    <mergeCell ref="P1053:Q1053"/>
    <mergeCell ref="B1054:I1054"/>
    <mergeCell ref="J1054:K1054"/>
    <mergeCell ref="L1054:M1054"/>
    <mergeCell ref="N1054:O1054"/>
    <mergeCell ref="P1054:Q1054"/>
    <mergeCell ref="B1055:C1055"/>
    <mergeCell ref="D1055:I1055"/>
    <mergeCell ref="J1055:K1055"/>
    <mergeCell ref="L1055:M1055"/>
    <mergeCell ref="N1055:O1055"/>
    <mergeCell ref="P1055:Q1055"/>
    <mergeCell ref="B1056:C1056"/>
    <mergeCell ref="D1056:I1056"/>
    <mergeCell ref="J1056:K1056"/>
    <mergeCell ref="L1056:M1056"/>
    <mergeCell ref="N1056:O1056"/>
    <mergeCell ref="P1056:Q1056"/>
    <mergeCell ref="B1057:C1057"/>
    <mergeCell ref="D1057:I1057"/>
    <mergeCell ref="J1057:K1057"/>
    <mergeCell ref="L1057:M1057"/>
    <mergeCell ref="N1057:O1057"/>
    <mergeCell ref="P1057:Q1057"/>
    <mergeCell ref="B1058:C1058"/>
    <mergeCell ref="D1058:I1058"/>
    <mergeCell ref="J1058:K1058"/>
    <mergeCell ref="L1058:M1058"/>
    <mergeCell ref="N1058:O1058"/>
    <mergeCell ref="P1058:Q1058"/>
    <mergeCell ref="B1059:C1059"/>
    <mergeCell ref="D1059:I1059"/>
    <mergeCell ref="J1059:K1059"/>
    <mergeCell ref="L1059:M1059"/>
    <mergeCell ref="N1059:O1059"/>
    <mergeCell ref="P1059:Q1059"/>
    <mergeCell ref="B1060:C1060"/>
    <mergeCell ref="D1060:I1060"/>
    <mergeCell ref="J1060:K1060"/>
    <mergeCell ref="L1060:M1060"/>
    <mergeCell ref="N1060:O1060"/>
    <mergeCell ref="P1060:Q1060"/>
    <mergeCell ref="B1061:C1061"/>
    <mergeCell ref="D1061:I1061"/>
    <mergeCell ref="J1061:K1061"/>
    <mergeCell ref="L1061:M1061"/>
    <mergeCell ref="N1061:O1061"/>
    <mergeCell ref="P1061:Q1061"/>
    <mergeCell ref="B1062:C1062"/>
    <mergeCell ref="D1062:I1062"/>
    <mergeCell ref="J1062:K1062"/>
    <mergeCell ref="L1062:M1062"/>
    <mergeCell ref="N1062:O1062"/>
    <mergeCell ref="P1062:Q1062"/>
    <mergeCell ref="B1063:C1063"/>
    <mergeCell ref="D1063:I1063"/>
    <mergeCell ref="J1063:K1063"/>
    <mergeCell ref="L1063:M1063"/>
    <mergeCell ref="N1063:O1063"/>
    <mergeCell ref="P1063:Q1063"/>
    <mergeCell ref="B1064:C1064"/>
    <mergeCell ref="D1064:I1064"/>
    <mergeCell ref="J1064:K1064"/>
    <mergeCell ref="L1064:M1064"/>
    <mergeCell ref="N1064:O1064"/>
    <mergeCell ref="P1064:Q1064"/>
    <mergeCell ref="B1065:C1065"/>
    <mergeCell ref="D1065:I1065"/>
    <mergeCell ref="J1065:K1065"/>
    <mergeCell ref="L1065:M1065"/>
    <mergeCell ref="N1065:O1065"/>
    <mergeCell ref="P1065:Q1065"/>
    <mergeCell ref="B1066:C1066"/>
    <mergeCell ref="D1066:I1066"/>
    <mergeCell ref="J1066:K1066"/>
    <mergeCell ref="L1066:M1066"/>
    <mergeCell ref="N1066:O1066"/>
    <mergeCell ref="P1066:Q1066"/>
    <mergeCell ref="B1067:C1067"/>
    <mergeCell ref="D1067:I1067"/>
    <mergeCell ref="J1067:K1067"/>
    <mergeCell ref="L1067:M1067"/>
    <mergeCell ref="N1067:O1067"/>
    <mergeCell ref="P1067:Q1067"/>
    <mergeCell ref="B1068:C1068"/>
    <mergeCell ref="D1068:I1068"/>
    <mergeCell ref="J1068:K1068"/>
    <mergeCell ref="L1068:M1068"/>
    <mergeCell ref="N1068:O1068"/>
    <mergeCell ref="P1068:Q1068"/>
    <mergeCell ref="B1069:C1069"/>
    <mergeCell ref="D1069:I1069"/>
    <mergeCell ref="J1069:K1069"/>
    <mergeCell ref="L1069:M1069"/>
    <mergeCell ref="N1069:O1069"/>
    <mergeCell ref="P1069:Q1069"/>
    <mergeCell ref="B1070:C1070"/>
    <mergeCell ref="D1070:I1070"/>
    <mergeCell ref="J1070:K1070"/>
    <mergeCell ref="L1070:M1070"/>
    <mergeCell ref="N1070:O1070"/>
    <mergeCell ref="P1070:Q1070"/>
    <mergeCell ref="B1071:C1071"/>
    <mergeCell ref="D1071:I1071"/>
    <mergeCell ref="J1071:K1071"/>
    <mergeCell ref="L1071:M1071"/>
    <mergeCell ref="N1071:O1071"/>
    <mergeCell ref="P1071:Q1071"/>
    <mergeCell ref="B1072:C1072"/>
    <mergeCell ref="D1072:I1072"/>
    <mergeCell ref="J1072:K1072"/>
    <mergeCell ref="L1072:M1072"/>
    <mergeCell ref="N1072:O1072"/>
    <mergeCell ref="P1072:Q1072"/>
    <mergeCell ref="B1073:I1073"/>
    <mergeCell ref="J1073:K1073"/>
    <mergeCell ref="L1073:M1073"/>
    <mergeCell ref="N1073:O1073"/>
    <mergeCell ref="P1073:Q1073"/>
    <mergeCell ref="B1074:I1074"/>
    <mergeCell ref="J1074:K1074"/>
    <mergeCell ref="L1074:M1074"/>
    <mergeCell ref="N1074:O1074"/>
    <mergeCell ref="P1074:Q1074"/>
    <mergeCell ref="B1075:C1075"/>
    <mergeCell ref="D1075:I1075"/>
    <mergeCell ref="J1075:K1075"/>
    <mergeCell ref="L1075:M1075"/>
    <mergeCell ref="N1075:O1075"/>
    <mergeCell ref="P1075:Q1075"/>
    <mergeCell ref="B1076:C1076"/>
    <mergeCell ref="D1076:I1076"/>
    <mergeCell ref="J1076:K1076"/>
    <mergeCell ref="L1076:M1076"/>
    <mergeCell ref="N1076:O1076"/>
    <mergeCell ref="P1076:Q1076"/>
    <mergeCell ref="B1077:C1077"/>
    <mergeCell ref="D1077:I1077"/>
    <mergeCell ref="J1077:K1077"/>
    <mergeCell ref="L1077:M1077"/>
    <mergeCell ref="N1077:O1077"/>
    <mergeCell ref="P1077:Q1077"/>
    <mergeCell ref="B1078:C1078"/>
    <mergeCell ref="D1078:I1078"/>
    <mergeCell ref="J1078:K1078"/>
    <mergeCell ref="L1078:M1078"/>
    <mergeCell ref="N1078:O1078"/>
    <mergeCell ref="P1078:Q1078"/>
    <mergeCell ref="B1079:C1079"/>
    <mergeCell ref="D1079:I1079"/>
    <mergeCell ref="J1079:K1079"/>
    <mergeCell ref="L1079:M1079"/>
    <mergeCell ref="N1079:O1079"/>
    <mergeCell ref="P1079:Q1079"/>
    <mergeCell ref="B1080:C1080"/>
    <mergeCell ref="D1080:I1080"/>
    <mergeCell ref="J1080:K1080"/>
    <mergeCell ref="L1080:M1080"/>
    <mergeCell ref="N1080:O1080"/>
    <mergeCell ref="P1080:Q1080"/>
    <mergeCell ref="B1081:C1081"/>
    <mergeCell ref="D1081:I1081"/>
    <mergeCell ref="J1081:K1081"/>
    <mergeCell ref="L1081:M1081"/>
    <mergeCell ref="N1081:O1081"/>
    <mergeCell ref="P1081:Q1081"/>
    <mergeCell ref="B1082:C1082"/>
    <mergeCell ref="D1082:I1082"/>
    <mergeCell ref="J1082:K1082"/>
    <mergeCell ref="L1082:M1082"/>
    <mergeCell ref="N1082:O1082"/>
    <mergeCell ref="P1082:Q1082"/>
    <mergeCell ref="B1083:C1083"/>
    <mergeCell ref="D1083:I1083"/>
    <mergeCell ref="J1083:K1083"/>
    <mergeCell ref="L1083:M1083"/>
    <mergeCell ref="N1083:O1083"/>
    <mergeCell ref="P1083:Q1083"/>
    <mergeCell ref="B1084:C1084"/>
    <mergeCell ref="D1084:I1084"/>
    <mergeCell ref="J1084:K1084"/>
    <mergeCell ref="L1084:M1084"/>
    <mergeCell ref="N1084:O1084"/>
    <mergeCell ref="P1084:Q1084"/>
    <mergeCell ref="B1085:C1085"/>
    <mergeCell ref="D1085:I1085"/>
    <mergeCell ref="J1085:K1085"/>
    <mergeCell ref="L1085:M1085"/>
    <mergeCell ref="N1085:O1085"/>
    <mergeCell ref="P1085:Q1085"/>
    <mergeCell ref="B1086:C1086"/>
    <mergeCell ref="D1086:I1086"/>
    <mergeCell ref="J1086:K1086"/>
    <mergeCell ref="L1086:M1086"/>
    <mergeCell ref="N1086:O1086"/>
    <mergeCell ref="P1086:Q1086"/>
    <mergeCell ref="B1087:C1087"/>
    <mergeCell ref="D1087:I1087"/>
    <mergeCell ref="J1087:K1087"/>
    <mergeCell ref="L1087:M1087"/>
    <mergeCell ref="N1087:O1087"/>
    <mergeCell ref="P1087:Q1087"/>
    <mergeCell ref="B1088:C1088"/>
    <mergeCell ref="D1088:I1088"/>
    <mergeCell ref="J1088:K1088"/>
    <mergeCell ref="L1088:M1088"/>
    <mergeCell ref="N1088:O1088"/>
    <mergeCell ref="P1088:Q1088"/>
    <mergeCell ref="B1089:C1089"/>
    <mergeCell ref="D1089:I1089"/>
    <mergeCell ref="J1089:K1089"/>
    <mergeCell ref="L1089:M1089"/>
    <mergeCell ref="N1089:O1089"/>
    <mergeCell ref="P1089:Q1089"/>
    <mergeCell ref="B1090:C1090"/>
    <mergeCell ref="D1090:I1090"/>
    <mergeCell ref="J1090:K1090"/>
    <mergeCell ref="L1090:M1090"/>
    <mergeCell ref="N1090:O1090"/>
    <mergeCell ref="P1090:Q1090"/>
    <mergeCell ref="B1091:C1091"/>
    <mergeCell ref="D1091:I1091"/>
    <mergeCell ref="J1091:K1091"/>
    <mergeCell ref="L1091:M1091"/>
    <mergeCell ref="N1091:O1091"/>
    <mergeCell ref="P1091:Q1091"/>
    <mergeCell ref="B1092:C1092"/>
    <mergeCell ref="D1092:I1092"/>
    <mergeCell ref="J1092:K1092"/>
    <mergeCell ref="L1092:M1092"/>
    <mergeCell ref="N1092:O1092"/>
    <mergeCell ref="P1092:Q1092"/>
    <mergeCell ref="B1093:C1093"/>
    <mergeCell ref="D1093:I1093"/>
    <mergeCell ref="J1093:K1093"/>
    <mergeCell ref="L1093:M1093"/>
    <mergeCell ref="N1093:O1093"/>
    <mergeCell ref="P1093:Q1093"/>
    <mergeCell ref="B1094:C1094"/>
    <mergeCell ref="D1094:I1094"/>
    <mergeCell ref="J1094:K1094"/>
    <mergeCell ref="L1094:M1094"/>
    <mergeCell ref="N1094:O1094"/>
    <mergeCell ref="P1094:Q1094"/>
    <mergeCell ref="B1095:C1095"/>
    <mergeCell ref="D1095:I1095"/>
    <mergeCell ref="J1095:K1095"/>
    <mergeCell ref="L1095:M1095"/>
    <mergeCell ref="N1095:O1095"/>
    <mergeCell ref="P1095:Q1095"/>
    <mergeCell ref="B1096:C1096"/>
    <mergeCell ref="D1096:I1096"/>
    <mergeCell ref="J1096:K1096"/>
    <mergeCell ref="L1096:M1096"/>
    <mergeCell ref="N1096:O1096"/>
    <mergeCell ref="P1096:Q1096"/>
    <mergeCell ref="B1097:C1097"/>
    <mergeCell ref="D1097:I1097"/>
    <mergeCell ref="J1097:K1097"/>
    <mergeCell ref="L1097:M1097"/>
    <mergeCell ref="N1097:O1097"/>
    <mergeCell ref="P1097:Q1097"/>
    <mergeCell ref="B1098:C1098"/>
    <mergeCell ref="D1098:I1098"/>
    <mergeCell ref="J1098:K1098"/>
    <mergeCell ref="L1098:M1098"/>
    <mergeCell ref="N1098:O1098"/>
    <mergeCell ref="P1098:Q1098"/>
    <mergeCell ref="B1099:I1099"/>
    <mergeCell ref="J1099:K1099"/>
    <mergeCell ref="L1099:M1099"/>
    <mergeCell ref="N1099:O1099"/>
    <mergeCell ref="P1099:Q1099"/>
    <mergeCell ref="B1100:I1100"/>
    <mergeCell ref="J1100:K1100"/>
    <mergeCell ref="L1100:M1100"/>
    <mergeCell ref="N1100:O1100"/>
    <mergeCell ref="P1100:Q1100"/>
    <mergeCell ref="B1101:C1101"/>
    <mergeCell ref="D1101:I1101"/>
    <mergeCell ref="J1101:K1101"/>
    <mergeCell ref="L1101:M1101"/>
    <mergeCell ref="N1101:O1101"/>
    <mergeCell ref="P1101:Q1101"/>
    <mergeCell ref="B1102:C1102"/>
    <mergeCell ref="D1102:I1102"/>
    <mergeCell ref="J1102:K1102"/>
    <mergeCell ref="L1102:M1102"/>
    <mergeCell ref="N1102:O1102"/>
    <mergeCell ref="P1102:Q1102"/>
    <mergeCell ref="B1103:I1103"/>
    <mergeCell ref="J1103:K1103"/>
    <mergeCell ref="L1103:M1103"/>
    <mergeCell ref="N1103:O1103"/>
    <mergeCell ref="P1103:Q1103"/>
    <mergeCell ref="B1104:I1104"/>
    <mergeCell ref="J1104:K1104"/>
    <mergeCell ref="L1104:M1104"/>
    <mergeCell ref="N1104:O1104"/>
    <mergeCell ref="P1104:Q1104"/>
    <mergeCell ref="B1105:C1105"/>
    <mergeCell ref="D1105:I1105"/>
    <mergeCell ref="J1105:K1105"/>
    <mergeCell ref="L1105:M1105"/>
    <mergeCell ref="N1105:O1105"/>
    <mergeCell ref="P1105:Q1105"/>
    <mergeCell ref="B1106:C1106"/>
    <mergeCell ref="D1106:I1106"/>
    <mergeCell ref="J1106:K1106"/>
    <mergeCell ref="L1106:M1106"/>
    <mergeCell ref="N1106:O1106"/>
    <mergeCell ref="P1106:Q1106"/>
    <mergeCell ref="B1107:C1107"/>
    <mergeCell ref="D1107:I1107"/>
    <mergeCell ref="J1107:K1107"/>
    <mergeCell ref="L1107:M1107"/>
    <mergeCell ref="N1107:O1107"/>
    <mergeCell ref="P1107:Q1107"/>
    <mergeCell ref="B1108:I1108"/>
    <mergeCell ref="J1108:K1108"/>
    <mergeCell ref="L1108:M1108"/>
    <mergeCell ref="N1108:O1108"/>
    <mergeCell ref="P1108:Q1108"/>
    <mergeCell ref="B1109:I1109"/>
    <mergeCell ref="J1109:K1109"/>
    <mergeCell ref="L1109:M1109"/>
    <mergeCell ref="N1109:O1109"/>
    <mergeCell ref="P1109:Q1109"/>
    <mergeCell ref="B1110:C1110"/>
    <mergeCell ref="D1110:I1110"/>
    <mergeCell ref="J1110:K1110"/>
    <mergeCell ref="L1110:M1110"/>
    <mergeCell ref="N1110:O1110"/>
    <mergeCell ref="P1110:Q1110"/>
    <mergeCell ref="B1111:C1111"/>
    <mergeCell ref="D1111:I1111"/>
    <mergeCell ref="J1111:K1111"/>
    <mergeCell ref="L1111:M1111"/>
    <mergeCell ref="N1111:O1111"/>
    <mergeCell ref="P1111:Q1111"/>
    <mergeCell ref="B1112:I1112"/>
    <mergeCell ref="J1112:K1112"/>
    <mergeCell ref="L1112:M1112"/>
    <mergeCell ref="N1112:O1112"/>
    <mergeCell ref="P1112:Q1112"/>
    <mergeCell ref="B1113:I1113"/>
    <mergeCell ref="J1113:K1113"/>
    <mergeCell ref="L1113:M1113"/>
    <mergeCell ref="N1113:O1113"/>
    <mergeCell ref="P1113:Q1113"/>
    <mergeCell ref="B1114:C1114"/>
    <mergeCell ref="D1114:I1114"/>
    <mergeCell ref="J1114:K1114"/>
    <mergeCell ref="L1114:M1114"/>
    <mergeCell ref="N1114:O1114"/>
    <mergeCell ref="P1114:Q1114"/>
    <mergeCell ref="B1115:C1115"/>
    <mergeCell ref="D1115:I1115"/>
    <mergeCell ref="J1115:K1115"/>
    <mergeCell ref="L1115:M1115"/>
    <mergeCell ref="N1115:O1115"/>
    <mergeCell ref="P1115:Q1115"/>
    <mergeCell ref="B1116:C1116"/>
    <mergeCell ref="D1116:I1116"/>
    <mergeCell ref="J1116:K1116"/>
    <mergeCell ref="L1116:M1116"/>
    <mergeCell ref="N1116:O1116"/>
    <mergeCell ref="P1116:Q1116"/>
    <mergeCell ref="B1117:C1117"/>
    <mergeCell ref="D1117:I1117"/>
    <mergeCell ref="J1117:K1117"/>
    <mergeCell ref="L1117:M1117"/>
    <mergeCell ref="N1117:O1117"/>
    <mergeCell ref="P1117:Q1117"/>
    <mergeCell ref="B1118:C1118"/>
    <mergeCell ref="D1118:I1118"/>
    <mergeCell ref="J1118:K1118"/>
    <mergeCell ref="L1118:M1118"/>
    <mergeCell ref="N1118:O1118"/>
    <mergeCell ref="P1118:Q1118"/>
    <mergeCell ref="B1119:I1119"/>
    <mergeCell ref="J1119:K1119"/>
    <mergeCell ref="L1119:M1119"/>
    <mergeCell ref="N1119:O1119"/>
    <mergeCell ref="P1119:Q1119"/>
    <mergeCell ref="B1120:I1120"/>
    <mergeCell ref="J1120:K1120"/>
    <mergeCell ref="L1120:M1120"/>
    <mergeCell ref="N1120:O1120"/>
    <mergeCell ref="P1120:Q1120"/>
    <mergeCell ref="B1121:C1121"/>
    <mergeCell ref="D1121:I1121"/>
    <mergeCell ref="J1121:K1121"/>
    <mergeCell ref="L1121:M1121"/>
    <mergeCell ref="N1121:O1121"/>
    <mergeCell ref="P1121:Q1121"/>
    <mergeCell ref="B1122:C1122"/>
    <mergeCell ref="D1122:I1122"/>
    <mergeCell ref="J1122:K1122"/>
    <mergeCell ref="L1122:M1122"/>
    <mergeCell ref="N1122:O1122"/>
    <mergeCell ref="P1122:Q1122"/>
    <mergeCell ref="B1123:I1123"/>
    <mergeCell ref="J1123:K1123"/>
    <mergeCell ref="L1123:M1123"/>
    <mergeCell ref="N1123:O1123"/>
    <mergeCell ref="P1123:Q1123"/>
    <mergeCell ref="B1124:I1124"/>
    <mergeCell ref="J1124:K1124"/>
    <mergeCell ref="L1124:M1124"/>
    <mergeCell ref="N1124:O1124"/>
    <mergeCell ref="P1124:Q1124"/>
    <mergeCell ref="B1125:C1125"/>
    <mergeCell ref="D1125:I1125"/>
    <mergeCell ref="J1125:K1125"/>
    <mergeCell ref="L1125:M1125"/>
    <mergeCell ref="N1125:O1125"/>
    <mergeCell ref="P1125:Q1125"/>
    <mergeCell ref="B1126:C1126"/>
    <mergeCell ref="D1126:I1126"/>
    <mergeCell ref="J1126:K1126"/>
    <mergeCell ref="L1126:M1126"/>
    <mergeCell ref="N1126:O1126"/>
    <mergeCell ref="P1126:Q1126"/>
    <mergeCell ref="B1127:C1127"/>
    <mergeCell ref="D1127:I1127"/>
    <mergeCell ref="J1127:K1127"/>
    <mergeCell ref="L1127:M1127"/>
    <mergeCell ref="N1127:O1127"/>
    <mergeCell ref="P1127:Q1127"/>
    <mergeCell ref="B1128:I1128"/>
    <mergeCell ref="J1128:K1128"/>
    <mergeCell ref="L1128:M1128"/>
    <mergeCell ref="N1128:O1128"/>
    <mergeCell ref="P1128:Q1128"/>
    <mergeCell ref="B1129:I1129"/>
    <mergeCell ref="J1129:K1129"/>
    <mergeCell ref="L1129:M1129"/>
    <mergeCell ref="N1129:O1129"/>
    <mergeCell ref="P1129:Q1129"/>
    <mergeCell ref="B1130:C1130"/>
    <mergeCell ref="D1130:I1130"/>
    <mergeCell ref="J1130:K1130"/>
    <mergeCell ref="L1130:M1130"/>
    <mergeCell ref="N1130:O1130"/>
    <mergeCell ref="P1130:Q1130"/>
    <mergeCell ref="B1131:C1131"/>
    <mergeCell ref="D1131:I1131"/>
    <mergeCell ref="J1131:K1131"/>
    <mergeCell ref="L1131:M1131"/>
    <mergeCell ref="N1131:O1131"/>
    <mergeCell ref="P1131:Q1131"/>
    <mergeCell ref="B1132:C1132"/>
    <mergeCell ref="D1132:I1132"/>
    <mergeCell ref="J1132:K1132"/>
    <mergeCell ref="L1132:M1132"/>
    <mergeCell ref="N1132:O1132"/>
    <mergeCell ref="P1132:Q1132"/>
    <mergeCell ref="B1133:C1133"/>
    <mergeCell ref="D1133:I1133"/>
    <mergeCell ref="J1133:K1133"/>
    <mergeCell ref="L1133:M1133"/>
    <mergeCell ref="N1133:O1133"/>
    <mergeCell ref="P1133:Q1133"/>
    <mergeCell ref="B1134:C1134"/>
    <mergeCell ref="D1134:I1134"/>
    <mergeCell ref="J1134:K1134"/>
    <mergeCell ref="L1134:M1134"/>
    <mergeCell ref="N1134:O1134"/>
    <mergeCell ref="P1134:Q1134"/>
    <mergeCell ref="B1135:I1135"/>
    <mergeCell ref="J1135:K1135"/>
    <mergeCell ref="L1135:M1135"/>
    <mergeCell ref="N1135:O1135"/>
    <mergeCell ref="P1135:Q1135"/>
    <mergeCell ref="B1136:I1136"/>
    <mergeCell ref="J1136:K1136"/>
    <mergeCell ref="L1136:M1136"/>
    <mergeCell ref="N1136:O1136"/>
    <mergeCell ref="P1136:Q1136"/>
    <mergeCell ref="B1137:C1137"/>
    <mergeCell ref="D1137:I1137"/>
    <mergeCell ref="J1137:K1137"/>
    <mergeCell ref="L1137:M1137"/>
    <mergeCell ref="N1137:O1137"/>
    <mergeCell ref="P1137:Q1137"/>
    <mergeCell ref="B1138:C1138"/>
    <mergeCell ref="D1138:I1138"/>
    <mergeCell ref="J1138:K1138"/>
    <mergeCell ref="L1138:M1138"/>
    <mergeCell ref="N1138:O1138"/>
    <mergeCell ref="P1138:Q1138"/>
    <mergeCell ref="B1139:C1139"/>
    <mergeCell ref="D1139:I1139"/>
    <mergeCell ref="J1139:K1139"/>
    <mergeCell ref="L1139:M1139"/>
    <mergeCell ref="N1139:O1139"/>
    <mergeCell ref="P1139:Q1139"/>
    <mergeCell ref="B1140:I1140"/>
    <mergeCell ref="J1140:K1140"/>
    <mergeCell ref="L1140:M1140"/>
    <mergeCell ref="N1140:O1140"/>
    <mergeCell ref="P1140:Q1140"/>
    <mergeCell ref="B1141:I1141"/>
    <mergeCell ref="J1141:K1141"/>
    <mergeCell ref="L1141:M1141"/>
    <mergeCell ref="N1141:O1141"/>
    <mergeCell ref="P1141:Q1141"/>
    <mergeCell ref="B1142:C1142"/>
    <mergeCell ref="D1142:I1142"/>
    <mergeCell ref="J1142:K1142"/>
    <mergeCell ref="L1142:M1142"/>
    <mergeCell ref="N1142:O1142"/>
    <mergeCell ref="P1142:Q1142"/>
    <mergeCell ref="B1143:C1143"/>
    <mergeCell ref="D1143:I1143"/>
    <mergeCell ref="J1143:K1143"/>
    <mergeCell ref="L1143:M1143"/>
    <mergeCell ref="N1143:O1143"/>
    <mergeCell ref="P1143:Q1143"/>
    <mergeCell ref="B1144:C1144"/>
    <mergeCell ref="D1144:I1144"/>
    <mergeCell ref="J1144:K1144"/>
    <mergeCell ref="L1144:M1144"/>
    <mergeCell ref="N1144:O1144"/>
    <mergeCell ref="P1144:Q1144"/>
    <mergeCell ref="B1145:C1145"/>
    <mergeCell ref="D1145:I1145"/>
    <mergeCell ref="J1145:K1145"/>
    <mergeCell ref="L1145:M1145"/>
    <mergeCell ref="N1145:O1145"/>
    <mergeCell ref="P1145:Q1145"/>
    <mergeCell ref="B1146:C1146"/>
    <mergeCell ref="D1146:I1146"/>
    <mergeCell ref="J1146:K1146"/>
    <mergeCell ref="L1146:M1146"/>
    <mergeCell ref="N1146:O1146"/>
    <mergeCell ref="P1146:Q1146"/>
    <mergeCell ref="B1147:C1147"/>
    <mergeCell ref="D1147:I1147"/>
    <mergeCell ref="J1147:K1147"/>
    <mergeCell ref="L1147:M1147"/>
    <mergeCell ref="N1147:O1147"/>
    <mergeCell ref="P1147:Q1147"/>
    <mergeCell ref="B1148:C1148"/>
    <mergeCell ref="D1148:I1148"/>
    <mergeCell ref="J1148:K1148"/>
    <mergeCell ref="L1148:M1148"/>
    <mergeCell ref="N1148:O1148"/>
    <mergeCell ref="P1148:Q1148"/>
    <mergeCell ref="B1149:C1149"/>
    <mergeCell ref="D1149:I1149"/>
    <mergeCell ref="J1149:K1149"/>
    <mergeCell ref="L1149:M1149"/>
    <mergeCell ref="N1149:O1149"/>
    <mergeCell ref="P1149:Q1149"/>
    <mergeCell ref="B1150:C1150"/>
    <mergeCell ref="D1150:I1150"/>
    <mergeCell ref="J1150:K1150"/>
    <mergeCell ref="L1150:M1150"/>
    <mergeCell ref="N1150:O1150"/>
    <mergeCell ref="P1150:Q1150"/>
    <mergeCell ref="B1151:C1151"/>
    <mergeCell ref="D1151:I1151"/>
    <mergeCell ref="J1151:K1151"/>
    <mergeCell ref="L1151:M1151"/>
    <mergeCell ref="N1151:O1151"/>
    <mergeCell ref="P1151:Q1151"/>
    <mergeCell ref="B1152:C1152"/>
    <mergeCell ref="D1152:I1152"/>
    <mergeCell ref="J1152:K1152"/>
    <mergeCell ref="L1152:M1152"/>
    <mergeCell ref="N1152:O1152"/>
    <mergeCell ref="P1152:Q1152"/>
    <mergeCell ref="B1153:C1153"/>
    <mergeCell ref="D1153:I1153"/>
    <mergeCell ref="J1153:K1153"/>
    <mergeCell ref="L1153:M1153"/>
    <mergeCell ref="N1153:O1153"/>
    <mergeCell ref="P1153:Q1153"/>
    <mergeCell ref="B1154:C1154"/>
    <mergeCell ref="D1154:I1154"/>
    <mergeCell ref="J1154:K1154"/>
    <mergeCell ref="L1154:M1154"/>
    <mergeCell ref="N1154:O1154"/>
    <mergeCell ref="P1154:Q1154"/>
    <mergeCell ref="B1155:C1155"/>
    <mergeCell ref="D1155:I1155"/>
    <mergeCell ref="J1155:K1155"/>
    <mergeCell ref="L1155:M1155"/>
    <mergeCell ref="N1155:O1155"/>
    <mergeCell ref="P1155:Q1155"/>
    <mergeCell ref="B1156:C1156"/>
    <mergeCell ref="D1156:I1156"/>
    <mergeCell ref="J1156:K1156"/>
    <mergeCell ref="L1156:M1156"/>
    <mergeCell ref="N1156:O1156"/>
    <mergeCell ref="P1156:Q1156"/>
    <mergeCell ref="B1157:C1157"/>
    <mergeCell ref="D1157:I1157"/>
    <mergeCell ref="J1157:K1157"/>
    <mergeCell ref="L1157:M1157"/>
    <mergeCell ref="N1157:O1157"/>
    <mergeCell ref="P1157:Q1157"/>
    <mergeCell ref="B1158:C1158"/>
    <mergeCell ref="D1158:I1158"/>
    <mergeCell ref="J1158:K1158"/>
    <mergeCell ref="L1158:M1158"/>
    <mergeCell ref="N1158:O1158"/>
    <mergeCell ref="P1158:Q1158"/>
    <mergeCell ref="B1159:C1159"/>
    <mergeCell ref="D1159:I1159"/>
    <mergeCell ref="J1159:K1159"/>
    <mergeCell ref="L1159:M1159"/>
    <mergeCell ref="N1159:O1159"/>
    <mergeCell ref="P1159:Q1159"/>
    <mergeCell ref="B1160:C1160"/>
    <mergeCell ref="D1160:I1160"/>
    <mergeCell ref="J1160:K1160"/>
    <mergeCell ref="L1160:M1160"/>
    <mergeCell ref="N1160:O1160"/>
    <mergeCell ref="P1160:Q1160"/>
    <mergeCell ref="B1161:I1161"/>
    <mergeCell ref="J1161:K1161"/>
    <mergeCell ref="L1161:M1161"/>
    <mergeCell ref="N1161:O1161"/>
    <mergeCell ref="P1161:Q1161"/>
    <mergeCell ref="B1162:I1162"/>
    <mergeCell ref="J1162:K1162"/>
    <mergeCell ref="L1162:M1162"/>
    <mergeCell ref="N1162:O1162"/>
    <mergeCell ref="P1162:Q1162"/>
    <mergeCell ref="B1163:C1163"/>
    <mergeCell ref="D1163:I1163"/>
    <mergeCell ref="J1163:K1163"/>
    <mergeCell ref="L1163:M1163"/>
    <mergeCell ref="N1163:O1163"/>
    <mergeCell ref="P1163:Q1163"/>
    <mergeCell ref="B1164:C1164"/>
    <mergeCell ref="D1164:I1164"/>
    <mergeCell ref="J1164:K1164"/>
    <mergeCell ref="L1164:M1164"/>
    <mergeCell ref="N1164:O1164"/>
    <mergeCell ref="P1164:Q1164"/>
    <mergeCell ref="B1165:C1165"/>
    <mergeCell ref="D1165:I1165"/>
    <mergeCell ref="J1165:K1165"/>
    <mergeCell ref="L1165:M1165"/>
    <mergeCell ref="N1165:O1165"/>
    <mergeCell ref="P1165:Q1165"/>
    <mergeCell ref="B1166:I1166"/>
    <mergeCell ref="J1166:K1166"/>
    <mergeCell ref="L1166:M1166"/>
    <mergeCell ref="N1166:O1166"/>
    <mergeCell ref="P1166:Q1166"/>
    <mergeCell ref="B1167:I1167"/>
    <mergeCell ref="J1167:K1167"/>
    <mergeCell ref="L1167:M1167"/>
    <mergeCell ref="N1167:O1167"/>
    <mergeCell ref="P1167:Q1167"/>
    <mergeCell ref="B1168:C1168"/>
    <mergeCell ref="D1168:I1168"/>
    <mergeCell ref="J1168:K1168"/>
    <mergeCell ref="L1168:M1168"/>
    <mergeCell ref="N1168:O1168"/>
    <mergeCell ref="P1168:Q1168"/>
    <mergeCell ref="B1169:C1169"/>
    <mergeCell ref="D1169:I1169"/>
    <mergeCell ref="J1169:K1169"/>
    <mergeCell ref="L1169:M1169"/>
    <mergeCell ref="N1169:O1169"/>
    <mergeCell ref="P1169:Q1169"/>
    <mergeCell ref="B1170:C1170"/>
    <mergeCell ref="D1170:I1170"/>
    <mergeCell ref="J1170:K1170"/>
    <mergeCell ref="L1170:M1170"/>
    <mergeCell ref="N1170:O1170"/>
    <mergeCell ref="P1170:Q1170"/>
    <mergeCell ref="B1171:I1171"/>
    <mergeCell ref="J1171:K1171"/>
    <mergeCell ref="L1171:M1171"/>
    <mergeCell ref="N1171:O1171"/>
    <mergeCell ref="P1171:Q1171"/>
    <mergeCell ref="B1172:I1172"/>
    <mergeCell ref="J1172:K1172"/>
    <mergeCell ref="L1172:M1172"/>
    <mergeCell ref="N1172:O1172"/>
    <mergeCell ref="P1172:Q1172"/>
    <mergeCell ref="B1173:C1173"/>
    <mergeCell ref="D1173:I1173"/>
    <mergeCell ref="J1173:K1173"/>
    <mergeCell ref="L1173:M1173"/>
    <mergeCell ref="N1173:O1173"/>
    <mergeCell ref="P1173:Q1173"/>
    <mergeCell ref="B1174:C1174"/>
    <mergeCell ref="D1174:I1174"/>
    <mergeCell ref="J1174:K1174"/>
    <mergeCell ref="L1174:M1174"/>
    <mergeCell ref="N1174:O1174"/>
    <mergeCell ref="P1174:Q1174"/>
    <mergeCell ref="B1175:I1175"/>
    <mergeCell ref="J1175:K1175"/>
    <mergeCell ref="L1175:M1175"/>
    <mergeCell ref="N1175:O1175"/>
    <mergeCell ref="P1175:Q1175"/>
    <mergeCell ref="B1176:I1176"/>
    <mergeCell ref="J1176:K1176"/>
    <mergeCell ref="L1176:M1176"/>
    <mergeCell ref="N1176:O1176"/>
    <mergeCell ref="P1176:Q1176"/>
    <mergeCell ref="B1177:C1177"/>
    <mergeCell ref="D1177:I1177"/>
    <mergeCell ref="J1177:K1177"/>
    <mergeCell ref="L1177:M1177"/>
    <mergeCell ref="N1177:O1177"/>
    <mergeCell ref="P1177:Q1177"/>
    <mergeCell ref="B1178:C1178"/>
    <mergeCell ref="D1178:I1178"/>
    <mergeCell ref="J1178:K1178"/>
    <mergeCell ref="L1178:M1178"/>
    <mergeCell ref="N1178:O1178"/>
    <mergeCell ref="P1178:Q1178"/>
    <mergeCell ref="B1179:C1179"/>
    <mergeCell ref="D1179:I1179"/>
    <mergeCell ref="J1179:K1179"/>
    <mergeCell ref="L1179:M1179"/>
    <mergeCell ref="N1179:O1179"/>
    <mergeCell ref="P1179:Q1179"/>
    <mergeCell ref="B1180:I1180"/>
    <mergeCell ref="J1180:K1180"/>
    <mergeCell ref="L1180:M1180"/>
    <mergeCell ref="N1180:O1180"/>
    <mergeCell ref="P1180:Q1180"/>
    <mergeCell ref="B1181:I1181"/>
    <mergeCell ref="J1181:K1181"/>
    <mergeCell ref="L1181:M1181"/>
    <mergeCell ref="N1181:O1181"/>
    <mergeCell ref="P1181:Q1181"/>
    <mergeCell ref="B1182:C1182"/>
    <mergeCell ref="D1182:I1182"/>
    <mergeCell ref="J1182:K1182"/>
    <mergeCell ref="L1182:M1182"/>
    <mergeCell ref="N1182:O1182"/>
    <mergeCell ref="P1182:Q1182"/>
    <mergeCell ref="B1183:I1183"/>
    <mergeCell ref="J1183:K1183"/>
    <mergeCell ref="L1183:M1183"/>
    <mergeCell ref="N1183:O1183"/>
    <mergeCell ref="P1183:Q1183"/>
    <mergeCell ref="B1184:I1184"/>
    <mergeCell ref="J1184:K1184"/>
    <mergeCell ref="L1184:M1184"/>
    <mergeCell ref="N1184:O1184"/>
    <mergeCell ref="P1184:Q1184"/>
    <mergeCell ref="B1185:C1185"/>
    <mergeCell ref="D1185:I1185"/>
    <mergeCell ref="J1185:K1185"/>
    <mergeCell ref="L1185:M1185"/>
    <mergeCell ref="N1185:O1185"/>
    <mergeCell ref="P1185:Q1185"/>
    <mergeCell ref="B1186:C1186"/>
    <mergeCell ref="D1186:I1186"/>
    <mergeCell ref="J1186:K1186"/>
    <mergeCell ref="L1186:M1186"/>
    <mergeCell ref="N1186:O1186"/>
    <mergeCell ref="P1186:Q1186"/>
    <mergeCell ref="B1187:C1187"/>
    <mergeCell ref="D1187:I1187"/>
    <mergeCell ref="J1187:K1187"/>
    <mergeCell ref="L1187:M1187"/>
    <mergeCell ref="N1187:O1187"/>
    <mergeCell ref="P1187:Q1187"/>
    <mergeCell ref="B1188:C1188"/>
    <mergeCell ref="D1188:I1188"/>
    <mergeCell ref="J1188:K1188"/>
    <mergeCell ref="L1188:M1188"/>
    <mergeCell ref="N1188:O1188"/>
    <mergeCell ref="P1188:Q1188"/>
    <mergeCell ref="B1189:C1189"/>
    <mergeCell ref="D1189:I1189"/>
    <mergeCell ref="J1189:K1189"/>
    <mergeCell ref="L1189:M1189"/>
    <mergeCell ref="N1189:O1189"/>
    <mergeCell ref="P1189:Q1189"/>
    <mergeCell ref="B1190:C1190"/>
    <mergeCell ref="D1190:I1190"/>
    <mergeCell ref="J1190:K1190"/>
    <mergeCell ref="L1190:M1190"/>
    <mergeCell ref="N1190:O1190"/>
    <mergeCell ref="P1190:Q1190"/>
    <mergeCell ref="B1191:I1191"/>
    <mergeCell ref="J1191:K1191"/>
    <mergeCell ref="L1191:M1191"/>
    <mergeCell ref="N1191:O1191"/>
    <mergeCell ref="P1191:Q1191"/>
    <mergeCell ref="B1192:I1192"/>
    <mergeCell ref="J1192:K1192"/>
    <mergeCell ref="L1192:M1192"/>
    <mergeCell ref="N1192:O1192"/>
    <mergeCell ref="P1192:Q1192"/>
    <mergeCell ref="B1193:I1193"/>
    <mergeCell ref="J1193:K1193"/>
    <mergeCell ref="L1193:M1193"/>
    <mergeCell ref="N1193:O1193"/>
    <mergeCell ref="P1193:Q1193"/>
    <mergeCell ref="B1194:I1194"/>
    <mergeCell ref="J1194:K1194"/>
    <mergeCell ref="L1194:M1194"/>
    <mergeCell ref="N1194:O1194"/>
    <mergeCell ref="P1194:Q1194"/>
    <mergeCell ref="B1195:I1195"/>
    <mergeCell ref="J1195:K1195"/>
    <mergeCell ref="L1195:M1195"/>
    <mergeCell ref="N1195:O1195"/>
    <mergeCell ref="P1195:Q1195"/>
    <mergeCell ref="B1196:I1196"/>
    <mergeCell ref="J1196:K1196"/>
    <mergeCell ref="L1196:M1196"/>
    <mergeCell ref="N1196:O1196"/>
    <mergeCell ref="P1196:Q1196"/>
    <mergeCell ref="B1197:I1197"/>
    <mergeCell ref="J1197:K1197"/>
    <mergeCell ref="L1197:M1197"/>
    <mergeCell ref="N1197:O1197"/>
    <mergeCell ref="P1197:Q1197"/>
    <mergeCell ref="B1198:I1198"/>
    <mergeCell ref="J1198:K1198"/>
    <mergeCell ref="L1198:M1198"/>
    <mergeCell ref="N1198:O1198"/>
    <mergeCell ref="P1198:Q1198"/>
    <mergeCell ref="B1199:I1199"/>
    <mergeCell ref="J1199:K1199"/>
    <mergeCell ref="L1199:M1199"/>
    <mergeCell ref="N1199:O1199"/>
    <mergeCell ref="P1199:Q1199"/>
    <mergeCell ref="B1200:I1200"/>
    <mergeCell ref="J1200:K1200"/>
    <mergeCell ref="L1200:M1200"/>
    <mergeCell ref="N1200:O1200"/>
    <mergeCell ref="P1200:Q1200"/>
    <mergeCell ref="B1201:I1201"/>
    <mergeCell ref="J1201:K1201"/>
    <mergeCell ref="L1201:M1201"/>
    <mergeCell ref="N1201:O1201"/>
    <mergeCell ref="P1201:Q1201"/>
    <mergeCell ref="B1202:I1202"/>
    <mergeCell ref="J1202:K1202"/>
    <mergeCell ref="L1202:M1202"/>
    <mergeCell ref="N1202:O1202"/>
    <mergeCell ref="P1202:Q1202"/>
    <mergeCell ref="B1203:C1203"/>
    <mergeCell ref="D1203:I1203"/>
    <mergeCell ref="J1203:K1203"/>
    <mergeCell ref="L1203:M1203"/>
    <mergeCell ref="N1203:O1203"/>
    <mergeCell ref="P1203:Q1203"/>
    <mergeCell ref="B1204:C1204"/>
    <mergeCell ref="D1204:I1204"/>
    <mergeCell ref="J1204:K1204"/>
    <mergeCell ref="L1204:M1204"/>
    <mergeCell ref="N1204:O1204"/>
    <mergeCell ref="P1204:Q1204"/>
    <mergeCell ref="B1205:I1205"/>
    <mergeCell ref="J1205:K1205"/>
    <mergeCell ref="L1205:M1205"/>
    <mergeCell ref="N1205:O1205"/>
    <mergeCell ref="P1205:Q1205"/>
    <mergeCell ref="B1206:I1206"/>
    <mergeCell ref="J1206:K1206"/>
    <mergeCell ref="L1206:M1206"/>
    <mergeCell ref="N1206:O1206"/>
    <mergeCell ref="P1206:Q1206"/>
    <mergeCell ref="B1207:C1207"/>
    <mergeCell ref="D1207:I1207"/>
    <mergeCell ref="J1207:K1207"/>
    <mergeCell ref="L1207:M1207"/>
    <mergeCell ref="N1207:O1207"/>
    <mergeCell ref="P1207:Q1207"/>
    <mergeCell ref="B1208:C1208"/>
    <mergeCell ref="D1208:I1208"/>
    <mergeCell ref="J1208:K1208"/>
    <mergeCell ref="L1208:M1208"/>
    <mergeCell ref="N1208:O1208"/>
    <mergeCell ref="P1208:Q1208"/>
    <mergeCell ref="B1209:C1209"/>
    <mergeCell ref="D1209:I1209"/>
    <mergeCell ref="J1209:K1209"/>
    <mergeCell ref="L1209:M1209"/>
    <mergeCell ref="N1209:O1209"/>
    <mergeCell ref="P1209:Q1209"/>
    <mergeCell ref="B1210:C1210"/>
    <mergeCell ref="D1210:I1210"/>
    <mergeCell ref="J1210:K1210"/>
    <mergeCell ref="L1210:M1210"/>
    <mergeCell ref="N1210:O1210"/>
    <mergeCell ref="P1210:Q1210"/>
    <mergeCell ref="B1211:C1211"/>
    <mergeCell ref="D1211:I1211"/>
    <mergeCell ref="J1211:K1211"/>
    <mergeCell ref="L1211:M1211"/>
    <mergeCell ref="N1211:O1211"/>
    <mergeCell ref="P1211:Q1211"/>
    <mergeCell ref="B1212:C1212"/>
    <mergeCell ref="D1212:I1212"/>
    <mergeCell ref="J1212:K1212"/>
    <mergeCell ref="L1212:M1212"/>
    <mergeCell ref="N1212:O1212"/>
    <mergeCell ref="P1212:Q1212"/>
    <mergeCell ref="B1213:I1213"/>
    <mergeCell ref="J1213:K1213"/>
    <mergeCell ref="L1213:M1213"/>
    <mergeCell ref="N1213:O1213"/>
    <mergeCell ref="P1213:Q1213"/>
    <mergeCell ref="B1214:I1214"/>
    <mergeCell ref="J1214:K1214"/>
    <mergeCell ref="L1214:M1214"/>
    <mergeCell ref="N1214:O1214"/>
    <mergeCell ref="P1214:Q1214"/>
    <mergeCell ref="B1215:C1215"/>
    <mergeCell ref="D1215:I1215"/>
    <mergeCell ref="J1215:K1215"/>
    <mergeCell ref="L1215:M1215"/>
    <mergeCell ref="N1215:O1215"/>
    <mergeCell ref="P1215:Q1215"/>
    <mergeCell ref="B1216:C1216"/>
    <mergeCell ref="D1216:I1216"/>
    <mergeCell ref="J1216:K1216"/>
    <mergeCell ref="L1216:M1216"/>
    <mergeCell ref="N1216:O1216"/>
    <mergeCell ref="P1216:Q1216"/>
    <mergeCell ref="B1217:C1217"/>
    <mergeCell ref="D1217:I1217"/>
    <mergeCell ref="J1217:K1217"/>
    <mergeCell ref="L1217:M1217"/>
    <mergeCell ref="N1217:O1217"/>
    <mergeCell ref="P1217:Q1217"/>
    <mergeCell ref="B1218:C1218"/>
    <mergeCell ref="D1218:I1218"/>
    <mergeCell ref="J1218:K1218"/>
    <mergeCell ref="L1218:M1218"/>
    <mergeCell ref="N1218:O1218"/>
    <mergeCell ref="P1218:Q1218"/>
    <mergeCell ref="B1219:C1219"/>
    <mergeCell ref="D1219:I1219"/>
    <mergeCell ref="J1219:K1219"/>
    <mergeCell ref="L1219:M1219"/>
    <mergeCell ref="N1219:O1219"/>
    <mergeCell ref="P1219:Q1219"/>
    <mergeCell ref="B1220:C1220"/>
    <mergeCell ref="D1220:I1220"/>
    <mergeCell ref="J1220:K1220"/>
    <mergeCell ref="L1220:M1220"/>
    <mergeCell ref="N1220:O1220"/>
    <mergeCell ref="P1220:Q1220"/>
    <mergeCell ref="B1221:C1221"/>
    <mergeCell ref="D1221:I1221"/>
    <mergeCell ref="J1221:K1221"/>
    <mergeCell ref="L1221:M1221"/>
    <mergeCell ref="N1221:O1221"/>
    <mergeCell ref="P1221:Q1221"/>
    <mergeCell ref="B1222:I1222"/>
    <mergeCell ref="J1222:K1222"/>
    <mergeCell ref="L1222:M1222"/>
    <mergeCell ref="N1222:O1222"/>
    <mergeCell ref="P1222:Q1222"/>
    <mergeCell ref="B1223:I1223"/>
    <mergeCell ref="J1223:K1223"/>
    <mergeCell ref="L1223:M1223"/>
    <mergeCell ref="N1223:O1223"/>
    <mergeCell ref="P1223:Q1223"/>
    <mergeCell ref="B1224:C1224"/>
    <mergeCell ref="D1224:I1224"/>
    <mergeCell ref="J1224:K1224"/>
    <mergeCell ref="L1224:M1224"/>
    <mergeCell ref="N1224:O1224"/>
    <mergeCell ref="P1224:Q1224"/>
    <mergeCell ref="B1225:I1225"/>
    <mergeCell ref="J1225:K1225"/>
    <mergeCell ref="L1225:M1225"/>
    <mergeCell ref="N1225:O1225"/>
    <mergeCell ref="P1225:Q1225"/>
    <mergeCell ref="B1226:C1226"/>
    <mergeCell ref="D1226:I1226"/>
    <mergeCell ref="J1226:K1226"/>
    <mergeCell ref="L1226:M1226"/>
    <mergeCell ref="N1226:O1226"/>
    <mergeCell ref="P1226:Q1226"/>
    <mergeCell ref="B1227:C1227"/>
    <mergeCell ref="D1227:I1227"/>
    <mergeCell ref="J1227:K1227"/>
    <mergeCell ref="L1227:M1227"/>
    <mergeCell ref="N1227:O1227"/>
    <mergeCell ref="P1227:Q1227"/>
    <mergeCell ref="B1228:C1228"/>
    <mergeCell ref="D1228:I1228"/>
    <mergeCell ref="J1228:K1228"/>
    <mergeCell ref="L1228:M1228"/>
    <mergeCell ref="N1228:O1228"/>
    <mergeCell ref="P1228:Q1228"/>
    <mergeCell ref="B1229:C1229"/>
    <mergeCell ref="D1229:I1229"/>
    <mergeCell ref="J1229:K1229"/>
    <mergeCell ref="L1229:M1229"/>
    <mergeCell ref="N1229:O1229"/>
    <mergeCell ref="P1229:Q1229"/>
    <mergeCell ref="B1230:I1230"/>
    <mergeCell ref="J1230:K1230"/>
    <mergeCell ref="L1230:M1230"/>
    <mergeCell ref="N1230:O1230"/>
    <mergeCell ref="P1230:Q1230"/>
    <mergeCell ref="B1231:I1231"/>
    <mergeCell ref="J1231:K1231"/>
    <mergeCell ref="L1231:M1231"/>
    <mergeCell ref="N1231:O1231"/>
    <mergeCell ref="P1231:Q1231"/>
    <mergeCell ref="B1232:C1232"/>
    <mergeCell ref="D1232:I1232"/>
    <mergeCell ref="J1232:K1232"/>
    <mergeCell ref="L1232:M1232"/>
    <mergeCell ref="N1232:O1232"/>
    <mergeCell ref="P1232:Q1232"/>
    <mergeCell ref="B1233:C1233"/>
    <mergeCell ref="D1233:I1233"/>
    <mergeCell ref="J1233:K1233"/>
    <mergeCell ref="L1233:M1233"/>
    <mergeCell ref="N1233:O1233"/>
    <mergeCell ref="P1233:Q1233"/>
    <mergeCell ref="B1234:I1234"/>
    <mergeCell ref="J1234:K1234"/>
    <mergeCell ref="L1234:M1234"/>
    <mergeCell ref="N1234:O1234"/>
    <mergeCell ref="P1234:Q1234"/>
    <mergeCell ref="B1235:I1235"/>
    <mergeCell ref="J1235:K1235"/>
    <mergeCell ref="L1235:M1235"/>
    <mergeCell ref="N1235:O1235"/>
    <mergeCell ref="P1235:Q1235"/>
    <mergeCell ref="B1236:C1236"/>
    <mergeCell ref="D1236:I1236"/>
    <mergeCell ref="J1236:K1236"/>
    <mergeCell ref="L1236:M1236"/>
    <mergeCell ref="N1236:O1236"/>
    <mergeCell ref="P1236:Q1236"/>
    <mergeCell ref="B1237:C1237"/>
    <mergeCell ref="D1237:I1237"/>
    <mergeCell ref="J1237:K1237"/>
    <mergeCell ref="L1237:M1237"/>
    <mergeCell ref="N1237:O1237"/>
    <mergeCell ref="P1237:Q1237"/>
    <mergeCell ref="B1238:C1238"/>
    <mergeCell ref="D1238:I1238"/>
    <mergeCell ref="J1238:K1238"/>
    <mergeCell ref="L1238:M1238"/>
    <mergeCell ref="N1238:O1238"/>
    <mergeCell ref="P1238:Q1238"/>
    <mergeCell ref="B1239:C1239"/>
    <mergeCell ref="D1239:I1239"/>
    <mergeCell ref="J1239:K1239"/>
    <mergeCell ref="L1239:M1239"/>
    <mergeCell ref="N1239:O1239"/>
    <mergeCell ref="P1239:Q1239"/>
    <mergeCell ref="B1240:C1240"/>
    <mergeCell ref="D1240:I1240"/>
    <mergeCell ref="J1240:K1240"/>
    <mergeCell ref="L1240:M1240"/>
    <mergeCell ref="N1240:O1240"/>
    <mergeCell ref="P1240:Q1240"/>
    <mergeCell ref="B1241:C1241"/>
    <mergeCell ref="D1241:I1241"/>
    <mergeCell ref="J1241:K1241"/>
    <mergeCell ref="L1241:M1241"/>
    <mergeCell ref="N1241:O1241"/>
    <mergeCell ref="P1241:Q1241"/>
    <mergeCell ref="B1242:C1242"/>
    <mergeCell ref="D1242:I1242"/>
    <mergeCell ref="J1242:K1242"/>
    <mergeCell ref="L1242:M1242"/>
    <mergeCell ref="N1242:O1242"/>
    <mergeCell ref="P1242:Q1242"/>
    <mergeCell ref="B1243:C1243"/>
    <mergeCell ref="D1243:I1243"/>
    <mergeCell ref="J1243:K1243"/>
    <mergeCell ref="L1243:M1243"/>
    <mergeCell ref="N1243:O1243"/>
    <mergeCell ref="P1243:Q1243"/>
    <mergeCell ref="B1244:C1244"/>
    <mergeCell ref="D1244:I1244"/>
    <mergeCell ref="J1244:K1244"/>
    <mergeCell ref="L1244:M1244"/>
    <mergeCell ref="N1244:O1244"/>
    <mergeCell ref="P1244:Q1244"/>
    <mergeCell ref="B1245:C1245"/>
    <mergeCell ref="D1245:I1245"/>
    <mergeCell ref="J1245:K1245"/>
    <mergeCell ref="L1245:M1245"/>
    <mergeCell ref="N1245:O1245"/>
    <mergeCell ref="P1245:Q1245"/>
    <mergeCell ref="B1246:C1246"/>
    <mergeCell ref="D1246:I1246"/>
    <mergeCell ref="J1246:K1246"/>
    <mergeCell ref="L1246:M1246"/>
    <mergeCell ref="N1246:O1246"/>
    <mergeCell ref="P1246:Q1246"/>
    <mergeCell ref="B1247:C1247"/>
    <mergeCell ref="D1247:I1247"/>
    <mergeCell ref="J1247:K1247"/>
    <mergeCell ref="L1247:M1247"/>
    <mergeCell ref="N1247:O1247"/>
    <mergeCell ref="P1247:Q1247"/>
    <mergeCell ref="B1248:C1248"/>
    <mergeCell ref="D1248:I1248"/>
    <mergeCell ref="J1248:K1248"/>
    <mergeCell ref="L1248:M1248"/>
    <mergeCell ref="N1248:O1248"/>
    <mergeCell ref="P1248:Q1248"/>
    <mergeCell ref="B1249:C1249"/>
    <mergeCell ref="D1249:I1249"/>
    <mergeCell ref="J1249:K1249"/>
    <mergeCell ref="L1249:M1249"/>
    <mergeCell ref="N1249:O1249"/>
    <mergeCell ref="P1249:Q1249"/>
    <mergeCell ref="B1250:C1250"/>
    <mergeCell ref="D1250:I1250"/>
    <mergeCell ref="J1250:K1250"/>
    <mergeCell ref="L1250:M1250"/>
    <mergeCell ref="N1250:O1250"/>
    <mergeCell ref="P1250:Q1250"/>
    <mergeCell ref="B1251:I1251"/>
    <mergeCell ref="J1251:K1251"/>
    <mergeCell ref="L1251:M1251"/>
    <mergeCell ref="N1251:O1251"/>
    <mergeCell ref="P1251:Q1251"/>
    <mergeCell ref="B1252:I1252"/>
    <mergeCell ref="J1252:K1252"/>
    <mergeCell ref="L1252:M1252"/>
    <mergeCell ref="N1252:O1252"/>
    <mergeCell ref="P1252:Q1252"/>
    <mergeCell ref="B1253:C1253"/>
    <mergeCell ref="D1253:I1253"/>
    <mergeCell ref="J1253:K1253"/>
    <mergeCell ref="L1253:M1253"/>
    <mergeCell ref="N1253:O1253"/>
    <mergeCell ref="P1253:Q1253"/>
    <mergeCell ref="B1254:C1254"/>
    <mergeCell ref="D1254:I1254"/>
    <mergeCell ref="J1254:K1254"/>
    <mergeCell ref="L1254:M1254"/>
    <mergeCell ref="N1254:O1254"/>
    <mergeCell ref="P1254:Q1254"/>
    <mergeCell ref="B1255:C1255"/>
    <mergeCell ref="D1255:I1255"/>
    <mergeCell ref="J1255:K1255"/>
    <mergeCell ref="L1255:M1255"/>
    <mergeCell ref="N1255:O1255"/>
    <mergeCell ref="P1255:Q1255"/>
    <mergeCell ref="B1256:C1256"/>
    <mergeCell ref="D1256:I1256"/>
    <mergeCell ref="J1256:K1256"/>
    <mergeCell ref="L1256:M1256"/>
    <mergeCell ref="N1256:O1256"/>
    <mergeCell ref="P1256:Q1256"/>
    <mergeCell ref="B1257:C1257"/>
    <mergeCell ref="D1257:I1257"/>
    <mergeCell ref="J1257:K1257"/>
    <mergeCell ref="L1257:M1257"/>
    <mergeCell ref="N1257:O1257"/>
    <mergeCell ref="P1257:Q1257"/>
    <mergeCell ref="B1258:C1258"/>
    <mergeCell ref="D1258:I1258"/>
    <mergeCell ref="J1258:K1258"/>
    <mergeCell ref="L1258:M1258"/>
    <mergeCell ref="N1258:O1258"/>
    <mergeCell ref="P1258:Q1258"/>
    <mergeCell ref="B1259:C1259"/>
    <mergeCell ref="D1259:I1259"/>
    <mergeCell ref="J1259:K1259"/>
    <mergeCell ref="L1259:M1259"/>
    <mergeCell ref="N1259:O1259"/>
    <mergeCell ref="P1259:Q1259"/>
    <mergeCell ref="B1260:C1260"/>
    <mergeCell ref="D1260:I1260"/>
    <mergeCell ref="J1260:K1260"/>
    <mergeCell ref="L1260:M1260"/>
    <mergeCell ref="N1260:O1260"/>
    <mergeCell ref="P1260:Q1260"/>
    <mergeCell ref="B1261:C1261"/>
    <mergeCell ref="D1261:I1261"/>
    <mergeCell ref="J1261:K1261"/>
    <mergeCell ref="L1261:M1261"/>
    <mergeCell ref="N1261:O1261"/>
    <mergeCell ref="P1261:Q1261"/>
    <mergeCell ref="B1262:C1262"/>
    <mergeCell ref="D1262:I1262"/>
    <mergeCell ref="J1262:K1262"/>
    <mergeCell ref="L1262:M1262"/>
    <mergeCell ref="N1262:O1262"/>
    <mergeCell ref="P1262:Q1262"/>
    <mergeCell ref="B1263:C1263"/>
    <mergeCell ref="D1263:I1263"/>
    <mergeCell ref="J1263:K1263"/>
    <mergeCell ref="L1263:M1263"/>
    <mergeCell ref="N1263:O1263"/>
    <mergeCell ref="P1263:Q1263"/>
    <mergeCell ref="B1264:I1264"/>
    <mergeCell ref="J1264:K1264"/>
    <mergeCell ref="L1264:M1264"/>
    <mergeCell ref="N1264:O1264"/>
    <mergeCell ref="P1264:Q1264"/>
    <mergeCell ref="B1265:I1265"/>
    <mergeCell ref="J1265:K1265"/>
    <mergeCell ref="L1265:M1265"/>
    <mergeCell ref="N1265:O1265"/>
    <mergeCell ref="P1265:Q1265"/>
    <mergeCell ref="B1266:C1266"/>
    <mergeCell ref="D1266:I1266"/>
    <mergeCell ref="J1266:K1266"/>
    <mergeCell ref="L1266:M1266"/>
    <mergeCell ref="N1266:O1266"/>
    <mergeCell ref="P1266:Q1266"/>
    <mergeCell ref="B1267:C1267"/>
    <mergeCell ref="D1267:I1267"/>
    <mergeCell ref="J1267:K1267"/>
    <mergeCell ref="L1267:M1267"/>
    <mergeCell ref="N1267:O1267"/>
    <mergeCell ref="P1267:Q1267"/>
    <mergeCell ref="B1268:I1268"/>
    <mergeCell ref="J1268:K1268"/>
    <mergeCell ref="L1268:M1268"/>
    <mergeCell ref="N1268:O1268"/>
    <mergeCell ref="P1268:Q1268"/>
    <mergeCell ref="B1269:I1269"/>
    <mergeCell ref="J1269:K1269"/>
    <mergeCell ref="L1269:M1269"/>
    <mergeCell ref="N1269:O1269"/>
    <mergeCell ref="P1269:Q1269"/>
    <mergeCell ref="B1270:C1270"/>
    <mergeCell ref="D1270:I1270"/>
    <mergeCell ref="J1270:K1270"/>
    <mergeCell ref="L1270:M1270"/>
    <mergeCell ref="N1270:O1270"/>
    <mergeCell ref="P1270:Q1270"/>
    <mergeCell ref="B1271:C1271"/>
    <mergeCell ref="D1271:I1271"/>
    <mergeCell ref="J1271:K1271"/>
    <mergeCell ref="L1271:M1271"/>
    <mergeCell ref="N1271:O1271"/>
    <mergeCell ref="P1271:Q1271"/>
    <mergeCell ref="B1272:C1272"/>
    <mergeCell ref="D1272:I1272"/>
    <mergeCell ref="J1272:K1272"/>
    <mergeCell ref="L1272:M1272"/>
    <mergeCell ref="N1272:O1272"/>
    <mergeCell ref="P1272:Q1272"/>
    <mergeCell ref="B1273:C1273"/>
    <mergeCell ref="D1273:I1273"/>
    <mergeCell ref="J1273:K1273"/>
    <mergeCell ref="L1273:M1273"/>
    <mergeCell ref="N1273:O1273"/>
    <mergeCell ref="P1273:Q1273"/>
    <mergeCell ref="B1274:I1274"/>
    <mergeCell ref="J1274:K1274"/>
    <mergeCell ref="L1274:M1274"/>
    <mergeCell ref="N1274:O1274"/>
    <mergeCell ref="P1274:Q1274"/>
    <mergeCell ref="B1275:I1275"/>
    <mergeCell ref="J1275:K1275"/>
    <mergeCell ref="L1275:M1275"/>
    <mergeCell ref="N1275:O1275"/>
    <mergeCell ref="P1275:Q1275"/>
    <mergeCell ref="B1276:C1276"/>
    <mergeCell ref="D1276:I1276"/>
    <mergeCell ref="J1276:K1276"/>
    <mergeCell ref="L1276:M1276"/>
    <mergeCell ref="N1276:O1276"/>
    <mergeCell ref="P1276:Q1276"/>
    <mergeCell ref="B1277:C1277"/>
    <mergeCell ref="D1277:I1277"/>
    <mergeCell ref="J1277:K1277"/>
    <mergeCell ref="L1277:M1277"/>
    <mergeCell ref="N1277:O1277"/>
    <mergeCell ref="P1277:Q1277"/>
    <mergeCell ref="B1278:I1278"/>
    <mergeCell ref="J1278:K1278"/>
    <mergeCell ref="L1278:M1278"/>
    <mergeCell ref="N1278:O1278"/>
    <mergeCell ref="P1278:Q1278"/>
    <mergeCell ref="B1279:I1279"/>
    <mergeCell ref="J1279:K1279"/>
    <mergeCell ref="L1279:M1279"/>
    <mergeCell ref="N1279:O1279"/>
    <mergeCell ref="P1279:Q1279"/>
    <mergeCell ref="B1280:C1280"/>
    <mergeCell ref="D1280:I1280"/>
    <mergeCell ref="J1280:K1280"/>
    <mergeCell ref="L1280:M1280"/>
    <mergeCell ref="N1280:O1280"/>
    <mergeCell ref="P1280:Q1280"/>
    <mergeCell ref="B1281:C1281"/>
    <mergeCell ref="D1281:I1281"/>
    <mergeCell ref="J1281:K1281"/>
    <mergeCell ref="L1281:M1281"/>
    <mergeCell ref="N1281:O1281"/>
    <mergeCell ref="P1281:Q1281"/>
    <mergeCell ref="B1282:I1282"/>
    <mergeCell ref="J1282:K1282"/>
    <mergeCell ref="L1282:M1282"/>
    <mergeCell ref="N1282:O1282"/>
    <mergeCell ref="P1282:Q1282"/>
    <mergeCell ref="B1283:I1283"/>
    <mergeCell ref="J1283:K1283"/>
    <mergeCell ref="L1283:M1283"/>
    <mergeCell ref="N1283:O1283"/>
    <mergeCell ref="P1283:Q1283"/>
    <mergeCell ref="B1284:C1284"/>
    <mergeCell ref="D1284:I1284"/>
    <mergeCell ref="J1284:K1284"/>
    <mergeCell ref="L1284:M1284"/>
    <mergeCell ref="N1284:O1284"/>
    <mergeCell ref="P1284:Q1284"/>
    <mergeCell ref="B1285:C1285"/>
    <mergeCell ref="D1285:I1285"/>
    <mergeCell ref="J1285:K1285"/>
    <mergeCell ref="L1285:M1285"/>
    <mergeCell ref="N1285:O1285"/>
    <mergeCell ref="P1285:Q1285"/>
    <mergeCell ref="B1286:I1286"/>
    <mergeCell ref="J1286:K1286"/>
    <mergeCell ref="L1286:M1286"/>
    <mergeCell ref="N1286:O1286"/>
    <mergeCell ref="P1286:Q1286"/>
    <mergeCell ref="B1287:I1287"/>
    <mergeCell ref="J1287:K1287"/>
    <mergeCell ref="L1287:M1287"/>
    <mergeCell ref="N1287:O1287"/>
    <mergeCell ref="P1287:Q1287"/>
    <mergeCell ref="B1288:C1288"/>
    <mergeCell ref="D1288:I1288"/>
    <mergeCell ref="J1288:K1288"/>
    <mergeCell ref="L1288:M1288"/>
    <mergeCell ref="N1288:O1288"/>
    <mergeCell ref="P1288:Q1288"/>
    <mergeCell ref="B1289:C1289"/>
    <mergeCell ref="D1289:I1289"/>
    <mergeCell ref="J1289:K1289"/>
    <mergeCell ref="L1289:M1289"/>
    <mergeCell ref="N1289:O1289"/>
    <mergeCell ref="P1289:Q1289"/>
    <mergeCell ref="B1290:I1290"/>
    <mergeCell ref="J1290:K1290"/>
    <mergeCell ref="L1290:M1290"/>
    <mergeCell ref="N1290:O1290"/>
    <mergeCell ref="P1290:Q1290"/>
    <mergeCell ref="B1291:I1291"/>
    <mergeCell ref="J1291:K1291"/>
    <mergeCell ref="L1291:M1291"/>
    <mergeCell ref="N1291:O1291"/>
    <mergeCell ref="P1291:Q1291"/>
    <mergeCell ref="B1292:C1292"/>
    <mergeCell ref="D1292:I1292"/>
    <mergeCell ref="J1292:K1292"/>
    <mergeCell ref="L1292:M1292"/>
    <mergeCell ref="N1292:O1292"/>
    <mergeCell ref="P1292:Q1292"/>
    <mergeCell ref="B1293:C1293"/>
    <mergeCell ref="D1293:I1293"/>
    <mergeCell ref="J1293:K1293"/>
    <mergeCell ref="L1293:M1293"/>
    <mergeCell ref="N1293:O1293"/>
    <mergeCell ref="P1293:Q1293"/>
    <mergeCell ref="B1294:C1294"/>
    <mergeCell ref="D1294:I1294"/>
    <mergeCell ref="J1294:K1294"/>
    <mergeCell ref="L1294:M1294"/>
    <mergeCell ref="N1294:O1294"/>
    <mergeCell ref="P1294:Q1294"/>
    <mergeCell ref="B1295:C1295"/>
    <mergeCell ref="D1295:I1295"/>
    <mergeCell ref="J1295:K1295"/>
    <mergeCell ref="L1295:M1295"/>
    <mergeCell ref="N1295:O1295"/>
    <mergeCell ref="P1295:Q1295"/>
    <mergeCell ref="B1296:C1296"/>
    <mergeCell ref="D1296:I1296"/>
    <mergeCell ref="J1296:K1296"/>
    <mergeCell ref="L1296:M1296"/>
    <mergeCell ref="N1296:O1296"/>
    <mergeCell ref="P1296:Q1296"/>
    <mergeCell ref="B1297:I1297"/>
    <mergeCell ref="J1297:K1297"/>
    <mergeCell ref="L1297:M1297"/>
    <mergeCell ref="N1297:O1297"/>
    <mergeCell ref="P1297:Q1297"/>
    <mergeCell ref="B1298:I1298"/>
    <mergeCell ref="J1298:K1298"/>
    <mergeCell ref="L1298:M1298"/>
    <mergeCell ref="N1298:O1298"/>
    <mergeCell ref="P1298:Q1298"/>
    <mergeCell ref="B1299:C1299"/>
    <mergeCell ref="D1299:I1299"/>
    <mergeCell ref="J1299:K1299"/>
    <mergeCell ref="L1299:M1299"/>
    <mergeCell ref="N1299:O1299"/>
    <mergeCell ref="P1299:Q1299"/>
    <mergeCell ref="B1300:C1300"/>
    <mergeCell ref="D1300:I1300"/>
    <mergeCell ref="J1300:K1300"/>
    <mergeCell ref="L1300:M1300"/>
    <mergeCell ref="N1300:O1300"/>
    <mergeCell ref="P1300:Q1300"/>
    <mergeCell ref="B1301:C1301"/>
    <mergeCell ref="D1301:I1301"/>
    <mergeCell ref="J1301:K1301"/>
    <mergeCell ref="L1301:M1301"/>
    <mergeCell ref="N1301:O1301"/>
    <mergeCell ref="P1301:Q1301"/>
    <mergeCell ref="B1302:C1302"/>
    <mergeCell ref="D1302:I1302"/>
    <mergeCell ref="J1302:K1302"/>
    <mergeCell ref="L1302:M1302"/>
    <mergeCell ref="N1302:O1302"/>
    <mergeCell ref="P1302:Q1302"/>
    <mergeCell ref="B1303:C1303"/>
    <mergeCell ref="D1303:I1303"/>
    <mergeCell ref="J1303:K1303"/>
    <mergeCell ref="L1303:M1303"/>
    <mergeCell ref="N1303:O1303"/>
    <mergeCell ref="P1303:Q1303"/>
    <mergeCell ref="B1304:C1304"/>
    <mergeCell ref="D1304:I1304"/>
    <mergeCell ref="J1304:K1304"/>
    <mergeCell ref="L1304:M1304"/>
    <mergeCell ref="N1304:O1304"/>
    <mergeCell ref="P1304:Q1304"/>
    <mergeCell ref="B1305:C1305"/>
    <mergeCell ref="D1305:I1305"/>
    <mergeCell ref="J1305:K1305"/>
    <mergeCell ref="L1305:M1305"/>
    <mergeCell ref="N1305:O1305"/>
    <mergeCell ref="P1305:Q1305"/>
    <mergeCell ref="B1306:I1306"/>
    <mergeCell ref="J1306:K1306"/>
    <mergeCell ref="L1306:M1306"/>
    <mergeCell ref="N1306:O1306"/>
    <mergeCell ref="P1306:Q1306"/>
    <mergeCell ref="B1307:I1307"/>
    <mergeCell ref="J1307:K1307"/>
    <mergeCell ref="L1307:M1307"/>
    <mergeCell ref="N1307:O1307"/>
    <mergeCell ref="P1307:Q1307"/>
    <mergeCell ref="B1308:C1308"/>
    <mergeCell ref="D1308:I1308"/>
    <mergeCell ref="J1308:K1308"/>
    <mergeCell ref="L1308:M1308"/>
    <mergeCell ref="N1308:O1308"/>
    <mergeCell ref="P1308:Q1308"/>
    <mergeCell ref="B1309:C1309"/>
    <mergeCell ref="D1309:I1309"/>
    <mergeCell ref="J1309:K1309"/>
    <mergeCell ref="L1309:M1309"/>
    <mergeCell ref="N1309:O1309"/>
    <mergeCell ref="P1309:Q1309"/>
    <mergeCell ref="B1310:C1310"/>
    <mergeCell ref="D1310:I1310"/>
    <mergeCell ref="J1310:K1310"/>
    <mergeCell ref="L1310:M1310"/>
    <mergeCell ref="N1310:O1310"/>
    <mergeCell ref="P1310:Q1310"/>
    <mergeCell ref="B1311:I1311"/>
    <mergeCell ref="J1311:K1311"/>
    <mergeCell ref="L1311:M1311"/>
    <mergeCell ref="N1311:O1311"/>
    <mergeCell ref="P1311:Q1311"/>
    <mergeCell ref="B1312:I1312"/>
    <mergeCell ref="J1312:K1312"/>
    <mergeCell ref="L1312:M1312"/>
    <mergeCell ref="N1312:O1312"/>
    <mergeCell ref="P1312:Q1312"/>
    <mergeCell ref="B1313:C1313"/>
    <mergeCell ref="D1313:I1313"/>
    <mergeCell ref="J1313:K1313"/>
    <mergeCell ref="L1313:M1313"/>
    <mergeCell ref="N1313:O1313"/>
    <mergeCell ref="P1313:Q1313"/>
    <mergeCell ref="B1314:C1314"/>
    <mergeCell ref="D1314:I1314"/>
    <mergeCell ref="J1314:K1314"/>
    <mergeCell ref="L1314:M1314"/>
    <mergeCell ref="N1314:O1314"/>
    <mergeCell ref="P1314:Q1314"/>
    <mergeCell ref="B1315:C1315"/>
    <mergeCell ref="D1315:I1315"/>
    <mergeCell ref="J1315:K1315"/>
    <mergeCell ref="L1315:M1315"/>
    <mergeCell ref="N1315:O1315"/>
    <mergeCell ref="P1315:Q1315"/>
    <mergeCell ref="B1316:I1316"/>
    <mergeCell ref="J1316:K1316"/>
    <mergeCell ref="L1316:M1316"/>
    <mergeCell ref="N1316:O1316"/>
    <mergeCell ref="P1316:Q1316"/>
    <mergeCell ref="B1317:I1317"/>
    <mergeCell ref="J1317:K1317"/>
    <mergeCell ref="L1317:M1317"/>
    <mergeCell ref="N1317:O1317"/>
    <mergeCell ref="P1317:Q1317"/>
    <mergeCell ref="B1318:C1318"/>
    <mergeCell ref="D1318:I1318"/>
    <mergeCell ref="J1318:K1318"/>
    <mergeCell ref="L1318:M1318"/>
    <mergeCell ref="N1318:O1318"/>
    <mergeCell ref="P1318:Q1318"/>
    <mergeCell ref="B1319:C1319"/>
    <mergeCell ref="D1319:I1319"/>
    <mergeCell ref="J1319:K1319"/>
    <mergeCell ref="L1319:M1319"/>
    <mergeCell ref="N1319:O1319"/>
    <mergeCell ref="P1319:Q1319"/>
    <mergeCell ref="B1320:C1320"/>
    <mergeCell ref="D1320:I1320"/>
    <mergeCell ref="J1320:K1320"/>
    <mergeCell ref="L1320:M1320"/>
    <mergeCell ref="N1320:O1320"/>
    <mergeCell ref="P1320:Q1320"/>
    <mergeCell ref="B1321:C1321"/>
    <mergeCell ref="D1321:I1321"/>
    <mergeCell ref="J1321:K1321"/>
    <mergeCell ref="L1321:M1321"/>
    <mergeCell ref="N1321:O1321"/>
    <mergeCell ref="P1321:Q1321"/>
    <mergeCell ref="B1322:C1322"/>
    <mergeCell ref="D1322:I1322"/>
    <mergeCell ref="J1322:K1322"/>
    <mergeCell ref="L1322:M1322"/>
    <mergeCell ref="N1322:O1322"/>
    <mergeCell ref="P1322:Q1322"/>
    <mergeCell ref="B1323:C1323"/>
    <mergeCell ref="D1323:I1323"/>
    <mergeCell ref="J1323:K1323"/>
    <mergeCell ref="L1323:M1323"/>
    <mergeCell ref="N1323:O1323"/>
    <mergeCell ref="P1323:Q1323"/>
    <mergeCell ref="B1324:I1324"/>
    <mergeCell ref="J1324:K1324"/>
    <mergeCell ref="L1324:M1324"/>
    <mergeCell ref="N1324:O1324"/>
    <mergeCell ref="P1324:Q1324"/>
    <mergeCell ref="B1325:I1325"/>
    <mergeCell ref="J1325:K1325"/>
    <mergeCell ref="L1325:M1325"/>
    <mergeCell ref="N1325:O1325"/>
    <mergeCell ref="P1325:Q1325"/>
    <mergeCell ref="B1326:C1326"/>
    <mergeCell ref="D1326:I1326"/>
    <mergeCell ref="J1326:K1326"/>
    <mergeCell ref="L1326:M1326"/>
    <mergeCell ref="N1326:O1326"/>
    <mergeCell ref="P1326:Q1326"/>
    <mergeCell ref="B1327:C1327"/>
    <mergeCell ref="D1327:I1327"/>
    <mergeCell ref="J1327:K1327"/>
    <mergeCell ref="L1327:M1327"/>
    <mergeCell ref="N1327:O1327"/>
    <mergeCell ref="P1327:Q1327"/>
    <mergeCell ref="B1328:I1328"/>
    <mergeCell ref="J1328:K1328"/>
    <mergeCell ref="L1328:M1328"/>
    <mergeCell ref="N1328:O1328"/>
    <mergeCell ref="P1328:Q1328"/>
    <mergeCell ref="B1329:I1329"/>
    <mergeCell ref="J1329:K1329"/>
    <mergeCell ref="L1329:M1329"/>
    <mergeCell ref="N1329:O1329"/>
    <mergeCell ref="P1329:Q1329"/>
    <mergeCell ref="B1330:C1330"/>
    <mergeCell ref="D1330:I1330"/>
    <mergeCell ref="J1330:K1330"/>
    <mergeCell ref="L1330:M1330"/>
    <mergeCell ref="N1330:O1330"/>
    <mergeCell ref="P1330:Q1330"/>
    <mergeCell ref="B1331:C1331"/>
    <mergeCell ref="D1331:I1331"/>
    <mergeCell ref="J1331:K1331"/>
    <mergeCell ref="L1331:M1331"/>
    <mergeCell ref="N1331:O1331"/>
    <mergeCell ref="P1331:Q1331"/>
    <mergeCell ref="B1332:C1332"/>
    <mergeCell ref="D1332:I1332"/>
    <mergeCell ref="J1332:K1332"/>
    <mergeCell ref="L1332:M1332"/>
    <mergeCell ref="N1332:O1332"/>
    <mergeCell ref="P1332:Q1332"/>
    <mergeCell ref="B1333:C1333"/>
    <mergeCell ref="D1333:I1333"/>
    <mergeCell ref="J1333:K1333"/>
    <mergeCell ref="L1333:M1333"/>
    <mergeCell ref="N1333:O1333"/>
    <mergeCell ref="P1333:Q1333"/>
    <mergeCell ref="B1334:C1334"/>
    <mergeCell ref="D1334:I1334"/>
    <mergeCell ref="J1334:K1334"/>
    <mergeCell ref="L1334:M1334"/>
    <mergeCell ref="N1334:O1334"/>
    <mergeCell ref="P1334:Q1334"/>
    <mergeCell ref="B1335:C1335"/>
    <mergeCell ref="D1335:I1335"/>
    <mergeCell ref="J1335:K1335"/>
    <mergeCell ref="L1335:M1335"/>
    <mergeCell ref="N1335:O1335"/>
    <mergeCell ref="P1335:Q1335"/>
    <mergeCell ref="B1336:I1336"/>
    <mergeCell ref="J1336:K1336"/>
    <mergeCell ref="L1336:M1336"/>
    <mergeCell ref="N1336:O1336"/>
    <mergeCell ref="P1336:Q1336"/>
    <mergeCell ref="B1337:I1337"/>
    <mergeCell ref="J1337:K1337"/>
    <mergeCell ref="L1337:M1337"/>
    <mergeCell ref="N1337:O1337"/>
    <mergeCell ref="P1337:Q1337"/>
    <mergeCell ref="B1338:I1338"/>
    <mergeCell ref="J1338:K1338"/>
    <mergeCell ref="L1338:M1338"/>
    <mergeCell ref="N1338:O1338"/>
    <mergeCell ref="P1338:Q1338"/>
    <mergeCell ref="B1339:I1339"/>
    <mergeCell ref="J1339:K1339"/>
    <mergeCell ref="L1339:M1339"/>
    <mergeCell ref="N1339:O1339"/>
    <mergeCell ref="P1339:Q1339"/>
    <mergeCell ref="B1340:I1340"/>
    <mergeCell ref="J1340:K1340"/>
    <mergeCell ref="L1340:M1340"/>
    <mergeCell ref="N1340:O1340"/>
    <mergeCell ref="P1340:Q1340"/>
    <mergeCell ref="B1341:I1341"/>
    <mergeCell ref="J1341:K1341"/>
    <mergeCell ref="L1341:M1341"/>
    <mergeCell ref="N1341:O1341"/>
    <mergeCell ref="P1341:Q1341"/>
    <mergeCell ref="B1342:I1342"/>
    <mergeCell ref="J1342:K1342"/>
    <mergeCell ref="L1342:M1342"/>
    <mergeCell ref="N1342:O1342"/>
    <mergeCell ref="P1342:Q1342"/>
    <mergeCell ref="B1343:I1343"/>
    <mergeCell ref="J1343:K1343"/>
    <mergeCell ref="L1343:M1343"/>
    <mergeCell ref="N1343:O1343"/>
    <mergeCell ref="P1343:Q1343"/>
    <mergeCell ref="B1344:I1344"/>
    <mergeCell ref="J1344:K1344"/>
    <mergeCell ref="L1344:M1344"/>
    <mergeCell ref="N1344:O1344"/>
    <mergeCell ref="P1344:Q1344"/>
    <mergeCell ref="B1345:I1345"/>
    <mergeCell ref="J1345:K1345"/>
    <mergeCell ref="L1345:M1345"/>
    <mergeCell ref="N1345:O1345"/>
    <mergeCell ref="P1345:Q1345"/>
    <mergeCell ref="B1346:C1346"/>
    <mergeCell ref="D1346:I1346"/>
    <mergeCell ref="J1346:K1346"/>
    <mergeCell ref="L1346:M1346"/>
    <mergeCell ref="N1346:O1346"/>
    <mergeCell ref="P1346:Q1346"/>
    <mergeCell ref="B1347:C1347"/>
    <mergeCell ref="D1347:I1347"/>
    <mergeCell ref="J1347:K1347"/>
    <mergeCell ref="L1347:M1347"/>
    <mergeCell ref="N1347:O1347"/>
    <mergeCell ref="P1347:Q1347"/>
    <mergeCell ref="B1348:I1348"/>
    <mergeCell ref="J1348:K1348"/>
    <mergeCell ref="L1348:M1348"/>
    <mergeCell ref="N1348:O1348"/>
    <mergeCell ref="P1348:Q1348"/>
    <mergeCell ref="B1349:I1349"/>
    <mergeCell ref="J1349:K1349"/>
    <mergeCell ref="L1349:M1349"/>
    <mergeCell ref="N1349:O1349"/>
    <mergeCell ref="P1349:Q1349"/>
    <mergeCell ref="B1350:C1350"/>
    <mergeCell ref="D1350:I1350"/>
    <mergeCell ref="J1350:K1350"/>
    <mergeCell ref="L1350:M1350"/>
    <mergeCell ref="N1350:O1350"/>
    <mergeCell ref="P1350:Q1350"/>
    <mergeCell ref="B1351:C1351"/>
    <mergeCell ref="D1351:I1351"/>
    <mergeCell ref="J1351:K1351"/>
    <mergeCell ref="L1351:M1351"/>
    <mergeCell ref="N1351:O1351"/>
    <mergeCell ref="P1351:Q1351"/>
    <mergeCell ref="B1352:C1352"/>
    <mergeCell ref="D1352:I1352"/>
    <mergeCell ref="J1352:K1352"/>
    <mergeCell ref="L1352:M1352"/>
    <mergeCell ref="N1352:O1352"/>
    <mergeCell ref="P1352:Q1352"/>
    <mergeCell ref="B1353:C1353"/>
    <mergeCell ref="D1353:I1353"/>
    <mergeCell ref="J1353:K1353"/>
    <mergeCell ref="L1353:M1353"/>
    <mergeCell ref="N1353:O1353"/>
    <mergeCell ref="P1353:Q1353"/>
    <mergeCell ref="B1354:C1354"/>
    <mergeCell ref="D1354:I1354"/>
    <mergeCell ref="J1354:K1354"/>
    <mergeCell ref="L1354:M1354"/>
    <mergeCell ref="N1354:O1354"/>
    <mergeCell ref="P1354:Q1354"/>
    <mergeCell ref="B1355:C1355"/>
    <mergeCell ref="D1355:I1355"/>
    <mergeCell ref="J1355:K1355"/>
    <mergeCell ref="L1355:M1355"/>
    <mergeCell ref="N1355:O1355"/>
    <mergeCell ref="P1355:Q1355"/>
    <mergeCell ref="B1356:I1356"/>
    <mergeCell ref="J1356:K1356"/>
    <mergeCell ref="L1356:M1356"/>
    <mergeCell ref="N1356:O1356"/>
    <mergeCell ref="P1356:Q1356"/>
    <mergeCell ref="B1357:I1357"/>
    <mergeCell ref="J1357:K1357"/>
    <mergeCell ref="L1357:M1357"/>
    <mergeCell ref="N1357:O1357"/>
    <mergeCell ref="P1357:Q1357"/>
    <mergeCell ref="B1358:C1358"/>
    <mergeCell ref="D1358:I1358"/>
    <mergeCell ref="J1358:K1358"/>
    <mergeCell ref="L1358:M1358"/>
    <mergeCell ref="N1358:O1358"/>
    <mergeCell ref="P1358:Q1358"/>
    <mergeCell ref="B1359:C1359"/>
    <mergeCell ref="D1359:I1359"/>
    <mergeCell ref="J1359:K1359"/>
    <mergeCell ref="L1359:M1359"/>
    <mergeCell ref="N1359:O1359"/>
    <mergeCell ref="P1359:Q1359"/>
    <mergeCell ref="B1360:C1360"/>
    <mergeCell ref="D1360:I1360"/>
    <mergeCell ref="J1360:K1360"/>
    <mergeCell ref="L1360:M1360"/>
    <mergeCell ref="N1360:O1360"/>
    <mergeCell ref="P1360:Q1360"/>
    <mergeCell ref="B1361:C1361"/>
    <mergeCell ref="D1361:I1361"/>
    <mergeCell ref="J1361:K1361"/>
    <mergeCell ref="L1361:M1361"/>
    <mergeCell ref="N1361:O1361"/>
    <mergeCell ref="P1361:Q1361"/>
    <mergeCell ref="B1362:C1362"/>
    <mergeCell ref="D1362:I1362"/>
    <mergeCell ref="J1362:K1362"/>
    <mergeCell ref="L1362:M1362"/>
    <mergeCell ref="N1362:O1362"/>
    <mergeCell ref="P1362:Q1362"/>
    <mergeCell ref="B1363:C1363"/>
    <mergeCell ref="D1363:I1363"/>
    <mergeCell ref="J1363:K1363"/>
    <mergeCell ref="L1363:M1363"/>
    <mergeCell ref="N1363:O1363"/>
    <mergeCell ref="P1363:Q1363"/>
    <mergeCell ref="B1364:C1364"/>
    <mergeCell ref="D1364:I1364"/>
    <mergeCell ref="J1364:K1364"/>
    <mergeCell ref="L1364:M1364"/>
    <mergeCell ref="N1364:O1364"/>
    <mergeCell ref="P1364:Q1364"/>
    <mergeCell ref="B1365:I1365"/>
    <mergeCell ref="J1365:K1365"/>
    <mergeCell ref="L1365:M1365"/>
    <mergeCell ref="N1365:O1365"/>
    <mergeCell ref="P1365:Q1365"/>
    <mergeCell ref="B1366:I1366"/>
    <mergeCell ref="J1366:K1366"/>
    <mergeCell ref="L1366:M1366"/>
    <mergeCell ref="N1366:O1366"/>
    <mergeCell ref="P1366:Q1366"/>
    <mergeCell ref="B1367:C1367"/>
    <mergeCell ref="D1367:I1367"/>
    <mergeCell ref="J1367:K1367"/>
    <mergeCell ref="L1367:M1367"/>
    <mergeCell ref="N1367:O1367"/>
    <mergeCell ref="P1367:Q1367"/>
    <mergeCell ref="B1368:I1368"/>
    <mergeCell ref="J1368:K1368"/>
    <mergeCell ref="L1368:M1368"/>
    <mergeCell ref="N1368:O1368"/>
    <mergeCell ref="P1368:Q1368"/>
    <mergeCell ref="B1369:C1369"/>
    <mergeCell ref="D1369:I1369"/>
    <mergeCell ref="J1369:K1369"/>
    <mergeCell ref="L1369:M1369"/>
    <mergeCell ref="N1369:O1369"/>
    <mergeCell ref="P1369:Q1369"/>
    <mergeCell ref="B1370:C1370"/>
    <mergeCell ref="D1370:I1370"/>
    <mergeCell ref="J1370:K1370"/>
    <mergeCell ref="L1370:M1370"/>
    <mergeCell ref="N1370:O1370"/>
    <mergeCell ref="P1370:Q1370"/>
    <mergeCell ref="B1371:C1371"/>
    <mergeCell ref="D1371:I1371"/>
    <mergeCell ref="J1371:K1371"/>
    <mergeCell ref="L1371:M1371"/>
    <mergeCell ref="N1371:O1371"/>
    <mergeCell ref="P1371:Q1371"/>
    <mergeCell ref="B1372:C1372"/>
    <mergeCell ref="D1372:I1372"/>
    <mergeCell ref="J1372:K1372"/>
    <mergeCell ref="L1372:M1372"/>
    <mergeCell ref="N1372:O1372"/>
    <mergeCell ref="P1372:Q1372"/>
    <mergeCell ref="B1373:I1373"/>
    <mergeCell ref="J1373:K1373"/>
    <mergeCell ref="L1373:M1373"/>
    <mergeCell ref="N1373:O1373"/>
    <mergeCell ref="P1373:Q1373"/>
    <mergeCell ref="B1374:I1374"/>
    <mergeCell ref="J1374:K1374"/>
    <mergeCell ref="L1374:M1374"/>
    <mergeCell ref="N1374:O1374"/>
    <mergeCell ref="P1374:Q1374"/>
    <mergeCell ref="B1375:C1375"/>
    <mergeCell ref="D1375:I1375"/>
    <mergeCell ref="J1375:K1375"/>
    <mergeCell ref="L1375:M1375"/>
    <mergeCell ref="N1375:O1375"/>
    <mergeCell ref="P1375:Q1375"/>
    <mergeCell ref="B1376:C1376"/>
    <mergeCell ref="D1376:I1376"/>
    <mergeCell ref="J1376:K1376"/>
    <mergeCell ref="L1376:M1376"/>
    <mergeCell ref="N1376:O1376"/>
    <mergeCell ref="P1376:Q1376"/>
    <mergeCell ref="B1377:I1377"/>
    <mergeCell ref="J1377:K1377"/>
    <mergeCell ref="L1377:M1377"/>
    <mergeCell ref="N1377:O1377"/>
    <mergeCell ref="P1377:Q1377"/>
    <mergeCell ref="B1378:I1378"/>
    <mergeCell ref="J1378:K1378"/>
    <mergeCell ref="L1378:M1378"/>
    <mergeCell ref="N1378:O1378"/>
    <mergeCell ref="P1378:Q1378"/>
    <mergeCell ref="B1379:C1379"/>
    <mergeCell ref="D1379:I1379"/>
    <mergeCell ref="J1379:K1379"/>
    <mergeCell ref="L1379:M1379"/>
    <mergeCell ref="N1379:O1379"/>
    <mergeCell ref="P1379:Q1379"/>
    <mergeCell ref="B1380:C1380"/>
    <mergeCell ref="D1380:I1380"/>
    <mergeCell ref="J1380:K1380"/>
    <mergeCell ref="L1380:M1380"/>
    <mergeCell ref="N1380:O1380"/>
    <mergeCell ref="P1380:Q1380"/>
    <mergeCell ref="B1381:C1381"/>
    <mergeCell ref="D1381:I1381"/>
    <mergeCell ref="J1381:K1381"/>
    <mergeCell ref="L1381:M1381"/>
    <mergeCell ref="N1381:O1381"/>
    <mergeCell ref="P1381:Q1381"/>
    <mergeCell ref="B1382:C1382"/>
    <mergeCell ref="D1382:I1382"/>
    <mergeCell ref="J1382:K1382"/>
    <mergeCell ref="L1382:M1382"/>
    <mergeCell ref="N1382:O1382"/>
    <mergeCell ref="P1382:Q1382"/>
    <mergeCell ref="B1383:C1383"/>
    <mergeCell ref="D1383:I1383"/>
    <mergeCell ref="J1383:K1383"/>
    <mergeCell ref="L1383:M1383"/>
    <mergeCell ref="N1383:O1383"/>
    <mergeCell ref="P1383:Q1383"/>
    <mergeCell ref="B1384:C1384"/>
    <mergeCell ref="D1384:I1384"/>
    <mergeCell ref="J1384:K1384"/>
    <mergeCell ref="L1384:M1384"/>
    <mergeCell ref="N1384:O1384"/>
    <mergeCell ref="P1384:Q1384"/>
    <mergeCell ref="B1385:C1385"/>
    <mergeCell ref="D1385:I1385"/>
    <mergeCell ref="J1385:K1385"/>
    <mergeCell ref="L1385:M1385"/>
    <mergeCell ref="N1385:O1385"/>
    <mergeCell ref="P1385:Q1385"/>
    <mergeCell ref="B1386:C1386"/>
    <mergeCell ref="D1386:I1386"/>
    <mergeCell ref="J1386:K1386"/>
    <mergeCell ref="L1386:M1386"/>
    <mergeCell ref="N1386:O1386"/>
    <mergeCell ref="P1386:Q1386"/>
    <mergeCell ref="B1387:C1387"/>
    <mergeCell ref="D1387:I1387"/>
    <mergeCell ref="J1387:K1387"/>
    <mergeCell ref="L1387:M1387"/>
    <mergeCell ref="N1387:O1387"/>
    <mergeCell ref="P1387:Q1387"/>
    <mergeCell ref="B1388:C1388"/>
    <mergeCell ref="D1388:I1388"/>
    <mergeCell ref="J1388:K1388"/>
    <mergeCell ref="L1388:M1388"/>
    <mergeCell ref="N1388:O1388"/>
    <mergeCell ref="P1388:Q1388"/>
    <mergeCell ref="B1389:C1389"/>
    <mergeCell ref="D1389:I1389"/>
    <mergeCell ref="J1389:K1389"/>
    <mergeCell ref="L1389:M1389"/>
    <mergeCell ref="N1389:O1389"/>
    <mergeCell ref="P1389:Q1389"/>
    <mergeCell ref="B1390:C1390"/>
    <mergeCell ref="D1390:I1390"/>
    <mergeCell ref="J1390:K1390"/>
    <mergeCell ref="L1390:M1390"/>
    <mergeCell ref="N1390:O1390"/>
    <mergeCell ref="P1390:Q1390"/>
    <mergeCell ref="B1391:C1391"/>
    <mergeCell ref="D1391:I1391"/>
    <mergeCell ref="J1391:K1391"/>
    <mergeCell ref="L1391:M1391"/>
    <mergeCell ref="N1391:O1391"/>
    <mergeCell ref="P1391:Q1391"/>
    <mergeCell ref="B1392:C1392"/>
    <mergeCell ref="D1392:I1392"/>
    <mergeCell ref="J1392:K1392"/>
    <mergeCell ref="L1392:M1392"/>
    <mergeCell ref="N1392:O1392"/>
    <mergeCell ref="P1392:Q1392"/>
    <mergeCell ref="B1393:I1393"/>
    <mergeCell ref="J1393:K1393"/>
    <mergeCell ref="L1393:M1393"/>
    <mergeCell ref="N1393:O1393"/>
    <mergeCell ref="P1393:Q1393"/>
    <mergeCell ref="B1394:I1394"/>
    <mergeCell ref="J1394:K1394"/>
    <mergeCell ref="L1394:M1394"/>
    <mergeCell ref="N1394:O1394"/>
    <mergeCell ref="P1394:Q1394"/>
    <mergeCell ref="B1395:C1395"/>
    <mergeCell ref="D1395:I1395"/>
    <mergeCell ref="J1395:K1395"/>
    <mergeCell ref="L1395:M1395"/>
    <mergeCell ref="N1395:O1395"/>
    <mergeCell ref="P1395:Q1395"/>
    <mergeCell ref="B1396:C1396"/>
    <mergeCell ref="D1396:I1396"/>
    <mergeCell ref="J1396:K1396"/>
    <mergeCell ref="L1396:M1396"/>
    <mergeCell ref="N1396:O1396"/>
    <mergeCell ref="P1396:Q1396"/>
    <mergeCell ref="B1397:C1397"/>
    <mergeCell ref="D1397:I1397"/>
    <mergeCell ref="J1397:K1397"/>
    <mergeCell ref="L1397:M1397"/>
    <mergeCell ref="N1397:O1397"/>
    <mergeCell ref="P1397:Q1397"/>
    <mergeCell ref="B1398:C1398"/>
    <mergeCell ref="D1398:I1398"/>
    <mergeCell ref="J1398:K1398"/>
    <mergeCell ref="L1398:M1398"/>
    <mergeCell ref="N1398:O1398"/>
    <mergeCell ref="P1398:Q1398"/>
    <mergeCell ref="B1399:C1399"/>
    <mergeCell ref="D1399:I1399"/>
    <mergeCell ref="J1399:K1399"/>
    <mergeCell ref="L1399:M1399"/>
    <mergeCell ref="N1399:O1399"/>
    <mergeCell ref="P1399:Q1399"/>
    <mergeCell ref="B1400:C1400"/>
    <mergeCell ref="D1400:I1400"/>
    <mergeCell ref="J1400:K1400"/>
    <mergeCell ref="L1400:M1400"/>
    <mergeCell ref="N1400:O1400"/>
    <mergeCell ref="P1400:Q1400"/>
    <mergeCell ref="B1401:C1401"/>
    <mergeCell ref="D1401:I1401"/>
    <mergeCell ref="J1401:K1401"/>
    <mergeCell ref="L1401:M1401"/>
    <mergeCell ref="N1401:O1401"/>
    <mergeCell ref="P1401:Q1401"/>
    <mergeCell ref="B1402:C1402"/>
    <mergeCell ref="D1402:I1402"/>
    <mergeCell ref="J1402:K1402"/>
    <mergeCell ref="L1402:M1402"/>
    <mergeCell ref="N1402:O1402"/>
    <mergeCell ref="P1402:Q1402"/>
    <mergeCell ref="B1403:C1403"/>
    <mergeCell ref="D1403:I1403"/>
    <mergeCell ref="J1403:K1403"/>
    <mergeCell ref="L1403:M1403"/>
    <mergeCell ref="N1403:O1403"/>
    <mergeCell ref="P1403:Q1403"/>
    <mergeCell ref="B1404:C1404"/>
    <mergeCell ref="D1404:I1404"/>
    <mergeCell ref="J1404:K1404"/>
    <mergeCell ref="L1404:M1404"/>
    <mergeCell ref="N1404:O1404"/>
    <mergeCell ref="P1404:Q1404"/>
    <mergeCell ref="B1405:C1405"/>
    <mergeCell ref="D1405:I1405"/>
    <mergeCell ref="J1405:K1405"/>
    <mergeCell ref="L1405:M1405"/>
    <mergeCell ref="N1405:O1405"/>
    <mergeCell ref="P1405:Q1405"/>
    <mergeCell ref="B1406:C1406"/>
    <mergeCell ref="D1406:I1406"/>
    <mergeCell ref="J1406:K1406"/>
    <mergeCell ref="L1406:M1406"/>
    <mergeCell ref="N1406:O1406"/>
    <mergeCell ref="P1406:Q1406"/>
    <mergeCell ref="B1407:C1407"/>
    <mergeCell ref="D1407:I1407"/>
    <mergeCell ref="J1407:K1407"/>
    <mergeCell ref="L1407:M1407"/>
    <mergeCell ref="N1407:O1407"/>
    <mergeCell ref="P1407:Q1407"/>
    <mergeCell ref="B1408:C1408"/>
    <mergeCell ref="D1408:I1408"/>
    <mergeCell ref="J1408:K1408"/>
    <mergeCell ref="L1408:M1408"/>
    <mergeCell ref="N1408:O1408"/>
    <mergeCell ref="P1408:Q1408"/>
    <mergeCell ref="B1409:C1409"/>
    <mergeCell ref="D1409:I1409"/>
    <mergeCell ref="J1409:K1409"/>
    <mergeCell ref="L1409:M1409"/>
    <mergeCell ref="N1409:O1409"/>
    <mergeCell ref="P1409:Q1409"/>
    <mergeCell ref="B1410:C1410"/>
    <mergeCell ref="D1410:I1410"/>
    <mergeCell ref="J1410:K1410"/>
    <mergeCell ref="L1410:M1410"/>
    <mergeCell ref="N1410:O1410"/>
    <mergeCell ref="P1410:Q1410"/>
    <mergeCell ref="B1411:C1411"/>
    <mergeCell ref="D1411:I1411"/>
    <mergeCell ref="J1411:K1411"/>
    <mergeCell ref="L1411:M1411"/>
    <mergeCell ref="N1411:O1411"/>
    <mergeCell ref="P1411:Q1411"/>
    <mergeCell ref="B1412:I1412"/>
    <mergeCell ref="J1412:K1412"/>
    <mergeCell ref="L1412:M1412"/>
    <mergeCell ref="N1412:O1412"/>
    <mergeCell ref="P1412:Q1412"/>
    <mergeCell ref="B1413:I1413"/>
    <mergeCell ref="J1413:K1413"/>
    <mergeCell ref="L1413:M1413"/>
    <mergeCell ref="N1413:O1413"/>
    <mergeCell ref="P1413:Q1413"/>
    <mergeCell ref="B1414:C1414"/>
    <mergeCell ref="D1414:I1414"/>
    <mergeCell ref="J1414:K1414"/>
    <mergeCell ref="L1414:M1414"/>
    <mergeCell ref="N1414:O1414"/>
    <mergeCell ref="P1414:Q1414"/>
    <mergeCell ref="B1415:C1415"/>
    <mergeCell ref="D1415:I1415"/>
    <mergeCell ref="J1415:K1415"/>
    <mergeCell ref="L1415:M1415"/>
    <mergeCell ref="N1415:O1415"/>
    <mergeCell ref="P1415:Q1415"/>
    <mergeCell ref="B1416:I1416"/>
    <mergeCell ref="J1416:K1416"/>
    <mergeCell ref="L1416:M1416"/>
    <mergeCell ref="N1416:O1416"/>
    <mergeCell ref="P1416:Q1416"/>
    <mergeCell ref="B1417:I1417"/>
    <mergeCell ref="J1417:K1417"/>
    <mergeCell ref="L1417:M1417"/>
    <mergeCell ref="N1417:O1417"/>
    <mergeCell ref="P1417:Q1417"/>
    <mergeCell ref="B1418:C1418"/>
    <mergeCell ref="D1418:I1418"/>
    <mergeCell ref="J1418:K1418"/>
    <mergeCell ref="L1418:M1418"/>
    <mergeCell ref="N1418:O1418"/>
    <mergeCell ref="P1418:Q1418"/>
    <mergeCell ref="B1419:C1419"/>
    <mergeCell ref="D1419:I1419"/>
    <mergeCell ref="J1419:K1419"/>
    <mergeCell ref="L1419:M1419"/>
    <mergeCell ref="N1419:O1419"/>
    <mergeCell ref="P1419:Q1419"/>
    <mergeCell ref="B1420:C1420"/>
    <mergeCell ref="D1420:I1420"/>
    <mergeCell ref="J1420:K1420"/>
    <mergeCell ref="L1420:M1420"/>
    <mergeCell ref="N1420:O1420"/>
    <mergeCell ref="P1420:Q1420"/>
    <mergeCell ref="B1421:C1421"/>
    <mergeCell ref="D1421:I1421"/>
    <mergeCell ref="J1421:K1421"/>
    <mergeCell ref="L1421:M1421"/>
    <mergeCell ref="N1421:O1421"/>
    <mergeCell ref="P1421:Q1421"/>
    <mergeCell ref="B1422:I1422"/>
    <mergeCell ref="J1422:K1422"/>
    <mergeCell ref="L1422:M1422"/>
    <mergeCell ref="N1422:O1422"/>
    <mergeCell ref="P1422:Q1422"/>
    <mergeCell ref="B1423:I1423"/>
    <mergeCell ref="J1423:K1423"/>
    <mergeCell ref="L1423:M1423"/>
    <mergeCell ref="N1423:O1423"/>
    <mergeCell ref="P1423:Q1423"/>
    <mergeCell ref="B1424:C1424"/>
    <mergeCell ref="D1424:I1424"/>
    <mergeCell ref="J1424:K1424"/>
    <mergeCell ref="L1424:M1424"/>
    <mergeCell ref="N1424:O1424"/>
    <mergeCell ref="P1424:Q1424"/>
    <mergeCell ref="B1425:C1425"/>
    <mergeCell ref="D1425:I1425"/>
    <mergeCell ref="J1425:K1425"/>
    <mergeCell ref="L1425:M1425"/>
    <mergeCell ref="N1425:O1425"/>
    <mergeCell ref="P1425:Q1425"/>
    <mergeCell ref="B1426:I1426"/>
    <mergeCell ref="J1426:K1426"/>
    <mergeCell ref="L1426:M1426"/>
    <mergeCell ref="N1426:O1426"/>
    <mergeCell ref="P1426:Q1426"/>
    <mergeCell ref="B1427:I1427"/>
    <mergeCell ref="J1427:K1427"/>
    <mergeCell ref="L1427:M1427"/>
    <mergeCell ref="N1427:O1427"/>
    <mergeCell ref="P1427:Q1427"/>
    <mergeCell ref="B1428:C1428"/>
    <mergeCell ref="D1428:I1428"/>
    <mergeCell ref="J1428:K1428"/>
    <mergeCell ref="L1428:M1428"/>
    <mergeCell ref="N1428:O1428"/>
    <mergeCell ref="P1428:Q1428"/>
    <mergeCell ref="B1429:C1429"/>
    <mergeCell ref="D1429:I1429"/>
    <mergeCell ref="J1429:K1429"/>
    <mergeCell ref="L1429:M1429"/>
    <mergeCell ref="N1429:O1429"/>
    <mergeCell ref="P1429:Q1429"/>
    <mergeCell ref="B1430:I1430"/>
    <mergeCell ref="J1430:K1430"/>
    <mergeCell ref="L1430:M1430"/>
    <mergeCell ref="N1430:O1430"/>
    <mergeCell ref="P1430:Q1430"/>
    <mergeCell ref="B1431:I1431"/>
    <mergeCell ref="J1431:K1431"/>
    <mergeCell ref="L1431:M1431"/>
    <mergeCell ref="N1431:O1431"/>
    <mergeCell ref="P1431:Q1431"/>
    <mergeCell ref="B1432:C1432"/>
    <mergeCell ref="D1432:I1432"/>
    <mergeCell ref="J1432:K1432"/>
    <mergeCell ref="L1432:M1432"/>
    <mergeCell ref="N1432:O1432"/>
    <mergeCell ref="P1432:Q1432"/>
    <mergeCell ref="B1433:C1433"/>
    <mergeCell ref="D1433:I1433"/>
    <mergeCell ref="J1433:K1433"/>
    <mergeCell ref="L1433:M1433"/>
    <mergeCell ref="N1433:O1433"/>
    <mergeCell ref="P1433:Q1433"/>
    <mergeCell ref="B1434:I1434"/>
    <mergeCell ref="J1434:K1434"/>
    <mergeCell ref="L1434:M1434"/>
    <mergeCell ref="N1434:O1434"/>
    <mergeCell ref="P1434:Q1434"/>
    <mergeCell ref="B1435:I1435"/>
    <mergeCell ref="J1435:K1435"/>
    <mergeCell ref="L1435:M1435"/>
    <mergeCell ref="N1435:O1435"/>
    <mergeCell ref="P1435:Q1435"/>
    <mergeCell ref="B1436:C1436"/>
    <mergeCell ref="D1436:I1436"/>
    <mergeCell ref="J1436:K1436"/>
    <mergeCell ref="L1436:M1436"/>
    <mergeCell ref="N1436:O1436"/>
    <mergeCell ref="P1436:Q1436"/>
    <mergeCell ref="B1437:C1437"/>
    <mergeCell ref="D1437:I1437"/>
    <mergeCell ref="J1437:K1437"/>
    <mergeCell ref="L1437:M1437"/>
    <mergeCell ref="N1437:O1437"/>
    <mergeCell ref="P1437:Q1437"/>
    <mergeCell ref="B1438:I1438"/>
    <mergeCell ref="J1438:K1438"/>
    <mergeCell ref="L1438:M1438"/>
    <mergeCell ref="N1438:O1438"/>
    <mergeCell ref="P1438:Q1438"/>
    <mergeCell ref="B1439:I1439"/>
    <mergeCell ref="J1439:K1439"/>
    <mergeCell ref="L1439:M1439"/>
    <mergeCell ref="N1439:O1439"/>
    <mergeCell ref="P1439:Q1439"/>
    <mergeCell ref="B1440:C1440"/>
    <mergeCell ref="D1440:I1440"/>
    <mergeCell ref="J1440:K1440"/>
    <mergeCell ref="L1440:M1440"/>
    <mergeCell ref="N1440:O1440"/>
    <mergeCell ref="P1440:Q1440"/>
    <mergeCell ref="B1441:C1441"/>
    <mergeCell ref="D1441:I1441"/>
    <mergeCell ref="J1441:K1441"/>
    <mergeCell ref="L1441:M1441"/>
    <mergeCell ref="N1441:O1441"/>
    <mergeCell ref="P1441:Q1441"/>
    <mergeCell ref="B1442:I1442"/>
    <mergeCell ref="J1442:K1442"/>
    <mergeCell ref="L1442:M1442"/>
    <mergeCell ref="N1442:O1442"/>
    <mergeCell ref="P1442:Q1442"/>
    <mergeCell ref="B1443:I1443"/>
    <mergeCell ref="J1443:K1443"/>
    <mergeCell ref="L1443:M1443"/>
    <mergeCell ref="N1443:O1443"/>
    <mergeCell ref="P1443:Q1443"/>
    <mergeCell ref="B1444:I1444"/>
    <mergeCell ref="J1444:K1444"/>
    <mergeCell ref="L1444:M1444"/>
    <mergeCell ref="N1444:O1444"/>
    <mergeCell ref="P1444:Q1444"/>
    <mergeCell ref="B1445:I1445"/>
    <mergeCell ref="J1445:K1445"/>
    <mergeCell ref="L1445:M1445"/>
    <mergeCell ref="N1445:O1445"/>
    <mergeCell ref="P1445:Q1445"/>
    <mergeCell ref="B1446:I1446"/>
    <mergeCell ref="J1446:K1446"/>
    <mergeCell ref="L1446:M1446"/>
    <mergeCell ref="N1446:O1446"/>
    <mergeCell ref="P1446:Q1446"/>
    <mergeCell ref="B1447:I1447"/>
    <mergeCell ref="J1447:K1447"/>
    <mergeCell ref="L1447:M1447"/>
    <mergeCell ref="N1447:O1447"/>
    <mergeCell ref="P1447:Q1447"/>
    <mergeCell ref="B1448:I1448"/>
    <mergeCell ref="J1448:K1448"/>
    <mergeCell ref="L1448:M1448"/>
    <mergeCell ref="N1448:O1448"/>
    <mergeCell ref="P1448:Q1448"/>
    <mergeCell ref="B1449:I1449"/>
    <mergeCell ref="J1449:K1449"/>
    <mergeCell ref="L1449:M1449"/>
    <mergeCell ref="N1449:O1449"/>
    <mergeCell ref="P1449:Q1449"/>
    <mergeCell ref="B1450:I1450"/>
    <mergeCell ref="J1450:K1450"/>
    <mergeCell ref="L1450:M1450"/>
    <mergeCell ref="N1450:O1450"/>
    <mergeCell ref="P1450:Q1450"/>
    <mergeCell ref="B1451:I1451"/>
    <mergeCell ref="J1451:K1451"/>
    <mergeCell ref="L1451:M1451"/>
    <mergeCell ref="N1451:O1451"/>
    <mergeCell ref="P1451:Q1451"/>
    <mergeCell ref="B1452:I1452"/>
    <mergeCell ref="J1452:K1452"/>
    <mergeCell ref="L1452:M1452"/>
    <mergeCell ref="N1452:O1452"/>
    <mergeCell ref="P1452:Q1452"/>
    <mergeCell ref="B1453:C1453"/>
    <mergeCell ref="D1453:I1453"/>
    <mergeCell ref="J1453:K1453"/>
    <mergeCell ref="L1453:M1453"/>
    <mergeCell ref="N1453:O1453"/>
    <mergeCell ref="P1453:Q1453"/>
    <mergeCell ref="B1454:C1454"/>
    <mergeCell ref="D1454:I1454"/>
    <mergeCell ref="J1454:K1454"/>
    <mergeCell ref="L1454:M1454"/>
    <mergeCell ref="N1454:O1454"/>
    <mergeCell ref="P1454:Q1454"/>
    <mergeCell ref="B1455:I1455"/>
    <mergeCell ref="J1455:K1455"/>
    <mergeCell ref="L1455:M1455"/>
    <mergeCell ref="N1455:O1455"/>
    <mergeCell ref="P1455:Q1455"/>
    <mergeCell ref="B1456:I1456"/>
    <mergeCell ref="J1456:K1456"/>
    <mergeCell ref="L1456:M1456"/>
    <mergeCell ref="N1456:O1456"/>
    <mergeCell ref="P1456:Q1456"/>
    <mergeCell ref="B1457:C1457"/>
    <mergeCell ref="D1457:I1457"/>
    <mergeCell ref="J1457:K1457"/>
    <mergeCell ref="L1457:M1457"/>
    <mergeCell ref="N1457:O1457"/>
    <mergeCell ref="P1457:Q1457"/>
    <mergeCell ref="B1458:I1458"/>
    <mergeCell ref="J1458:K1458"/>
    <mergeCell ref="L1458:M1458"/>
    <mergeCell ref="N1458:O1458"/>
    <mergeCell ref="P1458:Q1458"/>
    <mergeCell ref="B1459:I1459"/>
    <mergeCell ref="J1459:K1459"/>
    <mergeCell ref="L1459:M1459"/>
    <mergeCell ref="N1459:O1459"/>
    <mergeCell ref="P1459:Q1459"/>
    <mergeCell ref="B1460:C1460"/>
    <mergeCell ref="D1460:I1460"/>
    <mergeCell ref="J1460:K1460"/>
    <mergeCell ref="L1460:M1460"/>
    <mergeCell ref="N1460:O1460"/>
    <mergeCell ref="P1460:Q1460"/>
    <mergeCell ref="B1461:C1461"/>
    <mergeCell ref="D1461:I1461"/>
    <mergeCell ref="J1461:K1461"/>
    <mergeCell ref="L1461:M1461"/>
    <mergeCell ref="N1461:O1461"/>
    <mergeCell ref="P1461:Q1461"/>
    <mergeCell ref="B1462:C1462"/>
    <mergeCell ref="D1462:I1462"/>
    <mergeCell ref="J1462:K1462"/>
    <mergeCell ref="L1462:M1462"/>
    <mergeCell ref="N1462:O1462"/>
    <mergeCell ref="P1462:Q1462"/>
    <mergeCell ref="B1463:C1463"/>
    <mergeCell ref="D1463:I1463"/>
    <mergeCell ref="J1463:K1463"/>
    <mergeCell ref="L1463:M1463"/>
    <mergeCell ref="N1463:O1463"/>
    <mergeCell ref="P1463:Q1463"/>
    <mergeCell ref="B1464:C1464"/>
    <mergeCell ref="D1464:I1464"/>
    <mergeCell ref="J1464:K1464"/>
    <mergeCell ref="L1464:M1464"/>
    <mergeCell ref="N1464:O1464"/>
    <mergeCell ref="P1464:Q1464"/>
    <mergeCell ref="B1465:C1465"/>
    <mergeCell ref="D1465:I1465"/>
    <mergeCell ref="J1465:K1465"/>
    <mergeCell ref="L1465:M1465"/>
    <mergeCell ref="N1465:O1465"/>
    <mergeCell ref="P1465:Q1465"/>
    <mergeCell ref="B1466:C1466"/>
    <mergeCell ref="D1466:I1466"/>
    <mergeCell ref="J1466:K1466"/>
    <mergeCell ref="L1466:M1466"/>
    <mergeCell ref="N1466:O1466"/>
    <mergeCell ref="P1466:Q1466"/>
    <mergeCell ref="B1467:C1467"/>
    <mergeCell ref="D1467:I1467"/>
    <mergeCell ref="J1467:K1467"/>
    <mergeCell ref="L1467:M1467"/>
    <mergeCell ref="N1467:O1467"/>
    <mergeCell ref="P1467:Q1467"/>
    <mergeCell ref="B1468:C1468"/>
    <mergeCell ref="D1468:I1468"/>
    <mergeCell ref="J1468:K1468"/>
    <mergeCell ref="L1468:M1468"/>
    <mergeCell ref="N1468:O1468"/>
    <mergeCell ref="P1468:Q1468"/>
    <mergeCell ref="B1469:C1469"/>
    <mergeCell ref="D1469:I1469"/>
    <mergeCell ref="J1469:K1469"/>
    <mergeCell ref="L1469:M1469"/>
    <mergeCell ref="N1469:O1469"/>
    <mergeCell ref="P1469:Q1469"/>
    <mergeCell ref="B1470:C1470"/>
    <mergeCell ref="D1470:I1470"/>
    <mergeCell ref="J1470:K1470"/>
    <mergeCell ref="L1470:M1470"/>
    <mergeCell ref="N1470:O1470"/>
    <mergeCell ref="P1470:Q1470"/>
    <mergeCell ref="B1471:C1471"/>
    <mergeCell ref="D1471:I1471"/>
    <mergeCell ref="J1471:K1471"/>
    <mergeCell ref="L1471:M1471"/>
    <mergeCell ref="N1471:O1471"/>
    <mergeCell ref="P1471:Q1471"/>
    <mergeCell ref="B1472:C1472"/>
    <mergeCell ref="D1472:I1472"/>
    <mergeCell ref="J1472:K1472"/>
    <mergeCell ref="L1472:M1472"/>
    <mergeCell ref="N1472:O1472"/>
    <mergeCell ref="P1472:Q1472"/>
    <mergeCell ref="B1473:C1473"/>
    <mergeCell ref="D1473:I1473"/>
    <mergeCell ref="J1473:K1473"/>
    <mergeCell ref="L1473:M1473"/>
    <mergeCell ref="N1473:O1473"/>
    <mergeCell ref="P1473:Q1473"/>
    <mergeCell ref="B1474:C1474"/>
    <mergeCell ref="D1474:I1474"/>
    <mergeCell ref="J1474:K1474"/>
    <mergeCell ref="L1474:M1474"/>
    <mergeCell ref="N1474:O1474"/>
    <mergeCell ref="P1474:Q1474"/>
    <mergeCell ref="B1475:C1475"/>
    <mergeCell ref="D1475:I1475"/>
    <mergeCell ref="J1475:K1475"/>
    <mergeCell ref="L1475:M1475"/>
    <mergeCell ref="N1475:O1475"/>
    <mergeCell ref="P1475:Q1475"/>
    <mergeCell ref="B1476:C1476"/>
    <mergeCell ref="D1476:I1476"/>
    <mergeCell ref="J1476:K1476"/>
    <mergeCell ref="L1476:M1476"/>
    <mergeCell ref="N1476:O1476"/>
    <mergeCell ref="P1476:Q1476"/>
    <mergeCell ref="B1477:I1477"/>
    <mergeCell ref="J1477:K1477"/>
    <mergeCell ref="L1477:M1477"/>
    <mergeCell ref="N1477:O1477"/>
    <mergeCell ref="P1477:Q1477"/>
    <mergeCell ref="B1478:I1478"/>
    <mergeCell ref="J1478:K1478"/>
    <mergeCell ref="L1478:M1478"/>
    <mergeCell ref="N1478:O1478"/>
    <mergeCell ref="P1478:Q1478"/>
    <mergeCell ref="B1479:C1479"/>
    <mergeCell ref="D1479:I1479"/>
    <mergeCell ref="J1479:K1479"/>
    <mergeCell ref="L1479:M1479"/>
    <mergeCell ref="N1479:O1479"/>
    <mergeCell ref="P1479:Q1479"/>
    <mergeCell ref="B1480:C1480"/>
    <mergeCell ref="D1480:I1480"/>
    <mergeCell ref="J1480:K1480"/>
    <mergeCell ref="L1480:M1480"/>
    <mergeCell ref="N1480:O1480"/>
    <mergeCell ref="P1480:Q1480"/>
    <mergeCell ref="B1481:C1481"/>
    <mergeCell ref="D1481:I1481"/>
    <mergeCell ref="J1481:K1481"/>
    <mergeCell ref="L1481:M1481"/>
    <mergeCell ref="N1481:O1481"/>
    <mergeCell ref="P1481:Q1481"/>
    <mergeCell ref="B1482:C1482"/>
    <mergeCell ref="D1482:I1482"/>
    <mergeCell ref="J1482:K1482"/>
    <mergeCell ref="L1482:M1482"/>
    <mergeCell ref="N1482:O1482"/>
    <mergeCell ref="P1482:Q1482"/>
    <mergeCell ref="B1483:C1483"/>
    <mergeCell ref="D1483:I1483"/>
    <mergeCell ref="J1483:K1483"/>
    <mergeCell ref="L1483:M1483"/>
    <mergeCell ref="N1483:O1483"/>
    <mergeCell ref="P1483:Q1483"/>
    <mergeCell ref="B1484:C1484"/>
    <mergeCell ref="D1484:I1484"/>
    <mergeCell ref="J1484:K1484"/>
    <mergeCell ref="L1484:M1484"/>
    <mergeCell ref="N1484:O1484"/>
    <mergeCell ref="P1484:Q1484"/>
    <mergeCell ref="B1485:C1485"/>
    <mergeCell ref="D1485:I1485"/>
    <mergeCell ref="J1485:K1485"/>
    <mergeCell ref="L1485:M1485"/>
    <mergeCell ref="N1485:O1485"/>
    <mergeCell ref="P1485:Q1485"/>
    <mergeCell ref="B1486:C1486"/>
    <mergeCell ref="D1486:I1486"/>
    <mergeCell ref="J1486:K1486"/>
    <mergeCell ref="L1486:M1486"/>
    <mergeCell ref="N1486:O1486"/>
    <mergeCell ref="P1486:Q1486"/>
    <mergeCell ref="B1487:C1487"/>
    <mergeCell ref="D1487:I1487"/>
    <mergeCell ref="J1487:K1487"/>
    <mergeCell ref="L1487:M1487"/>
    <mergeCell ref="N1487:O1487"/>
    <mergeCell ref="P1487:Q1487"/>
    <mergeCell ref="B1488:C1488"/>
    <mergeCell ref="D1488:I1488"/>
    <mergeCell ref="J1488:K1488"/>
    <mergeCell ref="L1488:M1488"/>
    <mergeCell ref="N1488:O1488"/>
    <mergeCell ref="P1488:Q1488"/>
    <mergeCell ref="B1489:C1489"/>
    <mergeCell ref="D1489:I1489"/>
    <mergeCell ref="J1489:K1489"/>
    <mergeCell ref="L1489:M1489"/>
    <mergeCell ref="N1489:O1489"/>
    <mergeCell ref="P1489:Q1489"/>
    <mergeCell ref="B1490:C1490"/>
    <mergeCell ref="D1490:I1490"/>
    <mergeCell ref="J1490:K1490"/>
    <mergeCell ref="L1490:M1490"/>
    <mergeCell ref="N1490:O1490"/>
    <mergeCell ref="P1490:Q1490"/>
    <mergeCell ref="B1491:I1491"/>
    <mergeCell ref="J1491:K1491"/>
    <mergeCell ref="L1491:M1491"/>
    <mergeCell ref="N1491:O1491"/>
    <mergeCell ref="P1491:Q1491"/>
    <mergeCell ref="B1492:I1492"/>
    <mergeCell ref="J1492:K1492"/>
    <mergeCell ref="L1492:M1492"/>
    <mergeCell ref="N1492:O1492"/>
    <mergeCell ref="P1492:Q1492"/>
    <mergeCell ref="B1493:C1493"/>
    <mergeCell ref="D1493:I1493"/>
    <mergeCell ref="J1493:K1493"/>
    <mergeCell ref="L1493:M1493"/>
    <mergeCell ref="N1493:O1493"/>
    <mergeCell ref="P1493:Q1493"/>
    <mergeCell ref="B1494:C1494"/>
    <mergeCell ref="D1494:I1494"/>
    <mergeCell ref="J1494:K1494"/>
    <mergeCell ref="L1494:M1494"/>
    <mergeCell ref="N1494:O1494"/>
    <mergeCell ref="P1494:Q1494"/>
    <mergeCell ref="B1495:I1495"/>
    <mergeCell ref="J1495:K1495"/>
    <mergeCell ref="L1495:M1495"/>
    <mergeCell ref="N1495:O1495"/>
    <mergeCell ref="P1495:Q1495"/>
    <mergeCell ref="B1496:I1496"/>
    <mergeCell ref="J1496:K1496"/>
    <mergeCell ref="L1496:M1496"/>
    <mergeCell ref="N1496:O1496"/>
    <mergeCell ref="P1496:Q1496"/>
    <mergeCell ref="B1497:C1497"/>
    <mergeCell ref="D1497:I1497"/>
    <mergeCell ref="J1497:K1497"/>
    <mergeCell ref="L1497:M1497"/>
    <mergeCell ref="N1497:O1497"/>
    <mergeCell ref="P1497:Q1497"/>
    <mergeCell ref="B1498:C1498"/>
    <mergeCell ref="D1498:I1498"/>
    <mergeCell ref="J1498:K1498"/>
    <mergeCell ref="L1498:M1498"/>
    <mergeCell ref="N1498:O1498"/>
    <mergeCell ref="P1498:Q1498"/>
    <mergeCell ref="B1499:C1499"/>
    <mergeCell ref="D1499:I1499"/>
    <mergeCell ref="J1499:K1499"/>
    <mergeCell ref="L1499:M1499"/>
    <mergeCell ref="N1499:O1499"/>
    <mergeCell ref="P1499:Q1499"/>
    <mergeCell ref="B1500:I1500"/>
    <mergeCell ref="J1500:K1500"/>
    <mergeCell ref="L1500:M1500"/>
    <mergeCell ref="N1500:O1500"/>
    <mergeCell ref="P1500:Q1500"/>
    <mergeCell ref="B1501:I1501"/>
    <mergeCell ref="J1501:K1501"/>
    <mergeCell ref="L1501:M1501"/>
    <mergeCell ref="N1501:O1501"/>
    <mergeCell ref="P1501:Q1501"/>
    <mergeCell ref="B1502:C1502"/>
    <mergeCell ref="D1502:I1502"/>
    <mergeCell ref="J1502:K1502"/>
    <mergeCell ref="L1502:M1502"/>
    <mergeCell ref="N1502:O1502"/>
    <mergeCell ref="P1502:Q1502"/>
    <mergeCell ref="B1503:C1503"/>
    <mergeCell ref="D1503:I1503"/>
    <mergeCell ref="J1503:K1503"/>
    <mergeCell ref="L1503:M1503"/>
    <mergeCell ref="N1503:O1503"/>
    <mergeCell ref="P1503:Q1503"/>
    <mergeCell ref="B1504:I1504"/>
    <mergeCell ref="J1504:K1504"/>
    <mergeCell ref="L1504:M1504"/>
    <mergeCell ref="N1504:O1504"/>
    <mergeCell ref="P1504:Q1504"/>
    <mergeCell ref="B1505:I1505"/>
    <mergeCell ref="J1505:K1505"/>
    <mergeCell ref="L1505:M1505"/>
    <mergeCell ref="N1505:O1505"/>
    <mergeCell ref="P1505:Q1505"/>
    <mergeCell ref="B1506:C1506"/>
    <mergeCell ref="D1506:I1506"/>
    <mergeCell ref="J1506:K1506"/>
    <mergeCell ref="L1506:M1506"/>
    <mergeCell ref="N1506:O1506"/>
    <mergeCell ref="P1506:Q1506"/>
    <mergeCell ref="B1507:C1507"/>
    <mergeCell ref="D1507:I1507"/>
    <mergeCell ref="J1507:K1507"/>
    <mergeCell ref="L1507:M1507"/>
    <mergeCell ref="N1507:O1507"/>
    <mergeCell ref="P1507:Q1507"/>
    <mergeCell ref="B1508:I1508"/>
    <mergeCell ref="J1508:K1508"/>
    <mergeCell ref="L1508:M1508"/>
    <mergeCell ref="N1508:O1508"/>
    <mergeCell ref="P1508:Q1508"/>
    <mergeCell ref="B1509:I1509"/>
    <mergeCell ref="J1509:K1509"/>
    <mergeCell ref="L1509:M1509"/>
    <mergeCell ref="N1509:O1509"/>
    <mergeCell ref="P1509:Q1509"/>
    <mergeCell ref="B1510:C1510"/>
    <mergeCell ref="D1510:I1510"/>
    <mergeCell ref="J1510:K1510"/>
    <mergeCell ref="L1510:M1510"/>
    <mergeCell ref="N1510:O1510"/>
    <mergeCell ref="P1510:Q1510"/>
    <mergeCell ref="B1511:C1511"/>
    <mergeCell ref="D1511:I1511"/>
    <mergeCell ref="J1511:K1511"/>
    <mergeCell ref="L1511:M1511"/>
    <mergeCell ref="N1511:O1511"/>
    <mergeCell ref="P1511:Q1511"/>
    <mergeCell ref="B1512:I1512"/>
    <mergeCell ref="J1512:K1512"/>
    <mergeCell ref="L1512:M1512"/>
    <mergeCell ref="N1512:O1512"/>
    <mergeCell ref="P1512:Q1512"/>
    <mergeCell ref="B1513:I1513"/>
    <mergeCell ref="J1513:K1513"/>
    <mergeCell ref="L1513:M1513"/>
    <mergeCell ref="N1513:O1513"/>
    <mergeCell ref="P1513:Q1513"/>
    <mergeCell ref="B1514:C1514"/>
    <mergeCell ref="D1514:I1514"/>
    <mergeCell ref="J1514:K1514"/>
    <mergeCell ref="L1514:M1514"/>
    <mergeCell ref="N1514:O1514"/>
    <mergeCell ref="P1514:Q1514"/>
    <mergeCell ref="B1515:C1515"/>
    <mergeCell ref="D1515:I1515"/>
    <mergeCell ref="J1515:K1515"/>
    <mergeCell ref="L1515:M1515"/>
    <mergeCell ref="N1515:O1515"/>
    <mergeCell ref="P1515:Q1515"/>
    <mergeCell ref="B1516:I1516"/>
    <mergeCell ref="J1516:K1516"/>
    <mergeCell ref="L1516:M1516"/>
    <mergeCell ref="N1516:O1516"/>
    <mergeCell ref="P1516:Q1516"/>
    <mergeCell ref="B1517:I1517"/>
    <mergeCell ref="J1517:K1517"/>
    <mergeCell ref="L1517:M1517"/>
    <mergeCell ref="N1517:O1517"/>
    <mergeCell ref="P1517:Q1517"/>
    <mergeCell ref="B1518:C1518"/>
    <mergeCell ref="D1518:I1518"/>
    <mergeCell ref="J1518:K1518"/>
    <mergeCell ref="L1518:M1518"/>
    <mergeCell ref="N1518:O1518"/>
    <mergeCell ref="P1518:Q1518"/>
    <mergeCell ref="B1519:C1519"/>
    <mergeCell ref="D1519:I1519"/>
    <mergeCell ref="J1519:K1519"/>
    <mergeCell ref="L1519:M1519"/>
    <mergeCell ref="N1519:O1519"/>
    <mergeCell ref="P1519:Q1519"/>
    <mergeCell ref="B1520:I1520"/>
    <mergeCell ref="J1520:K1520"/>
    <mergeCell ref="L1520:M1520"/>
    <mergeCell ref="N1520:O1520"/>
    <mergeCell ref="P1520:Q1520"/>
    <mergeCell ref="B1521:I1521"/>
    <mergeCell ref="J1521:K1521"/>
    <mergeCell ref="L1521:M1521"/>
    <mergeCell ref="N1521:O1521"/>
    <mergeCell ref="P1521:Q1521"/>
    <mergeCell ref="B1522:C1522"/>
    <mergeCell ref="D1522:I1522"/>
    <mergeCell ref="J1522:K1522"/>
    <mergeCell ref="L1522:M1522"/>
    <mergeCell ref="N1522:O1522"/>
    <mergeCell ref="P1522:Q1522"/>
    <mergeCell ref="B1523:C1523"/>
    <mergeCell ref="D1523:I1523"/>
    <mergeCell ref="J1523:K1523"/>
    <mergeCell ref="L1523:M1523"/>
    <mergeCell ref="N1523:O1523"/>
    <mergeCell ref="P1523:Q1523"/>
    <mergeCell ref="B1524:I1524"/>
    <mergeCell ref="J1524:K1524"/>
    <mergeCell ref="L1524:M1524"/>
    <mergeCell ref="N1524:O1524"/>
    <mergeCell ref="P1524:Q1524"/>
    <mergeCell ref="B1525:I1525"/>
    <mergeCell ref="J1525:K1525"/>
    <mergeCell ref="L1525:M1525"/>
    <mergeCell ref="N1525:O1525"/>
    <mergeCell ref="P1525:Q1525"/>
    <mergeCell ref="B1526:C1526"/>
    <mergeCell ref="D1526:I1526"/>
    <mergeCell ref="J1526:K1526"/>
    <mergeCell ref="L1526:M1526"/>
    <mergeCell ref="N1526:O1526"/>
    <mergeCell ref="P1526:Q1526"/>
    <mergeCell ref="B1527:I1527"/>
    <mergeCell ref="J1527:K1527"/>
    <mergeCell ref="L1527:M1527"/>
    <mergeCell ref="N1527:O1527"/>
    <mergeCell ref="P1527:Q1527"/>
    <mergeCell ref="B1528:I1528"/>
    <mergeCell ref="J1528:K1528"/>
    <mergeCell ref="L1528:M1528"/>
    <mergeCell ref="N1528:O1528"/>
    <mergeCell ref="P1528:Q1528"/>
    <mergeCell ref="B1529:I1529"/>
    <mergeCell ref="J1529:K1529"/>
    <mergeCell ref="L1529:M1529"/>
    <mergeCell ref="N1529:O1529"/>
    <mergeCell ref="P1529:Q1529"/>
    <mergeCell ref="B1530:I1530"/>
    <mergeCell ref="J1530:K1530"/>
    <mergeCell ref="L1530:M1530"/>
    <mergeCell ref="N1530:O1530"/>
    <mergeCell ref="P1530:Q1530"/>
    <mergeCell ref="B1531:I1531"/>
    <mergeCell ref="J1531:K1531"/>
    <mergeCell ref="L1531:M1531"/>
    <mergeCell ref="N1531:O1531"/>
    <mergeCell ref="P1531:Q1531"/>
    <mergeCell ref="B1532:I1532"/>
    <mergeCell ref="J1532:K1532"/>
    <mergeCell ref="L1532:M1532"/>
    <mergeCell ref="N1532:O1532"/>
    <mergeCell ref="P1532:Q1532"/>
    <mergeCell ref="B1533:I1533"/>
    <mergeCell ref="J1533:K1533"/>
    <mergeCell ref="L1533:M1533"/>
    <mergeCell ref="N1533:O1533"/>
    <mergeCell ref="P1533:Q1533"/>
    <mergeCell ref="B1534:I1534"/>
    <mergeCell ref="J1534:K1534"/>
    <mergeCell ref="L1534:M1534"/>
    <mergeCell ref="N1534:O1534"/>
    <mergeCell ref="P1534:Q1534"/>
    <mergeCell ref="B1535:I1535"/>
    <mergeCell ref="J1535:K1535"/>
    <mergeCell ref="L1535:M1535"/>
    <mergeCell ref="N1535:O1535"/>
    <mergeCell ref="P1535:Q1535"/>
    <mergeCell ref="B1536:I1536"/>
    <mergeCell ref="J1536:K1536"/>
    <mergeCell ref="L1536:M1536"/>
    <mergeCell ref="N1536:O1536"/>
    <mergeCell ref="P1536:Q1536"/>
    <mergeCell ref="B1537:I1537"/>
    <mergeCell ref="J1537:K1537"/>
    <mergeCell ref="L1537:M1537"/>
    <mergeCell ref="N1537:O1537"/>
    <mergeCell ref="P1537:Q1537"/>
    <mergeCell ref="B1538:I1538"/>
    <mergeCell ref="J1538:K1538"/>
    <mergeCell ref="L1538:M1538"/>
    <mergeCell ref="N1538:O1538"/>
    <mergeCell ref="P1538:Q1538"/>
    <mergeCell ref="B1539:I1539"/>
    <mergeCell ref="J1539:K1539"/>
    <mergeCell ref="L1539:M1539"/>
    <mergeCell ref="N1539:O1539"/>
    <mergeCell ref="P1539:Q1539"/>
    <mergeCell ref="B1540:C1540"/>
    <mergeCell ref="D1540:I1540"/>
    <mergeCell ref="J1540:K1540"/>
    <mergeCell ref="L1540:M1540"/>
    <mergeCell ref="N1540:O1540"/>
    <mergeCell ref="P1540:Q1540"/>
    <mergeCell ref="B1541:C1541"/>
    <mergeCell ref="D1541:I1541"/>
    <mergeCell ref="J1541:K1541"/>
    <mergeCell ref="L1541:M1541"/>
    <mergeCell ref="N1541:O1541"/>
    <mergeCell ref="P1541:Q1541"/>
    <mergeCell ref="B1542:I1542"/>
    <mergeCell ref="J1542:K1542"/>
    <mergeCell ref="L1542:M1542"/>
    <mergeCell ref="N1542:O1542"/>
    <mergeCell ref="P1542:Q1542"/>
    <mergeCell ref="B1543:I1543"/>
    <mergeCell ref="J1543:K1543"/>
    <mergeCell ref="L1543:M1543"/>
    <mergeCell ref="N1543:O1543"/>
    <mergeCell ref="P1543:Q1543"/>
    <mergeCell ref="B1544:C1544"/>
    <mergeCell ref="D1544:I1544"/>
    <mergeCell ref="J1544:K1544"/>
    <mergeCell ref="L1544:M1544"/>
    <mergeCell ref="N1544:O1544"/>
    <mergeCell ref="P1544:Q1544"/>
    <mergeCell ref="B1545:C1545"/>
    <mergeCell ref="D1545:I1545"/>
    <mergeCell ref="J1545:K1545"/>
    <mergeCell ref="L1545:M1545"/>
    <mergeCell ref="N1545:O1545"/>
    <mergeCell ref="P1545:Q1545"/>
    <mergeCell ref="B1546:C1546"/>
    <mergeCell ref="D1546:I1546"/>
    <mergeCell ref="J1546:K1546"/>
    <mergeCell ref="L1546:M1546"/>
    <mergeCell ref="N1546:O1546"/>
    <mergeCell ref="P1546:Q1546"/>
    <mergeCell ref="B1547:C1547"/>
    <mergeCell ref="D1547:I1547"/>
    <mergeCell ref="J1547:K1547"/>
    <mergeCell ref="L1547:M1547"/>
    <mergeCell ref="N1547:O1547"/>
    <mergeCell ref="P1547:Q1547"/>
    <mergeCell ref="B1548:C1548"/>
    <mergeCell ref="D1548:I1548"/>
    <mergeCell ref="J1548:K1548"/>
    <mergeCell ref="L1548:M1548"/>
    <mergeCell ref="N1548:O1548"/>
    <mergeCell ref="P1548:Q1548"/>
    <mergeCell ref="B1549:C1549"/>
    <mergeCell ref="D1549:I1549"/>
    <mergeCell ref="J1549:K1549"/>
    <mergeCell ref="L1549:M1549"/>
    <mergeCell ref="N1549:O1549"/>
    <mergeCell ref="P1549:Q1549"/>
    <mergeCell ref="B1550:I1550"/>
    <mergeCell ref="J1550:K1550"/>
    <mergeCell ref="L1550:M1550"/>
    <mergeCell ref="N1550:O1550"/>
    <mergeCell ref="P1550:Q1550"/>
    <mergeCell ref="B1551:I1551"/>
    <mergeCell ref="J1551:K1551"/>
    <mergeCell ref="L1551:M1551"/>
    <mergeCell ref="N1551:O1551"/>
    <mergeCell ref="P1551:Q1551"/>
    <mergeCell ref="B1552:C1552"/>
    <mergeCell ref="D1552:I1552"/>
    <mergeCell ref="J1552:K1552"/>
    <mergeCell ref="L1552:M1552"/>
    <mergeCell ref="N1552:O1552"/>
    <mergeCell ref="P1552:Q1552"/>
    <mergeCell ref="B1553:C1553"/>
    <mergeCell ref="D1553:I1553"/>
    <mergeCell ref="J1553:K1553"/>
    <mergeCell ref="L1553:M1553"/>
    <mergeCell ref="N1553:O1553"/>
    <mergeCell ref="P1553:Q1553"/>
    <mergeCell ref="B1554:C1554"/>
    <mergeCell ref="D1554:I1554"/>
    <mergeCell ref="J1554:K1554"/>
    <mergeCell ref="L1554:M1554"/>
    <mergeCell ref="N1554:O1554"/>
    <mergeCell ref="P1554:Q1554"/>
    <mergeCell ref="B1555:C1555"/>
    <mergeCell ref="D1555:I1555"/>
    <mergeCell ref="J1555:K1555"/>
    <mergeCell ref="L1555:M1555"/>
    <mergeCell ref="N1555:O1555"/>
    <mergeCell ref="P1555:Q1555"/>
    <mergeCell ref="B1556:C1556"/>
    <mergeCell ref="D1556:I1556"/>
    <mergeCell ref="J1556:K1556"/>
    <mergeCell ref="L1556:M1556"/>
    <mergeCell ref="N1556:O1556"/>
    <mergeCell ref="P1556:Q1556"/>
    <mergeCell ref="B1557:C1557"/>
    <mergeCell ref="D1557:I1557"/>
    <mergeCell ref="J1557:K1557"/>
    <mergeCell ref="L1557:M1557"/>
    <mergeCell ref="N1557:O1557"/>
    <mergeCell ref="P1557:Q1557"/>
    <mergeCell ref="B1558:C1558"/>
    <mergeCell ref="D1558:I1558"/>
    <mergeCell ref="J1558:K1558"/>
    <mergeCell ref="L1558:M1558"/>
    <mergeCell ref="N1558:O1558"/>
    <mergeCell ref="P1558:Q1558"/>
    <mergeCell ref="B1559:C1559"/>
    <mergeCell ref="D1559:I1559"/>
    <mergeCell ref="J1559:K1559"/>
    <mergeCell ref="L1559:M1559"/>
    <mergeCell ref="N1559:O1559"/>
    <mergeCell ref="P1559:Q1559"/>
    <mergeCell ref="B1560:I1560"/>
    <mergeCell ref="J1560:K1560"/>
    <mergeCell ref="L1560:M1560"/>
    <mergeCell ref="N1560:O1560"/>
    <mergeCell ref="P1560:Q1560"/>
    <mergeCell ref="B1561:I1561"/>
    <mergeCell ref="J1561:K1561"/>
    <mergeCell ref="L1561:M1561"/>
    <mergeCell ref="N1561:O1561"/>
    <mergeCell ref="P1561:Q1561"/>
    <mergeCell ref="B1562:C1562"/>
    <mergeCell ref="D1562:I1562"/>
    <mergeCell ref="J1562:K1562"/>
    <mergeCell ref="L1562:M1562"/>
    <mergeCell ref="N1562:O1562"/>
    <mergeCell ref="P1562:Q1562"/>
    <mergeCell ref="B1563:I1563"/>
    <mergeCell ref="J1563:K1563"/>
    <mergeCell ref="L1563:M1563"/>
    <mergeCell ref="N1563:O1563"/>
    <mergeCell ref="P1563:Q1563"/>
    <mergeCell ref="B1564:I1564"/>
    <mergeCell ref="J1564:K1564"/>
    <mergeCell ref="L1564:M1564"/>
    <mergeCell ref="N1564:O1564"/>
    <mergeCell ref="P1564:Q1564"/>
    <mergeCell ref="B1565:C1565"/>
    <mergeCell ref="D1565:I1565"/>
    <mergeCell ref="J1565:K1565"/>
    <mergeCell ref="L1565:M1565"/>
    <mergeCell ref="N1565:O1565"/>
    <mergeCell ref="P1565:Q1565"/>
    <mergeCell ref="B1566:C1566"/>
    <mergeCell ref="D1566:I1566"/>
    <mergeCell ref="J1566:K1566"/>
    <mergeCell ref="L1566:M1566"/>
    <mergeCell ref="N1566:O1566"/>
    <mergeCell ref="P1566:Q1566"/>
    <mergeCell ref="B1567:C1567"/>
    <mergeCell ref="D1567:I1567"/>
    <mergeCell ref="J1567:K1567"/>
    <mergeCell ref="L1567:M1567"/>
    <mergeCell ref="N1567:O1567"/>
    <mergeCell ref="P1567:Q1567"/>
    <mergeCell ref="B1568:C1568"/>
    <mergeCell ref="D1568:I1568"/>
    <mergeCell ref="J1568:K1568"/>
    <mergeCell ref="L1568:M1568"/>
    <mergeCell ref="N1568:O1568"/>
    <mergeCell ref="P1568:Q1568"/>
    <mergeCell ref="B1569:C1569"/>
    <mergeCell ref="D1569:I1569"/>
    <mergeCell ref="J1569:K1569"/>
    <mergeCell ref="L1569:M1569"/>
    <mergeCell ref="N1569:O1569"/>
    <mergeCell ref="P1569:Q1569"/>
    <mergeCell ref="B1570:C1570"/>
    <mergeCell ref="D1570:I1570"/>
    <mergeCell ref="J1570:K1570"/>
    <mergeCell ref="L1570:M1570"/>
    <mergeCell ref="N1570:O1570"/>
    <mergeCell ref="P1570:Q1570"/>
    <mergeCell ref="B1571:C1571"/>
    <mergeCell ref="D1571:I1571"/>
    <mergeCell ref="J1571:K1571"/>
    <mergeCell ref="L1571:M1571"/>
    <mergeCell ref="N1571:O1571"/>
    <mergeCell ref="P1571:Q1571"/>
    <mergeCell ref="B1572:C1572"/>
    <mergeCell ref="D1572:I1572"/>
    <mergeCell ref="J1572:K1572"/>
    <mergeCell ref="L1572:M1572"/>
    <mergeCell ref="N1572:O1572"/>
    <mergeCell ref="P1572:Q1572"/>
    <mergeCell ref="B1573:C1573"/>
    <mergeCell ref="D1573:I1573"/>
    <mergeCell ref="J1573:K1573"/>
    <mergeCell ref="L1573:M1573"/>
    <mergeCell ref="N1573:O1573"/>
    <mergeCell ref="P1573:Q1573"/>
    <mergeCell ref="B1574:C1574"/>
    <mergeCell ref="D1574:I1574"/>
    <mergeCell ref="J1574:K1574"/>
    <mergeCell ref="L1574:M1574"/>
    <mergeCell ref="N1574:O1574"/>
    <mergeCell ref="P1574:Q1574"/>
    <mergeCell ref="B1575:C1575"/>
    <mergeCell ref="D1575:I1575"/>
    <mergeCell ref="J1575:K1575"/>
    <mergeCell ref="L1575:M1575"/>
    <mergeCell ref="N1575:O1575"/>
    <mergeCell ref="P1575:Q1575"/>
    <mergeCell ref="B1576:C1576"/>
    <mergeCell ref="D1576:I1576"/>
    <mergeCell ref="J1576:K1576"/>
    <mergeCell ref="L1576:M1576"/>
    <mergeCell ref="N1576:O1576"/>
    <mergeCell ref="P1576:Q1576"/>
    <mergeCell ref="B1577:C1577"/>
    <mergeCell ref="D1577:I1577"/>
    <mergeCell ref="J1577:K1577"/>
    <mergeCell ref="L1577:M1577"/>
    <mergeCell ref="N1577:O1577"/>
    <mergeCell ref="P1577:Q1577"/>
    <mergeCell ref="B1578:C1578"/>
    <mergeCell ref="D1578:I1578"/>
    <mergeCell ref="J1578:K1578"/>
    <mergeCell ref="L1578:M1578"/>
    <mergeCell ref="N1578:O1578"/>
    <mergeCell ref="P1578:Q1578"/>
    <mergeCell ref="B1579:I1579"/>
    <mergeCell ref="J1579:K1579"/>
    <mergeCell ref="L1579:M1579"/>
    <mergeCell ref="N1579:O1579"/>
    <mergeCell ref="P1579:Q1579"/>
    <mergeCell ref="B1580:I1580"/>
    <mergeCell ref="J1580:K1580"/>
    <mergeCell ref="L1580:M1580"/>
    <mergeCell ref="N1580:O1580"/>
    <mergeCell ref="P1580:Q1580"/>
    <mergeCell ref="B1581:C1581"/>
    <mergeCell ref="D1581:I1581"/>
    <mergeCell ref="J1581:K1581"/>
    <mergeCell ref="L1581:M1581"/>
    <mergeCell ref="N1581:O1581"/>
    <mergeCell ref="P1581:Q1581"/>
    <mergeCell ref="B1582:C1582"/>
    <mergeCell ref="D1582:I1582"/>
    <mergeCell ref="J1582:K1582"/>
    <mergeCell ref="L1582:M1582"/>
    <mergeCell ref="N1582:O1582"/>
    <mergeCell ref="P1582:Q1582"/>
    <mergeCell ref="B1583:C1583"/>
    <mergeCell ref="D1583:I1583"/>
    <mergeCell ref="J1583:K1583"/>
    <mergeCell ref="L1583:M1583"/>
    <mergeCell ref="N1583:O1583"/>
    <mergeCell ref="P1583:Q1583"/>
    <mergeCell ref="B1584:C1584"/>
    <mergeCell ref="D1584:I1584"/>
    <mergeCell ref="J1584:K1584"/>
    <mergeCell ref="L1584:M1584"/>
    <mergeCell ref="N1584:O1584"/>
    <mergeCell ref="P1584:Q1584"/>
    <mergeCell ref="B1585:C1585"/>
    <mergeCell ref="D1585:I1585"/>
    <mergeCell ref="J1585:K1585"/>
    <mergeCell ref="L1585:M1585"/>
    <mergeCell ref="N1585:O1585"/>
    <mergeCell ref="P1585:Q1585"/>
    <mergeCell ref="B1586:C1586"/>
    <mergeCell ref="D1586:I1586"/>
    <mergeCell ref="J1586:K1586"/>
    <mergeCell ref="L1586:M1586"/>
    <mergeCell ref="N1586:O1586"/>
    <mergeCell ref="P1586:Q1586"/>
    <mergeCell ref="B1587:C1587"/>
    <mergeCell ref="D1587:I1587"/>
    <mergeCell ref="J1587:K1587"/>
    <mergeCell ref="L1587:M1587"/>
    <mergeCell ref="N1587:O1587"/>
    <mergeCell ref="P1587:Q1587"/>
    <mergeCell ref="B1588:C1588"/>
    <mergeCell ref="D1588:I1588"/>
    <mergeCell ref="J1588:K1588"/>
    <mergeCell ref="L1588:M1588"/>
    <mergeCell ref="N1588:O1588"/>
    <mergeCell ref="P1588:Q1588"/>
    <mergeCell ref="B1589:C1589"/>
    <mergeCell ref="D1589:I1589"/>
    <mergeCell ref="J1589:K1589"/>
    <mergeCell ref="L1589:M1589"/>
    <mergeCell ref="N1589:O1589"/>
    <mergeCell ref="P1589:Q1589"/>
    <mergeCell ref="B1590:C1590"/>
    <mergeCell ref="D1590:I1590"/>
    <mergeCell ref="J1590:K1590"/>
    <mergeCell ref="L1590:M1590"/>
    <mergeCell ref="N1590:O1590"/>
    <mergeCell ref="P1590:Q1590"/>
    <mergeCell ref="B1591:C1591"/>
    <mergeCell ref="D1591:I1591"/>
    <mergeCell ref="J1591:K1591"/>
    <mergeCell ref="L1591:M1591"/>
    <mergeCell ref="N1591:O1591"/>
    <mergeCell ref="P1591:Q1591"/>
    <mergeCell ref="B1592:C1592"/>
    <mergeCell ref="D1592:I1592"/>
    <mergeCell ref="J1592:K1592"/>
    <mergeCell ref="L1592:M1592"/>
    <mergeCell ref="N1592:O1592"/>
    <mergeCell ref="P1592:Q1592"/>
    <mergeCell ref="B1593:C1593"/>
    <mergeCell ref="D1593:I1593"/>
    <mergeCell ref="J1593:K1593"/>
    <mergeCell ref="L1593:M1593"/>
    <mergeCell ref="N1593:O1593"/>
    <mergeCell ref="P1593:Q1593"/>
    <mergeCell ref="B1594:C1594"/>
    <mergeCell ref="D1594:I1594"/>
    <mergeCell ref="J1594:K1594"/>
    <mergeCell ref="L1594:M1594"/>
    <mergeCell ref="N1594:O1594"/>
    <mergeCell ref="P1594:Q1594"/>
    <mergeCell ref="B1595:C1595"/>
    <mergeCell ref="D1595:I1595"/>
    <mergeCell ref="J1595:K1595"/>
    <mergeCell ref="L1595:M1595"/>
    <mergeCell ref="N1595:O1595"/>
    <mergeCell ref="P1595:Q1595"/>
    <mergeCell ref="B1596:C1596"/>
    <mergeCell ref="D1596:I1596"/>
    <mergeCell ref="J1596:K1596"/>
    <mergeCell ref="L1596:M1596"/>
    <mergeCell ref="N1596:O1596"/>
    <mergeCell ref="P1596:Q1596"/>
    <mergeCell ref="B1597:C1597"/>
    <mergeCell ref="D1597:I1597"/>
    <mergeCell ref="J1597:K1597"/>
    <mergeCell ref="L1597:M1597"/>
    <mergeCell ref="N1597:O1597"/>
    <mergeCell ref="P1597:Q1597"/>
    <mergeCell ref="B1598:I1598"/>
    <mergeCell ref="J1598:K1598"/>
    <mergeCell ref="L1598:M1598"/>
    <mergeCell ref="N1598:O1598"/>
    <mergeCell ref="P1598:Q1598"/>
    <mergeCell ref="B1599:I1599"/>
    <mergeCell ref="J1599:K1599"/>
    <mergeCell ref="L1599:M1599"/>
    <mergeCell ref="N1599:O1599"/>
    <mergeCell ref="P1599:Q1599"/>
    <mergeCell ref="B1600:C1600"/>
    <mergeCell ref="D1600:I1600"/>
    <mergeCell ref="J1600:K1600"/>
    <mergeCell ref="L1600:M1600"/>
    <mergeCell ref="N1600:O1600"/>
    <mergeCell ref="P1600:Q1600"/>
    <mergeCell ref="B1601:C1601"/>
    <mergeCell ref="D1601:I1601"/>
    <mergeCell ref="J1601:K1601"/>
    <mergeCell ref="L1601:M1601"/>
    <mergeCell ref="N1601:O1601"/>
    <mergeCell ref="P1601:Q1601"/>
    <mergeCell ref="B1602:I1602"/>
    <mergeCell ref="J1602:K1602"/>
    <mergeCell ref="L1602:M1602"/>
    <mergeCell ref="N1602:O1602"/>
    <mergeCell ref="P1602:Q1602"/>
    <mergeCell ref="B1603:I1603"/>
    <mergeCell ref="J1603:K1603"/>
    <mergeCell ref="L1603:M1603"/>
    <mergeCell ref="N1603:O1603"/>
    <mergeCell ref="P1603:Q1603"/>
    <mergeCell ref="B1604:C1604"/>
    <mergeCell ref="D1604:I1604"/>
    <mergeCell ref="J1604:K1604"/>
    <mergeCell ref="L1604:M1604"/>
    <mergeCell ref="N1604:O1604"/>
    <mergeCell ref="P1604:Q1604"/>
    <mergeCell ref="B1605:C1605"/>
    <mergeCell ref="D1605:I1605"/>
    <mergeCell ref="J1605:K1605"/>
    <mergeCell ref="L1605:M1605"/>
    <mergeCell ref="N1605:O1605"/>
    <mergeCell ref="P1605:Q1605"/>
    <mergeCell ref="B1606:C1606"/>
    <mergeCell ref="D1606:I1606"/>
    <mergeCell ref="J1606:K1606"/>
    <mergeCell ref="L1606:M1606"/>
    <mergeCell ref="N1606:O1606"/>
    <mergeCell ref="P1606:Q1606"/>
    <mergeCell ref="B1607:C1607"/>
    <mergeCell ref="D1607:I1607"/>
    <mergeCell ref="J1607:K1607"/>
    <mergeCell ref="L1607:M1607"/>
    <mergeCell ref="N1607:O1607"/>
    <mergeCell ref="P1607:Q1607"/>
    <mergeCell ref="B1608:C1608"/>
    <mergeCell ref="D1608:I1608"/>
    <mergeCell ref="J1608:K1608"/>
    <mergeCell ref="L1608:M1608"/>
    <mergeCell ref="N1608:O1608"/>
    <mergeCell ref="P1608:Q1608"/>
    <mergeCell ref="B1609:I1609"/>
    <mergeCell ref="J1609:K1609"/>
    <mergeCell ref="L1609:M1609"/>
    <mergeCell ref="N1609:O1609"/>
    <mergeCell ref="P1609:Q1609"/>
    <mergeCell ref="B1610:I1610"/>
    <mergeCell ref="J1610:K1610"/>
    <mergeCell ref="L1610:M1610"/>
    <mergeCell ref="N1610:O1610"/>
    <mergeCell ref="P1610:Q1610"/>
    <mergeCell ref="B1611:C1611"/>
    <mergeCell ref="D1611:I1611"/>
    <mergeCell ref="J1611:K1611"/>
    <mergeCell ref="L1611:M1611"/>
    <mergeCell ref="N1611:O1611"/>
    <mergeCell ref="P1611:Q1611"/>
    <mergeCell ref="B1612:C1612"/>
    <mergeCell ref="D1612:I1612"/>
    <mergeCell ref="J1612:K1612"/>
    <mergeCell ref="L1612:M1612"/>
    <mergeCell ref="N1612:O1612"/>
    <mergeCell ref="P1612:Q1612"/>
    <mergeCell ref="B1613:I1613"/>
    <mergeCell ref="J1613:K1613"/>
    <mergeCell ref="L1613:M1613"/>
    <mergeCell ref="N1613:O1613"/>
    <mergeCell ref="P1613:Q1613"/>
    <mergeCell ref="B1614:I1614"/>
    <mergeCell ref="J1614:K1614"/>
    <mergeCell ref="L1614:M1614"/>
    <mergeCell ref="N1614:O1614"/>
    <mergeCell ref="P1614:Q1614"/>
    <mergeCell ref="B1615:C1615"/>
    <mergeCell ref="D1615:I1615"/>
    <mergeCell ref="J1615:K1615"/>
    <mergeCell ref="L1615:M1615"/>
    <mergeCell ref="N1615:O1615"/>
    <mergeCell ref="P1615:Q1615"/>
    <mergeCell ref="B1616:C1616"/>
    <mergeCell ref="D1616:I1616"/>
    <mergeCell ref="J1616:K1616"/>
    <mergeCell ref="L1616:M1616"/>
    <mergeCell ref="N1616:O1616"/>
    <mergeCell ref="P1616:Q1616"/>
    <mergeCell ref="B1617:I1617"/>
    <mergeCell ref="J1617:K1617"/>
    <mergeCell ref="L1617:M1617"/>
    <mergeCell ref="N1617:O1617"/>
    <mergeCell ref="P1617:Q1617"/>
    <mergeCell ref="B1618:I1618"/>
    <mergeCell ref="J1618:K1618"/>
    <mergeCell ref="L1618:M1618"/>
    <mergeCell ref="N1618:O1618"/>
    <mergeCell ref="P1618:Q1618"/>
    <mergeCell ref="B1619:C1619"/>
    <mergeCell ref="D1619:I1619"/>
    <mergeCell ref="J1619:K1619"/>
    <mergeCell ref="L1619:M1619"/>
    <mergeCell ref="N1619:O1619"/>
    <mergeCell ref="P1619:Q1619"/>
    <mergeCell ref="B1620:C1620"/>
    <mergeCell ref="D1620:I1620"/>
    <mergeCell ref="J1620:K1620"/>
    <mergeCell ref="L1620:M1620"/>
    <mergeCell ref="N1620:O1620"/>
    <mergeCell ref="P1620:Q1620"/>
    <mergeCell ref="B1621:C1621"/>
    <mergeCell ref="D1621:I1621"/>
    <mergeCell ref="J1621:K1621"/>
    <mergeCell ref="L1621:M1621"/>
    <mergeCell ref="N1621:O1621"/>
    <mergeCell ref="P1621:Q1621"/>
    <mergeCell ref="B1622:I1622"/>
    <mergeCell ref="J1622:K1622"/>
    <mergeCell ref="L1622:M1622"/>
    <mergeCell ref="N1622:O1622"/>
    <mergeCell ref="P1622:Q1622"/>
    <mergeCell ref="B1623:I1623"/>
    <mergeCell ref="J1623:K1623"/>
    <mergeCell ref="L1623:M1623"/>
    <mergeCell ref="N1623:O1623"/>
    <mergeCell ref="P1623:Q1623"/>
    <mergeCell ref="B1624:C1624"/>
    <mergeCell ref="D1624:I1624"/>
    <mergeCell ref="J1624:K1624"/>
    <mergeCell ref="L1624:M1624"/>
    <mergeCell ref="N1624:O1624"/>
    <mergeCell ref="P1624:Q1624"/>
    <mergeCell ref="B1625:C1625"/>
    <mergeCell ref="D1625:I1625"/>
    <mergeCell ref="J1625:K1625"/>
    <mergeCell ref="L1625:M1625"/>
    <mergeCell ref="N1625:O1625"/>
    <mergeCell ref="P1625:Q1625"/>
    <mergeCell ref="B1626:I1626"/>
    <mergeCell ref="J1626:K1626"/>
    <mergeCell ref="L1626:M1626"/>
    <mergeCell ref="N1626:O1626"/>
    <mergeCell ref="P1626:Q1626"/>
    <mergeCell ref="B1627:I1627"/>
    <mergeCell ref="J1627:K1627"/>
    <mergeCell ref="L1627:M1627"/>
    <mergeCell ref="N1627:O1627"/>
    <mergeCell ref="P1627:Q1627"/>
    <mergeCell ref="B1628:C1628"/>
    <mergeCell ref="D1628:I1628"/>
    <mergeCell ref="J1628:K1628"/>
    <mergeCell ref="L1628:M1628"/>
    <mergeCell ref="N1628:O1628"/>
    <mergeCell ref="P1628:Q1628"/>
    <mergeCell ref="B1629:C1629"/>
    <mergeCell ref="D1629:I1629"/>
    <mergeCell ref="J1629:K1629"/>
    <mergeCell ref="L1629:M1629"/>
    <mergeCell ref="N1629:O1629"/>
    <mergeCell ref="P1629:Q1629"/>
    <mergeCell ref="B1630:C1630"/>
    <mergeCell ref="D1630:I1630"/>
    <mergeCell ref="J1630:K1630"/>
    <mergeCell ref="L1630:M1630"/>
    <mergeCell ref="N1630:O1630"/>
    <mergeCell ref="P1630:Q1630"/>
    <mergeCell ref="B1631:C1631"/>
    <mergeCell ref="D1631:I1631"/>
    <mergeCell ref="J1631:K1631"/>
    <mergeCell ref="L1631:M1631"/>
    <mergeCell ref="N1631:O1631"/>
    <mergeCell ref="P1631:Q1631"/>
    <mergeCell ref="B1632:C1632"/>
    <mergeCell ref="D1632:I1632"/>
    <mergeCell ref="J1632:K1632"/>
    <mergeCell ref="L1632:M1632"/>
    <mergeCell ref="N1632:O1632"/>
    <mergeCell ref="P1632:Q1632"/>
    <mergeCell ref="B1633:I1633"/>
    <mergeCell ref="J1633:K1633"/>
    <mergeCell ref="L1633:M1633"/>
    <mergeCell ref="N1633:O1633"/>
    <mergeCell ref="P1633:Q1633"/>
    <mergeCell ref="B1634:I1634"/>
    <mergeCell ref="J1634:K1634"/>
    <mergeCell ref="L1634:M1634"/>
    <mergeCell ref="N1634:O1634"/>
    <mergeCell ref="P1634:Q1634"/>
    <mergeCell ref="B1635:C1635"/>
    <mergeCell ref="D1635:I1635"/>
    <mergeCell ref="J1635:K1635"/>
    <mergeCell ref="L1635:M1635"/>
    <mergeCell ref="N1635:O1635"/>
    <mergeCell ref="P1635:Q1635"/>
    <mergeCell ref="B1636:C1636"/>
    <mergeCell ref="D1636:I1636"/>
    <mergeCell ref="J1636:K1636"/>
    <mergeCell ref="L1636:M1636"/>
    <mergeCell ref="N1636:O1636"/>
    <mergeCell ref="P1636:Q1636"/>
    <mergeCell ref="B1637:I1637"/>
    <mergeCell ref="J1637:K1637"/>
    <mergeCell ref="L1637:M1637"/>
    <mergeCell ref="N1637:O1637"/>
    <mergeCell ref="P1637:Q1637"/>
    <mergeCell ref="B1638:I1638"/>
    <mergeCell ref="J1638:K1638"/>
    <mergeCell ref="L1638:M1638"/>
    <mergeCell ref="N1638:O1638"/>
    <mergeCell ref="P1638:Q1638"/>
    <mergeCell ref="B1639:C1639"/>
    <mergeCell ref="D1639:I1639"/>
    <mergeCell ref="J1639:K1639"/>
    <mergeCell ref="L1639:M1639"/>
    <mergeCell ref="N1639:O1639"/>
    <mergeCell ref="P1639:Q1639"/>
    <mergeCell ref="B1640:C1640"/>
    <mergeCell ref="D1640:I1640"/>
    <mergeCell ref="J1640:K1640"/>
    <mergeCell ref="L1640:M1640"/>
    <mergeCell ref="N1640:O1640"/>
    <mergeCell ref="P1640:Q1640"/>
    <mergeCell ref="B1641:C1641"/>
    <mergeCell ref="D1641:I1641"/>
    <mergeCell ref="J1641:K1641"/>
    <mergeCell ref="L1641:M1641"/>
    <mergeCell ref="N1641:O1641"/>
    <mergeCell ref="P1641:Q1641"/>
    <mergeCell ref="B1642:I1642"/>
    <mergeCell ref="J1642:K1642"/>
    <mergeCell ref="L1642:M1642"/>
    <mergeCell ref="N1642:O1642"/>
    <mergeCell ref="P1642:Q1642"/>
    <mergeCell ref="B1643:I1643"/>
    <mergeCell ref="J1643:K1643"/>
    <mergeCell ref="L1643:M1643"/>
    <mergeCell ref="N1643:O1643"/>
    <mergeCell ref="P1643:Q1643"/>
    <mergeCell ref="B1644:C1644"/>
    <mergeCell ref="D1644:I1644"/>
    <mergeCell ref="J1644:K1644"/>
    <mergeCell ref="L1644:M1644"/>
    <mergeCell ref="N1644:O1644"/>
    <mergeCell ref="P1644:Q1644"/>
    <mergeCell ref="B1645:I1645"/>
    <mergeCell ref="J1645:K1645"/>
    <mergeCell ref="L1645:M1645"/>
    <mergeCell ref="N1645:O1645"/>
    <mergeCell ref="P1645:Q1645"/>
    <mergeCell ref="B1646:I1646"/>
    <mergeCell ref="J1646:K1646"/>
    <mergeCell ref="L1646:M1646"/>
    <mergeCell ref="N1646:O1646"/>
    <mergeCell ref="P1646:Q1646"/>
    <mergeCell ref="B1647:I1647"/>
    <mergeCell ref="J1647:K1647"/>
    <mergeCell ref="L1647:M1647"/>
    <mergeCell ref="N1647:O1647"/>
    <mergeCell ref="P1647:Q1647"/>
    <mergeCell ref="B1648:I1648"/>
    <mergeCell ref="J1648:K1648"/>
    <mergeCell ref="L1648:M1648"/>
    <mergeCell ref="N1648:O1648"/>
    <mergeCell ref="P1648:Q1648"/>
    <mergeCell ref="B1649:I1649"/>
    <mergeCell ref="J1649:K1649"/>
    <mergeCell ref="L1649:M1649"/>
    <mergeCell ref="N1649:O1649"/>
    <mergeCell ref="P1649:Q1649"/>
    <mergeCell ref="B1650:I1650"/>
    <mergeCell ref="J1650:K1650"/>
    <mergeCell ref="L1650:M1650"/>
    <mergeCell ref="N1650:O1650"/>
    <mergeCell ref="P1650:Q1650"/>
    <mergeCell ref="B1651:I1651"/>
    <mergeCell ref="J1651:K1651"/>
    <mergeCell ref="L1651:M1651"/>
    <mergeCell ref="N1651:O1651"/>
    <mergeCell ref="P1651:Q1651"/>
    <mergeCell ref="B1652:I1652"/>
    <mergeCell ref="J1652:K1652"/>
    <mergeCell ref="L1652:M1652"/>
    <mergeCell ref="N1652:O1652"/>
    <mergeCell ref="P1652:Q1652"/>
    <mergeCell ref="B1653:I1653"/>
    <mergeCell ref="J1653:K1653"/>
    <mergeCell ref="L1653:M1653"/>
    <mergeCell ref="N1653:O1653"/>
    <mergeCell ref="P1653:Q1653"/>
    <mergeCell ref="B1654:I1654"/>
    <mergeCell ref="J1654:K1654"/>
    <mergeCell ref="L1654:M1654"/>
    <mergeCell ref="N1654:O1654"/>
    <mergeCell ref="P1654:Q1654"/>
    <mergeCell ref="B1655:I1655"/>
    <mergeCell ref="J1655:K1655"/>
    <mergeCell ref="L1655:M1655"/>
    <mergeCell ref="N1655:O1655"/>
    <mergeCell ref="P1655:Q1655"/>
    <mergeCell ref="B1656:I1656"/>
    <mergeCell ref="J1656:K1656"/>
    <mergeCell ref="L1656:M1656"/>
    <mergeCell ref="N1656:O1656"/>
    <mergeCell ref="P1656:Q1656"/>
    <mergeCell ref="B1657:I1657"/>
    <mergeCell ref="J1657:K1657"/>
    <mergeCell ref="L1657:M1657"/>
    <mergeCell ref="N1657:O1657"/>
    <mergeCell ref="P1657:Q1657"/>
    <mergeCell ref="B1658:C1658"/>
    <mergeCell ref="D1658:I1658"/>
    <mergeCell ref="J1658:K1658"/>
    <mergeCell ref="L1658:M1658"/>
    <mergeCell ref="N1658:O1658"/>
    <mergeCell ref="P1658:Q1658"/>
    <mergeCell ref="B1659:C1659"/>
    <mergeCell ref="D1659:I1659"/>
    <mergeCell ref="J1659:K1659"/>
    <mergeCell ref="L1659:M1659"/>
    <mergeCell ref="N1659:O1659"/>
    <mergeCell ref="P1659:Q1659"/>
    <mergeCell ref="B1660:I1660"/>
    <mergeCell ref="J1660:K1660"/>
    <mergeCell ref="L1660:M1660"/>
    <mergeCell ref="N1660:O1660"/>
    <mergeCell ref="P1660:Q1660"/>
    <mergeCell ref="B1661:I1661"/>
    <mergeCell ref="J1661:K1661"/>
    <mergeCell ref="L1661:M1661"/>
    <mergeCell ref="N1661:O1661"/>
    <mergeCell ref="P1661:Q1661"/>
    <mergeCell ref="B1662:C1662"/>
    <mergeCell ref="D1662:I1662"/>
    <mergeCell ref="J1662:K1662"/>
    <mergeCell ref="L1662:M1662"/>
    <mergeCell ref="N1662:O1662"/>
    <mergeCell ref="P1662:Q1662"/>
    <mergeCell ref="B1663:C1663"/>
    <mergeCell ref="D1663:I1663"/>
    <mergeCell ref="J1663:K1663"/>
    <mergeCell ref="L1663:M1663"/>
    <mergeCell ref="N1663:O1663"/>
    <mergeCell ref="P1663:Q1663"/>
    <mergeCell ref="B1664:C1664"/>
    <mergeCell ref="D1664:I1664"/>
    <mergeCell ref="J1664:K1664"/>
    <mergeCell ref="L1664:M1664"/>
    <mergeCell ref="N1664:O1664"/>
    <mergeCell ref="P1664:Q1664"/>
    <mergeCell ref="B1665:C1665"/>
    <mergeCell ref="D1665:I1665"/>
    <mergeCell ref="J1665:K1665"/>
    <mergeCell ref="L1665:M1665"/>
    <mergeCell ref="N1665:O1665"/>
    <mergeCell ref="P1665:Q1665"/>
    <mergeCell ref="B1666:C1666"/>
    <mergeCell ref="D1666:I1666"/>
    <mergeCell ref="J1666:K1666"/>
    <mergeCell ref="L1666:M1666"/>
    <mergeCell ref="N1666:O1666"/>
    <mergeCell ref="P1666:Q1666"/>
    <mergeCell ref="B1667:C1667"/>
    <mergeCell ref="D1667:I1667"/>
    <mergeCell ref="J1667:K1667"/>
    <mergeCell ref="L1667:M1667"/>
    <mergeCell ref="N1667:O1667"/>
    <mergeCell ref="P1667:Q1667"/>
    <mergeCell ref="B1668:I1668"/>
    <mergeCell ref="J1668:K1668"/>
    <mergeCell ref="L1668:M1668"/>
    <mergeCell ref="N1668:O1668"/>
    <mergeCell ref="P1668:Q1668"/>
    <mergeCell ref="B1669:I1669"/>
    <mergeCell ref="J1669:K1669"/>
    <mergeCell ref="L1669:M1669"/>
    <mergeCell ref="N1669:O1669"/>
    <mergeCell ref="P1669:Q1669"/>
    <mergeCell ref="B1670:C1670"/>
    <mergeCell ref="D1670:I1670"/>
    <mergeCell ref="J1670:K1670"/>
    <mergeCell ref="L1670:M1670"/>
    <mergeCell ref="N1670:O1670"/>
    <mergeCell ref="P1670:Q1670"/>
    <mergeCell ref="B1671:C1671"/>
    <mergeCell ref="D1671:I1671"/>
    <mergeCell ref="J1671:K1671"/>
    <mergeCell ref="L1671:M1671"/>
    <mergeCell ref="N1671:O1671"/>
    <mergeCell ref="P1671:Q1671"/>
    <mergeCell ref="B1672:C1672"/>
    <mergeCell ref="D1672:I1672"/>
    <mergeCell ref="J1672:K1672"/>
    <mergeCell ref="L1672:M1672"/>
    <mergeCell ref="N1672:O1672"/>
    <mergeCell ref="P1672:Q1672"/>
    <mergeCell ref="B1673:C1673"/>
    <mergeCell ref="D1673:I1673"/>
    <mergeCell ref="J1673:K1673"/>
    <mergeCell ref="L1673:M1673"/>
    <mergeCell ref="N1673:O1673"/>
    <mergeCell ref="P1673:Q1673"/>
    <mergeCell ref="B1674:C1674"/>
    <mergeCell ref="D1674:I1674"/>
    <mergeCell ref="J1674:K1674"/>
    <mergeCell ref="L1674:M1674"/>
    <mergeCell ref="N1674:O1674"/>
    <mergeCell ref="P1674:Q1674"/>
    <mergeCell ref="B1675:C1675"/>
    <mergeCell ref="D1675:I1675"/>
    <mergeCell ref="J1675:K1675"/>
    <mergeCell ref="L1675:M1675"/>
    <mergeCell ref="N1675:O1675"/>
    <mergeCell ref="P1675:Q1675"/>
    <mergeCell ref="B1676:C1676"/>
    <mergeCell ref="D1676:I1676"/>
    <mergeCell ref="J1676:K1676"/>
    <mergeCell ref="L1676:M1676"/>
    <mergeCell ref="N1676:O1676"/>
    <mergeCell ref="P1676:Q1676"/>
    <mergeCell ref="B1677:I1677"/>
    <mergeCell ref="J1677:K1677"/>
    <mergeCell ref="L1677:M1677"/>
    <mergeCell ref="N1677:O1677"/>
    <mergeCell ref="P1677:Q1677"/>
    <mergeCell ref="B1678:I1678"/>
    <mergeCell ref="J1678:K1678"/>
    <mergeCell ref="L1678:M1678"/>
    <mergeCell ref="N1678:O1678"/>
    <mergeCell ref="P1678:Q1678"/>
    <mergeCell ref="B1679:C1679"/>
    <mergeCell ref="D1679:I1679"/>
    <mergeCell ref="J1679:K1679"/>
    <mergeCell ref="L1679:M1679"/>
    <mergeCell ref="N1679:O1679"/>
    <mergeCell ref="P1679:Q1679"/>
    <mergeCell ref="B1680:I1680"/>
    <mergeCell ref="J1680:K1680"/>
    <mergeCell ref="L1680:M1680"/>
    <mergeCell ref="N1680:O1680"/>
    <mergeCell ref="P1680:Q1680"/>
    <mergeCell ref="B1681:C1681"/>
    <mergeCell ref="D1681:I1681"/>
    <mergeCell ref="J1681:K1681"/>
    <mergeCell ref="L1681:M1681"/>
    <mergeCell ref="N1681:O1681"/>
    <mergeCell ref="P1681:Q1681"/>
    <mergeCell ref="B1682:C1682"/>
    <mergeCell ref="D1682:I1682"/>
    <mergeCell ref="J1682:K1682"/>
    <mergeCell ref="L1682:M1682"/>
    <mergeCell ref="N1682:O1682"/>
    <mergeCell ref="P1682:Q1682"/>
    <mergeCell ref="B1683:C1683"/>
    <mergeCell ref="D1683:I1683"/>
    <mergeCell ref="J1683:K1683"/>
    <mergeCell ref="L1683:M1683"/>
    <mergeCell ref="N1683:O1683"/>
    <mergeCell ref="P1683:Q1683"/>
    <mergeCell ref="B1684:C1684"/>
    <mergeCell ref="D1684:I1684"/>
    <mergeCell ref="J1684:K1684"/>
    <mergeCell ref="L1684:M1684"/>
    <mergeCell ref="N1684:O1684"/>
    <mergeCell ref="P1684:Q1684"/>
    <mergeCell ref="B1685:C1685"/>
    <mergeCell ref="D1685:I1685"/>
    <mergeCell ref="J1685:K1685"/>
    <mergeCell ref="L1685:M1685"/>
    <mergeCell ref="N1685:O1685"/>
    <mergeCell ref="P1685:Q1685"/>
    <mergeCell ref="B1686:I1686"/>
    <mergeCell ref="J1686:K1686"/>
    <mergeCell ref="L1686:M1686"/>
    <mergeCell ref="N1686:O1686"/>
    <mergeCell ref="P1686:Q1686"/>
    <mergeCell ref="B1687:I1687"/>
    <mergeCell ref="J1687:K1687"/>
    <mergeCell ref="L1687:M1687"/>
    <mergeCell ref="N1687:O1687"/>
    <mergeCell ref="P1687:Q1687"/>
    <mergeCell ref="B1688:C1688"/>
    <mergeCell ref="D1688:I1688"/>
    <mergeCell ref="J1688:K1688"/>
    <mergeCell ref="L1688:M1688"/>
    <mergeCell ref="N1688:O1688"/>
    <mergeCell ref="P1688:Q1688"/>
    <mergeCell ref="B1689:C1689"/>
    <mergeCell ref="D1689:I1689"/>
    <mergeCell ref="J1689:K1689"/>
    <mergeCell ref="L1689:M1689"/>
    <mergeCell ref="N1689:O1689"/>
    <mergeCell ref="P1689:Q1689"/>
    <mergeCell ref="B1690:C1690"/>
    <mergeCell ref="D1690:I1690"/>
    <mergeCell ref="J1690:K1690"/>
    <mergeCell ref="L1690:M1690"/>
    <mergeCell ref="N1690:O1690"/>
    <mergeCell ref="P1690:Q1690"/>
    <mergeCell ref="B1691:C1691"/>
    <mergeCell ref="D1691:I1691"/>
    <mergeCell ref="J1691:K1691"/>
    <mergeCell ref="L1691:M1691"/>
    <mergeCell ref="N1691:O1691"/>
    <mergeCell ref="P1691:Q1691"/>
    <mergeCell ref="B1692:C1692"/>
    <mergeCell ref="D1692:I1692"/>
    <mergeCell ref="J1692:K1692"/>
    <mergeCell ref="L1692:M1692"/>
    <mergeCell ref="N1692:O1692"/>
    <mergeCell ref="P1692:Q1692"/>
    <mergeCell ref="B1693:I1693"/>
    <mergeCell ref="J1693:K1693"/>
    <mergeCell ref="L1693:M1693"/>
    <mergeCell ref="N1693:O1693"/>
    <mergeCell ref="P1693:Q1693"/>
    <mergeCell ref="B1694:I1694"/>
    <mergeCell ref="J1694:K1694"/>
    <mergeCell ref="L1694:M1694"/>
    <mergeCell ref="N1694:O1694"/>
    <mergeCell ref="P1694:Q1694"/>
    <mergeCell ref="B1695:C1695"/>
    <mergeCell ref="D1695:I1695"/>
    <mergeCell ref="J1695:K1695"/>
    <mergeCell ref="L1695:M1695"/>
    <mergeCell ref="N1695:O1695"/>
    <mergeCell ref="P1695:Q1695"/>
    <mergeCell ref="B1696:C1696"/>
    <mergeCell ref="D1696:I1696"/>
    <mergeCell ref="J1696:K1696"/>
    <mergeCell ref="L1696:M1696"/>
    <mergeCell ref="N1696:O1696"/>
    <mergeCell ref="P1696:Q1696"/>
    <mergeCell ref="B1697:C1697"/>
    <mergeCell ref="D1697:I1697"/>
    <mergeCell ref="J1697:K1697"/>
    <mergeCell ref="L1697:M1697"/>
    <mergeCell ref="N1697:O1697"/>
    <mergeCell ref="P1697:Q1697"/>
    <mergeCell ref="B1698:C1698"/>
    <mergeCell ref="D1698:I1698"/>
    <mergeCell ref="J1698:K1698"/>
    <mergeCell ref="L1698:M1698"/>
    <mergeCell ref="N1698:O1698"/>
    <mergeCell ref="P1698:Q1698"/>
    <mergeCell ref="B1699:C1699"/>
    <mergeCell ref="D1699:I1699"/>
    <mergeCell ref="J1699:K1699"/>
    <mergeCell ref="L1699:M1699"/>
    <mergeCell ref="N1699:O1699"/>
    <mergeCell ref="P1699:Q1699"/>
    <mergeCell ref="B1700:C1700"/>
    <mergeCell ref="D1700:I1700"/>
    <mergeCell ref="J1700:K1700"/>
    <mergeCell ref="L1700:M1700"/>
    <mergeCell ref="N1700:O1700"/>
    <mergeCell ref="P1700:Q1700"/>
    <mergeCell ref="B1701:C1701"/>
    <mergeCell ref="D1701:I1701"/>
    <mergeCell ref="J1701:K1701"/>
    <mergeCell ref="L1701:M1701"/>
    <mergeCell ref="N1701:O1701"/>
    <mergeCell ref="P1701:Q1701"/>
    <mergeCell ref="B1702:C1702"/>
    <mergeCell ref="D1702:I1702"/>
    <mergeCell ref="J1702:K1702"/>
    <mergeCell ref="L1702:M1702"/>
    <mergeCell ref="N1702:O1702"/>
    <mergeCell ref="P1702:Q1702"/>
    <mergeCell ref="B1703:C1703"/>
    <mergeCell ref="D1703:I1703"/>
    <mergeCell ref="J1703:K1703"/>
    <mergeCell ref="L1703:M1703"/>
    <mergeCell ref="N1703:O1703"/>
    <mergeCell ref="P1703:Q1703"/>
    <mergeCell ref="B1704:C1704"/>
    <mergeCell ref="D1704:I1704"/>
    <mergeCell ref="J1704:K1704"/>
    <mergeCell ref="L1704:M1704"/>
    <mergeCell ref="N1704:O1704"/>
    <mergeCell ref="P1704:Q1704"/>
    <mergeCell ref="B1705:C1705"/>
    <mergeCell ref="D1705:I1705"/>
    <mergeCell ref="J1705:K1705"/>
    <mergeCell ref="L1705:M1705"/>
    <mergeCell ref="N1705:O1705"/>
    <mergeCell ref="P1705:Q1705"/>
    <mergeCell ref="B1706:C1706"/>
    <mergeCell ref="D1706:I1706"/>
    <mergeCell ref="J1706:K1706"/>
    <mergeCell ref="L1706:M1706"/>
    <mergeCell ref="N1706:O1706"/>
    <mergeCell ref="P1706:Q1706"/>
    <mergeCell ref="B1707:C1707"/>
    <mergeCell ref="D1707:I1707"/>
    <mergeCell ref="J1707:K1707"/>
    <mergeCell ref="L1707:M1707"/>
    <mergeCell ref="N1707:O1707"/>
    <mergeCell ref="P1707:Q1707"/>
    <mergeCell ref="B1708:C1708"/>
    <mergeCell ref="D1708:I1708"/>
    <mergeCell ref="J1708:K1708"/>
    <mergeCell ref="L1708:M1708"/>
    <mergeCell ref="N1708:O1708"/>
    <mergeCell ref="P1708:Q1708"/>
    <mergeCell ref="B1709:C1709"/>
    <mergeCell ref="D1709:I1709"/>
    <mergeCell ref="J1709:K1709"/>
    <mergeCell ref="L1709:M1709"/>
    <mergeCell ref="N1709:O1709"/>
    <mergeCell ref="P1709:Q1709"/>
    <mergeCell ref="B1710:C1710"/>
    <mergeCell ref="D1710:I1710"/>
    <mergeCell ref="J1710:K1710"/>
    <mergeCell ref="L1710:M1710"/>
    <mergeCell ref="N1710:O1710"/>
    <mergeCell ref="P1710:Q1710"/>
    <mergeCell ref="B1711:C1711"/>
    <mergeCell ref="D1711:I1711"/>
    <mergeCell ref="J1711:K1711"/>
    <mergeCell ref="L1711:M1711"/>
    <mergeCell ref="N1711:O1711"/>
    <mergeCell ref="P1711:Q1711"/>
    <mergeCell ref="B1712:C1712"/>
    <mergeCell ref="D1712:I1712"/>
    <mergeCell ref="J1712:K1712"/>
    <mergeCell ref="L1712:M1712"/>
    <mergeCell ref="N1712:O1712"/>
    <mergeCell ref="P1712:Q1712"/>
    <mergeCell ref="B1713:C1713"/>
    <mergeCell ref="D1713:I1713"/>
    <mergeCell ref="J1713:K1713"/>
    <mergeCell ref="L1713:M1713"/>
    <mergeCell ref="N1713:O1713"/>
    <mergeCell ref="P1713:Q1713"/>
    <mergeCell ref="B1714:C1714"/>
    <mergeCell ref="D1714:I1714"/>
    <mergeCell ref="J1714:K1714"/>
    <mergeCell ref="L1714:M1714"/>
    <mergeCell ref="N1714:O1714"/>
    <mergeCell ref="P1714:Q1714"/>
    <mergeCell ref="B1715:C1715"/>
    <mergeCell ref="D1715:I1715"/>
    <mergeCell ref="J1715:K1715"/>
    <mergeCell ref="L1715:M1715"/>
    <mergeCell ref="N1715:O1715"/>
    <mergeCell ref="P1715:Q1715"/>
    <mergeCell ref="B1716:I1716"/>
    <mergeCell ref="J1716:K1716"/>
    <mergeCell ref="L1716:M1716"/>
    <mergeCell ref="N1716:O1716"/>
    <mergeCell ref="P1716:Q1716"/>
    <mergeCell ref="B1717:I1717"/>
    <mergeCell ref="J1717:K1717"/>
    <mergeCell ref="L1717:M1717"/>
    <mergeCell ref="N1717:O1717"/>
    <mergeCell ref="P1717:Q1717"/>
    <mergeCell ref="B1718:C1718"/>
    <mergeCell ref="D1718:I1718"/>
    <mergeCell ref="J1718:K1718"/>
    <mergeCell ref="L1718:M1718"/>
    <mergeCell ref="N1718:O1718"/>
    <mergeCell ref="P1718:Q1718"/>
    <mergeCell ref="B1719:C1719"/>
    <mergeCell ref="D1719:I1719"/>
    <mergeCell ref="J1719:K1719"/>
    <mergeCell ref="L1719:M1719"/>
    <mergeCell ref="N1719:O1719"/>
    <mergeCell ref="P1719:Q1719"/>
    <mergeCell ref="B1720:C1720"/>
    <mergeCell ref="D1720:I1720"/>
    <mergeCell ref="J1720:K1720"/>
    <mergeCell ref="L1720:M1720"/>
    <mergeCell ref="N1720:O1720"/>
    <mergeCell ref="P1720:Q1720"/>
    <mergeCell ref="B1721:C1721"/>
    <mergeCell ref="D1721:I1721"/>
    <mergeCell ref="J1721:K1721"/>
    <mergeCell ref="L1721:M1721"/>
    <mergeCell ref="N1721:O1721"/>
    <mergeCell ref="P1721:Q1721"/>
    <mergeCell ref="B1722:C1722"/>
    <mergeCell ref="D1722:I1722"/>
    <mergeCell ref="J1722:K1722"/>
    <mergeCell ref="L1722:M1722"/>
    <mergeCell ref="N1722:O1722"/>
    <mergeCell ref="P1722:Q1722"/>
    <mergeCell ref="B1723:C1723"/>
    <mergeCell ref="D1723:I1723"/>
    <mergeCell ref="J1723:K1723"/>
    <mergeCell ref="L1723:M1723"/>
    <mergeCell ref="N1723:O1723"/>
    <mergeCell ref="P1723:Q1723"/>
    <mergeCell ref="B1724:C1724"/>
    <mergeCell ref="D1724:I1724"/>
    <mergeCell ref="J1724:K1724"/>
    <mergeCell ref="L1724:M1724"/>
    <mergeCell ref="N1724:O1724"/>
    <mergeCell ref="P1724:Q1724"/>
    <mergeCell ref="B1725:C1725"/>
    <mergeCell ref="D1725:I1725"/>
    <mergeCell ref="J1725:K1725"/>
    <mergeCell ref="L1725:M1725"/>
    <mergeCell ref="N1725:O1725"/>
    <mergeCell ref="P1725:Q1725"/>
    <mergeCell ref="B1726:C1726"/>
    <mergeCell ref="D1726:I1726"/>
    <mergeCell ref="J1726:K1726"/>
    <mergeCell ref="L1726:M1726"/>
    <mergeCell ref="N1726:O1726"/>
    <mergeCell ref="P1726:Q1726"/>
    <mergeCell ref="B1727:C1727"/>
    <mergeCell ref="D1727:I1727"/>
    <mergeCell ref="J1727:K1727"/>
    <mergeCell ref="L1727:M1727"/>
    <mergeCell ref="N1727:O1727"/>
    <mergeCell ref="P1727:Q1727"/>
    <mergeCell ref="B1728:C1728"/>
    <mergeCell ref="D1728:I1728"/>
    <mergeCell ref="J1728:K1728"/>
    <mergeCell ref="L1728:M1728"/>
    <mergeCell ref="N1728:O1728"/>
    <mergeCell ref="P1728:Q1728"/>
    <mergeCell ref="B1729:C1729"/>
    <mergeCell ref="D1729:I1729"/>
    <mergeCell ref="J1729:K1729"/>
    <mergeCell ref="L1729:M1729"/>
    <mergeCell ref="N1729:O1729"/>
    <mergeCell ref="P1729:Q1729"/>
    <mergeCell ref="B1730:C1730"/>
    <mergeCell ref="D1730:I1730"/>
    <mergeCell ref="J1730:K1730"/>
    <mergeCell ref="L1730:M1730"/>
    <mergeCell ref="N1730:O1730"/>
    <mergeCell ref="P1730:Q1730"/>
    <mergeCell ref="B1731:C1731"/>
    <mergeCell ref="D1731:I1731"/>
    <mergeCell ref="J1731:K1731"/>
    <mergeCell ref="L1731:M1731"/>
    <mergeCell ref="N1731:O1731"/>
    <mergeCell ref="P1731:Q1731"/>
    <mergeCell ref="B1732:C1732"/>
    <mergeCell ref="D1732:I1732"/>
    <mergeCell ref="J1732:K1732"/>
    <mergeCell ref="L1732:M1732"/>
    <mergeCell ref="N1732:O1732"/>
    <mergeCell ref="P1732:Q1732"/>
    <mergeCell ref="B1733:C1733"/>
    <mergeCell ref="D1733:I1733"/>
    <mergeCell ref="J1733:K1733"/>
    <mergeCell ref="L1733:M1733"/>
    <mergeCell ref="N1733:O1733"/>
    <mergeCell ref="P1733:Q1733"/>
    <mergeCell ref="B1734:I1734"/>
    <mergeCell ref="J1734:K1734"/>
    <mergeCell ref="L1734:M1734"/>
    <mergeCell ref="N1734:O1734"/>
    <mergeCell ref="P1734:Q1734"/>
    <mergeCell ref="B1735:I1735"/>
    <mergeCell ref="J1735:K1735"/>
    <mergeCell ref="L1735:M1735"/>
    <mergeCell ref="N1735:O1735"/>
    <mergeCell ref="P1735:Q1735"/>
    <mergeCell ref="B1736:C1736"/>
    <mergeCell ref="D1736:I1736"/>
    <mergeCell ref="J1736:K1736"/>
    <mergeCell ref="L1736:M1736"/>
    <mergeCell ref="N1736:O1736"/>
    <mergeCell ref="P1736:Q1736"/>
    <mergeCell ref="B1737:C1737"/>
    <mergeCell ref="D1737:I1737"/>
    <mergeCell ref="J1737:K1737"/>
    <mergeCell ref="L1737:M1737"/>
    <mergeCell ref="N1737:O1737"/>
    <mergeCell ref="P1737:Q1737"/>
    <mergeCell ref="B1738:I1738"/>
    <mergeCell ref="J1738:K1738"/>
    <mergeCell ref="L1738:M1738"/>
    <mergeCell ref="N1738:O1738"/>
    <mergeCell ref="P1738:Q1738"/>
    <mergeCell ref="B1739:I1739"/>
    <mergeCell ref="J1739:K1739"/>
    <mergeCell ref="L1739:M1739"/>
    <mergeCell ref="N1739:O1739"/>
    <mergeCell ref="P1739:Q1739"/>
    <mergeCell ref="B1740:C1740"/>
    <mergeCell ref="D1740:I1740"/>
    <mergeCell ref="J1740:K1740"/>
    <mergeCell ref="L1740:M1740"/>
    <mergeCell ref="N1740:O1740"/>
    <mergeCell ref="P1740:Q1740"/>
    <mergeCell ref="B1741:C1741"/>
    <mergeCell ref="D1741:I1741"/>
    <mergeCell ref="J1741:K1741"/>
    <mergeCell ref="L1741:M1741"/>
    <mergeCell ref="N1741:O1741"/>
    <mergeCell ref="P1741:Q1741"/>
    <mergeCell ref="B1742:C1742"/>
    <mergeCell ref="D1742:I1742"/>
    <mergeCell ref="J1742:K1742"/>
    <mergeCell ref="L1742:M1742"/>
    <mergeCell ref="N1742:O1742"/>
    <mergeCell ref="P1742:Q1742"/>
    <mergeCell ref="B1743:I1743"/>
    <mergeCell ref="J1743:K1743"/>
    <mergeCell ref="L1743:M1743"/>
    <mergeCell ref="N1743:O1743"/>
    <mergeCell ref="P1743:Q1743"/>
    <mergeCell ref="B1744:I1744"/>
    <mergeCell ref="J1744:K1744"/>
    <mergeCell ref="L1744:M1744"/>
    <mergeCell ref="N1744:O1744"/>
    <mergeCell ref="P1744:Q1744"/>
    <mergeCell ref="B1745:C1745"/>
    <mergeCell ref="D1745:I1745"/>
    <mergeCell ref="J1745:K1745"/>
    <mergeCell ref="L1745:M1745"/>
    <mergeCell ref="N1745:O1745"/>
    <mergeCell ref="P1745:Q1745"/>
    <mergeCell ref="B1746:C1746"/>
    <mergeCell ref="D1746:I1746"/>
    <mergeCell ref="J1746:K1746"/>
    <mergeCell ref="L1746:M1746"/>
    <mergeCell ref="N1746:O1746"/>
    <mergeCell ref="P1746:Q1746"/>
    <mergeCell ref="B1747:I1747"/>
    <mergeCell ref="J1747:K1747"/>
    <mergeCell ref="L1747:M1747"/>
    <mergeCell ref="N1747:O1747"/>
    <mergeCell ref="P1747:Q1747"/>
    <mergeCell ref="B1748:I1748"/>
    <mergeCell ref="J1748:K1748"/>
    <mergeCell ref="L1748:M1748"/>
    <mergeCell ref="N1748:O1748"/>
    <mergeCell ref="P1748:Q1748"/>
    <mergeCell ref="B1749:C1749"/>
    <mergeCell ref="D1749:I1749"/>
    <mergeCell ref="J1749:K1749"/>
    <mergeCell ref="L1749:M1749"/>
    <mergeCell ref="N1749:O1749"/>
    <mergeCell ref="P1749:Q1749"/>
    <mergeCell ref="B1750:C1750"/>
    <mergeCell ref="D1750:I1750"/>
    <mergeCell ref="J1750:K1750"/>
    <mergeCell ref="L1750:M1750"/>
    <mergeCell ref="N1750:O1750"/>
    <mergeCell ref="P1750:Q1750"/>
    <mergeCell ref="B1751:C1751"/>
    <mergeCell ref="D1751:I1751"/>
    <mergeCell ref="J1751:K1751"/>
    <mergeCell ref="L1751:M1751"/>
    <mergeCell ref="N1751:O1751"/>
    <mergeCell ref="P1751:Q1751"/>
    <mergeCell ref="B1752:I1752"/>
    <mergeCell ref="J1752:K1752"/>
    <mergeCell ref="L1752:M1752"/>
    <mergeCell ref="N1752:O1752"/>
    <mergeCell ref="P1752:Q1752"/>
    <mergeCell ref="B1753:I1753"/>
    <mergeCell ref="J1753:K1753"/>
    <mergeCell ref="L1753:M1753"/>
    <mergeCell ref="N1753:O1753"/>
    <mergeCell ref="P1753:Q1753"/>
    <mergeCell ref="B1754:C1754"/>
    <mergeCell ref="D1754:I1754"/>
    <mergeCell ref="J1754:K1754"/>
    <mergeCell ref="L1754:M1754"/>
    <mergeCell ref="N1754:O1754"/>
    <mergeCell ref="P1754:Q1754"/>
    <mergeCell ref="B1755:C1755"/>
    <mergeCell ref="D1755:I1755"/>
    <mergeCell ref="J1755:K1755"/>
    <mergeCell ref="L1755:M1755"/>
    <mergeCell ref="N1755:O1755"/>
    <mergeCell ref="P1755:Q1755"/>
    <mergeCell ref="B1756:I1756"/>
    <mergeCell ref="J1756:K1756"/>
    <mergeCell ref="L1756:M1756"/>
    <mergeCell ref="N1756:O1756"/>
    <mergeCell ref="P1756:Q1756"/>
    <mergeCell ref="B1757:I1757"/>
    <mergeCell ref="J1757:K1757"/>
    <mergeCell ref="L1757:M1757"/>
    <mergeCell ref="N1757:O1757"/>
    <mergeCell ref="P1757:Q1757"/>
    <mergeCell ref="B1758:C1758"/>
    <mergeCell ref="D1758:I1758"/>
    <mergeCell ref="J1758:K1758"/>
    <mergeCell ref="L1758:M1758"/>
    <mergeCell ref="N1758:O1758"/>
    <mergeCell ref="P1758:Q1758"/>
    <mergeCell ref="B1759:C1759"/>
    <mergeCell ref="D1759:I1759"/>
    <mergeCell ref="J1759:K1759"/>
    <mergeCell ref="L1759:M1759"/>
    <mergeCell ref="N1759:O1759"/>
    <mergeCell ref="P1759:Q1759"/>
    <mergeCell ref="B1760:C1760"/>
    <mergeCell ref="D1760:I1760"/>
    <mergeCell ref="J1760:K1760"/>
    <mergeCell ref="L1760:M1760"/>
    <mergeCell ref="N1760:O1760"/>
    <mergeCell ref="P1760:Q1760"/>
    <mergeCell ref="B1761:C1761"/>
    <mergeCell ref="D1761:I1761"/>
    <mergeCell ref="J1761:K1761"/>
    <mergeCell ref="L1761:M1761"/>
    <mergeCell ref="N1761:O1761"/>
    <mergeCell ref="P1761:Q1761"/>
    <mergeCell ref="B1762:C1762"/>
    <mergeCell ref="D1762:I1762"/>
    <mergeCell ref="J1762:K1762"/>
    <mergeCell ref="L1762:M1762"/>
    <mergeCell ref="N1762:O1762"/>
    <mergeCell ref="P1762:Q1762"/>
    <mergeCell ref="B1763:I1763"/>
    <mergeCell ref="J1763:K1763"/>
    <mergeCell ref="L1763:M1763"/>
    <mergeCell ref="N1763:O1763"/>
    <mergeCell ref="P1763:Q1763"/>
    <mergeCell ref="B1764:I1764"/>
    <mergeCell ref="J1764:K1764"/>
    <mergeCell ref="L1764:M1764"/>
    <mergeCell ref="N1764:O1764"/>
    <mergeCell ref="P1764:Q1764"/>
    <mergeCell ref="B1765:C1765"/>
    <mergeCell ref="D1765:I1765"/>
    <mergeCell ref="J1765:K1765"/>
    <mergeCell ref="L1765:M1765"/>
    <mergeCell ref="N1765:O1765"/>
    <mergeCell ref="P1765:Q1765"/>
    <mergeCell ref="B1766:C1766"/>
    <mergeCell ref="D1766:I1766"/>
    <mergeCell ref="J1766:K1766"/>
    <mergeCell ref="L1766:M1766"/>
    <mergeCell ref="N1766:O1766"/>
    <mergeCell ref="P1766:Q1766"/>
    <mergeCell ref="B1767:I1767"/>
    <mergeCell ref="J1767:K1767"/>
    <mergeCell ref="L1767:M1767"/>
    <mergeCell ref="N1767:O1767"/>
    <mergeCell ref="P1767:Q1767"/>
    <mergeCell ref="B1768:I1768"/>
    <mergeCell ref="J1768:K1768"/>
    <mergeCell ref="L1768:M1768"/>
    <mergeCell ref="N1768:O1768"/>
    <mergeCell ref="P1768:Q1768"/>
    <mergeCell ref="B1769:C1769"/>
    <mergeCell ref="D1769:I1769"/>
    <mergeCell ref="J1769:K1769"/>
    <mergeCell ref="L1769:M1769"/>
    <mergeCell ref="N1769:O1769"/>
    <mergeCell ref="P1769:Q1769"/>
    <mergeCell ref="B1770:C1770"/>
    <mergeCell ref="D1770:I1770"/>
    <mergeCell ref="J1770:K1770"/>
    <mergeCell ref="L1770:M1770"/>
    <mergeCell ref="N1770:O1770"/>
    <mergeCell ref="P1770:Q1770"/>
    <mergeCell ref="B1771:C1771"/>
    <mergeCell ref="D1771:I1771"/>
    <mergeCell ref="J1771:K1771"/>
    <mergeCell ref="L1771:M1771"/>
    <mergeCell ref="N1771:O1771"/>
    <mergeCell ref="P1771:Q1771"/>
    <mergeCell ref="B1772:C1772"/>
    <mergeCell ref="D1772:I1772"/>
    <mergeCell ref="J1772:K1772"/>
    <mergeCell ref="L1772:M1772"/>
    <mergeCell ref="N1772:O1772"/>
    <mergeCell ref="P1772:Q1772"/>
    <mergeCell ref="B1773:C1773"/>
    <mergeCell ref="D1773:I1773"/>
    <mergeCell ref="J1773:K1773"/>
    <mergeCell ref="L1773:M1773"/>
    <mergeCell ref="N1773:O1773"/>
    <mergeCell ref="P1773:Q1773"/>
    <mergeCell ref="B1774:C1774"/>
    <mergeCell ref="D1774:I1774"/>
    <mergeCell ref="J1774:K1774"/>
    <mergeCell ref="L1774:M1774"/>
    <mergeCell ref="N1774:O1774"/>
    <mergeCell ref="P1774:Q1774"/>
    <mergeCell ref="B1775:C1775"/>
    <mergeCell ref="D1775:I1775"/>
    <mergeCell ref="J1775:K1775"/>
    <mergeCell ref="L1775:M1775"/>
    <mergeCell ref="N1775:O1775"/>
    <mergeCell ref="P1775:Q1775"/>
    <mergeCell ref="B1776:C1776"/>
    <mergeCell ref="D1776:I1776"/>
    <mergeCell ref="J1776:K1776"/>
    <mergeCell ref="L1776:M1776"/>
    <mergeCell ref="N1776:O1776"/>
    <mergeCell ref="P1776:Q1776"/>
    <mergeCell ref="B1777:C1777"/>
    <mergeCell ref="D1777:I1777"/>
    <mergeCell ref="J1777:K1777"/>
    <mergeCell ref="L1777:M1777"/>
    <mergeCell ref="N1777:O1777"/>
    <mergeCell ref="P1777:Q1777"/>
    <mergeCell ref="B1778:C1778"/>
    <mergeCell ref="D1778:I1778"/>
    <mergeCell ref="J1778:K1778"/>
    <mergeCell ref="L1778:M1778"/>
    <mergeCell ref="N1778:O1778"/>
    <mergeCell ref="P1778:Q1778"/>
    <mergeCell ref="B1779:I1779"/>
    <mergeCell ref="J1779:K1779"/>
    <mergeCell ref="L1779:M1779"/>
    <mergeCell ref="N1779:O1779"/>
    <mergeCell ref="P1779:Q1779"/>
    <mergeCell ref="B1780:I1780"/>
    <mergeCell ref="J1780:K1780"/>
    <mergeCell ref="L1780:M1780"/>
    <mergeCell ref="N1780:O1780"/>
    <mergeCell ref="P1780:Q1780"/>
    <mergeCell ref="B1781:C1781"/>
    <mergeCell ref="D1781:I1781"/>
    <mergeCell ref="J1781:K1781"/>
    <mergeCell ref="L1781:M1781"/>
    <mergeCell ref="N1781:O1781"/>
    <mergeCell ref="P1781:Q1781"/>
    <mergeCell ref="B1782:C1782"/>
    <mergeCell ref="D1782:I1782"/>
    <mergeCell ref="J1782:K1782"/>
    <mergeCell ref="L1782:M1782"/>
    <mergeCell ref="N1782:O1782"/>
    <mergeCell ref="P1782:Q1782"/>
    <mergeCell ref="B1783:C1783"/>
    <mergeCell ref="D1783:I1783"/>
    <mergeCell ref="J1783:K1783"/>
    <mergeCell ref="L1783:M1783"/>
    <mergeCell ref="N1783:O1783"/>
    <mergeCell ref="P1783:Q1783"/>
    <mergeCell ref="B1784:I1784"/>
    <mergeCell ref="J1784:K1784"/>
    <mergeCell ref="L1784:M1784"/>
    <mergeCell ref="N1784:O1784"/>
    <mergeCell ref="P1784:Q1784"/>
    <mergeCell ref="B1785:I1785"/>
    <mergeCell ref="J1785:K1785"/>
    <mergeCell ref="L1785:M1785"/>
    <mergeCell ref="N1785:O1785"/>
    <mergeCell ref="P1785:Q1785"/>
    <mergeCell ref="B1786:C1786"/>
    <mergeCell ref="D1786:I1786"/>
    <mergeCell ref="J1786:K1786"/>
    <mergeCell ref="L1786:M1786"/>
    <mergeCell ref="N1786:O1786"/>
    <mergeCell ref="P1786:Q1786"/>
    <mergeCell ref="B1787:C1787"/>
    <mergeCell ref="D1787:I1787"/>
    <mergeCell ref="J1787:K1787"/>
    <mergeCell ref="L1787:M1787"/>
    <mergeCell ref="N1787:O1787"/>
    <mergeCell ref="P1787:Q1787"/>
    <mergeCell ref="B1788:C1788"/>
    <mergeCell ref="D1788:I1788"/>
    <mergeCell ref="J1788:K1788"/>
    <mergeCell ref="L1788:M1788"/>
    <mergeCell ref="N1788:O1788"/>
    <mergeCell ref="P1788:Q1788"/>
    <mergeCell ref="B1789:C1789"/>
    <mergeCell ref="D1789:I1789"/>
    <mergeCell ref="J1789:K1789"/>
    <mergeCell ref="L1789:M1789"/>
    <mergeCell ref="N1789:O1789"/>
    <mergeCell ref="P1789:Q1789"/>
    <mergeCell ref="B1790:C1790"/>
    <mergeCell ref="D1790:I1790"/>
    <mergeCell ref="J1790:K1790"/>
    <mergeCell ref="L1790:M1790"/>
    <mergeCell ref="N1790:O1790"/>
    <mergeCell ref="P1790:Q1790"/>
    <mergeCell ref="B1791:C1791"/>
    <mergeCell ref="D1791:I1791"/>
    <mergeCell ref="J1791:K1791"/>
    <mergeCell ref="L1791:M1791"/>
    <mergeCell ref="N1791:O1791"/>
    <mergeCell ref="P1791:Q1791"/>
    <mergeCell ref="B1792:C1792"/>
    <mergeCell ref="D1792:I1792"/>
    <mergeCell ref="J1792:K1792"/>
    <mergeCell ref="L1792:M1792"/>
    <mergeCell ref="N1792:O1792"/>
    <mergeCell ref="P1792:Q1792"/>
    <mergeCell ref="B1793:C1793"/>
    <mergeCell ref="D1793:I1793"/>
    <mergeCell ref="J1793:K1793"/>
    <mergeCell ref="L1793:M1793"/>
    <mergeCell ref="N1793:O1793"/>
    <mergeCell ref="P1793:Q1793"/>
    <mergeCell ref="B1794:C1794"/>
    <mergeCell ref="D1794:I1794"/>
    <mergeCell ref="J1794:K1794"/>
    <mergeCell ref="L1794:M1794"/>
    <mergeCell ref="N1794:O1794"/>
    <mergeCell ref="P1794:Q1794"/>
    <mergeCell ref="B1795:C1795"/>
    <mergeCell ref="D1795:I1795"/>
    <mergeCell ref="J1795:K1795"/>
    <mergeCell ref="L1795:M1795"/>
    <mergeCell ref="N1795:O1795"/>
    <mergeCell ref="P1795:Q1795"/>
    <mergeCell ref="B1796:C1796"/>
    <mergeCell ref="D1796:I1796"/>
    <mergeCell ref="J1796:K1796"/>
    <mergeCell ref="L1796:M1796"/>
    <mergeCell ref="N1796:O1796"/>
    <mergeCell ref="P1796:Q1796"/>
    <mergeCell ref="B1797:C1797"/>
    <mergeCell ref="D1797:I1797"/>
    <mergeCell ref="J1797:K1797"/>
    <mergeCell ref="L1797:M1797"/>
    <mergeCell ref="N1797:O1797"/>
    <mergeCell ref="P1797:Q1797"/>
    <mergeCell ref="B1798:I1798"/>
    <mergeCell ref="J1798:K1798"/>
    <mergeCell ref="L1798:M1798"/>
    <mergeCell ref="N1798:O1798"/>
    <mergeCell ref="P1798:Q1798"/>
    <mergeCell ref="B1799:I1799"/>
    <mergeCell ref="J1799:K1799"/>
    <mergeCell ref="L1799:M1799"/>
    <mergeCell ref="N1799:O1799"/>
    <mergeCell ref="P1799:Q1799"/>
    <mergeCell ref="B1800:C1800"/>
    <mergeCell ref="D1800:I1800"/>
    <mergeCell ref="J1800:K1800"/>
    <mergeCell ref="L1800:M1800"/>
    <mergeCell ref="N1800:O1800"/>
    <mergeCell ref="P1800:Q1800"/>
    <mergeCell ref="B1801:C1801"/>
    <mergeCell ref="D1801:I1801"/>
    <mergeCell ref="J1801:K1801"/>
    <mergeCell ref="L1801:M1801"/>
    <mergeCell ref="N1801:O1801"/>
    <mergeCell ref="P1801:Q1801"/>
    <mergeCell ref="B1802:C1802"/>
    <mergeCell ref="D1802:I1802"/>
    <mergeCell ref="J1802:K1802"/>
    <mergeCell ref="L1802:M1802"/>
    <mergeCell ref="N1802:O1802"/>
    <mergeCell ref="P1802:Q1802"/>
    <mergeCell ref="B1803:I1803"/>
    <mergeCell ref="J1803:K1803"/>
    <mergeCell ref="L1803:M1803"/>
    <mergeCell ref="N1803:O1803"/>
    <mergeCell ref="P1803:Q1803"/>
    <mergeCell ref="B1804:I1804"/>
    <mergeCell ref="J1804:K1804"/>
    <mergeCell ref="L1804:M1804"/>
    <mergeCell ref="N1804:O1804"/>
    <mergeCell ref="P1804:Q1804"/>
    <mergeCell ref="B1805:C1805"/>
    <mergeCell ref="D1805:I1805"/>
    <mergeCell ref="J1805:K1805"/>
    <mergeCell ref="L1805:M1805"/>
    <mergeCell ref="N1805:O1805"/>
    <mergeCell ref="P1805:Q1805"/>
    <mergeCell ref="B1806:C1806"/>
    <mergeCell ref="D1806:I1806"/>
    <mergeCell ref="J1806:K1806"/>
    <mergeCell ref="L1806:M1806"/>
    <mergeCell ref="N1806:O1806"/>
    <mergeCell ref="P1806:Q1806"/>
    <mergeCell ref="B1807:C1807"/>
    <mergeCell ref="D1807:I1807"/>
    <mergeCell ref="J1807:K1807"/>
    <mergeCell ref="L1807:M1807"/>
    <mergeCell ref="N1807:O1807"/>
    <mergeCell ref="P1807:Q1807"/>
    <mergeCell ref="B1808:I1808"/>
    <mergeCell ref="J1808:K1808"/>
    <mergeCell ref="L1808:M1808"/>
    <mergeCell ref="N1808:O1808"/>
    <mergeCell ref="P1808:Q1808"/>
    <mergeCell ref="B1809:I1809"/>
    <mergeCell ref="J1809:K1809"/>
    <mergeCell ref="L1809:M1809"/>
    <mergeCell ref="N1809:O1809"/>
    <mergeCell ref="P1809:Q1809"/>
    <mergeCell ref="B1810:C1810"/>
    <mergeCell ref="D1810:I1810"/>
    <mergeCell ref="J1810:K1810"/>
    <mergeCell ref="L1810:M1810"/>
    <mergeCell ref="N1810:O1810"/>
    <mergeCell ref="P1810:Q1810"/>
    <mergeCell ref="B1811:C1811"/>
    <mergeCell ref="D1811:I1811"/>
    <mergeCell ref="J1811:K1811"/>
    <mergeCell ref="L1811:M1811"/>
    <mergeCell ref="N1811:O1811"/>
    <mergeCell ref="P1811:Q1811"/>
    <mergeCell ref="B1812:I1812"/>
    <mergeCell ref="J1812:K1812"/>
    <mergeCell ref="L1812:M1812"/>
    <mergeCell ref="N1812:O1812"/>
    <mergeCell ref="P1812:Q1812"/>
    <mergeCell ref="B1813:I1813"/>
    <mergeCell ref="J1813:K1813"/>
    <mergeCell ref="L1813:M1813"/>
    <mergeCell ref="N1813:O1813"/>
    <mergeCell ref="P1813:Q1813"/>
    <mergeCell ref="B1814:C1814"/>
    <mergeCell ref="D1814:I1814"/>
    <mergeCell ref="J1814:K1814"/>
    <mergeCell ref="L1814:M1814"/>
    <mergeCell ref="N1814:O1814"/>
    <mergeCell ref="P1814:Q1814"/>
    <mergeCell ref="B1815:C1815"/>
    <mergeCell ref="D1815:I1815"/>
    <mergeCell ref="J1815:K1815"/>
    <mergeCell ref="L1815:M1815"/>
    <mergeCell ref="N1815:O1815"/>
    <mergeCell ref="P1815:Q1815"/>
    <mergeCell ref="B1816:C1816"/>
    <mergeCell ref="D1816:I1816"/>
    <mergeCell ref="J1816:K1816"/>
    <mergeCell ref="L1816:M1816"/>
    <mergeCell ref="N1816:O1816"/>
    <mergeCell ref="P1816:Q1816"/>
    <mergeCell ref="B1817:I1817"/>
    <mergeCell ref="J1817:K1817"/>
    <mergeCell ref="L1817:M1817"/>
    <mergeCell ref="N1817:O1817"/>
    <mergeCell ref="P1817:Q1817"/>
    <mergeCell ref="B1818:I1818"/>
    <mergeCell ref="J1818:K1818"/>
    <mergeCell ref="L1818:M1818"/>
    <mergeCell ref="N1818:O1818"/>
    <mergeCell ref="P1818:Q1818"/>
    <mergeCell ref="B1819:C1819"/>
    <mergeCell ref="D1819:I1819"/>
    <mergeCell ref="J1819:K1819"/>
    <mergeCell ref="L1819:M1819"/>
    <mergeCell ref="N1819:O1819"/>
    <mergeCell ref="P1819:Q1819"/>
    <mergeCell ref="B1820:C1820"/>
    <mergeCell ref="D1820:I1820"/>
    <mergeCell ref="J1820:K1820"/>
    <mergeCell ref="L1820:M1820"/>
    <mergeCell ref="N1820:O1820"/>
    <mergeCell ref="P1820:Q1820"/>
    <mergeCell ref="B1821:C1821"/>
    <mergeCell ref="D1821:I1821"/>
    <mergeCell ref="J1821:K1821"/>
    <mergeCell ref="L1821:M1821"/>
    <mergeCell ref="N1821:O1821"/>
    <mergeCell ref="P1821:Q1821"/>
    <mergeCell ref="B1822:I1822"/>
    <mergeCell ref="J1822:K1822"/>
    <mergeCell ref="L1822:M1822"/>
    <mergeCell ref="N1822:O1822"/>
    <mergeCell ref="P1822:Q1822"/>
    <mergeCell ref="B1823:I1823"/>
    <mergeCell ref="J1823:K1823"/>
    <mergeCell ref="L1823:M1823"/>
    <mergeCell ref="N1823:O1823"/>
    <mergeCell ref="P1823:Q1823"/>
    <mergeCell ref="B1824:C1824"/>
    <mergeCell ref="D1824:I1824"/>
    <mergeCell ref="J1824:K1824"/>
    <mergeCell ref="L1824:M1824"/>
    <mergeCell ref="N1824:O1824"/>
    <mergeCell ref="P1824:Q1824"/>
    <mergeCell ref="B1825:C1825"/>
    <mergeCell ref="D1825:I1825"/>
    <mergeCell ref="J1825:K1825"/>
    <mergeCell ref="L1825:M1825"/>
    <mergeCell ref="N1825:O1825"/>
    <mergeCell ref="P1825:Q1825"/>
    <mergeCell ref="B1826:C1826"/>
    <mergeCell ref="D1826:I1826"/>
    <mergeCell ref="J1826:K1826"/>
    <mergeCell ref="L1826:M1826"/>
    <mergeCell ref="N1826:O1826"/>
    <mergeCell ref="P1826:Q1826"/>
    <mergeCell ref="B1827:C1827"/>
    <mergeCell ref="D1827:I1827"/>
    <mergeCell ref="J1827:K1827"/>
    <mergeCell ref="L1827:M1827"/>
    <mergeCell ref="N1827:O1827"/>
    <mergeCell ref="P1827:Q1827"/>
    <mergeCell ref="B1828:C1828"/>
    <mergeCell ref="D1828:I1828"/>
    <mergeCell ref="J1828:K1828"/>
    <mergeCell ref="L1828:M1828"/>
    <mergeCell ref="N1828:O1828"/>
    <mergeCell ref="P1828:Q1828"/>
    <mergeCell ref="B1829:C1829"/>
    <mergeCell ref="D1829:I1829"/>
    <mergeCell ref="J1829:K1829"/>
    <mergeCell ref="L1829:M1829"/>
    <mergeCell ref="N1829:O1829"/>
    <mergeCell ref="P1829:Q1829"/>
    <mergeCell ref="B1830:I1830"/>
    <mergeCell ref="J1830:K1830"/>
    <mergeCell ref="L1830:M1830"/>
    <mergeCell ref="N1830:O1830"/>
    <mergeCell ref="P1830:Q1830"/>
    <mergeCell ref="B1831:I1831"/>
    <mergeCell ref="J1831:K1831"/>
    <mergeCell ref="L1831:M1831"/>
    <mergeCell ref="N1831:O1831"/>
    <mergeCell ref="P1831:Q1831"/>
    <mergeCell ref="B1832:I1832"/>
    <mergeCell ref="J1832:K1832"/>
    <mergeCell ref="L1832:M1832"/>
    <mergeCell ref="N1832:O1832"/>
    <mergeCell ref="P1832:Q1832"/>
    <mergeCell ref="B1833:I1833"/>
    <mergeCell ref="J1833:K1833"/>
    <mergeCell ref="L1833:M1833"/>
    <mergeCell ref="N1833:O1833"/>
    <mergeCell ref="P1833:Q1833"/>
    <mergeCell ref="B1834:I1834"/>
    <mergeCell ref="J1834:K1834"/>
    <mergeCell ref="L1834:M1834"/>
    <mergeCell ref="N1834:O1834"/>
    <mergeCell ref="P1834:Q1834"/>
    <mergeCell ref="B1835:I1835"/>
    <mergeCell ref="J1835:K1835"/>
    <mergeCell ref="L1835:M1835"/>
    <mergeCell ref="N1835:O1835"/>
    <mergeCell ref="P1835:Q1835"/>
    <mergeCell ref="B1836:I1836"/>
    <mergeCell ref="J1836:K1836"/>
    <mergeCell ref="L1836:M1836"/>
    <mergeCell ref="N1836:O1836"/>
    <mergeCell ref="P1836:Q1836"/>
    <mergeCell ref="B1837:I1837"/>
    <mergeCell ref="J1837:K1837"/>
    <mergeCell ref="L1837:M1837"/>
    <mergeCell ref="N1837:O1837"/>
    <mergeCell ref="P1837:Q1837"/>
    <mergeCell ref="B1838:I1838"/>
    <mergeCell ref="J1838:K1838"/>
    <mergeCell ref="L1838:M1838"/>
    <mergeCell ref="N1838:O1838"/>
    <mergeCell ref="P1838:Q1838"/>
    <mergeCell ref="B1839:I1839"/>
    <mergeCell ref="J1839:K1839"/>
    <mergeCell ref="L1839:M1839"/>
    <mergeCell ref="N1839:O1839"/>
    <mergeCell ref="P1839:Q1839"/>
    <mergeCell ref="B1840:I1840"/>
    <mergeCell ref="J1840:K1840"/>
    <mergeCell ref="L1840:M1840"/>
    <mergeCell ref="N1840:O1840"/>
    <mergeCell ref="P1840:Q1840"/>
    <mergeCell ref="B1841:I1841"/>
    <mergeCell ref="J1841:K1841"/>
    <mergeCell ref="L1841:M1841"/>
    <mergeCell ref="N1841:O1841"/>
    <mergeCell ref="P1841:Q1841"/>
    <mergeCell ref="B1842:I1842"/>
    <mergeCell ref="J1842:K1842"/>
    <mergeCell ref="L1842:M1842"/>
    <mergeCell ref="N1842:O1842"/>
    <mergeCell ref="P1842:Q1842"/>
    <mergeCell ref="B1843:I1843"/>
    <mergeCell ref="J1843:K1843"/>
    <mergeCell ref="L1843:M1843"/>
    <mergeCell ref="N1843:O1843"/>
    <mergeCell ref="P1843:Q1843"/>
    <mergeCell ref="B1844:C1844"/>
    <mergeCell ref="D1844:I1844"/>
    <mergeCell ref="J1844:K1844"/>
    <mergeCell ref="L1844:M1844"/>
    <mergeCell ref="N1844:O1844"/>
    <mergeCell ref="P1844:Q1844"/>
    <mergeCell ref="B1845:C1845"/>
    <mergeCell ref="D1845:I1845"/>
    <mergeCell ref="J1845:K1845"/>
    <mergeCell ref="L1845:M1845"/>
    <mergeCell ref="N1845:O1845"/>
    <mergeCell ref="P1845:Q1845"/>
    <mergeCell ref="B1846:I1846"/>
    <mergeCell ref="J1846:K1846"/>
    <mergeCell ref="L1846:M1846"/>
    <mergeCell ref="N1846:O1846"/>
    <mergeCell ref="P1846:Q1846"/>
    <mergeCell ref="B1847:I1847"/>
    <mergeCell ref="J1847:K1847"/>
    <mergeCell ref="L1847:M1847"/>
    <mergeCell ref="N1847:O1847"/>
    <mergeCell ref="P1847:Q1847"/>
    <mergeCell ref="B1848:C1848"/>
    <mergeCell ref="D1848:I1848"/>
    <mergeCell ref="J1848:K1848"/>
    <mergeCell ref="L1848:M1848"/>
    <mergeCell ref="N1848:O1848"/>
    <mergeCell ref="P1848:Q1848"/>
    <mergeCell ref="B1849:C1849"/>
    <mergeCell ref="D1849:I1849"/>
    <mergeCell ref="J1849:K1849"/>
    <mergeCell ref="L1849:M1849"/>
    <mergeCell ref="N1849:O1849"/>
    <mergeCell ref="P1849:Q1849"/>
    <mergeCell ref="B1850:C1850"/>
    <mergeCell ref="D1850:I1850"/>
    <mergeCell ref="J1850:K1850"/>
    <mergeCell ref="L1850:M1850"/>
    <mergeCell ref="N1850:O1850"/>
    <mergeCell ref="P1850:Q1850"/>
    <mergeCell ref="B1851:C1851"/>
    <mergeCell ref="D1851:I1851"/>
    <mergeCell ref="J1851:K1851"/>
    <mergeCell ref="L1851:M1851"/>
    <mergeCell ref="N1851:O1851"/>
    <mergeCell ref="P1851:Q1851"/>
    <mergeCell ref="B1852:C1852"/>
    <mergeCell ref="D1852:I1852"/>
    <mergeCell ref="J1852:K1852"/>
    <mergeCell ref="L1852:M1852"/>
    <mergeCell ref="N1852:O1852"/>
    <mergeCell ref="P1852:Q1852"/>
    <mergeCell ref="B1853:C1853"/>
    <mergeCell ref="D1853:I1853"/>
    <mergeCell ref="J1853:K1853"/>
    <mergeCell ref="L1853:M1853"/>
    <mergeCell ref="N1853:O1853"/>
    <mergeCell ref="P1853:Q1853"/>
    <mergeCell ref="B1854:C1854"/>
    <mergeCell ref="D1854:I1854"/>
    <mergeCell ref="J1854:K1854"/>
    <mergeCell ref="L1854:M1854"/>
    <mergeCell ref="N1854:O1854"/>
    <mergeCell ref="P1854:Q1854"/>
    <mergeCell ref="B1855:C1855"/>
    <mergeCell ref="D1855:I1855"/>
    <mergeCell ref="J1855:K1855"/>
    <mergeCell ref="L1855:M1855"/>
    <mergeCell ref="N1855:O1855"/>
    <mergeCell ref="P1855:Q1855"/>
    <mergeCell ref="B1856:C1856"/>
    <mergeCell ref="D1856:I1856"/>
    <mergeCell ref="J1856:K1856"/>
    <mergeCell ref="L1856:M1856"/>
    <mergeCell ref="N1856:O1856"/>
    <mergeCell ref="P1856:Q1856"/>
    <mergeCell ref="B1857:C1857"/>
    <mergeCell ref="D1857:I1857"/>
    <mergeCell ref="J1857:K1857"/>
    <mergeCell ref="L1857:M1857"/>
    <mergeCell ref="N1857:O1857"/>
    <mergeCell ref="P1857:Q1857"/>
    <mergeCell ref="B1858:C1858"/>
    <mergeCell ref="D1858:I1858"/>
    <mergeCell ref="J1858:K1858"/>
    <mergeCell ref="L1858:M1858"/>
    <mergeCell ref="N1858:O1858"/>
    <mergeCell ref="P1858:Q1858"/>
    <mergeCell ref="B1859:C1859"/>
    <mergeCell ref="D1859:I1859"/>
    <mergeCell ref="J1859:K1859"/>
    <mergeCell ref="L1859:M1859"/>
    <mergeCell ref="N1859:O1859"/>
    <mergeCell ref="P1859:Q1859"/>
    <mergeCell ref="B1860:C1860"/>
    <mergeCell ref="D1860:I1860"/>
    <mergeCell ref="J1860:K1860"/>
    <mergeCell ref="L1860:M1860"/>
    <mergeCell ref="N1860:O1860"/>
    <mergeCell ref="P1860:Q1860"/>
    <mergeCell ref="B1861:C1861"/>
    <mergeCell ref="D1861:I1861"/>
    <mergeCell ref="J1861:K1861"/>
    <mergeCell ref="L1861:M1861"/>
    <mergeCell ref="N1861:O1861"/>
    <mergeCell ref="P1861:Q1861"/>
    <mergeCell ref="B1862:C1862"/>
    <mergeCell ref="D1862:I1862"/>
    <mergeCell ref="J1862:K1862"/>
    <mergeCell ref="L1862:M1862"/>
    <mergeCell ref="N1862:O1862"/>
    <mergeCell ref="P1862:Q1862"/>
    <mergeCell ref="B1863:C1863"/>
    <mergeCell ref="D1863:I1863"/>
    <mergeCell ref="J1863:K1863"/>
    <mergeCell ref="L1863:M1863"/>
    <mergeCell ref="N1863:O1863"/>
    <mergeCell ref="P1863:Q1863"/>
    <mergeCell ref="B1864:C1864"/>
    <mergeCell ref="D1864:I1864"/>
    <mergeCell ref="J1864:K1864"/>
    <mergeCell ref="L1864:M1864"/>
    <mergeCell ref="N1864:O1864"/>
    <mergeCell ref="P1864:Q1864"/>
    <mergeCell ref="B1865:C1865"/>
    <mergeCell ref="D1865:I1865"/>
    <mergeCell ref="J1865:K1865"/>
    <mergeCell ref="L1865:M1865"/>
    <mergeCell ref="N1865:O1865"/>
    <mergeCell ref="P1865:Q1865"/>
    <mergeCell ref="B1866:C1866"/>
    <mergeCell ref="D1866:I1866"/>
    <mergeCell ref="J1866:K1866"/>
    <mergeCell ref="L1866:M1866"/>
    <mergeCell ref="N1866:O1866"/>
    <mergeCell ref="P1866:Q1866"/>
    <mergeCell ref="B1867:C1867"/>
    <mergeCell ref="D1867:I1867"/>
    <mergeCell ref="J1867:K1867"/>
    <mergeCell ref="L1867:M1867"/>
    <mergeCell ref="N1867:O1867"/>
    <mergeCell ref="P1867:Q1867"/>
    <mergeCell ref="B1868:C1868"/>
    <mergeCell ref="D1868:I1868"/>
    <mergeCell ref="J1868:K1868"/>
    <mergeCell ref="L1868:M1868"/>
    <mergeCell ref="N1868:O1868"/>
    <mergeCell ref="P1868:Q1868"/>
    <mergeCell ref="B1869:I1869"/>
    <mergeCell ref="J1869:K1869"/>
    <mergeCell ref="L1869:M1869"/>
    <mergeCell ref="N1869:O1869"/>
    <mergeCell ref="P1869:Q1869"/>
    <mergeCell ref="B1870:I1870"/>
    <mergeCell ref="J1870:K1870"/>
    <mergeCell ref="L1870:M1870"/>
    <mergeCell ref="N1870:O1870"/>
    <mergeCell ref="P1870:Q1870"/>
    <mergeCell ref="B1871:C1871"/>
    <mergeCell ref="D1871:I1871"/>
    <mergeCell ref="J1871:K1871"/>
    <mergeCell ref="L1871:M1871"/>
    <mergeCell ref="N1871:O1871"/>
    <mergeCell ref="P1871:Q1871"/>
    <mergeCell ref="B1872:C1872"/>
    <mergeCell ref="D1872:I1872"/>
    <mergeCell ref="J1872:K1872"/>
    <mergeCell ref="L1872:M1872"/>
    <mergeCell ref="N1872:O1872"/>
    <mergeCell ref="P1872:Q1872"/>
    <mergeCell ref="B1873:C1873"/>
    <mergeCell ref="D1873:I1873"/>
    <mergeCell ref="J1873:K1873"/>
    <mergeCell ref="L1873:M1873"/>
    <mergeCell ref="N1873:O1873"/>
    <mergeCell ref="P1873:Q1873"/>
    <mergeCell ref="B1874:C1874"/>
    <mergeCell ref="D1874:I1874"/>
    <mergeCell ref="J1874:K1874"/>
    <mergeCell ref="L1874:M1874"/>
    <mergeCell ref="N1874:O1874"/>
    <mergeCell ref="P1874:Q1874"/>
    <mergeCell ref="B1875:C1875"/>
    <mergeCell ref="D1875:I1875"/>
    <mergeCell ref="J1875:K1875"/>
    <mergeCell ref="L1875:M1875"/>
    <mergeCell ref="N1875:O1875"/>
    <mergeCell ref="P1875:Q1875"/>
    <mergeCell ref="B1876:C1876"/>
    <mergeCell ref="D1876:I1876"/>
    <mergeCell ref="J1876:K1876"/>
    <mergeCell ref="L1876:M1876"/>
    <mergeCell ref="N1876:O1876"/>
    <mergeCell ref="P1876:Q1876"/>
    <mergeCell ref="B1877:C1877"/>
    <mergeCell ref="D1877:I1877"/>
    <mergeCell ref="J1877:K1877"/>
    <mergeCell ref="L1877:M1877"/>
    <mergeCell ref="N1877:O1877"/>
    <mergeCell ref="P1877:Q1877"/>
    <mergeCell ref="B1878:C1878"/>
    <mergeCell ref="D1878:I1878"/>
    <mergeCell ref="J1878:K1878"/>
    <mergeCell ref="L1878:M1878"/>
    <mergeCell ref="N1878:O1878"/>
    <mergeCell ref="P1878:Q1878"/>
    <mergeCell ref="B1879:C1879"/>
    <mergeCell ref="D1879:I1879"/>
    <mergeCell ref="J1879:K1879"/>
    <mergeCell ref="L1879:M1879"/>
    <mergeCell ref="N1879:O1879"/>
    <mergeCell ref="P1879:Q1879"/>
    <mergeCell ref="B1880:C1880"/>
    <mergeCell ref="D1880:I1880"/>
    <mergeCell ref="J1880:K1880"/>
    <mergeCell ref="L1880:M1880"/>
    <mergeCell ref="N1880:O1880"/>
    <mergeCell ref="P1880:Q1880"/>
    <mergeCell ref="B1881:I1881"/>
    <mergeCell ref="J1881:K1881"/>
    <mergeCell ref="L1881:M1881"/>
    <mergeCell ref="N1881:O1881"/>
    <mergeCell ref="P1881:Q1881"/>
    <mergeCell ref="B1882:I1882"/>
    <mergeCell ref="J1882:K1882"/>
    <mergeCell ref="L1882:M1882"/>
    <mergeCell ref="N1882:O1882"/>
    <mergeCell ref="P1882:Q1882"/>
    <mergeCell ref="B1883:C1883"/>
    <mergeCell ref="D1883:I1883"/>
    <mergeCell ref="J1883:K1883"/>
    <mergeCell ref="L1883:M1883"/>
    <mergeCell ref="N1883:O1883"/>
    <mergeCell ref="P1883:Q1883"/>
    <mergeCell ref="B1884:C1884"/>
    <mergeCell ref="D1884:I1884"/>
    <mergeCell ref="J1884:K1884"/>
    <mergeCell ref="L1884:M1884"/>
    <mergeCell ref="N1884:O1884"/>
    <mergeCell ref="P1884:Q1884"/>
    <mergeCell ref="B1885:C1885"/>
    <mergeCell ref="D1885:I1885"/>
    <mergeCell ref="J1885:K1885"/>
    <mergeCell ref="L1885:M1885"/>
    <mergeCell ref="N1885:O1885"/>
    <mergeCell ref="P1885:Q1885"/>
    <mergeCell ref="B1886:I1886"/>
    <mergeCell ref="J1886:K1886"/>
    <mergeCell ref="L1886:M1886"/>
    <mergeCell ref="N1886:O1886"/>
    <mergeCell ref="P1886:Q1886"/>
    <mergeCell ref="B1887:I1887"/>
    <mergeCell ref="J1887:K1887"/>
    <mergeCell ref="L1887:M1887"/>
    <mergeCell ref="N1887:O1887"/>
    <mergeCell ref="P1887:Q1887"/>
    <mergeCell ref="B1888:C1888"/>
    <mergeCell ref="D1888:I1888"/>
    <mergeCell ref="J1888:K1888"/>
    <mergeCell ref="L1888:M1888"/>
    <mergeCell ref="N1888:O1888"/>
    <mergeCell ref="P1888:Q1888"/>
    <mergeCell ref="B1889:C1889"/>
    <mergeCell ref="D1889:I1889"/>
    <mergeCell ref="J1889:K1889"/>
    <mergeCell ref="L1889:M1889"/>
    <mergeCell ref="N1889:O1889"/>
    <mergeCell ref="P1889:Q1889"/>
    <mergeCell ref="B1890:C1890"/>
    <mergeCell ref="D1890:I1890"/>
    <mergeCell ref="J1890:K1890"/>
    <mergeCell ref="L1890:M1890"/>
    <mergeCell ref="N1890:O1890"/>
    <mergeCell ref="P1890:Q1890"/>
    <mergeCell ref="B1891:C1891"/>
    <mergeCell ref="D1891:I1891"/>
    <mergeCell ref="J1891:K1891"/>
    <mergeCell ref="L1891:M1891"/>
    <mergeCell ref="N1891:O1891"/>
    <mergeCell ref="P1891:Q1891"/>
    <mergeCell ref="B1892:I1892"/>
    <mergeCell ref="J1892:K1892"/>
    <mergeCell ref="L1892:M1892"/>
    <mergeCell ref="N1892:O1892"/>
    <mergeCell ref="P1892:Q1892"/>
    <mergeCell ref="B1893:I1893"/>
    <mergeCell ref="J1893:K1893"/>
    <mergeCell ref="L1893:M1893"/>
    <mergeCell ref="N1893:O1893"/>
    <mergeCell ref="P1893:Q1893"/>
    <mergeCell ref="B1894:C1894"/>
    <mergeCell ref="D1894:I1894"/>
    <mergeCell ref="J1894:K1894"/>
    <mergeCell ref="L1894:M1894"/>
    <mergeCell ref="N1894:O1894"/>
    <mergeCell ref="P1894:Q1894"/>
    <mergeCell ref="B1895:C1895"/>
    <mergeCell ref="D1895:I1895"/>
    <mergeCell ref="J1895:K1895"/>
    <mergeCell ref="L1895:M1895"/>
    <mergeCell ref="N1895:O1895"/>
    <mergeCell ref="P1895:Q1895"/>
    <mergeCell ref="B1896:C1896"/>
    <mergeCell ref="D1896:I1896"/>
    <mergeCell ref="J1896:K1896"/>
    <mergeCell ref="L1896:M1896"/>
    <mergeCell ref="N1896:O1896"/>
    <mergeCell ref="P1896:Q1896"/>
    <mergeCell ref="B1897:C1897"/>
    <mergeCell ref="D1897:I1897"/>
    <mergeCell ref="J1897:K1897"/>
    <mergeCell ref="L1897:M1897"/>
    <mergeCell ref="N1897:O1897"/>
    <mergeCell ref="P1897:Q1897"/>
    <mergeCell ref="B1898:C1898"/>
    <mergeCell ref="D1898:I1898"/>
    <mergeCell ref="J1898:K1898"/>
    <mergeCell ref="L1898:M1898"/>
    <mergeCell ref="N1898:O1898"/>
    <mergeCell ref="P1898:Q1898"/>
    <mergeCell ref="B1899:I1899"/>
    <mergeCell ref="J1899:K1899"/>
    <mergeCell ref="L1899:M1899"/>
    <mergeCell ref="N1899:O1899"/>
    <mergeCell ref="P1899:Q1899"/>
    <mergeCell ref="B1900:I1900"/>
    <mergeCell ref="J1900:K1900"/>
    <mergeCell ref="L1900:M1900"/>
    <mergeCell ref="N1900:O1900"/>
    <mergeCell ref="P1900:Q1900"/>
    <mergeCell ref="B1901:C1901"/>
    <mergeCell ref="D1901:I1901"/>
    <mergeCell ref="J1901:K1901"/>
    <mergeCell ref="L1901:M1901"/>
    <mergeCell ref="N1901:O1901"/>
    <mergeCell ref="P1901:Q1901"/>
    <mergeCell ref="B1902:C1902"/>
    <mergeCell ref="D1902:I1902"/>
    <mergeCell ref="J1902:K1902"/>
    <mergeCell ref="L1902:M1902"/>
    <mergeCell ref="N1902:O1902"/>
    <mergeCell ref="P1902:Q1902"/>
    <mergeCell ref="B1903:I1903"/>
    <mergeCell ref="J1903:K1903"/>
    <mergeCell ref="L1903:M1903"/>
    <mergeCell ref="N1903:O1903"/>
    <mergeCell ref="P1903:Q1903"/>
    <mergeCell ref="B1904:I1904"/>
    <mergeCell ref="J1904:K1904"/>
    <mergeCell ref="L1904:M1904"/>
    <mergeCell ref="N1904:O1904"/>
    <mergeCell ref="P1904:Q1904"/>
    <mergeCell ref="B1905:C1905"/>
    <mergeCell ref="D1905:I1905"/>
    <mergeCell ref="J1905:K1905"/>
    <mergeCell ref="L1905:M1905"/>
    <mergeCell ref="N1905:O1905"/>
    <mergeCell ref="P1905:Q1905"/>
    <mergeCell ref="B1906:C1906"/>
    <mergeCell ref="D1906:I1906"/>
    <mergeCell ref="J1906:K1906"/>
    <mergeCell ref="L1906:M1906"/>
    <mergeCell ref="N1906:O1906"/>
    <mergeCell ref="P1906:Q1906"/>
    <mergeCell ref="B1907:C1907"/>
    <mergeCell ref="D1907:I1907"/>
    <mergeCell ref="J1907:K1907"/>
    <mergeCell ref="L1907:M1907"/>
    <mergeCell ref="N1907:O1907"/>
    <mergeCell ref="P1907:Q1907"/>
    <mergeCell ref="B1908:C1908"/>
    <mergeCell ref="D1908:I1908"/>
    <mergeCell ref="J1908:K1908"/>
    <mergeCell ref="L1908:M1908"/>
    <mergeCell ref="N1908:O1908"/>
    <mergeCell ref="P1908:Q1908"/>
    <mergeCell ref="B1909:C1909"/>
    <mergeCell ref="D1909:I1909"/>
    <mergeCell ref="J1909:K1909"/>
    <mergeCell ref="L1909:M1909"/>
    <mergeCell ref="N1909:O1909"/>
    <mergeCell ref="P1909:Q1909"/>
    <mergeCell ref="B1910:C1910"/>
    <mergeCell ref="D1910:I1910"/>
    <mergeCell ref="J1910:K1910"/>
    <mergeCell ref="L1910:M1910"/>
    <mergeCell ref="N1910:O1910"/>
    <mergeCell ref="P1910:Q1910"/>
    <mergeCell ref="B1911:I1911"/>
    <mergeCell ref="J1911:K1911"/>
    <mergeCell ref="L1911:M1911"/>
    <mergeCell ref="N1911:O1911"/>
    <mergeCell ref="P1911:Q1911"/>
    <mergeCell ref="B1912:I1912"/>
    <mergeCell ref="J1912:K1912"/>
    <mergeCell ref="L1912:M1912"/>
    <mergeCell ref="N1912:O1912"/>
    <mergeCell ref="P1912:Q1912"/>
    <mergeCell ref="B1913:C1913"/>
    <mergeCell ref="D1913:I1913"/>
    <mergeCell ref="J1913:K1913"/>
    <mergeCell ref="L1913:M1913"/>
    <mergeCell ref="N1913:O1913"/>
    <mergeCell ref="P1913:Q1913"/>
    <mergeCell ref="B1914:C1914"/>
    <mergeCell ref="D1914:I1914"/>
    <mergeCell ref="J1914:K1914"/>
    <mergeCell ref="L1914:M1914"/>
    <mergeCell ref="N1914:O1914"/>
    <mergeCell ref="P1914:Q1914"/>
    <mergeCell ref="B1915:C1915"/>
    <mergeCell ref="D1915:I1915"/>
    <mergeCell ref="J1915:K1915"/>
    <mergeCell ref="L1915:M1915"/>
    <mergeCell ref="N1915:O1915"/>
    <mergeCell ref="P1915:Q1915"/>
    <mergeCell ref="B1916:C1916"/>
    <mergeCell ref="D1916:I1916"/>
    <mergeCell ref="J1916:K1916"/>
    <mergeCell ref="L1916:M1916"/>
    <mergeCell ref="N1916:O1916"/>
    <mergeCell ref="P1916:Q1916"/>
    <mergeCell ref="B1917:C1917"/>
    <mergeCell ref="D1917:I1917"/>
    <mergeCell ref="J1917:K1917"/>
    <mergeCell ref="L1917:M1917"/>
    <mergeCell ref="N1917:O1917"/>
    <mergeCell ref="P1917:Q1917"/>
    <mergeCell ref="B1918:C1918"/>
    <mergeCell ref="D1918:I1918"/>
    <mergeCell ref="J1918:K1918"/>
    <mergeCell ref="L1918:M1918"/>
    <mergeCell ref="N1918:O1918"/>
    <mergeCell ref="P1918:Q1918"/>
    <mergeCell ref="B1919:C1919"/>
    <mergeCell ref="D1919:I1919"/>
    <mergeCell ref="J1919:K1919"/>
    <mergeCell ref="L1919:M1919"/>
    <mergeCell ref="N1919:O1919"/>
    <mergeCell ref="P1919:Q1919"/>
    <mergeCell ref="B1920:C1920"/>
    <mergeCell ref="D1920:I1920"/>
    <mergeCell ref="J1920:K1920"/>
    <mergeCell ref="L1920:M1920"/>
    <mergeCell ref="N1920:O1920"/>
    <mergeCell ref="P1920:Q1920"/>
    <mergeCell ref="B1921:C1921"/>
    <mergeCell ref="D1921:I1921"/>
    <mergeCell ref="J1921:K1921"/>
    <mergeCell ref="L1921:M1921"/>
    <mergeCell ref="N1921:O1921"/>
    <mergeCell ref="P1921:Q1921"/>
    <mergeCell ref="B1922:C1922"/>
    <mergeCell ref="D1922:I1922"/>
    <mergeCell ref="J1922:K1922"/>
    <mergeCell ref="L1922:M1922"/>
    <mergeCell ref="N1922:O1922"/>
    <mergeCell ref="P1922:Q1922"/>
    <mergeCell ref="B1923:C1923"/>
    <mergeCell ref="D1923:I1923"/>
    <mergeCell ref="J1923:K1923"/>
    <mergeCell ref="L1923:M1923"/>
    <mergeCell ref="N1923:O1923"/>
    <mergeCell ref="P1923:Q1923"/>
    <mergeCell ref="B1924:C1924"/>
    <mergeCell ref="D1924:I1924"/>
    <mergeCell ref="J1924:K1924"/>
    <mergeCell ref="L1924:M1924"/>
    <mergeCell ref="N1924:O1924"/>
    <mergeCell ref="P1924:Q1924"/>
    <mergeCell ref="B1925:C1925"/>
    <mergeCell ref="D1925:I1925"/>
    <mergeCell ref="J1925:K1925"/>
    <mergeCell ref="L1925:M1925"/>
    <mergeCell ref="N1925:O1925"/>
    <mergeCell ref="P1925:Q1925"/>
    <mergeCell ref="B1926:C1926"/>
    <mergeCell ref="D1926:I1926"/>
    <mergeCell ref="J1926:K1926"/>
    <mergeCell ref="L1926:M1926"/>
    <mergeCell ref="N1926:O1926"/>
    <mergeCell ref="P1926:Q1926"/>
    <mergeCell ref="B1927:C1927"/>
    <mergeCell ref="D1927:I1927"/>
    <mergeCell ref="J1927:K1927"/>
    <mergeCell ref="L1927:M1927"/>
    <mergeCell ref="N1927:O1927"/>
    <mergeCell ref="P1927:Q1927"/>
    <mergeCell ref="B1928:C1928"/>
    <mergeCell ref="D1928:I1928"/>
    <mergeCell ref="J1928:K1928"/>
    <mergeCell ref="L1928:M1928"/>
    <mergeCell ref="N1928:O1928"/>
    <mergeCell ref="P1928:Q1928"/>
    <mergeCell ref="B1929:C1929"/>
    <mergeCell ref="D1929:I1929"/>
    <mergeCell ref="J1929:K1929"/>
    <mergeCell ref="L1929:M1929"/>
    <mergeCell ref="N1929:O1929"/>
    <mergeCell ref="P1929:Q1929"/>
    <mergeCell ref="B1930:C1930"/>
    <mergeCell ref="D1930:I1930"/>
    <mergeCell ref="J1930:K1930"/>
    <mergeCell ref="L1930:M1930"/>
    <mergeCell ref="N1930:O1930"/>
    <mergeCell ref="P1930:Q1930"/>
    <mergeCell ref="B1931:C1931"/>
    <mergeCell ref="D1931:I1931"/>
    <mergeCell ref="J1931:K1931"/>
    <mergeCell ref="L1931:M1931"/>
    <mergeCell ref="N1931:O1931"/>
    <mergeCell ref="P1931:Q1931"/>
    <mergeCell ref="B1932:C1932"/>
    <mergeCell ref="D1932:I1932"/>
    <mergeCell ref="J1932:K1932"/>
    <mergeCell ref="L1932:M1932"/>
    <mergeCell ref="N1932:O1932"/>
    <mergeCell ref="P1932:Q1932"/>
    <mergeCell ref="B1933:C1933"/>
    <mergeCell ref="D1933:I1933"/>
    <mergeCell ref="J1933:K1933"/>
    <mergeCell ref="L1933:M1933"/>
    <mergeCell ref="N1933:O1933"/>
    <mergeCell ref="P1933:Q1933"/>
    <mergeCell ref="B1934:C1934"/>
    <mergeCell ref="D1934:I1934"/>
    <mergeCell ref="J1934:K1934"/>
    <mergeCell ref="L1934:M1934"/>
    <mergeCell ref="N1934:O1934"/>
    <mergeCell ref="P1934:Q1934"/>
    <mergeCell ref="B1935:C1935"/>
    <mergeCell ref="D1935:I1935"/>
    <mergeCell ref="J1935:K1935"/>
    <mergeCell ref="L1935:M1935"/>
    <mergeCell ref="N1935:O1935"/>
    <mergeCell ref="P1935:Q1935"/>
    <mergeCell ref="B1936:C1936"/>
    <mergeCell ref="D1936:I1936"/>
    <mergeCell ref="J1936:K1936"/>
    <mergeCell ref="L1936:M1936"/>
    <mergeCell ref="N1936:O1936"/>
    <mergeCell ref="P1936:Q1936"/>
    <mergeCell ref="B1937:C1937"/>
    <mergeCell ref="D1937:I1937"/>
    <mergeCell ref="J1937:K1937"/>
    <mergeCell ref="L1937:M1937"/>
    <mergeCell ref="N1937:O1937"/>
    <mergeCell ref="P1937:Q1937"/>
    <mergeCell ref="B1938:C1938"/>
    <mergeCell ref="D1938:I1938"/>
    <mergeCell ref="J1938:K1938"/>
    <mergeCell ref="L1938:M1938"/>
    <mergeCell ref="N1938:O1938"/>
    <mergeCell ref="P1938:Q1938"/>
    <mergeCell ref="B1939:C1939"/>
    <mergeCell ref="D1939:I1939"/>
    <mergeCell ref="J1939:K1939"/>
    <mergeCell ref="L1939:M1939"/>
    <mergeCell ref="N1939:O1939"/>
    <mergeCell ref="P1939:Q1939"/>
    <mergeCell ref="B1940:I1940"/>
    <mergeCell ref="J1940:K1940"/>
    <mergeCell ref="L1940:M1940"/>
    <mergeCell ref="N1940:O1940"/>
    <mergeCell ref="P1940:Q1940"/>
    <mergeCell ref="B1941:I1941"/>
    <mergeCell ref="J1941:K1941"/>
    <mergeCell ref="L1941:M1941"/>
    <mergeCell ref="N1941:O1941"/>
    <mergeCell ref="P1941:Q1941"/>
    <mergeCell ref="B1942:C1942"/>
    <mergeCell ref="D1942:I1942"/>
    <mergeCell ref="J1942:K1942"/>
    <mergeCell ref="L1942:M1942"/>
    <mergeCell ref="N1942:O1942"/>
    <mergeCell ref="P1942:Q1942"/>
    <mergeCell ref="B1943:C1943"/>
    <mergeCell ref="D1943:I1943"/>
    <mergeCell ref="J1943:K1943"/>
    <mergeCell ref="L1943:M1943"/>
    <mergeCell ref="N1943:O1943"/>
    <mergeCell ref="P1943:Q1943"/>
    <mergeCell ref="B1944:C1944"/>
    <mergeCell ref="D1944:I1944"/>
    <mergeCell ref="J1944:K1944"/>
    <mergeCell ref="L1944:M1944"/>
    <mergeCell ref="N1944:O1944"/>
    <mergeCell ref="P1944:Q1944"/>
    <mergeCell ref="B1945:C1945"/>
    <mergeCell ref="D1945:I1945"/>
    <mergeCell ref="J1945:K1945"/>
    <mergeCell ref="L1945:M1945"/>
    <mergeCell ref="N1945:O1945"/>
    <mergeCell ref="P1945:Q1945"/>
    <mergeCell ref="B1946:C1946"/>
    <mergeCell ref="D1946:I1946"/>
    <mergeCell ref="J1946:K1946"/>
    <mergeCell ref="L1946:M1946"/>
    <mergeCell ref="N1946:O1946"/>
    <mergeCell ref="P1946:Q1946"/>
    <mergeCell ref="B1947:C1947"/>
    <mergeCell ref="D1947:I1947"/>
    <mergeCell ref="J1947:K1947"/>
    <mergeCell ref="L1947:M1947"/>
    <mergeCell ref="N1947:O1947"/>
    <mergeCell ref="P1947:Q1947"/>
    <mergeCell ref="B1948:I1948"/>
    <mergeCell ref="J1948:K1948"/>
    <mergeCell ref="L1948:M1948"/>
    <mergeCell ref="N1948:O1948"/>
    <mergeCell ref="P1948:Q1948"/>
    <mergeCell ref="B1949:I1949"/>
    <mergeCell ref="J1949:K1949"/>
    <mergeCell ref="L1949:M1949"/>
    <mergeCell ref="N1949:O1949"/>
    <mergeCell ref="P1949:Q1949"/>
    <mergeCell ref="B1950:C1950"/>
    <mergeCell ref="D1950:I1950"/>
    <mergeCell ref="J1950:K1950"/>
    <mergeCell ref="L1950:M1950"/>
    <mergeCell ref="N1950:O1950"/>
    <mergeCell ref="P1950:Q1950"/>
    <mergeCell ref="B1951:C1951"/>
    <mergeCell ref="D1951:I1951"/>
    <mergeCell ref="J1951:K1951"/>
    <mergeCell ref="L1951:M1951"/>
    <mergeCell ref="N1951:O1951"/>
    <mergeCell ref="P1951:Q1951"/>
    <mergeCell ref="B1952:C1952"/>
    <mergeCell ref="D1952:I1952"/>
    <mergeCell ref="J1952:K1952"/>
    <mergeCell ref="L1952:M1952"/>
    <mergeCell ref="N1952:O1952"/>
    <mergeCell ref="P1952:Q1952"/>
    <mergeCell ref="B1953:I1953"/>
    <mergeCell ref="J1953:K1953"/>
    <mergeCell ref="L1953:M1953"/>
    <mergeCell ref="N1953:O1953"/>
    <mergeCell ref="P1953:Q1953"/>
    <mergeCell ref="B1954:I1954"/>
    <mergeCell ref="J1954:K1954"/>
    <mergeCell ref="L1954:M1954"/>
    <mergeCell ref="N1954:O1954"/>
    <mergeCell ref="P1954:Q1954"/>
    <mergeCell ref="B1955:C1955"/>
    <mergeCell ref="D1955:I1955"/>
    <mergeCell ref="J1955:K1955"/>
    <mergeCell ref="L1955:M1955"/>
    <mergeCell ref="N1955:O1955"/>
    <mergeCell ref="P1955:Q1955"/>
    <mergeCell ref="B1956:C1956"/>
    <mergeCell ref="D1956:I1956"/>
    <mergeCell ref="J1956:K1956"/>
    <mergeCell ref="L1956:M1956"/>
    <mergeCell ref="N1956:O1956"/>
    <mergeCell ref="P1956:Q1956"/>
    <mergeCell ref="B1957:C1957"/>
    <mergeCell ref="D1957:I1957"/>
    <mergeCell ref="J1957:K1957"/>
    <mergeCell ref="L1957:M1957"/>
    <mergeCell ref="N1957:O1957"/>
    <mergeCell ref="P1957:Q1957"/>
    <mergeCell ref="B1958:I1958"/>
    <mergeCell ref="J1958:K1958"/>
    <mergeCell ref="L1958:M1958"/>
    <mergeCell ref="N1958:O1958"/>
    <mergeCell ref="P1958:Q1958"/>
    <mergeCell ref="B1959:I1959"/>
    <mergeCell ref="J1959:K1959"/>
    <mergeCell ref="L1959:M1959"/>
    <mergeCell ref="N1959:O1959"/>
    <mergeCell ref="P1959:Q1959"/>
    <mergeCell ref="B1960:C1960"/>
    <mergeCell ref="D1960:I1960"/>
    <mergeCell ref="J1960:K1960"/>
    <mergeCell ref="L1960:M1960"/>
    <mergeCell ref="N1960:O1960"/>
    <mergeCell ref="P1960:Q1960"/>
    <mergeCell ref="B1961:C1961"/>
    <mergeCell ref="D1961:I1961"/>
    <mergeCell ref="J1961:K1961"/>
    <mergeCell ref="L1961:M1961"/>
    <mergeCell ref="N1961:O1961"/>
    <mergeCell ref="P1961:Q1961"/>
    <mergeCell ref="B1962:I1962"/>
    <mergeCell ref="J1962:K1962"/>
    <mergeCell ref="L1962:M1962"/>
    <mergeCell ref="N1962:O1962"/>
    <mergeCell ref="P1962:Q1962"/>
    <mergeCell ref="B1963:I1963"/>
    <mergeCell ref="J1963:K1963"/>
    <mergeCell ref="L1963:M1963"/>
    <mergeCell ref="N1963:O1963"/>
    <mergeCell ref="P1963:Q1963"/>
    <mergeCell ref="B1964:I1964"/>
    <mergeCell ref="J1964:K1964"/>
    <mergeCell ref="L1964:M1964"/>
    <mergeCell ref="N1964:O1964"/>
    <mergeCell ref="P1964:Q1964"/>
    <mergeCell ref="B1965:I1965"/>
    <mergeCell ref="J1965:K1965"/>
    <mergeCell ref="L1965:M1965"/>
    <mergeCell ref="N1965:O1965"/>
    <mergeCell ref="P1965:Q1965"/>
    <mergeCell ref="B1966:I1966"/>
    <mergeCell ref="J1966:K1966"/>
    <mergeCell ref="L1966:M1966"/>
    <mergeCell ref="N1966:O1966"/>
    <mergeCell ref="P1966:Q1966"/>
    <mergeCell ref="B1967:I1967"/>
    <mergeCell ref="J1967:K1967"/>
    <mergeCell ref="L1967:M1967"/>
    <mergeCell ref="N1967:O1967"/>
    <mergeCell ref="P1967:Q1967"/>
    <mergeCell ref="B1968:I1968"/>
    <mergeCell ref="J1968:K1968"/>
    <mergeCell ref="L1968:M1968"/>
    <mergeCell ref="N1968:O1968"/>
    <mergeCell ref="P1968:Q1968"/>
    <mergeCell ref="B1969:I1969"/>
    <mergeCell ref="J1969:K1969"/>
    <mergeCell ref="L1969:M1969"/>
    <mergeCell ref="N1969:O1969"/>
    <mergeCell ref="P1969:Q1969"/>
    <mergeCell ref="B1970:I1970"/>
    <mergeCell ref="J1970:K1970"/>
    <mergeCell ref="L1970:M1970"/>
    <mergeCell ref="N1970:O1970"/>
    <mergeCell ref="P1970:Q1970"/>
    <mergeCell ref="B1971:I1971"/>
    <mergeCell ref="J1971:K1971"/>
    <mergeCell ref="L1971:M1971"/>
    <mergeCell ref="N1971:O1971"/>
    <mergeCell ref="P1971:Q1971"/>
    <mergeCell ref="B1972:I1972"/>
    <mergeCell ref="J1972:K1972"/>
    <mergeCell ref="L1972:M1972"/>
    <mergeCell ref="N1972:O1972"/>
    <mergeCell ref="P1972:Q1972"/>
    <mergeCell ref="B1973:I1973"/>
    <mergeCell ref="J1973:K1973"/>
    <mergeCell ref="L1973:M1973"/>
    <mergeCell ref="N1973:O1973"/>
    <mergeCell ref="P1973:Q1973"/>
    <mergeCell ref="B1974:I1974"/>
    <mergeCell ref="J1974:K1974"/>
    <mergeCell ref="L1974:M1974"/>
    <mergeCell ref="N1974:O1974"/>
    <mergeCell ref="P1974:Q1974"/>
    <mergeCell ref="B1975:C1975"/>
    <mergeCell ref="D1975:I1975"/>
    <mergeCell ref="J1975:K1975"/>
    <mergeCell ref="L1975:M1975"/>
    <mergeCell ref="N1975:O1975"/>
    <mergeCell ref="P1975:Q1975"/>
    <mergeCell ref="B1976:C1976"/>
    <mergeCell ref="D1976:I1976"/>
    <mergeCell ref="J1976:K1976"/>
    <mergeCell ref="L1976:M1976"/>
    <mergeCell ref="N1976:O1976"/>
    <mergeCell ref="P1976:Q1976"/>
    <mergeCell ref="B1977:I1977"/>
    <mergeCell ref="J1977:K1977"/>
    <mergeCell ref="L1977:M1977"/>
    <mergeCell ref="N1977:O1977"/>
    <mergeCell ref="P1977:Q1977"/>
    <mergeCell ref="B1978:I1978"/>
    <mergeCell ref="J1978:K1978"/>
    <mergeCell ref="L1978:M1978"/>
    <mergeCell ref="N1978:O1978"/>
    <mergeCell ref="P1978:Q1978"/>
    <mergeCell ref="B1979:C1979"/>
    <mergeCell ref="D1979:I1979"/>
    <mergeCell ref="J1979:K1979"/>
    <mergeCell ref="L1979:M1979"/>
    <mergeCell ref="N1979:O1979"/>
    <mergeCell ref="P1979:Q1979"/>
    <mergeCell ref="B1980:C1980"/>
    <mergeCell ref="D1980:I1980"/>
    <mergeCell ref="J1980:K1980"/>
    <mergeCell ref="L1980:M1980"/>
    <mergeCell ref="N1980:O1980"/>
    <mergeCell ref="P1980:Q1980"/>
    <mergeCell ref="B1981:C1981"/>
    <mergeCell ref="D1981:I1981"/>
    <mergeCell ref="J1981:K1981"/>
    <mergeCell ref="L1981:M1981"/>
    <mergeCell ref="N1981:O1981"/>
    <mergeCell ref="P1981:Q1981"/>
    <mergeCell ref="B1982:C1982"/>
    <mergeCell ref="D1982:I1982"/>
    <mergeCell ref="J1982:K1982"/>
    <mergeCell ref="L1982:M1982"/>
    <mergeCell ref="N1982:O1982"/>
    <mergeCell ref="P1982:Q1982"/>
    <mergeCell ref="B1983:C1983"/>
    <mergeCell ref="D1983:I1983"/>
    <mergeCell ref="J1983:K1983"/>
    <mergeCell ref="L1983:M1983"/>
    <mergeCell ref="N1983:O1983"/>
    <mergeCell ref="P1983:Q1983"/>
    <mergeCell ref="B1984:C1984"/>
    <mergeCell ref="D1984:I1984"/>
    <mergeCell ref="J1984:K1984"/>
    <mergeCell ref="L1984:M1984"/>
    <mergeCell ref="N1984:O1984"/>
    <mergeCell ref="P1984:Q1984"/>
    <mergeCell ref="B1985:C1985"/>
    <mergeCell ref="D1985:I1985"/>
    <mergeCell ref="J1985:K1985"/>
    <mergeCell ref="L1985:M1985"/>
    <mergeCell ref="N1985:O1985"/>
    <mergeCell ref="P1985:Q1985"/>
    <mergeCell ref="B1986:I1986"/>
    <mergeCell ref="J1986:K1986"/>
    <mergeCell ref="L1986:M1986"/>
    <mergeCell ref="N1986:O1986"/>
    <mergeCell ref="P1986:Q1986"/>
    <mergeCell ref="B1987:I1987"/>
    <mergeCell ref="J1987:K1987"/>
    <mergeCell ref="L1987:M1987"/>
    <mergeCell ref="N1987:O1987"/>
    <mergeCell ref="P1987:Q1987"/>
    <mergeCell ref="B1988:C1988"/>
    <mergeCell ref="D1988:I1988"/>
    <mergeCell ref="J1988:K1988"/>
    <mergeCell ref="L1988:M1988"/>
    <mergeCell ref="N1988:O1988"/>
    <mergeCell ref="P1988:Q1988"/>
    <mergeCell ref="B1989:C1989"/>
    <mergeCell ref="D1989:I1989"/>
    <mergeCell ref="J1989:K1989"/>
    <mergeCell ref="L1989:M1989"/>
    <mergeCell ref="N1989:O1989"/>
    <mergeCell ref="P1989:Q1989"/>
    <mergeCell ref="B1990:C1990"/>
    <mergeCell ref="D1990:I1990"/>
    <mergeCell ref="J1990:K1990"/>
    <mergeCell ref="L1990:M1990"/>
    <mergeCell ref="N1990:O1990"/>
    <mergeCell ref="P1990:Q1990"/>
    <mergeCell ref="B1991:C1991"/>
    <mergeCell ref="D1991:I1991"/>
    <mergeCell ref="J1991:K1991"/>
    <mergeCell ref="L1991:M1991"/>
    <mergeCell ref="N1991:O1991"/>
    <mergeCell ref="P1991:Q1991"/>
    <mergeCell ref="B1992:C1992"/>
    <mergeCell ref="D1992:I1992"/>
    <mergeCell ref="J1992:K1992"/>
    <mergeCell ref="L1992:M1992"/>
    <mergeCell ref="N1992:O1992"/>
    <mergeCell ref="P1992:Q1992"/>
    <mergeCell ref="B1993:C1993"/>
    <mergeCell ref="D1993:I1993"/>
    <mergeCell ref="J1993:K1993"/>
    <mergeCell ref="L1993:M1993"/>
    <mergeCell ref="N1993:O1993"/>
    <mergeCell ref="P1993:Q1993"/>
    <mergeCell ref="B1994:C1994"/>
    <mergeCell ref="D1994:I1994"/>
    <mergeCell ref="J1994:K1994"/>
    <mergeCell ref="L1994:M1994"/>
    <mergeCell ref="N1994:O1994"/>
    <mergeCell ref="P1994:Q1994"/>
    <mergeCell ref="B1995:C1995"/>
    <mergeCell ref="D1995:I1995"/>
    <mergeCell ref="J1995:K1995"/>
    <mergeCell ref="L1995:M1995"/>
    <mergeCell ref="N1995:O1995"/>
    <mergeCell ref="P1995:Q1995"/>
    <mergeCell ref="B1996:I1996"/>
    <mergeCell ref="J1996:K1996"/>
    <mergeCell ref="L1996:M1996"/>
    <mergeCell ref="N1996:O1996"/>
    <mergeCell ref="P1996:Q1996"/>
    <mergeCell ref="B1997:I1997"/>
    <mergeCell ref="J1997:K1997"/>
    <mergeCell ref="L1997:M1997"/>
    <mergeCell ref="N1997:O1997"/>
    <mergeCell ref="P1997:Q1997"/>
    <mergeCell ref="B1998:C1998"/>
    <mergeCell ref="D1998:I1998"/>
    <mergeCell ref="J1998:K1998"/>
    <mergeCell ref="L1998:M1998"/>
    <mergeCell ref="N1998:O1998"/>
    <mergeCell ref="P1998:Q1998"/>
    <mergeCell ref="B1999:I1999"/>
    <mergeCell ref="J1999:K1999"/>
    <mergeCell ref="L1999:M1999"/>
    <mergeCell ref="N1999:O1999"/>
    <mergeCell ref="P1999:Q1999"/>
    <mergeCell ref="B2000:C2000"/>
    <mergeCell ref="D2000:I2000"/>
    <mergeCell ref="J2000:K2000"/>
    <mergeCell ref="L2000:M2000"/>
    <mergeCell ref="N2000:O2000"/>
    <mergeCell ref="P2000:Q2000"/>
    <mergeCell ref="B2001:C2001"/>
    <mergeCell ref="D2001:I2001"/>
    <mergeCell ref="J2001:K2001"/>
    <mergeCell ref="L2001:M2001"/>
    <mergeCell ref="N2001:O2001"/>
    <mergeCell ref="P2001:Q2001"/>
    <mergeCell ref="B2002:C2002"/>
    <mergeCell ref="D2002:I2002"/>
    <mergeCell ref="J2002:K2002"/>
    <mergeCell ref="L2002:M2002"/>
    <mergeCell ref="N2002:O2002"/>
    <mergeCell ref="P2002:Q2002"/>
    <mergeCell ref="B2003:I2003"/>
    <mergeCell ref="J2003:K2003"/>
    <mergeCell ref="L2003:M2003"/>
    <mergeCell ref="N2003:O2003"/>
    <mergeCell ref="P2003:Q2003"/>
    <mergeCell ref="B2004:I2004"/>
    <mergeCell ref="J2004:K2004"/>
    <mergeCell ref="L2004:M2004"/>
    <mergeCell ref="N2004:O2004"/>
    <mergeCell ref="P2004:Q2004"/>
    <mergeCell ref="B2005:C2005"/>
    <mergeCell ref="D2005:I2005"/>
    <mergeCell ref="J2005:K2005"/>
    <mergeCell ref="L2005:M2005"/>
    <mergeCell ref="N2005:O2005"/>
    <mergeCell ref="P2005:Q2005"/>
    <mergeCell ref="B2006:I2006"/>
    <mergeCell ref="J2006:K2006"/>
    <mergeCell ref="L2006:M2006"/>
    <mergeCell ref="N2006:O2006"/>
    <mergeCell ref="P2006:Q2006"/>
    <mergeCell ref="B2007:I2007"/>
    <mergeCell ref="J2007:K2007"/>
    <mergeCell ref="L2007:M2007"/>
    <mergeCell ref="N2007:O2007"/>
    <mergeCell ref="P2007:Q2007"/>
    <mergeCell ref="B2008:C2008"/>
    <mergeCell ref="D2008:I2008"/>
    <mergeCell ref="J2008:K2008"/>
    <mergeCell ref="L2008:M2008"/>
    <mergeCell ref="N2008:O2008"/>
    <mergeCell ref="P2008:Q2008"/>
    <mergeCell ref="B2009:C2009"/>
    <mergeCell ref="D2009:I2009"/>
    <mergeCell ref="J2009:K2009"/>
    <mergeCell ref="L2009:M2009"/>
    <mergeCell ref="N2009:O2009"/>
    <mergeCell ref="P2009:Q2009"/>
    <mergeCell ref="B2010:C2010"/>
    <mergeCell ref="D2010:I2010"/>
    <mergeCell ref="J2010:K2010"/>
    <mergeCell ref="L2010:M2010"/>
    <mergeCell ref="N2010:O2010"/>
    <mergeCell ref="P2010:Q2010"/>
    <mergeCell ref="B2011:C2011"/>
    <mergeCell ref="D2011:I2011"/>
    <mergeCell ref="J2011:K2011"/>
    <mergeCell ref="L2011:M2011"/>
    <mergeCell ref="N2011:O2011"/>
    <mergeCell ref="P2011:Q2011"/>
    <mergeCell ref="B2012:C2012"/>
    <mergeCell ref="D2012:I2012"/>
    <mergeCell ref="J2012:K2012"/>
    <mergeCell ref="L2012:M2012"/>
    <mergeCell ref="N2012:O2012"/>
    <mergeCell ref="P2012:Q2012"/>
    <mergeCell ref="B2013:C2013"/>
    <mergeCell ref="D2013:I2013"/>
    <mergeCell ref="J2013:K2013"/>
    <mergeCell ref="L2013:M2013"/>
    <mergeCell ref="N2013:O2013"/>
    <mergeCell ref="P2013:Q2013"/>
    <mergeCell ref="B2014:C2014"/>
    <mergeCell ref="D2014:I2014"/>
    <mergeCell ref="J2014:K2014"/>
    <mergeCell ref="L2014:M2014"/>
    <mergeCell ref="N2014:O2014"/>
    <mergeCell ref="P2014:Q2014"/>
    <mergeCell ref="B2015:C2015"/>
    <mergeCell ref="D2015:I2015"/>
    <mergeCell ref="J2015:K2015"/>
    <mergeCell ref="L2015:M2015"/>
    <mergeCell ref="N2015:O2015"/>
    <mergeCell ref="P2015:Q2015"/>
    <mergeCell ref="B2016:C2016"/>
    <mergeCell ref="D2016:I2016"/>
    <mergeCell ref="J2016:K2016"/>
    <mergeCell ref="L2016:M2016"/>
    <mergeCell ref="N2016:O2016"/>
    <mergeCell ref="P2016:Q2016"/>
    <mergeCell ref="B2017:C2017"/>
    <mergeCell ref="D2017:I2017"/>
    <mergeCell ref="J2017:K2017"/>
    <mergeCell ref="L2017:M2017"/>
    <mergeCell ref="N2017:O2017"/>
    <mergeCell ref="P2017:Q2017"/>
    <mergeCell ref="B2018:C2018"/>
    <mergeCell ref="D2018:I2018"/>
    <mergeCell ref="J2018:K2018"/>
    <mergeCell ref="L2018:M2018"/>
    <mergeCell ref="N2018:O2018"/>
    <mergeCell ref="P2018:Q2018"/>
    <mergeCell ref="B2019:C2019"/>
    <mergeCell ref="D2019:I2019"/>
    <mergeCell ref="J2019:K2019"/>
    <mergeCell ref="L2019:M2019"/>
    <mergeCell ref="N2019:O2019"/>
    <mergeCell ref="P2019:Q2019"/>
    <mergeCell ref="B2020:C2020"/>
    <mergeCell ref="D2020:I2020"/>
    <mergeCell ref="J2020:K2020"/>
    <mergeCell ref="L2020:M2020"/>
    <mergeCell ref="N2020:O2020"/>
    <mergeCell ref="P2020:Q2020"/>
    <mergeCell ref="B2021:C2021"/>
    <mergeCell ref="D2021:I2021"/>
    <mergeCell ref="J2021:K2021"/>
    <mergeCell ref="L2021:M2021"/>
    <mergeCell ref="N2021:O2021"/>
    <mergeCell ref="P2021:Q2021"/>
    <mergeCell ref="B2022:C2022"/>
    <mergeCell ref="D2022:I2022"/>
    <mergeCell ref="J2022:K2022"/>
    <mergeCell ref="L2022:M2022"/>
    <mergeCell ref="N2022:O2022"/>
    <mergeCell ref="P2022:Q2022"/>
    <mergeCell ref="B2023:C2023"/>
    <mergeCell ref="D2023:I2023"/>
    <mergeCell ref="J2023:K2023"/>
    <mergeCell ref="L2023:M2023"/>
    <mergeCell ref="N2023:O2023"/>
    <mergeCell ref="P2023:Q2023"/>
    <mergeCell ref="B2024:C2024"/>
    <mergeCell ref="D2024:I2024"/>
    <mergeCell ref="J2024:K2024"/>
    <mergeCell ref="L2024:M2024"/>
    <mergeCell ref="N2024:O2024"/>
    <mergeCell ref="P2024:Q2024"/>
    <mergeCell ref="B2025:C2025"/>
    <mergeCell ref="D2025:I2025"/>
    <mergeCell ref="J2025:K2025"/>
    <mergeCell ref="L2025:M2025"/>
    <mergeCell ref="N2025:O2025"/>
    <mergeCell ref="P2025:Q2025"/>
    <mergeCell ref="B2026:I2026"/>
    <mergeCell ref="J2026:K2026"/>
    <mergeCell ref="L2026:M2026"/>
    <mergeCell ref="N2026:O2026"/>
    <mergeCell ref="P2026:Q2026"/>
    <mergeCell ref="B2027:I2027"/>
    <mergeCell ref="J2027:K2027"/>
    <mergeCell ref="L2027:M2027"/>
    <mergeCell ref="N2027:O2027"/>
    <mergeCell ref="P2027:Q2027"/>
    <mergeCell ref="B2028:C2028"/>
    <mergeCell ref="D2028:I2028"/>
    <mergeCell ref="J2028:K2028"/>
    <mergeCell ref="L2028:M2028"/>
    <mergeCell ref="N2028:O2028"/>
    <mergeCell ref="P2028:Q2028"/>
    <mergeCell ref="B2029:C2029"/>
    <mergeCell ref="D2029:I2029"/>
    <mergeCell ref="J2029:K2029"/>
    <mergeCell ref="L2029:M2029"/>
    <mergeCell ref="N2029:O2029"/>
    <mergeCell ref="P2029:Q2029"/>
    <mergeCell ref="B2030:C2030"/>
    <mergeCell ref="D2030:I2030"/>
    <mergeCell ref="J2030:K2030"/>
    <mergeCell ref="L2030:M2030"/>
    <mergeCell ref="N2030:O2030"/>
    <mergeCell ref="P2030:Q2030"/>
    <mergeCell ref="B2031:C2031"/>
    <mergeCell ref="D2031:I2031"/>
    <mergeCell ref="J2031:K2031"/>
    <mergeCell ref="L2031:M2031"/>
    <mergeCell ref="N2031:O2031"/>
    <mergeCell ref="P2031:Q2031"/>
    <mergeCell ref="B2032:C2032"/>
    <mergeCell ref="D2032:I2032"/>
    <mergeCell ref="J2032:K2032"/>
    <mergeCell ref="L2032:M2032"/>
    <mergeCell ref="N2032:O2032"/>
    <mergeCell ref="P2032:Q2032"/>
    <mergeCell ref="B2033:C2033"/>
    <mergeCell ref="D2033:I2033"/>
    <mergeCell ref="J2033:K2033"/>
    <mergeCell ref="L2033:M2033"/>
    <mergeCell ref="N2033:O2033"/>
    <mergeCell ref="P2033:Q2033"/>
    <mergeCell ref="B2034:C2034"/>
    <mergeCell ref="D2034:I2034"/>
    <mergeCell ref="J2034:K2034"/>
    <mergeCell ref="L2034:M2034"/>
    <mergeCell ref="N2034:O2034"/>
    <mergeCell ref="P2034:Q2034"/>
    <mergeCell ref="B2035:C2035"/>
    <mergeCell ref="D2035:I2035"/>
    <mergeCell ref="J2035:K2035"/>
    <mergeCell ref="L2035:M2035"/>
    <mergeCell ref="N2035:O2035"/>
    <mergeCell ref="P2035:Q2035"/>
    <mergeCell ref="B2036:C2036"/>
    <mergeCell ref="D2036:I2036"/>
    <mergeCell ref="J2036:K2036"/>
    <mergeCell ref="L2036:M2036"/>
    <mergeCell ref="N2036:O2036"/>
    <mergeCell ref="P2036:Q2036"/>
    <mergeCell ref="B2037:C2037"/>
    <mergeCell ref="D2037:I2037"/>
    <mergeCell ref="J2037:K2037"/>
    <mergeCell ref="L2037:M2037"/>
    <mergeCell ref="N2037:O2037"/>
    <mergeCell ref="P2037:Q2037"/>
    <mergeCell ref="B2038:C2038"/>
    <mergeCell ref="D2038:I2038"/>
    <mergeCell ref="J2038:K2038"/>
    <mergeCell ref="L2038:M2038"/>
    <mergeCell ref="N2038:O2038"/>
    <mergeCell ref="P2038:Q2038"/>
    <mergeCell ref="B2039:C2039"/>
    <mergeCell ref="D2039:I2039"/>
    <mergeCell ref="J2039:K2039"/>
    <mergeCell ref="L2039:M2039"/>
    <mergeCell ref="N2039:O2039"/>
    <mergeCell ref="P2039:Q2039"/>
    <mergeCell ref="B2040:C2040"/>
    <mergeCell ref="D2040:I2040"/>
    <mergeCell ref="J2040:K2040"/>
    <mergeCell ref="L2040:M2040"/>
    <mergeCell ref="N2040:O2040"/>
    <mergeCell ref="P2040:Q2040"/>
    <mergeCell ref="B2041:C2041"/>
    <mergeCell ref="D2041:I2041"/>
    <mergeCell ref="J2041:K2041"/>
    <mergeCell ref="L2041:M2041"/>
    <mergeCell ref="N2041:O2041"/>
    <mergeCell ref="P2041:Q2041"/>
    <mergeCell ref="B2042:C2042"/>
    <mergeCell ref="D2042:I2042"/>
    <mergeCell ref="J2042:K2042"/>
    <mergeCell ref="L2042:M2042"/>
    <mergeCell ref="N2042:O2042"/>
    <mergeCell ref="P2042:Q2042"/>
    <mergeCell ref="B2043:C2043"/>
    <mergeCell ref="D2043:I2043"/>
    <mergeCell ref="J2043:K2043"/>
    <mergeCell ref="L2043:M2043"/>
    <mergeCell ref="N2043:O2043"/>
    <mergeCell ref="P2043:Q2043"/>
    <mergeCell ref="B2044:I2044"/>
    <mergeCell ref="J2044:K2044"/>
    <mergeCell ref="L2044:M2044"/>
    <mergeCell ref="N2044:O2044"/>
    <mergeCell ref="P2044:Q2044"/>
    <mergeCell ref="B2045:I2045"/>
    <mergeCell ref="J2045:K2045"/>
    <mergeCell ref="L2045:M2045"/>
    <mergeCell ref="N2045:O2045"/>
    <mergeCell ref="P2045:Q2045"/>
    <mergeCell ref="B2046:C2046"/>
    <mergeCell ref="D2046:I2046"/>
    <mergeCell ref="J2046:K2046"/>
    <mergeCell ref="L2046:M2046"/>
    <mergeCell ref="N2046:O2046"/>
    <mergeCell ref="P2046:Q2046"/>
    <mergeCell ref="B2047:C2047"/>
    <mergeCell ref="D2047:I2047"/>
    <mergeCell ref="J2047:K2047"/>
    <mergeCell ref="L2047:M2047"/>
    <mergeCell ref="N2047:O2047"/>
    <mergeCell ref="P2047:Q2047"/>
    <mergeCell ref="B2048:C2048"/>
    <mergeCell ref="D2048:I2048"/>
    <mergeCell ref="J2048:K2048"/>
    <mergeCell ref="L2048:M2048"/>
    <mergeCell ref="N2048:O2048"/>
    <mergeCell ref="P2048:Q2048"/>
    <mergeCell ref="B2049:I2049"/>
    <mergeCell ref="J2049:K2049"/>
    <mergeCell ref="L2049:M2049"/>
    <mergeCell ref="N2049:O2049"/>
    <mergeCell ref="P2049:Q2049"/>
    <mergeCell ref="B2050:I2050"/>
    <mergeCell ref="J2050:K2050"/>
    <mergeCell ref="L2050:M2050"/>
    <mergeCell ref="N2050:O2050"/>
    <mergeCell ref="P2050:Q2050"/>
    <mergeCell ref="B2051:C2051"/>
    <mergeCell ref="D2051:I2051"/>
    <mergeCell ref="J2051:K2051"/>
    <mergeCell ref="L2051:M2051"/>
    <mergeCell ref="N2051:O2051"/>
    <mergeCell ref="P2051:Q2051"/>
    <mergeCell ref="B2052:C2052"/>
    <mergeCell ref="D2052:I2052"/>
    <mergeCell ref="J2052:K2052"/>
    <mergeCell ref="L2052:M2052"/>
    <mergeCell ref="N2052:O2052"/>
    <mergeCell ref="P2052:Q2052"/>
    <mergeCell ref="B2053:C2053"/>
    <mergeCell ref="D2053:I2053"/>
    <mergeCell ref="J2053:K2053"/>
    <mergeCell ref="L2053:M2053"/>
    <mergeCell ref="N2053:O2053"/>
    <mergeCell ref="P2053:Q2053"/>
    <mergeCell ref="B2054:I2054"/>
    <mergeCell ref="J2054:K2054"/>
    <mergeCell ref="L2054:M2054"/>
    <mergeCell ref="N2054:O2054"/>
    <mergeCell ref="P2054:Q2054"/>
    <mergeCell ref="B2055:I2055"/>
    <mergeCell ref="J2055:K2055"/>
    <mergeCell ref="L2055:M2055"/>
    <mergeCell ref="N2055:O2055"/>
    <mergeCell ref="P2055:Q2055"/>
    <mergeCell ref="B2056:C2056"/>
    <mergeCell ref="D2056:I2056"/>
    <mergeCell ref="J2056:K2056"/>
    <mergeCell ref="L2056:M2056"/>
    <mergeCell ref="N2056:O2056"/>
    <mergeCell ref="P2056:Q2056"/>
    <mergeCell ref="B2057:C2057"/>
    <mergeCell ref="D2057:I2057"/>
    <mergeCell ref="J2057:K2057"/>
    <mergeCell ref="L2057:M2057"/>
    <mergeCell ref="N2057:O2057"/>
    <mergeCell ref="P2057:Q2057"/>
    <mergeCell ref="B2058:I2058"/>
    <mergeCell ref="J2058:K2058"/>
    <mergeCell ref="L2058:M2058"/>
    <mergeCell ref="N2058:O2058"/>
    <mergeCell ref="P2058:Q2058"/>
    <mergeCell ref="B2059:I2059"/>
    <mergeCell ref="J2059:K2059"/>
    <mergeCell ref="L2059:M2059"/>
    <mergeCell ref="N2059:O2059"/>
    <mergeCell ref="P2059:Q2059"/>
    <mergeCell ref="B2060:C2060"/>
    <mergeCell ref="D2060:I2060"/>
    <mergeCell ref="J2060:K2060"/>
    <mergeCell ref="L2060:M2060"/>
    <mergeCell ref="N2060:O2060"/>
    <mergeCell ref="P2060:Q2060"/>
    <mergeCell ref="B2061:C2061"/>
    <mergeCell ref="D2061:I2061"/>
    <mergeCell ref="J2061:K2061"/>
    <mergeCell ref="L2061:M2061"/>
    <mergeCell ref="N2061:O2061"/>
    <mergeCell ref="P2061:Q2061"/>
    <mergeCell ref="B2062:I2062"/>
    <mergeCell ref="J2062:K2062"/>
    <mergeCell ref="L2062:M2062"/>
    <mergeCell ref="N2062:O2062"/>
    <mergeCell ref="P2062:Q2062"/>
    <mergeCell ref="B2063:I2063"/>
    <mergeCell ref="J2063:K2063"/>
    <mergeCell ref="L2063:M2063"/>
    <mergeCell ref="N2063:O2063"/>
    <mergeCell ref="P2063:Q2063"/>
    <mergeCell ref="B2064:C2064"/>
    <mergeCell ref="D2064:I2064"/>
    <mergeCell ref="J2064:K2064"/>
    <mergeCell ref="L2064:M2064"/>
    <mergeCell ref="N2064:O2064"/>
    <mergeCell ref="P2064:Q2064"/>
    <mergeCell ref="B2065:C2065"/>
    <mergeCell ref="D2065:I2065"/>
    <mergeCell ref="J2065:K2065"/>
    <mergeCell ref="L2065:M2065"/>
    <mergeCell ref="N2065:O2065"/>
    <mergeCell ref="P2065:Q2065"/>
    <mergeCell ref="B2066:I2066"/>
    <mergeCell ref="J2066:K2066"/>
    <mergeCell ref="L2066:M2066"/>
    <mergeCell ref="N2066:O2066"/>
    <mergeCell ref="P2066:Q2066"/>
    <mergeCell ref="B2067:I2067"/>
    <mergeCell ref="J2067:K2067"/>
    <mergeCell ref="L2067:M2067"/>
    <mergeCell ref="N2067:O2067"/>
    <mergeCell ref="P2067:Q2067"/>
    <mergeCell ref="B2068:C2068"/>
    <mergeCell ref="D2068:I2068"/>
    <mergeCell ref="J2068:K2068"/>
    <mergeCell ref="L2068:M2068"/>
    <mergeCell ref="N2068:O2068"/>
    <mergeCell ref="P2068:Q2068"/>
    <mergeCell ref="B2069:C2069"/>
    <mergeCell ref="D2069:I2069"/>
    <mergeCell ref="J2069:K2069"/>
    <mergeCell ref="L2069:M2069"/>
    <mergeCell ref="N2069:O2069"/>
    <mergeCell ref="P2069:Q2069"/>
    <mergeCell ref="B2070:C2070"/>
    <mergeCell ref="D2070:I2070"/>
    <mergeCell ref="J2070:K2070"/>
    <mergeCell ref="L2070:M2070"/>
    <mergeCell ref="N2070:O2070"/>
    <mergeCell ref="P2070:Q2070"/>
    <mergeCell ref="B2071:I2071"/>
    <mergeCell ref="J2071:K2071"/>
    <mergeCell ref="L2071:M2071"/>
    <mergeCell ref="N2071:O2071"/>
    <mergeCell ref="P2071:Q2071"/>
    <mergeCell ref="B2072:I2072"/>
    <mergeCell ref="J2072:K2072"/>
    <mergeCell ref="L2072:M2072"/>
    <mergeCell ref="N2072:O2072"/>
    <mergeCell ref="P2072:Q2072"/>
    <mergeCell ref="B2073:C2073"/>
    <mergeCell ref="D2073:I2073"/>
    <mergeCell ref="J2073:K2073"/>
    <mergeCell ref="L2073:M2073"/>
    <mergeCell ref="N2073:O2073"/>
    <mergeCell ref="P2073:Q2073"/>
    <mergeCell ref="B2074:C2074"/>
    <mergeCell ref="D2074:I2074"/>
    <mergeCell ref="J2074:K2074"/>
    <mergeCell ref="L2074:M2074"/>
    <mergeCell ref="N2074:O2074"/>
    <mergeCell ref="P2074:Q2074"/>
    <mergeCell ref="B2075:C2075"/>
    <mergeCell ref="D2075:I2075"/>
    <mergeCell ref="J2075:K2075"/>
    <mergeCell ref="L2075:M2075"/>
    <mergeCell ref="N2075:O2075"/>
    <mergeCell ref="P2075:Q2075"/>
    <mergeCell ref="B2076:C2076"/>
    <mergeCell ref="D2076:I2076"/>
    <mergeCell ref="J2076:K2076"/>
    <mergeCell ref="L2076:M2076"/>
    <mergeCell ref="N2076:O2076"/>
    <mergeCell ref="P2076:Q2076"/>
    <mergeCell ref="B2077:C2077"/>
    <mergeCell ref="D2077:I2077"/>
    <mergeCell ref="J2077:K2077"/>
    <mergeCell ref="L2077:M2077"/>
    <mergeCell ref="N2077:O2077"/>
    <mergeCell ref="P2077:Q2077"/>
    <mergeCell ref="B2078:C2078"/>
    <mergeCell ref="D2078:I2078"/>
    <mergeCell ref="J2078:K2078"/>
    <mergeCell ref="L2078:M2078"/>
    <mergeCell ref="N2078:O2078"/>
    <mergeCell ref="P2078:Q2078"/>
    <mergeCell ref="B2079:C2079"/>
    <mergeCell ref="D2079:I2079"/>
    <mergeCell ref="J2079:K2079"/>
    <mergeCell ref="L2079:M2079"/>
    <mergeCell ref="N2079:O2079"/>
    <mergeCell ref="P2079:Q2079"/>
    <mergeCell ref="B2080:C2080"/>
    <mergeCell ref="D2080:I2080"/>
    <mergeCell ref="J2080:K2080"/>
    <mergeCell ref="L2080:M2080"/>
    <mergeCell ref="N2080:O2080"/>
    <mergeCell ref="P2080:Q2080"/>
    <mergeCell ref="B2081:C2081"/>
    <mergeCell ref="D2081:I2081"/>
    <mergeCell ref="J2081:K2081"/>
    <mergeCell ref="L2081:M2081"/>
    <mergeCell ref="N2081:O2081"/>
    <mergeCell ref="P2081:Q2081"/>
    <mergeCell ref="B2082:C2082"/>
    <mergeCell ref="D2082:I2082"/>
    <mergeCell ref="J2082:K2082"/>
    <mergeCell ref="L2082:M2082"/>
    <mergeCell ref="N2082:O2082"/>
    <mergeCell ref="P2082:Q2082"/>
    <mergeCell ref="B2083:C2083"/>
    <mergeCell ref="D2083:I2083"/>
    <mergeCell ref="J2083:K2083"/>
    <mergeCell ref="L2083:M2083"/>
    <mergeCell ref="N2083:O2083"/>
    <mergeCell ref="P2083:Q2083"/>
    <mergeCell ref="B2084:C2084"/>
    <mergeCell ref="D2084:I2084"/>
    <mergeCell ref="J2084:K2084"/>
    <mergeCell ref="L2084:M2084"/>
    <mergeCell ref="N2084:O2084"/>
    <mergeCell ref="P2084:Q2084"/>
    <mergeCell ref="B2085:C2085"/>
    <mergeCell ref="D2085:I2085"/>
    <mergeCell ref="J2085:K2085"/>
    <mergeCell ref="L2085:M2085"/>
    <mergeCell ref="N2085:O2085"/>
    <mergeCell ref="P2085:Q2085"/>
    <mergeCell ref="B2086:I2086"/>
    <mergeCell ref="J2086:K2086"/>
    <mergeCell ref="L2086:M2086"/>
    <mergeCell ref="N2086:O2086"/>
    <mergeCell ref="P2086:Q2086"/>
    <mergeCell ref="B2087:I2087"/>
    <mergeCell ref="J2087:K2087"/>
    <mergeCell ref="L2087:M2087"/>
    <mergeCell ref="N2087:O2087"/>
    <mergeCell ref="P2087:Q2087"/>
    <mergeCell ref="B2088:C2088"/>
    <mergeCell ref="D2088:I2088"/>
    <mergeCell ref="J2088:K2088"/>
    <mergeCell ref="L2088:M2088"/>
    <mergeCell ref="N2088:O2088"/>
    <mergeCell ref="P2088:Q2088"/>
    <mergeCell ref="B2089:C2089"/>
    <mergeCell ref="D2089:I2089"/>
    <mergeCell ref="J2089:K2089"/>
    <mergeCell ref="L2089:M2089"/>
    <mergeCell ref="N2089:O2089"/>
    <mergeCell ref="P2089:Q2089"/>
    <mergeCell ref="B2090:C2090"/>
    <mergeCell ref="D2090:I2090"/>
    <mergeCell ref="J2090:K2090"/>
    <mergeCell ref="L2090:M2090"/>
    <mergeCell ref="N2090:O2090"/>
    <mergeCell ref="P2090:Q2090"/>
    <mergeCell ref="B2091:I2091"/>
    <mergeCell ref="J2091:K2091"/>
    <mergeCell ref="L2091:M2091"/>
    <mergeCell ref="N2091:O2091"/>
    <mergeCell ref="P2091:Q2091"/>
    <mergeCell ref="B2092:I2092"/>
    <mergeCell ref="J2092:K2092"/>
    <mergeCell ref="L2092:M2092"/>
    <mergeCell ref="N2092:O2092"/>
    <mergeCell ref="P2092:Q2092"/>
    <mergeCell ref="B2093:C2093"/>
    <mergeCell ref="D2093:I2093"/>
    <mergeCell ref="J2093:K2093"/>
    <mergeCell ref="L2093:M2093"/>
    <mergeCell ref="N2093:O2093"/>
    <mergeCell ref="P2093:Q2093"/>
    <mergeCell ref="B2094:I2094"/>
    <mergeCell ref="J2094:K2094"/>
    <mergeCell ref="L2094:M2094"/>
    <mergeCell ref="N2094:O2094"/>
    <mergeCell ref="P2094:Q2094"/>
    <mergeCell ref="B2095:I2095"/>
    <mergeCell ref="J2095:K2095"/>
    <mergeCell ref="L2095:M2095"/>
    <mergeCell ref="N2095:O2095"/>
    <mergeCell ref="P2095:Q2095"/>
    <mergeCell ref="B2096:I2096"/>
    <mergeCell ref="J2096:K2096"/>
    <mergeCell ref="L2096:M2096"/>
    <mergeCell ref="N2096:O2096"/>
    <mergeCell ref="P2096:Q2096"/>
    <mergeCell ref="B2097:I2097"/>
    <mergeCell ref="J2097:K2097"/>
    <mergeCell ref="L2097:M2097"/>
    <mergeCell ref="N2097:O2097"/>
    <mergeCell ref="P2097:Q2097"/>
    <mergeCell ref="B2098:I2098"/>
    <mergeCell ref="J2098:K2098"/>
    <mergeCell ref="L2098:M2098"/>
    <mergeCell ref="N2098:O2098"/>
    <mergeCell ref="P2098:Q2098"/>
    <mergeCell ref="B2099:I2099"/>
    <mergeCell ref="J2099:K2099"/>
    <mergeCell ref="L2099:M2099"/>
    <mergeCell ref="N2099:O2099"/>
    <mergeCell ref="P2099:Q2099"/>
    <mergeCell ref="B2100:I2100"/>
    <mergeCell ref="J2100:K2100"/>
    <mergeCell ref="L2100:M2100"/>
    <mergeCell ref="N2100:O2100"/>
    <mergeCell ref="P2100:Q2100"/>
    <mergeCell ref="B2101:I2101"/>
    <mergeCell ref="J2101:K2101"/>
    <mergeCell ref="L2101:M2101"/>
    <mergeCell ref="N2101:O2101"/>
    <mergeCell ref="P2101:Q2101"/>
    <mergeCell ref="B2102:I2102"/>
    <mergeCell ref="J2102:K2102"/>
    <mergeCell ref="L2102:M2102"/>
    <mergeCell ref="N2102:O2102"/>
    <mergeCell ref="P2102:Q2102"/>
    <mergeCell ref="B2103:I2103"/>
    <mergeCell ref="J2103:K2103"/>
    <mergeCell ref="L2103:M2103"/>
    <mergeCell ref="N2103:O2103"/>
    <mergeCell ref="P2103:Q2103"/>
    <mergeCell ref="B2104:I2104"/>
    <mergeCell ref="J2104:K2104"/>
    <mergeCell ref="L2104:M2104"/>
    <mergeCell ref="N2104:O2104"/>
    <mergeCell ref="P2104:Q2104"/>
    <mergeCell ref="B2105:I2105"/>
    <mergeCell ref="J2105:K2105"/>
    <mergeCell ref="L2105:M2105"/>
    <mergeCell ref="N2105:O2105"/>
    <mergeCell ref="P2105:Q2105"/>
    <mergeCell ref="B2106:I2106"/>
    <mergeCell ref="J2106:K2106"/>
    <mergeCell ref="L2106:M2106"/>
    <mergeCell ref="N2106:O2106"/>
    <mergeCell ref="P2106:Q2106"/>
    <mergeCell ref="B2107:I2107"/>
    <mergeCell ref="J2107:K2107"/>
    <mergeCell ref="L2107:M2107"/>
    <mergeCell ref="N2107:O2107"/>
    <mergeCell ref="P2107:Q2107"/>
    <mergeCell ref="B2108:I2108"/>
    <mergeCell ref="J2108:K2108"/>
    <mergeCell ref="L2108:M2108"/>
    <mergeCell ref="N2108:O2108"/>
    <mergeCell ref="P2108:Q2108"/>
    <mergeCell ref="B2109:C2109"/>
    <mergeCell ref="D2109:I2109"/>
    <mergeCell ref="J2109:K2109"/>
    <mergeCell ref="L2109:M2109"/>
    <mergeCell ref="N2109:O2109"/>
    <mergeCell ref="P2109:Q2109"/>
    <mergeCell ref="B2110:C2110"/>
    <mergeCell ref="D2110:I2110"/>
    <mergeCell ref="J2110:K2110"/>
    <mergeCell ref="L2110:M2110"/>
    <mergeCell ref="N2110:O2110"/>
    <mergeCell ref="P2110:Q2110"/>
    <mergeCell ref="B2111:I2111"/>
    <mergeCell ref="J2111:K2111"/>
    <mergeCell ref="L2111:M2111"/>
    <mergeCell ref="N2111:O2111"/>
    <mergeCell ref="P2111:Q2111"/>
    <mergeCell ref="B2112:I2112"/>
    <mergeCell ref="J2112:K2112"/>
    <mergeCell ref="L2112:M2112"/>
    <mergeCell ref="N2112:O2112"/>
    <mergeCell ref="P2112:Q2112"/>
    <mergeCell ref="B2113:C2113"/>
    <mergeCell ref="D2113:I2113"/>
    <mergeCell ref="J2113:K2113"/>
    <mergeCell ref="L2113:M2113"/>
    <mergeCell ref="N2113:O2113"/>
    <mergeCell ref="P2113:Q2113"/>
    <mergeCell ref="B2114:C2114"/>
    <mergeCell ref="D2114:I2114"/>
    <mergeCell ref="J2114:K2114"/>
    <mergeCell ref="L2114:M2114"/>
    <mergeCell ref="N2114:O2114"/>
    <mergeCell ref="P2114:Q2114"/>
    <mergeCell ref="B2115:C2115"/>
    <mergeCell ref="D2115:I2115"/>
    <mergeCell ref="J2115:K2115"/>
    <mergeCell ref="L2115:M2115"/>
    <mergeCell ref="N2115:O2115"/>
    <mergeCell ref="P2115:Q2115"/>
    <mergeCell ref="B2116:C2116"/>
    <mergeCell ref="D2116:I2116"/>
    <mergeCell ref="J2116:K2116"/>
    <mergeCell ref="L2116:M2116"/>
    <mergeCell ref="N2116:O2116"/>
    <mergeCell ref="P2116:Q2116"/>
    <mergeCell ref="B2117:C2117"/>
    <mergeCell ref="D2117:I2117"/>
    <mergeCell ref="J2117:K2117"/>
    <mergeCell ref="L2117:M2117"/>
    <mergeCell ref="N2117:O2117"/>
    <mergeCell ref="P2117:Q2117"/>
    <mergeCell ref="B2118:C2118"/>
    <mergeCell ref="D2118:I2118"/>
    <mergeCell ref="J2118:K2118"/>
    <mergeCell ref="L2118:M2118"/>
    <mergeCell ref="N2118:O2118"/>
    <mergeCell ref="P2118:Q2118"/>
    <mergeCell ref="B2119:C2119"/>
    <mergeCell ref="D2119:I2119"/>
    <mergeCell ref="J2119:K2119"/>
    <mergeCell ref="L2119:M2119"/>
    <mergeCell ref="N2119:O2119"/>
    <mergeCell ref="P2119:Q2119"/>
    <mergeCell ref="B2120:C2120"/>
    <mergeCell ref="D2120:I2120"/>
    <mergeCell ref="J2120:K2120"/>
    <mergeCell ref="L2120:M2120"/>
    <mergeCell ref="N2120:O2120"/>
    <mergeCell ref="P2120:Q2120"/>
    <mergeCell ref="B2121:I2121"/>
    <mergeCell ref="J2121:K2121"/>
    <mergeCell ref="L2121:M2121"/>
    <mergeCell ref="N2121:O2121"/>
    <mergeCell ref="P2121:Q2121"/>
    <mergeCell ref="B2122:I2122"/>
    <mergeCell ref="J2122:K2122"/>
    <mergeCell ref="L2122:M2122"/>
    <mergeCell ref="N2122:O2122"/>
    <mergeCell ref="P2122:Q2122"/>
    <mergeCell ref="B2123:C2123"/>
    <mergeCell ref="D2123:I2123"/>
    <mergeCell ref="J2123:K2123"/>
    <mergeCell ref="L2123:M2123"/>
    <mergeCell ref="N2123:O2123"/>
    <mergeCell ref="P2123:Q2123"/>
    <mergeCell ref="B2124:C2124"/>
    <mergeCell ref="D2124:I2124"/>
    <mergeCell ref="J2124:K2124"/>
    <mergeCell ref="L2124:M2124"/>
    <mergeCell ref="N2124:O2124"/>
    <mergeCell ref="P2124:Q2124"/>
    <mergeCell ref="B2125:C2125"/>
    <mergeCell ref="D2125:I2125"/>
    <mergeCell ref="J2125:K2125"/>
    <mergeCell ref="L2125:M2125"/>
    <mergeCell ref="N2125:O2125"/>
    <mergeCell ref="P2125:Q2125"/>
    <mergeCell ref="B2126:C2126"/>
    <mergeCell ref="D2126:I2126"/>
    <mergeCell ref="J2126:K2126"/>
    <mergeCell ref="L2126:M2126"/>
    <mergeCell ref="N2126:O2126"/>
    <mergeCell ref="P2126:Q2126"/>
    <mergeCell ref="B2127:C2127"/>
    <mergeCell ref="D2127:I2127"/>
    <mergeCell ref="J2127:K2127"/>
    <mergeCell ref="L2127:M2127"/>
    <mergeCell ref="N2127:O2127"/>
    <mergeCell ref="P2127:Q2127"/>
    <mergeCell ref="B2128:C2128"/>
    <mergeCell ref="D2128:I2128"/>
    <mergeCell ref="J2128:K2128"/>
    <mergeCell ref="L2128:M2128"/>
    <mergeCell ref="N2128:O2128"/>
    <mergeCell ref="P2128:Q2128"/>
    <mergeCell ref="B2129:C2129"/>
    <mergeCell ref="D2129:I2129"/>
    <mergeCell ref="J2129:K2129"/>
    <mergeCell ref="L2129:M2129"/>
    <mergeCell ref="N2129:O2129"/>
    <mergeCell ref="P2129:Q2129"/>
    <mergeCell ref="B2130:C2130"/>
    <mergeCell ref="D2130:I2130"/>
    <mergeCell ref="J2130:K2130"/>
    <mergeCell ref="L2130:M2130"/>
    <mergeCell ref="N2130:O2130"/>
    <mergeCell ref="P2130:Q2130"/>
    <mergeCell ref="B2131:C2131"/>
    <mergeCell ref="D2131:I2131"/>
    <mergeCell ref="J2131:K2131"/>
    <mergeCell ref="L2131:M2131"/>
    <mergeCell ref="N2131:O2131"/>
    <mergeCell ref="P2131:Q2131"/>
    <mergeCell ref="B2132:I2132"/>
    <mergeCell ref="J2132:K2132"/>
    <mergeCell ref="L2132:M2132"/>
    <mergeCell ref="N2132:O2132"/>
    <mergeCell ref="P2132:Q2132"/>
    <mergeCell ref="B2133:I2133"/>
    <mergeCell ref="J2133:K2133"/>
    <mergeCell ref="L2133:M2133"/>
    <mergeCell ref="N2133:O2133"/>
    <mergeCell ref="P2133:Q2133"/>
    <mergeCell ref="B2134:C2134"/>
    <mergeCell ref="D2134:I2134"/>
    <mergeCell ref="J2134:K2134"/>
    <mergeCell ref="L2134:M2134"/>
    <mergeCell ref="N2134:O2134"/>
    <mergeCell ref="P2134:Q2134"/>
    <mergeCell ref="B2135:I2135"/>
    <mergeCell ref="J2135:K2135"/>
    <mergeCell ref="L2135:M2135"/>
    <mergeCell ref="N2135:O2135"/>
    <mergeCell ref="P2135:Q2135"/>
    <mergeCell ref="B2136:C2136"/>
    <mergeCell ref="D2136:I2136"/>
    <mergeCell ref="J2136:K2136"/>
    <mergeCell ref="L2136:M2136"/>
    <mergeCell ref="N2136:O2136"/>
    <mergeCell ref="P2136:Q2136"/>
    <mergeCell ref="B2137:C2137"/>
    <mergeCell ref="D2137:I2137"/>
    <mergeCell ref="J2137:K2137"/>
    <mergeCell ref="L2137:M2137"/>
    <mergeCell ref="N2137:O2137"/>
    <mergeCell ref="P2137:Q2137"/>
    <mergeCell ref="B2138:C2138"/>
    <mergeCell ref="D2138:I2138"/>
    <mergeCell ref="J2138:K2138"/>
    <mergeCell ref="L2138:M2138"/>
    <mergeCell ref="N2138:O2138"/>
    <mergeCell ref="P2138:Q2138"/>
    <mergeCell ref="B2139:C2139"/>
    <mergeCell ref="D2139:I2139"/>
    <mergeCell ref="J2139:K2139"/>
    <mergeCell ref="L2139:M2139"/>
    <mergeCell ref="N2139:O2139"/>
    <mergeCell ref="P2139:Q2139"/>
    <mergeCell ref="B2140:I2140"/>
    <mergeCell ref="J2140:K2140"/>
    <mergeCell ref="L2140:M2140"/>
    <mergeCell ref="N2140:O2140"/>
    <mergeCell ref="P2140:Q2140"/>
    <mergeCell ref="B2141:I2141"/>
    <mergeCell ref="J2141:K2141"/>
    <mergeCell ref="L2141:M2141"/>
    <mergeCell ref="N2141:O2141"/>
    <mergeCell ref="P2141:Q2141"/>
    <mergeCell ref="B2142:C2142"/>
    <mergeCell ref="D2142:I2142"/>
    <mergeCell ref="J2142:K2142"/>
    <mergeCell ref="L2142:M2142"/>
    <mergeCell ref="N2142:O2142"/>
    <mergeCell ref="P2142:Q2142"/>
    <mergeCell ref="B2143:I2143"/>
    <mergeCell ref="J2143:K2143"/>
    <mergeCell ref="L2143:M2143"/>
    <mergeCell ref="N2143:O2143"/>
    <mergeCell ref="P2143:Q2143"/>
    <mergeCell ref="B2144:I2144"/>
    <mergeCell ref="J2144:K2144"/>
    <mergeCell ref="L2144:M2144"/>
    <mergeCell ref="N2144:O2144"/>
    <mergeCell ref="P2144:Q2144"/>
    <mergeCell ref="B2145:C2145"/>
    <mergeCell ref="D2145:I2145"/>
    <mergeCell ref="J2145:K2145"/>
    <mergeCell ref="L2145:M2145"/>
    <mergeCell ref="N2145:O2145"/>
    <mergeCell ref="P2145:Q2145"/>
    <mergeCell ref="B2146:C2146"/>
    <mergeCell ref="D2146:I2146"/>
    <mergeCell ref="J2146:K2146"/>
    <mergeCell ref="L2146:M2146"/>
    <mergeCell ref="N2146:O2146"/>
    <mergeCell ref="P2146:Q2146"/>
    <mergeCell ref="B2147:C2147"/>
    <mergeCell ref="D2147:I2147"/>
    <mergeCell ref="J2147:K2147"/>
    <mergeCell ref="L2147:M2147"/>
    <mergeCell ref="N2147:O2147"/>
    <mergeCell ref="P2147:Q2147"/>
    <mergeCell ref="B2148:C2148"/>
    <mergeCell ref="D2148:I2148"/>
    <mergeCell ref="J2148:K2148"/>
    <mergeCell ref="L2148:M2148"/>
    <mergeCell ref="N2148:O2148"/>
    <mergeCell ref="P2148:Q2148"/>
    <mergeCell ref="B2149:C2149"/>
    <mergeCell ref="D2149:I2149"/>
    <mergeCell ref="J2149:K2149"/>
    <mergeCell ref="L2149:M2149"/>
    <mergeCell ref="N2149:O2149"/>
    <mergeCell ref="P2149:Q2149"/>
    <mergeCell ref="B2150:C2150"/>
    <mergeCell ref="D2150:I2150"/>
    <mergeCell ref="J2150:K2150"/>
    <mergeCell ref="L2150:M2150"/>
    <mergeCell ref="N2150:O2150"/>
    <mergeCell ref="P2150:Q2150"/>
    <mergeCell ref="B2151:C2151"/>
    <mergeCell ref="D2151:I2151"/>
    <mergeCell ref="J2151:K2151"/>
    <mergeCell ref="L2151:M2151"/>
    <mergeCell ref="N2151:O2151"/>
    <mergeCell ref="P2151:Q2151"/>
    <mergeCell ref="B2152:C2152"/>
    <mergeCell ref="D2152:I2152"/>
    <mergeCell ref="J2152:K2152"/>
    <mergeCell ref="L2152:M2152"/>
    <mergeCell ref="N2152:O2152"/>
    <mergeCell ref="P2152:Q2152"/>
    <mergeCell ref="B2153:C2153"/>
    <mergeCell ref="D2153:I2153"/>
    <mergeCell ref="J2153:K2153"/>
    <mergeCell ref="L2153:M2153"/>
    <mergeCell ref="N2153:O2153"/>
    <mergeCell ref="P2153:Q2153"/>
    <mergeCell ref="B2154:C2154"/>
    <mergeCell ref="D2154:I2154"/>
    <mergeCell ref="J2154:K2154"/>
    <mergeCell ref="L2154:M2154"/>
    <mergeCell ref="N2154:O2154"/>
    <mergeCell ref="P2154:Q2154"/>
    <mergeCell ref="B2155:C2155"/>
    <mergeCell ref="D2155:I2155"/>
    <mergeCell ref="J2155:K2155"/>
    <mergeCell ref="L2155:M2155"/>
    <mergeCell ref="N2155:O2155"/>
    <mergeCell ref="P2155:Q2155"/>
    <mergeCell ref="B2156:C2156"/>
    <mergeCell ref="D2156:I2156"/>
    <mergeCell ref="J2156:K2156"/>
    <mergeCell ref="L2156:M2156"/>
    <mergeCell ref="N2156:O2156"/>
    <mergeCell ref="P2156:Q2156"/>
    <mergeCell ref="B2157:C2157"/>
    <mergeCell ref="D2157:I2157"/>
    <mergeCell ref="J2157:K2157"/>
    <mergeCell ref="L2157:M2157"/>
    <mergeCell ref="N2157:O2157"/>
    <mergeCell ref="P2157:Q2157"/>
    <mergeCell ref="B2158:C2158"/>
    <mergeCell ref="D2158:I2158"/>
    <mergeCell ref="J2158:K2158"/>
    <mergeCell ref="L2158:M2158"/>
    <mergeCell ref="N2158:O2158"/>
    <mergeCell ref="P2158:Q2158"/>
    <mergeCell ref="B2159:C2159"/>
    <mergeCell ref="D2159:I2159"/>
    <mergeCell ref="J2159:K2159"/>
    <mergeCell ref="L2159:M2159"/>
    <mergeCell ref="N2159:O2159"/>
    <mergeCell ref="P2159:Q2159"/>
    <mergeCell ref="B2160:C2160"/>
    <mergeCell ref="D2160:I2160"/>
    <mergeCell ref="J2160:K2160"/>
    <mergeCell ref="L2160:M2160"/>
    <mergeCell ref="N2160:O2160"/>
    <mergeCell ref="P2160:Q2160"/>
    <mergeCell ref="B2161:C2161"/>
    <mergeCell ref="D2161:I2161"/>
    <mergeCell ref="J2161:K2161"/>
    <mergeCell ref="L2161:M2161"/>
    <mergeCell ref="N2161:O2161"/>
    <mergeCell ref="P2161:Q2161"/>
    <mergeCell ref="B2162:I2162"/>
    <mergeCell ref="J2162:K2162"/>
    <mergeCell ref="L2162:M2162"/>
    <mergeCell ref="N2162:O2162"/>
    <mergeCell ref="P2162:Q2162"/>
    <mergeCell ref="B2163:I2163"/>
    <mergeCell ref="J2163:K2163"/>
    <mergeCell ref="L2163:M2163"/>
    <mergeCell ref="N2163:O2163"/>
    <mergeCell ref="P2163:Q2163"/>
    <mergeCell ref="B2164:C2164"/>
    <mergeCell ref="D2164:I2164"/>
    <mergeCell ref="J2164:K2164"/>
    <mergeCell ref="L2164:M2164"/>
    <mergeCell ref="N2164:O2164"/>
    <mergeCell ref="P2164:Q2164"/>
    <mergeCell ref="B2165:C2165"/>
    <mergeCell ref="D2165:I2165"/>
    <mergeCell ref="J2165:K2165"/>
    <mergeCell ref="L2165:M2165"/>
    <mergeCell ref="N2165:O2165"/>
    <mergeCell ref="P2165:Q2165"/>
    <mergeCell ref="B2166:C2166"/>
    <mergeCell ref="D2166:I2166"/>
    <mergeCell ref="J2166:K2166"/>
    <mergeCell ref="L2166:M2166"/>
    <mergeCell ref="N2166:O2166"/>
    <mergeCell ref="P2166:Q2166"/>
    <mergeCell ref="B2167:C2167"/>
    <mergeCell ref="D2167:I2167"/>
    <mergeCell ref="J2167:K2167"/>
    <mergeCell ref="L2167:M2167"/>
    <mergeCell ref="N2167:O2167"/>
    <mergeCell ref="P2167:Q2167"/>
    <mergeCell ref="B2168:C2168"/>
    <mergeCell ref="D2168:I2168"/>
    <mergeCell ref="J2168:K2168"/>
    <mergeCell ref="L2168:M2168"/>
    <mergeCell ref="N2168:O2168"/>
    <mergeCell ref="P2168:Q2168"/>
    <mergeCell ref="B2169:C2169"/>
    <mergeCell ref="D2169:I2169"/>
    <mergeCell ref="J2169:K2169"/>
    <mergeCell ref="L2169:M2169"/>
    <mergeCell ref="N2169:O2169"/>
    <mergeCell ref="P2169:Q2169"/>
    <mergeCell ref="B2170:C2170"/>
    <mergeCell ref="D2170:I2170"/>
    <mergeCell ref="J2170:K2170"/>
    <mergeCell ref="L2170:M2170"/>
    <mergeCell ref="N2170:O2170"/>
    <mergeCell ref="P2170:Q2170"/>
    <mergeCell ref="B2171:C2171"/>
    <mergeCell ref="D2171:I2171"/>
    <mergeCell ref="J2171:K2171"/>
    <mergeCell ref="L2171:M2171"/>
    <mergeCell ref="N2171:O2171"/>
    <mergeCell ref="P2171:Q2171"/>
    <mergeCell ref="B2172:C2172"/>
    <mergeCell ref="D2172:I2172"/>
    <mergeCell ref="J2172:K2172"/>
    <mergeCell ref="L2172:M2172"/>
    <mergeCell ref="N2172:O2172"/>
    <mergeCell ref="P2172:Q2172"/>
    <mergeCell ref="B2173:C2173"/>
    <mergeCell ref="D2173:I2173"/>
    <mergeCell ref="J2173:K2173"/>
    <mergeCell ref="L2173:M2173"/>
    <mergeCell ref="N2173:O2173"/>
    <mergeCell ref="P2173:Q2173"/>
    <mergeCell ref="B2174:C2174"/>
    <mergeCell ref="D2174:I2174"/>
    <mergeCell ref="J2174:K2174"/>
    <mergeCell ref="L2174:M2174"/>
    <mergeCell ref="N2174:O2174"/>
    <mergeCell ref="P2174:Q2174"/>
    <mergeCell ref="B2175:C2175"/>
    <mergeCell ref="D2175:I2175"/>
    <mergeCell ref="J2175:K2175"/>
    <mergeCell ref="L2175:M2175"/>
    <mergeCell ref="N2175:O2175"/>
    <mergeCell ref="P2175:Q2175"/>
    <mergeCell ref="B2176:C2176"/>
    <mergeCell ref="D2176:I2176"/>
    <mergeCell ref="J2176:K2176"/>
    <mergeCell ref="L2176:M2176"/>
    <mergeCell ref="N2176:O2176"/>
    <mergeCell ref="P2176:Q2176"/>
    <mergeCell ref="B2177:C2177"/>
    <mergeCell ref="D2177:I2177"/>
    <mergeCell ref="J2177:K2177"/>
    <mergeCell ref="L2177:M2177"/>
    <mergeCell ref="N2177:O2177"/>
    <mergeCell ref="P2177:Q2177"/>
    <mergeCell ref="B2178:C2178"/>
    <mergeCell ref="D2178:I2178"/>
    <mergeCell ref="J2178:K2178"/>
    <mergeCell ref="L2178:M2178"/>
    <mergeCell ref="N2178:O2178"/>
    <mergeCell ref="P2178:Q2178"/>
    <mergeCell ref="B2179:C2179"/>
    <mergeCell ref="D2179:I2179"/>
    <mergeCell ref="J2179:K2179"/>
    <mergeCell ref="L2179:M2179"/>
    <mergeCell ref="N2179:O2179"/>
    <mergeCell ref="P2179:Q2179"/>
    <mergeCell ref="B2180:C2180"/>
    <mergeCell ref="D2180:I2180"/>
    <mergeCell ref="J2180:K2180"/>
    <mergeCell ref="L2180:M2180"/>
    <mergeCell ref="N2180:O2180"/>
    <mergeCell ref="P2180:Q2180"/>
    <mergeCell ref="B2181:C2181"/>
    <mergeCell ref="D2181:I2181"/>
    <mergeCell ref="J2181:K2181"/>
    <mergeCell ref="L2181:M2181"/>
    <mergeCell ref="N2181:O2181"/>
    <mergeCell ref="P2181:Q2181"/>
    <mergeCell ref="B2182:C2182"/>
    <mergeCell ref="D2182:I2182"/>
    <mergeCell ref="J2182:K2182"/>
    <mergeCell ref="L2182:M2182"/>
    <mergeCell ref="N2182:O2182"/>
    <mergeCell ref="P2182:Q2182"/>
    <mergeCell ref="B2183:C2183"/>
    <mergeCell ref="D2183:I2183"/>
    <mergeCell ref="J2183:K2183"/>
    <mergeCell ref="L2183:M2183"/>
    <mergeCell ref="N2183:O2183"/>
    <mergeCell ref="P2183:Q2183"/>
    <mergeCell ref="B2184:C2184"/>
    <mergeCell ref="D2184:I2184"/>
    <mergeCell ref="J2184:K2184"/>
    <mergeCell ref="L2184:M2184"/>
    <mergeCell ref="N2184:O2184"/>
    <mergeCell ref="P2184:Q2184"/>
    <mergeCell ref="B2185:C2185"/>
    <mergeCell ref="D2185:I2185"/>
    <mergeCell ref="J2185:K2185"/>
    <mergeCell ref="L2185:M2185"/>
    <mergeCell ref="N2185:O2185"/>
    <mergeCell ref="P2185:Q2185"/>
    <mergeCell ref="B2186:C2186"/>
    <mergeCell ref="D2186:I2186"/>
    <mergeCell ref="J2186:K2186"/>
    <mergeCell ref="L2186:M2186"/>
    <mergeCell ref="N2186:O2186"/>
    <mergeCell ref="P2186:Q2186"/>
    <mergeCell ref="B2187:C2187"/>
    <mergeCell ref="D2187:I2187"/>
    <mergeCell ref="J2187:K2187"/>
    <mergeCell ref="L2187:M2187"/>
    <mergeCell ref="N2187:O2187"/>
    <mergeCell ref="P2187:Q2187"/>
    <mergeCell ref="B2188:C2188"/>
    <mergeCell ref="D2188:I2188"/>
    <mergeCell ref="J2188:K2188"/>
    <mergeCell ref="L2188:M2188"/>
    <mergeCell ref="N2188:O2188"/>
    <mergeCell ref="P2188:Q2188"/>
    <mergeCell ref="B2189:C2189"/>
    <mergeCell ref="D2189:I2189"/>
    <mergeCell ref="J2189:K2189"/>
    <mergeCell ref="L2189:M2189"/>
    <mergeCell ref="N2189:O2189"/>
    <mergeCell ref="P2189:Q2189"/>
    <mergeCell ref="B2190:C2190"/>
    <mergeCell ref="D2190:I2190"/>
    <mergeCell ref="J2190:K2190"/>
    <mergeCell ref="L2190:M2190"/>
    <mergeCell ref="N2190:O2190"/>
    <mergeCell ref="P2190:Q2190"/>
    <mergeCell ref="B2191:C2191"/>
    <mergeCell ref="D2191:I2191"/>
    <mergeCell ref="J2191:K2191"/>
    <mergeCell ref="L2191:M2191"/>
    <mergeCell ref="N2191:O2191"/>
    <mergeCell ref="P2191:Q2191"/>
    <mergeCell ref="B2192:I2192"/>
    <mergeCell ref="J2192:K2192"/>
    <mergeCell ref="L2192:M2192"/>
    <mergeCell ref="N2192:O2192"/>
    <mergeCell ref="P2192:Q2192"/>
    <mergeCell ref="B2193:I2193"/>
    <mergeCell ref="J2193:K2193"/>
    <mergeCell ref="L2193:M2193"/>
    <mergeCell ref="N2193:O2193"/>
    <mergeCell ref="P2193:Q2193"/>
    <mergeCell ref="B2194:C2194"/>
    <mergeCell ref="D2194:I2194"/>
    <mergeCell ref="J2194:K2194"/>
    <mergeCell ref="L2194:M2194"/>
    <mergeCell ref="N2194:O2194"/>
    <mergeCell ref="P2194:Q2194"/>
    <mergeCell ref="B2195:C2195"/>
    <mergeCell ref="D2195:I2195"/>
    <mergeCell ref="J2195:K2195"/>
    <mergeCell ref="L2195:M2195"/>
    <mergeCell ref="N2195:O2195"/>
    <mergeCell ref="P2195:Q2195"/>
    <mergeCell ref="B2196:I2196"/>
    <mergeCell ref="J2196:K2196"/>
    <mergeCell ref="L2196:M2196"/>
    <mergeCell ref="N2196:O2196"/>
    <mergeCell ref="P2196:Q2196"/>
    <mergeCell ref="B2197:I2197"/>
    <mergeCell ref="J2197:K2197"/>
    <mergeCell ref="L2197:M2197"/>
    <mergeCell ref="N2197:O2197"/>
    <mergeCell ref="P2197:Q2197"/>
    <mergeCell ref="B2198:C2198"/>
    <mergeCell ref="D2198:I2198"/>
    <mergeCell ref="J2198:K2198"/>
    <mergeCell ref="L2198:M2198"/>
    <mergeCell ref="N2198:O2198"/>
    <mergeCell ref="P2198:Q2198"/>
    <mergeCell ref="B2199:C2199"/>
    <mergeCell ref="D2199:I2199"/>
    <mergeCell ref="J2199:K2199"/>
    <mergeCell ref="L2199:M2199"/>
    <mergeCell ref="N2199:O2199"/>
    <mergeCell ref="P2199:Q2199"/>
    <mergeCell ref="B2200:C2200"/>
    <mergeCell ref="D2200:I2200"/>
    <mergeCell ref="J2200:K2200"/>
    <mergeCell ref="L2200:M2200"/>
    <mergeCell ref="N2200:O2200"/>
    <mergeCell ref="P2200:Q2200"/>
    <mergeCell ref="B2201:I2201"/>
    <mergeCell ref="J2201:K2201"/>
    <mergeCell ref="L2201:M2201"/>
    <mergeCell ref="N2201:O2201"/>
    <mergeCell ref="P2201:Q2201"/>
    <mergeCell ref="B2202:I2202"/>
    <mergeCell ref="J2202:K2202"/>
    <mergeCell ref="L2202:M2202"/>
    <mergeCell ref="N2202:O2202"/>
    <mergeCell ref="P2202:Q2202"/>
    <mergeCell ref="B2203:C2203"/>
    <mergeCell ref="D2203:I2203"/>
    <mergeCell ref="J2203:K2203"/>
    <mergeCell ref="L2203:M2203"/>
    <mergeCell ref="N2203:O2203"/>
    <mergeCell ref="P2203:Q2203"/>
    <mergeCell ref="B2204:C2204"/>
    <mergeCell ref="D2204:I2204"/>
    <mergeCell ref="J2204:K2204"/>
    <mergeCell ref="L2204:M2204"/>
    <mergeCell ref="N2204:O2204"/>
    <mergeCell ref="P2204:Q2204"/>
    <mergeCell ref="B2205:C2205"/>
    <mergeCell ref="D2205:I2205"/>
    <mergeCell ref="J2205:K2205"/>
    <mergeCell ref="L2205:M2205"/>
    <mergeCell ref="N2205:O2205"/>
    <mergeCell ref="P2205:Q2205"/>
    <mergeCell ref="B2206:C2206"/>
    <mergeCell ref="D2206:I2206"/>
    <mergeCell ref="J2206:K2206"/>
    <mergeCell ref="L2206:M2206"/>
    <mergeCell ref="N2206:O2206"/>
    <mergeCell ref="P2206:Q2206"/>
    <mergeCell ref="B2207:C2207"/>
    <mergeCell ref="D2207:I2207"/>
    <mergeCell ref="J2207:K2207"/>
    <mergeCell ref="L2207:M2207"/>
    <mergeCell ref="N2207:O2207"/>
    <mergeCell ref="P2207:Q2207"/>
    <mergeCell ref="B2208:I2208"/>
    <mergeCell ref="J2208:K2208"/>
    <mergeCell ref="L2208:M2208"/>
    <mergeCell ref="N2208:O2208"/>
    <mergeCell ref="P2208:Q2208"/>
    <mergeCell ref="B2209:I2209"/>
    <mergeCell ref="J2209:K2209"/>
    <mergeCell ref="L2209:M2209"/>
    <mergeCell ref="N2209:O2209"/>
    <mergeCell ref="P2209:Q2209"/>
    <mergeCell ref="B2210:C2210"/>
    <mergeCell ref="D2210:I2210"/>
    <mergeCell ref="J2210:K2210"/>
    <mergeCell ref="L2210:M2210"/>
    <mergeCell ref="N2210:O2210"/>
    <mergeCell ref="P2210:Q2210"/>
    <mergeCell ref="B2211:I2211"/>
    <mergeCell ref="J2211:K2211"/>
    <mergeCell ref="L2211:M2211"/>
    <mergeCell ref="N2211:O2211"/>
    <mergeCell ref="P2211:Q2211"/>
    <mergeCell ref="B2212:I2212"/>
    <mergeCell ref="J2212:K2212"/>
    <mergeCell ref="L2212:M2212"/>
    <mergeCell ref="N2212:O2212"/>
    <mergeCell ref="P2212:Q2212"/>
    <mergeCell ref="B2213:C2213"/>
    <mergeCell ref="D2213:I2213"/>
    <mergeCell ref="J2213:K2213"/>
    <mergeCell ref="L2213:M2213"/>
    <mergeCell ref="N2213:O2213"/>
    <mergeCell ref="P2213:Q2213"/>
    <mergeCell ref="B2214:C2214"/>
    <mergeCell ref="D2214:I2214"/>
    <mergeCell ref="J2214:K2214"/>
    <mergeCell ref="L2214:M2214"/>
    <mergeCell ref="N2214:O2214"/>
    <mergeCell ref="P2214:Q2214"/>
    <mergeCell ref="B2215:C2215"/>
    <mergeCell ref="D2215:I2215"/>
    <mergeCell ref="J2215:K2215"/>
    <mergeCell ref="L2215:M2215"/>
    <mergeCell ref="N2215:O2215"/>
    <mergeCell ref="P2215:Q2215"/>
    <mergeCell ref="B2216:C2216"/>
    <mergeCell ref="D2216:I2216"/>
    <mergeCell ref="J2216:K2216"/>
    <mergeCell ref="L2216:M2216"/>
    <mergeCell ref="N2216:O2216"/>
    <mergeCell ref="P2216:Q2216"/>
    <mergeCell ref="B2217:C2217"/>
    <mergeCell ref="D2217:I2217"/>
    <mergeCell ref="J2217:K2217"/>
    <mergeCell ref="L2217:M2217"/>
    <mergeCell ref="N2217:O2217"/>
    <mergeCell ref="P2217:Q2217"/>
    <mergeCell ref="B2218:C2218"/>
    <mergeCell ref="D2218:I2218"/>
    <mergeCell ref="J2218:K2218"/>
    <mergeCell ref="L2218:M2218"/>
    <mergeCell ref="N2218:O2218"/>
    <mergeCell ref="P2218:Q2218"/>
    <mergeCell ref="B2219:C2219"/>
    <mergeCell ref="D2219:I2219"/>
    <mergeCell ref="J2219:K2219"/>
    <mergeCell ref="L2219:M2219"/>
    <mergeCell ref="N2219:O2219"/>
    <mergeCell ref="P2219:Q2219"/>
    <mergeCell ref="B2220:C2220"/>
    <mergeCell ref="D2220:I2220"/>
    <mergeCell ref="J2220:K2220"/>
    <mergeCell ref="L2220:M2220"/>
    <mergeCell ref="N2220:O2220"/>
    <mergeCell ref="P2220:Q2220"/>
    <mergeCell ref="B2221:C2221"/>
    <mergeCell ref="D2221:I2221"/>
    <mergeCell ref="J2221:K2221"/>
    <mergeCell ref="L2221:M2221"/>
    <mergeCell ref="N2221:O2221"/>
    <mergeCell ref="P2221:Q2221"/>
    <mergeCell ref="B2222:I2222"/>
    <mergeCell ref="J2222:K2222"/>
    <mergeCell ref="L2222:M2222"/>
    <mergeCell ref="N2222:O2222"/>
    <mergeCell ref="P2222:Q2222"/>
    <mergeCell ref="B2223:I2223"/>
    <mergeCell ref="J2223:K2223"/>
    <mergeCell ref="L2223:M2223"/>
    <mergeCell ref="N2223:O2223"/>
    <mergeCell ref="P2223:Q2223"/>
    <mergeCell ref="B2224:C2224"/>
    <mergeCell ref="D2224:I2224"/>
    <mergeCell ref="J2224:K2224"/>
    <mergeCell ref="L2224:M2224"/>
    <mergeCell ref="N2224:O2224"/>
    <mergeCell ref="P2224:Q2224"/>
    <mergeCell ref="B2225:C2225"/>
    <mergeCell ref="D2225:I2225"/>
    <mergeCell ref="J2225:K2225"/>
    <mergeCell ref="L2225:M2225"/>
    <mergeCell ref="N2225:O2225"/>
    <mergeCell ref="P2225:Q2225"/>
    <mergeCell ref="B2226:C2226"/>
    <mergeCell ref="D2226:I2226"/>
    <mergeCell ref="J2226:K2226"/>
    <mergeCell ref="L2226:M2226"/>
    <mergeCell ref="N2226:O2226"/>
    <mergeCell ref="P2226:Q2226"/>
    <mergeCell ref="B2227:I2227"/>
    <mergeCell ref="J2227:K2227"/>
    <mergeCell ref="L2227:M2227"/>
    <mergeCell ref="N2227:O2227"/>
    <mergeCell ref="P2227:Q2227"/>
    <mergeCell ref="B2228:I2228"/>
    <mergeCell ref="J2228:K2228"/>
    <mergeCell ref="L2228:M2228"/>
    <mergeCell ref="N2228:O2228"/>
    <mergeCell ref="P2228:Q2228"/>
    <mergeCell ref="B2229:C2229"/>
    <mergeCell ref="D2229:I2229"/>
    <mergeCell ref="J2229:K2229"/>
    <mergeCell ref="L2229:M2229"/>
    <mergeCell ref="N2229:O2229"/>
    <mergeCell ref="P2229:Q2229"/>
    <mergeCell ref="B2230:C2230"/>
    <mergeCell ref="D2230:I2230"/>
    <mergeCell ref="J2230:K2230"/>
    <mergeCell ref="L2230:M2230"/>
    <mergeCell ref="N2230:O2230"/>
    <mergeCell ref="P2230:Q2230"/>
    <mergeCell ref="B2231:I2231"/>
    <mergeCell ref="J2231:K2231"/>
    <mergeCell ref="L2231:M2231"/>
    <mergeCell ref="N2231:O2231"/>
    <mergeCell ref="P2231:Q2231"/>
    <mergeCell ref="B2232:I2232"/>
    <mergeCell ref="J2232:K2232"/>
    <mergeCell ref="L2232:M2232"/>
    <mergeCell ref="N2232:O2232"/>
    <mergeCell ref="P2232:Q2232"/>
    <mergeCell ref="B2233:C2233"/>
    <mergeCell ref="D2233:I2233"/>
    <mergeCell ref="J2233:K2233"/>
    <mergeCell ref="L2233:M2233"/>
    <mergeCell ref="N2233:O2233"/>
    <mergeCell ref="P2233:Q2233"/>
    <mergeCell ref="B2234:C2234"/>
    <mergeCell ref="D2234:I2234"/>
    <mergeCell ref="J2234:K2234"/>
    <mergeCell ref="L2234:M2234"/>
    <mergeCell ref="N2234:O2234"/>
    <mergeCell ref="P2234:Q2234"/>
    <mergeCell ref="B2235:C2235"/>
    <mergeCell ref="D2235:I2235"/>
    <mergeCell ref="J2235:K2235"/>
    <mergeCell ref="L2235:M2235"/>
    <mergeCell ref="N2235:O2235"/>
    <mergeCell ref="P2235:Q2235"/>
    <mergeCell ref="B2236:C2236"/>
    <mergeCell ref="D2236:I2236"/>
    <mergeCell ref="J2236:K2236"/>
    <mergeCell ref="L2236:M2236"/>
    <mergeCell ref="N2236:O2236"/>
    <mergeCell ref="P2236:Q2236"/>
    <mergeCell ref="B2237:I2237"/>
    <mergeCell ref="J2237:K2237"/>
    <mergeCell ref="L2237:M2237"/>
    <mergeCell ref="N2237:O2237"/>
    <mergeCell ref="P2237:Q2237"/>
    <mergeCell ref="B2238:I2238"/>
    <mergeCell ref="J2238:K2238"/>
    <mergeCell ref="L2238:M2238"/>
    <mergeCell ref="N2238:O2238"/>
    <mergeCell ref="P2238:Q2238"/>
    <mergeCell ref="B2239:C2239"/>
    <mergeCell ref="D2239:I2239"/>
    <mergeCell ref="J2239:K2239"/>
    <mergeCell ref="L2239:M2239"/>
    <mergeCell ref="N2239:O2239"/>
    <mergeCell ref="P2239:Q2239"/>
    <mergeCell ref="B2240:C2240"/>
    <mergeCell ref="D2240:I2240"/>
    <mergeCell ref="J2240:K2240"/>
    <mergeCell ref="L2240:M2240"/>
    <mergeCell ref="N2240:O2240"/>
    <mergeCell ref="P2240:Q2240"/>
    <mergeCell ref="B2241:C2241"/>
    <mergeCell ref="D2241:I2241"/>
    <mergeCell ref="J2241:K2241"/>
    <mergeCell ref="L2241:M2241"/>
    <mergeCell ref="N2241:O2241"/>
    <mergeCell ref="P2241:Q2241"/>
    <mergeCell ref="B2242:C2242"/>
    <mergeCell ref="D2242:I2242"/>
    <mergeCell ref="J2242:K2242"/>
    <mergeCell ref="L2242:M2242"/>
    <mergeCell ref="N2242:O2242"/>
    <mergeCell ref="P2242:Q2242"/>
    <mergeCell ref="B2243:C2243"/>
    <mergeCell ref="D2243:I2243"/>
    <mergeCell ref="J2243:K2243"/>
    <mergeCell ref="L2243:M2243"/>
    <mergeCell ref="N2243:O2243"/>
    <mergeCell ref="P2243:Q2243"/>
    <mergeCell ref="B2244:C2244"/>
    <mergeCell ref="D2244:I2244"/>
    <mergeCell ref="J2244:K2244"/>
    <mergeCell ref="L2244:M2244"/>
    <mergeCell ref="N2244:O2244"/>
    <mergeCell ref="P2244:Q2244"/>
    <mergeCell ref="B2245:C2245"/>
    <mergeCell ref="D2245:I2245"/>
    <mergeCell ref="J2245:K2245"/>
    <mergeCell ref="L2245:M2245"/>
    <mergeCell ref="N2245:O2245"/>
    <mergeCell ref="P2245:Q2245"/>
    <mergeCell ref="B2246:C2246"/>
    <mergeCell ref="D2246:I2246"/>
    <mergeCell ref="J2246:K2246"/>
    <mergeCell ref="L2246:M2246"/>
    <mergeCell ref="N2246:O2246"/>
    <mergeCell ref="P2246:Q2246"/>
    <mergeCell ref="B2247:C2247"/>
    <mergeCell ref="D2247:I2247"/>
    <mergeCell ref="J2247:K2247"/>
    <mergeCell ref="L2247:M2247"/>
    <mergeCell ref="N2247:O2247"/>
    <mergeCell ref="P2247:Q2247"/>
    <mergeCell ref="B2248:C2248"/>
    <mergeCell ref="D2248:I2248"/>
    <mergeCell ref="J2248:K2248"/>
    <mergeCell ref="L2248:M2248"/>
    <mergeCell ref="N2248:O2248"/>
    <mergeCell ref="P2248:Q2248"/>
    <mergeCell ref="B2249:C2249"/>
    <mergeCell ref="D2249:I2249"/>
    <mergeCell ref="J2249:K2249"/>
    <mergeCell ref="L2249:M2249"/>
    <mergeCell ref="N2249:O2249"/>
    <mergeCell ref="P2249:Q2249"/>
    <mergeCell ref="B2250:C2250"/>
    <mergeCell ref="D2250:I2250"/>
    <mergeCell ref="J2250:K2250"/>
    <mergeCell ref="L2250:M2250"/>
    <mergeCell ref="N2250:O2250"/>
    <mergeCell ref="P2250:Q2250"/>
    <mergeCell ref="B2251:C2251"/>
    <mergeCell ref="D2251:I2251"/>
    <mergeCell ref="J2251:K2251"/>
    <mergeCell ref="L2251:M2251"/>
    <mergeCell ref="N2251:O2251"/>
    <mergeCell ref="P2251:Q2251"/>
    <mergeCell ref="B2252:C2252"/>
    <mergeCell ref="D2252:I2252"/>
    <mergeCell ref="J2252:K2252"/>
    <mergeCell ref="L2252:M2252"/>
    <mergeCell ref="N2252:O2252"/>
    <mergeCell ref="P2252:Q2252"/>
    <mergeCell ref="B2253:C2253"/>
    <mergeCell ref="D2253:I2253"/>
    <mergeCell ref="J2253:K2253"/>
    <mergeCell ref="L2253:M2253"/>
    <mergeCell ref="N2253:O2253"/>
    <mergeCell ref="P2253:Q2253"/>
    <mergeCell ref="B2254:C2254"/>
    <mergeCell ref="D2254:I2254"/>
    <mergeCell ref="J2254:K2254"/>
    <mergeCell ref="L2254:M2254"/>
    <mergeCell ref="N2254:O2254"/>
    <mergeCell ref="P2254:Q2254"/>
    <mergeCell ref="B2255:C2255"/>
    <mergeCell ref="D2255:I2255"/>
    <mergeCell ref="J2255:K2255"/>
    <mergeCell ref="L2255:M2255"/>
    <mergeCell ref="N2255:O2255"/>
    <mergeCell ref="P2255:Q2255"/>
    <mergeCell ref="B2256:C2256"/>
    <mergeCell ref="D2256:I2256"/>
    <mergeCell ref="J2256:K2256"/>
    <mergeCell ref="L2256:M2256"/>
    <mergeCell ref="N2256:O2256"/>
    <mergeCell ref="P2256:Q2256"/>
    <mergeCell ref="B2257:C2257"/>
    <mergeCell ref="D2257:I2257"/>
    <mergeCell ref="J2257:K2257"/>
    <mergeCell ref="L2257:M2257"/>
    <mergeCell ref="N2257:O2257"/>
    <mergeCell ref="P2257:Q2257"/>
    <mergeCell ref="B2258:I2258"/>
    <mergeCell ref="J2258:K2258"/>
    <mergeCell ref="L2258:M2258"/>
    <mergeCell ref="N2258:O2258"/>
    <mergeCell ref="P2258:Q2258"/>
    <mergeCell ref="B2259:I2259"/>
    <mergeCell ref="J2259:K2259"/>
    <mergeCell ref="L2259:M2259"/>
    <mergeCell ref="N2259:O2259"/>
    <mergeCell ref="P2259:Q2259"/>
    <mergeCell ref="B2260:C2260"/>
    <mergeCell ref="D2260:I2260"/>
    <mergeCell ref="J2260:K2260"/>
    <mergeCell ref="L2260:M2260"/>
    <mergeCell ref="N2260:O2260"/>
    <mergeCell ref="P2260:Q2260"/>
    <mergeCell ref="B2261:C2261"/>
    <mergeCell ref="D2261:I2261"/>
    <mergeCell ref="J2261:K2261"/>
    <mergeCell ref="L2261:M2261"/>
    <mergeCell ref="N2261:O2261"/>
    <mergeCell ref="P2261:Q2261"/>
    <mergeCell ref="B2262:C2262"/>
    <mergeCell ref="D2262:I2262"/>
    <mergeCell ref="J2262:K2262"/>
    <mergeCell ref="L2262:M2262"/>
    <mergeCell ref="N2262:O2262"/>
    <mergeCell ref="P2262:Q2262"/>
    <mergeCell ref="B2263:I2263"/>
    <mergeCell ref="J2263:K2263"/>
    <mergeCell ref="L2263:M2263"/>
    <mergeCell ref="N2263:O2263"/>
    <mergeCell ref="P2263:Q2263"/>
    <mergeCell ref="B2264:I2264"/>
    <mergeCell ref="J2264:K2264"/>
    <mergeCell ref="L2264:M2264"/>
    <mergeCell ref="N2264:O2264"/>
    <mergeCell ref="P2264:Q2264"/>
    <mergeCell ref="B2265:C2265"/>
    <mergeCell ref="D2265:I2265"/>
    <mergeCell ref="J2265:K2265"/>
    <mergeCell ref="L2265:M2265"/>
    <mergeCell ref="N2265:O2265"/>
    <mergeCell ref="P2265:Q2265"/>
    <mergeCell ref="B2266:C2266"/>
    <mergeCell ref="D2266:I2266"/>
    <mergeCell ref="J2266:K2266"/>
    <mergeCell ref="L2266:M2266"/>
    <mergeCell ref="N2266:O2266"/>
    <mergeCell ref="P2266:Q2266"/>
    <mergeCell ref="B2267:I2267"/>
    <mergeCell ref="J2267:K2267"/>
    <mergeCell ref="L2267:M2267"/>
    <mergeCell ref="N2267:O2267"/>
    <mergeCell ref="P2267:Q2267"/>
    <mergeCell ref="B2268:I2268"/>
    <mergeCell ref="J2268:K2268"/>
    <mergeCell ref="L2268:M2268"/>
    <mergeCell ref="N2268:O2268"/>
    <mergeCell ref="P2268:Q2268"/>
    <mergeCell ref="B2269:I2269"/>
    <mergeCell ref="J2269:K2269"/>
    <mergeCell ref="L2269:M2269"/>
    <mergeCell ref="N2269:O2269"/>
    <mergeCell ref="P2269:Q2269"/>
    <mergeCell ref="B2270:I2270"/>
    <mergeCell ref="J2270:K2270"/>
    <mergeCell ref="L2270:M2270"/>
    <mergeCell ref="N2270:O2270"/>
    <mergeCell ref="P2270:Q2270"/>
    <mergeCell ref="B2271:I2271"/>
    <mergeCell ref="J2271:K2271"/>
    <mergeCell ref="L2271:M2271"/>
    <mergeCell ref="N2271:O2271"/>
    <mergeCell ref="P2271:Q2271"/>
    <mergeCell ref="B2272:I2272"/>
    <mergeCell ref="J2272:K2272"/>
    <mergeCell ref="L2272:M2272"/>
    <mergeCell ref="N2272:O2272"/>
    <mergeCell ref="P2272:Q2272"/>
    <mergeCell ref="B2273:I2273"/>
    <mergeCell ref="J2273:K2273"/>
    <mergeCell ref="L2273:M2273"/>
    <mergeCell ref="N2273:O2273"/>
    <mergeCell ref="P2273:Q2273"/>
    <mergeCell ref="B2274:I2274"/>
    <mergeCell ref="J2274:K2274"/>
    <mergeCell ref="L2274:M2274"/>
    <mergeCell ref="N2274:O2274"/>
    <mergeCell ref="P2274:Q2274"/>
    <mergeCell ref="B2275:I2275"/>
    <mergeCell ref="J2275:K2275"/>
    <mergeCell ref="L2275:M2275"/>
    <mergeCell ref="N2275:O2275"/>
    <mergeCell ref="P2275:Q2275"/>
    <mergeCell ref="B2276:I2276"/>
    <mergeCell ref="J2276:K2276"/>
    <mergeCell ref="L2276:M2276"/>
    <mergeCell ref="N2276:O2276"/>
    <mergeCell ref="P2276:Q2276"/>
    <mergeCell ref="B2277:I2277"/>
    <mergeCell ref="J2277:K2277"/>
    <mergeCell ref="L2277:M2277"/>
    <mergeCell ref="N2277:O2277"/>
    <mergeCell ref="P2277:Q2277"/>
    <mergeCell ref="B2278:I2278"/>
    <mergeCell ref="J2278:K2278"/>
    <mergeCell ref="L2278:M2278"/>
    <mergeCell ref="N2278:O2278"/>
    <mergeCell ref="P2278:Q2278"/>
    <mergeCell ref="B2279:C2279"/>
    <mergeCell ref="D2279:I2279"/>
    <mergeCell ref="J2279:K2279"/>
    <mergeCell ref="L2279:M2279"/>
    <mergeCell ref="N2279:O2279"/>
    <mergeCell ref="P2279:Q2279"/>
    <mergeCell ref="B2280:C2280"/>
    <mergeCell ref="D2280:I2280"/>
    <mergeCell ref="J2280:K2280"/>
    <mergeCell ref="L2280:M2280"/>
    <mergeCell ref="N2280:O2280"/>
    <mergeCell ref="P2280:Q2280"/>
    <mergeCell ref="B2281:I2281"/>
    <mergeCell ref="J2281:K2281"/>
    <mergeCell ref="L2281:M2281"/>
    <mergeCell ref="N2281:O2281"/>
    <mergeCell ref="P2281:Q2281"/>
    <mergeCell ref="B2282:I2282"/>
    <mergeCell ref="J2282:K2282"/>
    <mergeCell ref="L2282:M2282"/>
    <mergeCell ref="N2282:O2282"/>
    <mergeCell ref="P2282:Q2282"/>
    <mergeCell ref="B2283:C2283"/>
    <mergeCell ref="D2283:I2283"/>
    <mergeCell ref="J2283:K2283"/>
    <mergeCell ref="L2283:M2283"/>
    <mergeCell ref="N2283:O2283"/>
    <mergeCell ref="P2283:Q2283"/>
    <mergeCell ref="B2284:C2284"/>
    <mergeCell ref="D2284:I2284"/>
    <mergeCell ref="J2284:K2284"/>
    <mergeCell ref="L2284:M2284"/>
    <mergeCell ref="N2284:O2284"/>
    <mergeCell ref="P2284:Q2284"/>
    <mergeCell ref="B2285:C2285"/>
    <mergeCell ref="D2285:I2285"/>
    <mergeCell ref="J2285:K2285"/>
    <mergeCell ref="L2285:M2285"/>
    <mergeCell ref="N2285:O2285"/>
    <mergeCell ref="P2285:Q2285"/>
    <mergeCell ref="B2286:C2286"/>
    <mergeCell ref="D2286:I2286"/>
    <mergeCell ref="J2286:K2286"/>
    <mergeCell ref="L2286:M2286"/>
    <mergeCell ref="N2286:O2286"/>
    <mergeCell ref="P2286:Q2286"/>
    <mergeCell ref="B2287:C2287"/>
    <mergeCell ref="D2287:I2287"/>
    <mergeCell ref="J2287:K2287"/>
    <mergeCell ref="L2287:M2287"/>
    <mergeCell ref="N2287:O2287"/>
    <mergeCell ref="P2287:Q2287"/>
    <mergeCell ref="B2288:C2288"/>
    <mergeCell ref="D2288:I2288"/>
    <mergeCell ref="J2288:K2288"/>
    <mergeCell ref="L2288:M2288"/>
    <mergeCell ref="N2288:O2288"/>
    <mergeCell ref="P2288:Q2288"/>
    <mergeCell ref="B2289:I2289"/>
    <mergeCell ref="J2289:K2289"/>
    <mergeCell ref="L2289:M2289"/>
    <mergeCell ref="N2289:O2289"/>
    <mergeCell ref="P2289:Q2289"/>
    <mergeCell ref="B2290:I2290"/>
    <mergeCell ref="J2290:K2290"/>
    <mergeCell ref="L2290:M2290"/>
    <mergeCell ref="N2290:O2290"/>
    <mergeCell ref="P2290:Q2290"/>
    <mergeCell ref="B2291:C2291"/>
    <mergeCell ref="D2291:I2291"/>
    <mergeCell ref="J2291:K2291"/>
    <mergeCell ref="L2291:M2291"/>
    <mergeCell ref="N2291:O2291"/>
    <mergeCell ref="P2291:Q2291"/>
    <mergeCell ref="B2292:C2292"/>
    <mergeCell ref="D2292:I2292"/>
    <mergeCell ref="J2292:K2292"/>
    <mergeCell ref="L2292:M2292"/>
    <mergeCell ref="N2292:O2292"/>
    <mergeCell ref="P2292:Q2292"/>
    <mergeCell ref="B2293:C2293"/>
    <mergeCell ref="D2293:I2293"/>
    <mergeCell ref="J2293:K2293"/>
    <mergeCell ref="L2293:M2293"/>
    <mergeCell ref="N2293:O2293"/>
    <mergeCell ref="P2293:Q2293"/>
    <mergeCell ref="B2294:C2294"/>
    <mergeCell ref="D2294:I2294"/>
    <mergeCell ref="J2294:K2294"/>
    <mergeCell ref="L2294:M2294"/>
    <mergeCell ref="N2294:O2294"/>
    <mergeCell ref="P2294:Q2294"/>
    <mergeCell ref="B2295:C2295"/>
    <mergeCell ref="D2295:I2295"/>
    <mergeCell ref="J2295:K2295"/>
    <mergeCell ref="L2295:M2295"/>
    <mergeCell ref="N2295:O2295"/>
    <mergeCell ref="P2295:Q2295"/>
    <mergeCell ref="B2296:C2296"/>
    <mergeCell ref="D2296:I2296"/>
    <mergeCell ref="J2296:K2296"/>
    <mergeCell ref="L2296:M2296"/>
    <mergeCell ref="N2296:O2296"/>
    <mergeCell ref="P2296:Q2296"/>
    <mergeCell ref="B2297:C2297"/>
    <mergeCell ref="D2297:I2297"/>
    <mergeCell ref="J2297:K2297"/>
    <mergeCell ref="L2297:M2297"/>
    <mergeCell ref="N2297:O2297"/>
    <mergeCell ref="P2297:Q2297"/>
    <mergeCell ref="B2298:C2298"/>
    <mergeCell ref="D2298:I2298"/>
    <mergeCell ref="J2298:K2298"/>
    <mergeCell ref="L2298:M2298"/>
    <mergeCell ref="N2298:O2298"/>
    <mergeCell ref="P2298:Q2298"/>
    <mergeCell ref="B2299:I2299"/>
    <mergeCell ref="J2299:K2299"/>
    <mergeCell ref="L2299:M2299"/>
    <mergeCell ref="N2299:O2299"/>
    <mergeCell ref="P2299:Q2299"/>
    <mergeCell ref="B2300:I2300"/>
    <mergeCell ref="J2300:K2300"/>
    <mergeCell ref="L2300:M2300"/>
    <mergeCell ref="N2300:O2300"/>
    <mergeCell ref="P2300:Q2300"/>
    <mergeCell ref="B2301:C2301"/>
    <mergeCell ref="D2301:I2301"/>
    <mergeCell ref="J2301:K2301"/>
    <mergeCell ref="L2301:M2301"/>
    <mergeCell ref="N2301:O2301"/>
    <mergeCell ref="P2301:Q2301"/>
    <mergeCell ref="B2302:I2302"/>
    <mergeCell ref="J2302:K2302"/>
    <mergeCell ref="L2302:M2302"/>
    <mergeCell ref="N2302:O2302"/>
    <mergeCell ref="P2302:Q2302"/>
    <mergeCell ref="B2303:I2303"/>
    <mergeCell ref="J2303:K2303"/>
    <mergeCell ref="L2303:M2303"/>
    <mergeCell ref="N2303:O2303"/>
    <mergeCell ref="P2303:Q2303"/>
    <mergeCell ref="B2304:C2304"/>
    <mergeCell ref="D2304:I2304"/>
    <mergeCell ref="J2304:K2304"/>
    <mergeCell ref="L2304:M2304"/>
    <mergeCell ref="N2304:O2304"/>
    <mergeCell ref="P2304:Q2304"/>
    <mergeCell ref="B2305:C2305"/>
    <mergeCell ref="D2305:I2305"/>
    <mergeCell ref="J2305:K2305"/>
    <mergeCell ref="L2305:M2305"/>
    <mergeCell ref="N2305:O2305"/>
    <mergeCell ref="P2305:Q2305"/>
    <mergeCell ref="B2306:I2306"/>
    <mergeCell ref="J2306:K2306"/>
    <mergeCell ref="L2306:M2306"/>
    <mergeCell ref="N2306:O2306"/>
    <mergeCell ref="P2306:Q2306"/>
    <mergeCell ref="B2307:I2307"/>
    <mergeCell ref="J2307:K2307"/>
    <mergeCell ref="L2307:M2307"/>
    <mergeCell ref="N2307:O2307"/>
    <mergeCell ref="P2307:Q2307"/>
    <mergeCell ref="B2308:C2308"/>
    <mergeCell ref="D2308:I2308"/>
    <mergeCell ref="J2308:K2308"/>
    <mergeCell ref="L2308:M2308"/>
    <mergeCell ref="N2308:O2308"/>
    <mergeCell ref="P2308:Q2308"/>
    <mergeCell ref="B2309:C2309"/>
    <mergeCell ref="D2309:I2309"/>
    <mergeCell ref="J2309:K2309"/>
    <mergeCell ref="L2309:M2309"/>
    <mergeCell ref="N2309:O2309"/>
    <mergeCell ref="P2309:Q2309"/>
    <mergeCell ref="B2310:C2310"/>
    <mergeCell ref="D2310:I2310"/>
    <mergeCell ref="J2310:K2310"/>
    <mergeCell ref="L2310:M2310"/>
    <mergeCell ref="N2310:O2310"/>
    <mergeCell ref="P2310:Q2310"/>
    <mergeCell ref="B2311:C2311"/>
    <mergeCell ref="D2311:I2311"/>
    <mergeCell ref="J2311:K2311"/>
    <mergeCell ref="L2311:M2311"/>
    <mergeCell ref="N2311:O2311"/>
    <mergeCell ref="P2311:Q2311"/>
    <mergeCell ref="B2312:C2312"/>
    <mergeCell ref="D2312:I2312"/>
    <mergeCell ref="J2312:K2312"/>
    <mergeCell ref="L2312:M2312"/>
    <mergeCell ref="N2312:O2312"/>
    <mergeCell ref="P2312:Q2312"/>
    <mergeCell ref="B2313:C2313"/>
    <mergeCell ref="D2313:I2313"/>
    <mergeCell ref="J2313:K2313"/>
    <mergeCell ref="L2313:M2313"/>
    <mergeCell ref="N2313:O2313"/>
    <mergeCell ref="P2313:Q2313"/>
    <mergeCell ref="B2314:C2314"/>
    <mergeCell ref="D2314:I2314"/>
    <mergeCell ref="J2314:K2314"/>
    <mergeCell ref="L2314:M2314"/>
    <mergeCell ref="N2314:O2314"/>
    <mergeCell ref="P2314:Q2314"/>
    <mergeCell ref="B2315:C2315"/>
    <mergeCell ref="D2315:I2315"/>
    <mergeCell ref="J2315:K2315"/>
    <mergeCell ref="L2315:M2315"/>
    <mergeCell ref="N2315:O2315"/>
    <mergeCell ref="P2315:Q2315"/>
    <mergeCell ref="B2316:C2316"/>
    <mergeCell ref="D2316:I2316"/>
    <mergeCell ref="J2316:K2316"/>
    <mergeCell ref="L2316:M2316"/>
    <mergeCell ref="N2316:O2316"/>
    <mergeCell ref="P2316:Q2316"/>
    <mergeCell ref="B2317:C2317"/>
    <mergeCell ref="D2317:I2317"/>
    <mergeCell ref="J2317:K2317"/>
    <mergeCell ref="L2317:M2317"/>
    <mergeCell ref="N2317:O2317"/>
    <mergeCell ref="P2317:Q2317"/>
    <mergeCell ref="B2318:C2318"/>
    <mergeCell ref="D2318:I2318"/>
    <mergeCell ref="J2318:K2318"/>
    <mergeCell ref="L2318:M2318"/>
    <mergeCell ref="N2318:O2318"/>
    <mergeCell ref="P2318:Q2318"/>
    <mergeCell ref="B2319:C2319"/>
    <mergeCell ref="D2319:I2319"/>
    <mergeCell ref="J2319:K2319"/>
    <mergeCell ref="L2319:M2319"/>
    <mergeCell ref="N2319:O2319"/>
    <mergeCell ref="P2319:Q2319"/>
    <mergeCell ref="B2320:C2320"/>
    <mergeCell ref="D2320:I2320"/>
    <mergeCell ref="J2320:K2320"/>
    <mergeCell ref="L2320:M2320"/>
    <mergeCell ref="N2320:O2320"/>
    <mergeCell ref="P2320:Q2320"/>
    <mergeCell ref="B2321:C2321"/>
    <mergeCell ref="D2321:I2321"/>
    <mergeCell ref="J2321:K2321"/>
    <mergeCell ref="L2321:M2321"/>
    <mergeCell ref="N2321:O2321"/>
    <mergeCell ref="P2321:Q2321"/>
    <mergeCell ref="B2322:C2322"/>
    <mergeCell ref="D2322:I2322"/>
    <mergeCell ref="J2322:K2322"/>
    <mergeCell ref="L2322:M2322"/>
    <mergeCell ref="N2322:O2322"/>
    <mergeCell ref="P2322:Q2322"/>
    <mergeCell ref="B2323:C2323"/>
    <mergeCell ref="D2323:I2323"/>
    <mergeCell ref="J2323:K2323"/>
    <mergeCell ref="L2323:M2323"/>
    <mergeCell ref="N2323:O2323"/>
    <mergeCell ref="P2323:Q2323"/>
    <mergeCell ref="B2324:I2324"/>
    <mergeCell ref="J2324:K2324"/>
    <mergeCell ref="L2324:M2324"/>
    <mergeCell ref="N2324:O2324"/>
    <mergeCell ref="P2324:Q2324"/>
    <mergeCell ref="B2325:I2325"/>
    <mergeCell ref="J2325:K2325"/>
    <mergeCell ref="L2325:M2325"/>
    <mergeCell ref="N2325:O2325"/>
    <mergeCell ref="P2325:Q2325"/>
    <mergeCell ref="B2326:C2326"/>
    <mergeCell ref="D2326:I2326"/>
    <mergeCell ref="J2326:K2326"/>
    <mergeCell ref="L2326:M2326"/>
    <mergeCell ref="N2326:O2326"/>
    <mergeCell ref="P2326:Q2326"/>
    <mergeCell ref="B2327:C2327"/>
    <mergeCell ref="D2327:I2327"/>
    <mergeCell ref="J2327:K2327"/>
    <mergeCell ref="L2327:M2327"/>
    <mergeCell ref="N2327:O2327"/>
    <mergeCell ref="P2327:Q2327"/>
    <mergeCell ref="B2328:C2328"/>
    <mergeCell ref="D2328:I2328"/>
    <mergeCell ref="J2328:K2328"/>
    <mergeCell ref="L2328:M2328"/>
    <mergeCell ref="N2328:O2328"/>
    <mergeCell ref="P2328:Q2328"/>
    <mergeCell ref="B2329:C2329"/>
    <mergeCell ref="D2329:I2329"/>
    <mergeCell ref="J2329:K2329"/>
    <mergeCell ref="L2329:M2329"/>
    <mergeCell ref="N2329:O2329"/>
    <mergeCell ref="P2329:Q2329"/>
    <mergeCell ref="B2330:C2330"/>
    <mergeCell ref="D2330:I2330"/>
    <mergeCell ref="J2330:K2330"/>
    <mergeCell ref="L2330:M2330"/>
    <mergeCell ref="N2330:O2330"/>
    <mergeCell ref="P2330:Q2330"/>
    <mergeCell ref="B2331:C2331"/>
    <mergeCell ref="D2331:I2331"/>
    <mergeCell ref="J2331:K2331"/>
    <mergeCell ref="L2331:M2331"/>
    <mergeCell ref="N2331:O2331"/>
    <mergeCell ref="P2331:Q2331"/>
    <mergeCell ref="B2332:C2332"/>
    <mergeCell ref="D2332:I2332"/>
    <mergeCell ref="J2332:K2332"/>
    <mergeCell ref="L2332:M2332"/>
    <mergeCell ref="N2332:O2332"/>
    <mergeCell ref="P2332:Q2332"/>
    <mergeCell ref="B2333:C2333"/>
    <mergeCell ref="D2333:I2333"/>
    <mergeCell ref="J2333:K2333"/>
    <mergeCell ref="L2333:M2333"/>
    <mergeCell ref="N2333:O2333"/>
    <mergeCell ref="P2333:Q2333"/>
    <mergeCell ref="B2334:I2334"/>
    <mergeCell ref="J2334:K2334"/>
    <mergeCell ref="L2334:M2334"/>
    <mergeCell ref="N2334:O2334"/>
    <mergeCell ref="P2334:Q2334"/>
    <mergeCell ref="B2335:C2335"/>
    <mergeCell ref="D2335:I2335"/>
    <mergeCell ref="J2335:K2335"/>
    <mergeCell ref="L2335:M2335"/>
    <mergeCell ref="N2335:O2335"/>
    <mergeCell ref="P2335:Q2335"/>
    <mergeCell ref="B2336:C2336"/>
    <mergeCell ref="D2336:I2336"/>
    <mergeCell ref="J2336:K2336"/>
    <mergeCell ref="L2336:M2336"/>
    <mergeCell ref="N2336:O2336"/>
    <mergeCell ref="P2336:Q2336"/>
    <mergeCell ref="B2337:C2337"/>
    <mergeCell ref="D2337:I2337"/>
    <mergeCell ref="J2337:K2337"/>
    <mergeCell ref="L2337:M2337"/>
    <mergeCell ref="N2337:O2337"/>
    <mergeCell ref="P2337:Q2337"/>
    <mergeCell ref="B2338:I2338"/>
    <mergeCell ref="J2338:K2338"/>
    <mergeCell ref="L2338:M2338"/>
    <mergeCell ref="N2338:O2338"/>
    <mergeCell ref="P2338:Q2338"/>
    <mergeCell ref="B2339:I2339"/>
    <mergeCell ref="J2339:K2339"/>
    <mergeCell ref="L2339:M2339"/>
    <mergeCell ref="N2339:O2339"/>
    <mergeCell ref="P2339:Q2339"/>
    <mergeCell ref="B2340:C2340"/>
    <mergeCell ref="D2340:I2340"/>
    <mergeCell ref="J2340:K2340"/>
    <mergeCell ref="L2340:M2340"/>
    <mergeCell ref="N2340:O2340"/>
    <mergeCell ref="P2340:Q2340"/>
    <mergeCell ref="B2341:C2341"/>
    <mergeCell ref="D2341:I2341"/>
    <mergeCell ref="J2341:K2341"/>
    <mergeCell ref="L2341:M2341"/>
    <mergeCell ref="N2341:O2341"/>
    <mergeCell ref="P2341:Q2341"/>
    <mergeCell ref="B2342:C2342"/>
    <mergeCell ref="D2342:I2342"/>
    <mergeCell ref="J2342:K2342"/>
    <mergeCell ref="L2342:M2342"/>
    <mergeCell ref="N2342:O2342"/>
    <mergeCell ref="P2342:Q2342"/>
    <mergeCell ref="B2343:I2343"/>
    <mergeCell ref="J2343:K2343"/>
    <mergeCell ref="L2343:M2343"/>
    <mergeCell ref="N2343:O2343"/>
    <mergeCell ref="P2343:Q2343"/>
    <mergeCell ref="B2344:I2344"/>
    <mergeCell ref="J2344:K2344"/>
    <mergeCell ref="L2344:M2344"/>
    <mergeCell ref="N2344:O2344"/>
    <mergeCell ref="P2344:Q2344"/>
    <mergeCell ref="B2345:C2345"/>
    <mergeCell ref="D2345:I2345"/>
    <mergeCell ref="J2345:K2345"/>
    <mergeCell ref="L2345:M2345"/>
    <mergeCell ref="N2345:O2345"/>
    <mergeCell ref="P2345:Q2345"/>
    <mergeCell ref="B2346:C2346"/>
    <mergeCell ref="D2346:I2346"/>
    <mergeCell ref="J2346:K2346"/>
    <mergeCell ref="L2346:M2346"/>
    <mergeCell ref="N2346:O2346"/>
    <mergeCell ref="P2346:Q2346"/>
    <mergeCell ref="B2347:C2347"/>
    <mergeCell ref="D2347:I2347"/>
    <mergeCell ref="J2347:K2347"/>
    <mergeCell ref="L2347:M2347"/>
    <mergeCell ref="N2347:O2347"/>
    <mergeCell ref="P2347:Q2347"/>
    <mergeCell ref="B2348:I2348"/>
    <mergeCell ref="J2348:K2348"/>
    <mergeCell ref="L2348:M2348"/>
    <mergeCell ref="N2348:O2348"/>
    <mergeCell ref="P2348:Q2348"/>
    <mergeCell ref="B2349:I2349"/>
    <mergeCell ref="J2349:K2349"/>
    <mergeCell ref="L2349:M2349"/>
    <mergeCell ref="N2349:O2349"/>
    <mergeCell ref="P2349:Q2349"/>
    <mergeCell ref="B2350:C2350"/>
    <mergeCell ref="D2350:I2350"/>
    <mergeCell ref="J2350:K2350"/>
    <mergeCell ref="L2350:M2350"/>
    <mergeCell ref="N2350:O2350"/>
    <mergeCell ref="P2350:Q2350"/>
    <mergeCell ref="B2351:C2351"/>
    <mergeCell ref="D2351:I2351"/>
    <mergeCell ref="J2351:K2351"/>
    <mergeCell ref="L2351:M2351"/>
    <mergeCell ref="N2351:O2351"/>
    <mergeCell ref="P2351:Q2351"/>
    <mergeCell ref="B2352:I2352"/>
    <mergeCell ref="J2352:K2352"/>
    <mergeCell ref="L2352:M2352"/>
    <mergeCell ref="N2352:O2352"/>
    <mergeCell ref="P2352:Q2352"/>
    <mergeCell ref="B2353:I2353"/>
    <mergeCell ref="J2353:K2353"/>
    <mergeCell ref="L2353:M2353"/>
    <mergeCell ref="N2353:O2353"/>
    <mergeCell ref="P2353:Q2353"/>
    <mergeCell ref="B2354:C2354"/>
    <mergeCell ref="D2354:I2354"/>
    <mergeCell ref="J2354:K2354"/>
    <mergeCell ref="L2354:M2354"/>
    <mergeCell ref="N2354:O2354"/>
    <mergeCell ref="P2354:Q2354"/>
    <mergeCell ref="B2355:I2355"/>
    <mergeCell ref="J2355:K2355"/>
    <mergeCell ref="L2355:M2355"/>
    <mergeCell ref="N2355:O2355"/>
    <mergeCell ref="P2355:Q2355"/>
    <mergeCell ref="B2356:I2356"/>
    <mergeCell ref="J2356:K2356"/>
    <mergeCell ref="L2356:M2356"/>
    <mergeCell ref="N2356:O2356"/>
    <mergeCell ref="P2356:Q2356"/>
    <mergeCell ref="B2357:C2357"/>
    <mergeCell ref="D2357:I2357"/>
    <mergeCell ref="J2357:K2357"/>
    <mergeCell ref="L2357:M2357"/>
    <mergeCell ref="N2357:O2357"/>
    <mergeCell ref="P2357:Q2357"/>
    <mergeCell ref="B2358:C2358"/>
    <mergeCell ref="D2358:I2358"/>
    <mergeCell ref="J2358:K2358"/>
    <mergeCell ref="L2358:M2358"/>
    <mergeCell ref="N2358:O2358"/>
    <mergeCell ref="P2358:Q2358"/>
    <mergeCell ref="B2359:C2359"/>
    <mergeCell ref="D2359:I2359"/>
    <mergeCell ref="J2359:K2359"/>
    <mergeCell ref="L2359:M2359"/>
    <mergeCell ref="N2359:O2359"/>
    <mergeCell ref="P2359:Q2359"/>
    <mergeCell ref="B2360:I2360"/>
    <mergeCell ref="J2360:K2360"/>
    <mergeCell ref="L2360:M2360"/>
    <mergeCell ref="N2360:O2360"/>
    <mergeCell ref="P2360:Q2360"/>
    <mergeCell ref="B2361:I2361"/>
    <mergeCell ref="J2361:K2361"/>
    <mergeCell ref="L2361:M2361"/>
    <mergeCell ref="N2361:O2361"/>
    <mergeCell ref="P2361:Q2361"/>
    <mergeCell ref="B2362:C2362"/>
    <mergeCell ref="D2362:I2362"/>
    <mergeCell ref="J2362:K2362"/>
    <mergeCell ref="L2362:M2362"/>
    <mergeCell ref="N2362:O2362"/>
    <mergeCell ref="P2362:Q2362"/>
    <mergeCell ref="B2363:C2363"/>
    <mergeCell ref="D2363:I2363"/>
    <mergeCell ref="J2363:K2363"/>
    <mergeCell ref="L2363:M2363"/>
    <mergeCell ref="N2363:O2363"/>
    <mergeCell ref="P2363:Q2363"/>
    <mergeCell ref="B2364:I2364"/>
    <mergeCell ref="J2364:K2364"/>
    <mergeCell ref="L2364:M2364"/>
    <mergeCell ref="N2364:O2364"/>
    <mergeCell ref="P2364:Q2364"/>
    <mergeCell ref="B2365:I2365"/>
    <mergeCell ref="J2365:K2365"/>
    <mergeCell ref="L2365:M2365"/>
    <mergeCell ref="N2365:O2365"/>
    <mergeCell ref="P2365:Q2365"/>
    <mergeCell ref="B2366:C2366"/>
    <mergeCell ref="D2366:I2366"/>
    <mergeCell ref="J2366:K2366"/>
    <mergeCell ref="L2366:M2366"/>
    <mergeCell ref="N2366:O2366"/>
    <mergeCell ref="P2366:Q2366"/>
    <mergeCell ref="B2367:C2367"/>
    <mergeCell ref="D2367:I2367"/>
    <mergeCell ref="J2367:K2367"/>
    <mergeCell ref="L2367:M2367"/>
    <mergeCell ref="N2367:O2367"/>
    <mergeCell ref="P2367:Q2367"/>
    <mergeCell ref="B2368:I2368"/>
    <mergeCell ref="J2368:K2368"/>
    <mergeCell ref="L2368:M2368"/>
    <mergeCell ref="N2368:O2368"/>
    <mergeCell ref="P2368:Q2368"/>
    <mergeCell ref="B2369:I2369"/>
    <mergeCell ref="J2369:K2369"/>
    <mergeCell ref="L2369:M2369"/>
    <mergeCell ref="N2369:O2369"/>
    <mergeCell ref="P2369:Q2369"/>
    <mergeCell ref="B2370:C2370"/>
    <mergeCell ref="D2370:I2370"/>
    <mergeCell ref="J2370:K2370"/>
    <mergeCell ref="L2370:M2370"/>
    <mergeCell ref="N2370:O2370"/>
    <mergeCell ref="P2370:Q2370"/>
    <mergeCell ref="B2371:C2371"/>
    <mergeCell ref="D2371:I2371"/>
    <mergeCell ref="J2371:K2371"/>
    <mergeCell ref="L2371:M2371"/>
    <mergeCell ref="N2371:O2371"/>
    <mergeCell ref="P2371:Q2371"/>
    <mergeCell ref="B2372:C2372"/>
    <mergeCell ref="D2372:I2372"/>
    <mergeCell ref="J2372:K2372"/>
    <mergeCell ref="L2372:M2372"/>
    <mergeCell ref="N2372:O2372"/>
    <mergeCell ref="P2372:Q2372"/>
    <mergeCell ref="B2373:C2373"/>
    <mergeCell ref="D2373:I2373"/>
    <mergeCell ref="J2373:K2373"/>
    <mergeCell ref="L2373:M2373"/>
    <mergeCell ref="N2373:O2373"/>
    <mergeCell ref="P2373:Q2373"/>
    <mergeCell ref="B2374:C2374"/>
    <mergeCell ref="D2374:I2374"/>
    <mergeCell ref="J2374:K2374"/>
    <mergeCell ref="L2374:M2374"/>
    <mergeCell ref="N2374:O2374"/>
    <mergeCell ref="P2374:Q2374"/>
    <mergeCell ref="B2375:I2375"/>
    <mergeCell ref="J2375:K2375"/>
    <mergeCell ref="L2375:M2375"/>
    <mergeCell ref="N2375:O2375"/>
    <mergeCell ref="P2375:Q2375"/>
    <mergeCell ref="B2376:I2376"/>
    <mergeCell ref="J2376:K2376"/>
    <mergeCell ref="L2376:M2376"/>
    <mergeCell ref="N2376:O2376"/>
    <mergeCell ref="P2376:Q2376"/>
    <mergeCell ref="B2377:C2377"/>
    <mergeCell ref="D2377:I2377"/>
    <mergeCell ref="J2377:K2377"/>
    <mergeCell ref="L2377:M2377"/>
    <mergeCell ref="N2377:O2377"/>
    <mergeCell ref="P2377:Q2377"/>
    <mergeCell ref="B2378:C2378"/>
    <mergeCell ref="D2378:I2378"/>
    <mergeCell ref="J2378:K2378"/>
    <mergeCell ref="L2378:M2378"/>
    <mergeCell ref="N2378:O2378"/>
    <mergeCell ref="P2378:Q2378"/>
    <mergeCell ref="B2379:C2379"/>
    <mergeCell ref="D2379:I2379"/>
    <mergeCell ref="J2379:K2379"/>
    <mergeCell ref="L2379:M2379"/>
    <mergeCell ref="N2379:O2379"/>
    <mergeCell ref="P2379:Q2379"/>
    <mergeCell ref="B2380:I2380"/>
    <mergeCell ref="J2380:K2380"/>
    <mergeCell ref="L2380:M2380"/>
    <mergeCell ref="N2380:O2380"/>
    <mergeCell ref="P2380:Q2380"/>
    <mergeCell ref="B2381:I2381"/>
    <mergeCell ref="J2381:K2381"/>
    <mergeCell ref="L2381:M2381"/>
    <mergeCell ref="N2381:O2381"/>
    <mergeCell ref="P2381:Q2381"/>
    <mergeCell ref="B2382:C2382"/>
    <mergeCell ref="D2382:I2382"/>
    <mergeCell ref="J2382:K2382"/>
    <mergeCell ref="L2382:M2382"/>
    <mergeCell ref="N2382:O2382"/>
    <mergeCell ref="P2382:Q2382"/>
    <mergeCell ref="B2383:C2383"/>
    <mergeCell ref="D2383:I2383"/>
    <mergeCell ref="J2383:K2383"/>
    <mergeCell ref="L2383:M2383"/>
    <mergeCell ref="N2383:O2383"/>
    <mergeCell ref="P2383:Q2383"/>
    <mergeCell ref="B2384:I2384"/>
    <mergeCell ref="J2384:K2384"/>
    <mergeCell ref="L2384:M2384"/>
    <mergeCell ref="N2384:O2384"/>
    <mergeCell ref="P2384:Q2384"/>
    <mergeCell ref="B2385:I2385"/>
    <mergeCell ref="J2385:K2385"/>
    <mergeCell ref="L2385:M2385"/>
    <mergeCell ref="N2385:O2385"/>
    <mergeCell ref="P2385:Q2385"/>
    <mergeCell ref="B2386:I2386"/>
    <mergeCell ref="J2386:K2386"/>
    <mergeCell ref="L2386:M2386"/>
    <mergeCell ref="N2386:O2386"/>
    <mergeCell ref="P2386:Q2386"/>
    <mergeCell ref="B2387:I2387"/>
    <mergeCell ref="J2387:K2387"/>
    <mergeCell ref="L2387:M2387"/>
    <mergeCell ref="N2387:O2387"/>
    <mergeCell ref="P2387:Q2387"/>
    <mergeCell ref="B2388:I2388"/>
    <mergeCell ref="J2388:K2388"/>
    <mergeCell ref="L2388:M2388"/>
    <mergeCell ref="N2388:O2388"/>
    <mergeCell ref="P2388:Q2388"/>
    <mergeCell ref="B2389:I2389"/>
    <mergeCell ref="J2389:K2389"/>
    <mergeCell ref="L2389:M2389"/>
    <mergeCell ref="N2389:O2389"/>
    <mergeCell ref="P2389:Q2389"/>
    <mergeCell ref="B2390:I2390"/>
    <mergeCell ref="J2390:K2390"/>
    <mergeCell ref="L2390:M2390"/>
    <mergeCell ref="N2390:O2390"/>
    <mergeCell ref="P2390:Q2390"/>
    <mergeCell ref="B2391:I2391"/>
    <mergeCell ref="J2391:K2391"/>
    <mergeCell ref="L2391:M2391"/>
    <mergeCell ref="N2391:O2391"/>
    <mergeCell ref="P2391:Q2391"/>
    <mergeCell ref="B2392:I2392"/>
    <mergeCell ref="J2392:K2392"/>
    <mergeCell ref="L2392:M2392"/>
    <mergeCell ref="N2392:O2392"/>
    <mergeCell ref="P2392:Q2392"/>
    <mergeCell ref="B2393:I2393"/>
    <mergeCell ref="J2393:K2393"/>
    <mergeCell ref="L2393:M2393"/>
    <mergeCell ref="N2393:O2393"/>
    <mergeCell ref="P2393:Q2393"/>
    <mergeCell ref="B2394:I2394"/>
    <mergeCell ref="J2394:K2394"/>
    <mergeCell ref="L2394:M2394"/>
    <mergeCell ref="N2394:O2394"/>
    <mergeCell ref="P2394:Q2394"/>
    <mergeCell ref="B2395:I2395"/>
    <mergeCell ref="J2395:K2395"/>
    <mergeCell ref="L2395:M2395"/>
    <mergeCell ref="N2395:O2395"/>
    <mergeCell ref="P2395:Q2395"/>
    <mergeCell ref="B2396:C2396"/>
    <mergeCell ref="D2396:I2396"/>
    <mergeCell ref="J2396:K2396"/>
    <mergeCell ref="L2396:M2396"/>
    <mergeCell ref="N2396:O2396"/>
    <mergeCell ref="P2396:Q2396"/>
    <mergeCell ref="B2397:C2397"/>
    <mergeCell ref="D2397:I2397"/>
    <mergeCell ref="J2397:K2397"/>
    <mergeCell ref="L2397:M2397"/>
    <mergeCell ref="N2397:O2397"/>
    <mergeCell ref="P2397:Q2397"/>
    <mergeCell ref="B2398:I2398"/>
    <mergeCell ref="J2398:K2398"/>
    <mergeCell ref="L2398:M2398"/>
    <mergeCell ref="N2398:O2398"/>
    <mergeCell ref="P2398:Q2398"/>
    <mergeCell ref="B2399:I2399"/>
    <mergeCell ref="J2399:K2399"/>
    <mergeCell ref="L2399:M2399"/>
    <mergeCell ref="N2399:O2399"/>
    <mergeCell ref="P2399:Q2399"/>
    <mergeCell ref="B2400:C2400"/>
    <mergeCell ref="D2400:I2400"/>
    <mergeCell ref="J2400:K2400"/>
    <mergeCell ref="L2400:M2400"/>
    <mergeCell ref="N2400:O2400"/>
    <mergeCell ref="P2400:Q2400"/>
    <mergeCell ref="B2401:C2401"/>
    <mergeCell ref="D2401:I2401"/>
    <mergeCell ref="J2401:K2401"/>
    <mergeCell ref="L2401:M2401"/>
    <mergeCell ref="N2401:O2401"/>
    <mergeCell ref="P2401:Q2401"/>
    <mergeCell ref="B2402:C2402"/>
    <mergeCell ref="D2402:I2402"/>
    <mergeCell ref="J2402:K2402"/>
    <mergeCell ref="L2402:M2402"/>
    <mergeCell ref="N2402:O2402"/>
    <mergeCell ref="P2402:Q2402"/>
    <mergeCell ref="B2403:C2403"/>
    <mergeCell ref="D2403:I2403"/>
    <mergeCell ref="J2403:K2403"/>
    <mergeCell ref="L2403:M2403"/>
    <mergeCell ref="N2403:O2403"/>
    <mergeCell ref="P2403:Q2403"/>
    <mergeCell ref="B2404:C2404"/>
    <mergeCell ref="D2404:I2404"/>
    <mergeCell ref="J2404:K2404"/>
    <mergeCell ref="L2404:M2404"/>
    <mergeCell ref="N2404:O2404"/>
    <mergeCell ref="P2404:Q2404"/>
    <mergeCell ref="B2405:C2405"/>
    <mergeCell ref="D2405:I2405"/>
    <mergeCell ref="J2405:K2405"/>
    <mergeCell ref="L2405:M2405"/>
    <mergeCell ref="N2405:O2405"/>
    <mergeCell ref="P2405:Q2405"/>
    <mergeCell ref="B2406:I2406"/>
    <mergeCell ref="J2406:K2406"/>
    <mergeCell ref="L2406:M2406"/>
    <mergeCell ref="N2406:O2406"/>
    <mergeCell ref="P2406:Q2406"/>
    <mergeCell ref="B2407:I2407"/>
    <mergeCell ref="J2407:K2407"/>
    <mergeCell ref="L2407:M2407"/>
    <mergeCell ref="N2407:O2407"/>
    <mergeCell ref="P2407:Q2407"/>
    <mergeCell ref="B2408:C2408"/>
    <mergeCell ref="D2408:I2408"/>
    <mergeCell ref="J2408:K2408"/>
    <mergeCell ref="L2408:M2408"/>
    <mergeCell ref="N2408:O2408"/>
    <mergeCell ref="P2408:Q2408"/>
    <mergeCell ref="B2409:C2409"/>
    <mergeCell ref="D2409:I2409"/>
    <mergeCell ref="J2409:K2409"/>
    <mergeCell ref="L2409:M2409"/>
    <mergeCell ref="N2409:O2409"/>
    <mergeCell ref="P2409:Q2409"/>
    <mergeCell ref="B2410:C2410"/>
    <mergeCell ref="D2410:I2410"/>
    <mergeCell ref="J2410:K2410"/>
    <mergeCell ref="L2410:M2410"/>
    <mergeCell ref="N2410:O2410"/>
    <mergeCell ref="P2410:Q2410"/>
    <mergeCell ref="B2411:C2411"/>
    <mergeCell ref="D2411:I2411"/>
    <mergeCell ref="J2411:K2411"/>
    <mergeCell ref="L2411:M2411"/>
    <mergeCell ref="N2411:O2411"/>
    <mergeCell ref="P2411:Q2411"/>
    <mergeCell ref="B2412:C2412"/>
    <mergeCell ref="D2412:I2412"/>
    <mergeCell ref="J2412:K2412"/>
    <mergeCell ref="L2412:M2412"/>
    <mergeCell ref="N2412:O2412"/>
    <mergeCell ref="P2412:Q2412"/>
    <mergeCell ref="B2413:C2413"/>
    <mergeCell ref="D2413:I2413"/>
    <mergeCell ref="J2413:K2413"/>
    <mergeCell ref="L2413:M2413"/>
    <mergeCell ref="N2413:O2413"/>
    <mergeCell ref="P2413:Q2413"/>
    <mergeCell ref="B2414:C2414"/>
    <mergeCell ref="D2414:I2414"/>
    <mergeCell ref="J2414:K2414"/>
    <mergeCell ref="L2414:M2414"/>
    <mergeCell ref="N2414:O2414"/>
    <mergeCell ref="P2414:Q2414"/>
    <mergeCell ref="B2415:C2415"/>
    <mergeCell ref="D2415:I2415"/>
    <mergeCell ref="J2415:K2415"/>
    <mergeCell ref="L2415:M2415"/>
    <mergeCell ref="N2415:O2415"/>
    <mergeCell ref="P2415:Q2415"/>
    <mergeCell ref="B2416:I2416"/>
    <mergeCell ref="J2416:K2416"/>
    <mergeCell ref="L2416:M2416"/>
    <mergeCell ref="N2416:O2416"/>
    <mergeCell ref="P2416:Q2416"/>
    <mergeCell ref="B2417:I2417"/>
    <mergeCell ref="J2417:K2417"/>
    <mergeCell ref="L2417:M2417"/>
    <mergeCell ref="N2417:O2417"/>
    <mergeCell ref="P2417:Q2417"/>
    <mergeCell ref="B2418:C2418"/>
    <mergeCell ref="D2418:I2418"/>
    <mergeCell ref="J2418:K2418"/>
    <mergeCell ref="L2418:M2418"/>
    <mergeCell ref="N2418:O2418"/>
    <mergeCell ref="P2418:Q2418"/>
    <mergeCell ref="B2419:I2419"/>
    <mergeCell ref="J2419:K2419"/>
    <mergeCell ref="L2419:M2419"/>
    <mergeCell ref="N2419:O2419"/>
    <mergeCell ref="P2419:Q2419"/>
    <mergeCell ref="B2420:I2420"/>
    <mergeCell ref="J2420:K2420"/>
    <mergeCell ref="L2420:M2420"/>
    <mergeCell ref="N2420:O2420"/>
    <mergeCell ref="P2420:Q2420"/>
    <mergeCell ref="B2421:C2421"/>
    <mergeCell ref="D2421:I2421"/>
    <mergeCell ref="J2421:K2421"/>
    <mergeCell ref="L2421:M2421"/>
    <mergeCell ref="N2421:O2421"/>
    <mergeCell ref="P2421:Q2421"/>
    <mergeCell ref="B2422:C2422"/>
    <mergeCell ref="D2422:I2422"/>
    <mergeCell ref="J2422:K2422"/>
    <mergeCell ref="L2422:M2422"/>
    <mergeCell ref="N2422:O2422"/>
    <mergeCell ref="P2422:Q2422"/>
    <mergeCell ref="B2423:C2423"/>
    <mergeCell ref="D2423:I2423"/>
    <mergeCell ref="J2423:K2423"/>
    <mergeCell ref="L2423:M2423"/>
    <mergeCell ref="N2423:O2423"/>
    <mergeCell ref="P2423:Q2423"/>
    <mergeCell ref="B2424:C2424"/>
    <mergeCell ref="D2424:I2424"/>
    <mergeCell ref="J2424:K2424"/>
    <mergeCell ref="L2424:M2424"/>
    <mergeCell ref="N2424:O2424"/>
    <mergeCell ref="P2424:Q2424"/>
    <mergeCell ref="B2425:C2425"/>
    <mergeCell ref="D2425:I2425"/>
    <mergeCell ref="J2425:K2425"/>
    <mergeCell ref="L2425:M2425"/>
    <mergeCell ref="N2425:O2425"/>
    <mergeCell ref="P2425:Q2425"/>
    <mergeCell ref="B2426:C2426"/>
    <mergeCell ref="D2426:I2426"/>
    <mergeCell ref="J2426:K2426"/>
    <mergeCell ref="L2426:M2426"/>
    <mergeCell ref="N2426:O2426"/>
    <mergeCell ref="P2426:Q2426"/>
    <mergeCell ref="B2427:C2427"/>
    <mergeCell ref="D2427:I2427"/>
    <mergeCell ref="J2427:K2427"/>
    <mergeCell ref="L2427:M2427"/>
    <mergeCell ref="N2427:O2427"/>
    <mergeCell ref="P2427:Q2427"/>
    <mergeCell ref="B2428:C2428"/>
    <mergeCell ref="D2428:I2428"/>
    <mergeCell ref="J2428:K2428"/>
    <mergeCell ref="L2428:M2428"/>
    <mergeCell ref="N2428:O2428"/>
    <mergeCell ref="P2428:Q2428"/>
    <mergeCell ref="B2429:C2429"/>
    <mergeCell ref="D2429:I2429"/>
    <mergeCell ref="J2429:K2429"/>
    <mergeCell ref="L2429:M2429"/>
    <mergeCell ref="N2429:O2429"/>
    <mergeCell ref="P2429:Q2429"/>
    <mergeCell ref="B2430:C2430"/>
    <mergeCell ref="D2430:I2430"/>
    <mergeCell ref="J2430:K2430"/>
    <mergeCell ref="L2430:M2430"/>
    <mergeCell ref="N2430:O2430"/>
    <mergeCell ref="P2430:Q2430"/>
    <mergeCell ref="B2431:C2431"/>
    <mergeCell ref="D2431:I2431"/>
    <mergeCell ref="J2431:K2431"/>
    <mergeCell ref="L2431:M2431"/>
    <mergeCell ref="N2431:O2431"/>
    <mergeCell ref="P2431:Q2431"/>
    <mergeCell ref="B2432:C2432"/>
    <mergeCell ref="D2432:I2432"/>
    <mergeCell ref="J2432:K2432"/>
    <mergeCell ref="L2432:M2432"/>
    <mergeCell ref="N2432:O2432"/>
    <mergeCell ref="P2432:Q2432"/>
    <mergeCell ref="B2433:C2433"/>
    <mergeCell ref="D2433:I2433"/>
    <mergeCell ref="J2433:K2433"/>
    <mergeCell ref="L2433:M2433"/>
    <mergeCell ref="N2433:O2433"/>
    <mergeCell ref="P2433:Q2433"/>
    <mergeCell ref="B2434:C2434"/>
    <mergeCell ref="D2434:I2434"/>
    <mergeCell ref="J2434:K2434"/>
    <mergeCell ref="L2434:M2434"/>
    <mergeCell ref="N2434:O2434"/>
    <mergeCell ref="P2434:Q2434"/>
    <mergeCell ref="B2435:C2435"/>
    <mergeCell ref="D2435:I2435"/>
    <mergeCell ref="J2435:K2435"/>
    <mergeCell ref="L2435:M2435"/>
    <mergeCell ref="N2435:O2435"/>
    <mergeCell ref="P2435:Q2435"/>
    <mergeCell ref="B2436:C2436"/>
    <mergeCell ref="D2436:I2436"/>
    <mergeCell ref="J2436:K2436"/>
    <mergeCell ref="L2436:M2436"/>
    <mergeCell ref="N2436:O2436"/>
    <mergeCell ref="P2436:Q2436"/>
    <mergeCell ref="B2437:C2437"/>
    <mergeCell ref="D2437:I2437"/>
    <mergeCell ref="J2437:K2437"/>
    <mergeCell ref="L2437:M2437"/>
    <mergeCell ref="N2437:O2437"/>
    <mergeCell ref="P2437:Q2437"/>
    <mergeCell ref="B2438:C2438"/>
    <mergeCell ref="D2438:I2438"/>
    <mergeCell ref="J2438:K2438"/>
    <mergeCell ref="L2438:M2438"/>
    <mergeCell ref="N2438:O2438"/>
    <mergeCell ref="P2438:Q2438"/>
    <mergeCell ref="B2439:C2439"/>
    <mergeCell ref="D2439:I2439"/>
    <mergeCell ref="J2439:K2439"/>
    <mergeCell ref="L2439:M2439"/>
    <mergeCell ref="N2439:O2439"/>
    <mergeCell ref="P2439:Q2439"/>
    <mergeCell ref="B2440:I2440"/>
    <mergeCell ref="J2440:K2440"/>
    <mergeCell ref="L2440:M2440"/>
    <mergeCell ref="N2440:O2440"/>
    <mergeCell ref="P2440:Q2440"/>
    <mergeCell ref="B2441:I2441"/>
    <mergeCell ref="J2441:K2441"/>
    <mergeCell ref="L2441:M2441"/>
    <mergeCell ref="N2441:O2441"/>
    <mergeCell ref="P2441:Q2441"/>
    <mergeCell ref="B2442:C2442"/>
    <mergeCell ref="D2442:I2442"/>
    <mergeCell ref="J2442:K2442"/>
    <mergeCell ref="L2442:M2442"/>
    <mergeCell ref="N2442:O2442"/>
    <mergeCell ref="P2442:Q2442"/>
    <mergeCell ref="B2443:C2443"/>
    <mergeCell ref="D2443:I2443"/>
    <mergeCell ref="J2443:K2443"/>
    <mergeCell ref="L2443:M2443"/>
    <mergeCell ref="N2443:O2443"/>
    <mergeCell ref="P2443:Q2443"/>
    <mergeCell ref="B2444:C2444"/>
    <mergeCell ref="D2444:I2444"/>
    <mergeCell ref="J2444:K2444"/>
    <mergeCell ref="L2444:M2444"/>
    <mergeCell ref="N2444:O2444"/>
    <mergeCell ref="P2444:Q2444"/>
    <mergeCell ref="B2445:C2445"/>
    <mergeCell ref="D2445:I2445"/>
    <mergeCell ref="J2445:K2445"/>
    <mergeCell ref="L2445:M2445"/>
    <mergeCell ref="N2445:O2445"/>
    <mergeCell ref="P2445:Q2445"/>
    <mergeCell ref="B2446:C2446"/>
    <mergeCell ref="D2446:I2446"/>
    <mergeCell ref="J2446:K2446"/>
    <mergeCell ref="L2446:M2446"/>
    <mergeCell ref="N2446:O2446"/>
    <mergeCell ref="P2446:Q2446"/>
    <mergeCell ref="B2447:C2447"/>
    <mergeCell ref="D2447:I2447"/>
    <mergeCell ref="J2447:K2447"/>
    <mergeCell ref="L2447:M2447"/>
    <mergeCell ref="N2447:O2447"/>
    <mergeCell ref="P2447:Q2447"/>
    <mergeCell ref="B2448:C2448"/>
    <mergeCell ref="D2448:I2448"/>
    <mergeCell ref="J2448:K2448"/>
    <mergeCell ref="L2448:M2448"/>
    <mergeCell ref="N2448:O2448"/>
    <mergeCell ref="P2448:Q2448"/>
    <mergeCell ref="B2449:C2449"/>
    <mergeCell ref="D2449:I2449"/>
    <mergeCell ref="J2449:K2449"/>
    <mergeCell ref="L2449:M2449"/>
    <mergeCell ref="N2449:O2449"/>
    <mergeCell ref="P2449:Q2449"/>
    <mergeCell ref="B2450:C2450"/>
    <mergeCell ref="D2450:I2450"/>
    <mergeCell ref="J2450:K2450"/>
    <mergeCell ref="L2450:M2450"/>
    <mergeCell ref="N2450:O2450"/>
    <mergeCell ref="P2450:Q2450"/>
    <mergeCell ref="B2451:I2451"/>
    <mergeCell ref="J2451:K2451"/>
    <mergeCell ref="L2451:M2451"/>
    <mergeCell ref="N2451:O2451"/>
    <mergeCell ref="P2451:Q2451"/>
    <mergeCell ref="B2452:I2452"/>
    <mergeCell ref="J2452:K2452"/>
    <mergeCell ref="L2452:M2452"/>
    <mergeCell ref="N2452:O2452"/>
    <mergeCell ref="P2452:Q2452"/>
    <mergeCell ref="B2453:C2453"/>
    <mergeCell ref="D2453:I2453"/>
    <mergeCell ref="J2453:K2453"/>
    <mergeCell ref="L2453:M2453"/>
    <mergeCell ref="N2453:O2453"/>
    <mergeCell ref="P2453:Q2453"/>
    <mergeCell ref="B2454:C2454"/>
    <mergeCell ref="D2454:I2454"/>
    <mergeCell ref="J2454:K2454"/>
    <mergeCell ref="L2454:M2454"/>
    <mergeCell ref="N2454:O2454"/>
    <mergeCell ref="P2454:Q2454"/>
    <mergeCell ref="B2455:I2455"/>
    <mergeCell ref="J2455:K2455"/>
    <mergeCell ref="L2455:M2455"/>
    <mergeCell ref="N2455:O2455"/>
    <mergeCell ref="P2455:Q2455"/>
    <mergeCell ref="B2456:I2456"/>
    <mergeCell ref="J2456:K2456"/>
    <mergeCell ref="L2456:M2456"/>
    <mergeCell ref="N2456:O2456"/>
    <mergeCell ref="P2456:Q2456"/>
    <mergeCell ref="B2457:C2457"/>
    <mergeCell ref="D2457:I2457"/>
    <mergeCell ref="J2457:K2457"/>
    <mergeCell ref="L2457:M2457"/>
    <mergeCell ref="N2457:O2457"/>
    <mergeCell ref="P2457:Q2457"/>
    <mergeCell ref="B2458:C2458"/>
    <mergeCell ref="D2458:I2458"/>
    <mergeCell ref="J2458:K2458"/>
    <mergeCell ref="L2458:M2458"/>
    <mergeCell ref="N2458:O2458"/>
    <mergeCell ref="P2458:Q2458"/>
    <mergeCell ref="B2459:C2459"/>
    <mergeCell ref="D2459:I2459"/>
    <mergeCell ref="J2459:K2459"/>
    <mergeCell ref="L2459:M2459"/>
    <mergeCell ref="N2459:O2459"/>
    <mergeCell ref="P2459:Q2459"/>
    <mergeCell ref="B2460:C2460"/>
    <mergeCell ref="D2460:I2460"/>
    <mergeCell ref="J2460:K2460"/>
    <mergeCell ref="L2460:M2460"/>
    <mergeCell ref="N2460:O2460"/>
    <mergeCell ref="P2460:Q2460"/>
    <mergeCell ref="B2461:I2461"/>
    <mergeCell ref="J2461:K2461"/>
    <mergeCell ref="L2461:M2461"/>
    <mergeCell ref="N2461:O2461"/>
    <mergeCell ref="P2461:Q2461"/>
    <mergeCell ref="B2462:I2462"/>
    <mergeCell ref="J2462:K2462"/>
    <mergeCell ref="L2462:M2462"/>
    <mergeCell ref="N2462:O2462"/>
    <mergeCell ref="P2462:Q2462"/>
    <mergeCell ref="B2463:C2463"/>
    <mergeCell ref="D2463:I2463"/>
    <mergeCell ref="J2463:K2463"/>
    <mergeCell ref="L2463:M2463"/>
    <mergeCell ref="N2463:O2463"/>
    <mergeCell ref="P2463:Q2463"/>
    <mergeCell ref="B2464:C2464"/>
    <mergeCell ref="D2464:I2464"/>
    <mergeCell ref="J2464:K2464"/>
    <mergeCell ref="L2464:M2464"/>
    <mergeCell ref="N2464:O2464"/>
    <mergeCell ref="P2464:Q2464"/>
    <mergeCell ref="B2465:I2465"/>
    <mergeCell ref="J2465:K2465"/>
    <mergeCell ref="L2465:M2465"/>
    <mergeCell ref="N2465:O2465"/>
    <mergeCell ref="P2465:Q2465"/>
    <mergeCell ref="B2466:I2466"/>
    <mergeCell ref="J2466:K2466"/>
    <mergeCell ref="L2466:M2466"/>
    <mergeCell ref="N2466:O2466"/>
    <mergeCell ref="P2466:Q2466"/>
    <mergeCell ref="B2467:C2467"/>
    <mergeCell ref="D2467:I2467"/>
    <mergeCell ref="J2467:K2467"/>
    <mergeCell ref="L2467:M2467"/>
    <mergeCell ref="N2467:O2467"/>
    <mergeCell ref="P2467:Q2467"/>
    <mergeCell ref="B2468:I2468"/>
    <mergeCell ref="J2468:K2468"/>
    <mergeCell ref="L2468:M2468"/>
    <mergeCell ref="N2468:O2468"/>
    <mergeCell ref="P2468:Q2468"/>
    <mergeCell ref="B2469:I2469"/>
    <mergeCell ref="J2469:K2469"/>
    <mergeCell ref="L2469:M2469"/>
    <mergeCell ref="N2469:O2469"/>
    <mergeCell ref="P2469:Q2469"/>
    <mergeCell ref="B2470:C2470"/>
    <mergeCell ref="D2470:I2470"/>
    <mergeCell ref="J2470:K2470"/>
    <mergeCell ref="L2470:M2470"/>
    <mergeCell ref="N2470:O2470"/>
    <mergeCell ref="P2470:Q2470"/>
    <mergeCell ref="B2471:C2471"/>
    <mergeCell ref="D2471:I2471"/>
    <mergeCell ref="J2471:K2471"/>
    <mergeCell ref="L2471:M2471"/>
    <mergeCell ref="N2471:O2471"/>
    <mergeCell ref="P2471:Q2471"/>
    <mergeCell ref="B2472:I2472"/>
    <mergeCell ref="J2472:K2472"/>
    <mergeCell ref="L2472:M2472"/>
    <mergeCell ref="N2472:O2472"/>
    <mergeCell ref="P2472:Q2472"/>
    <mergeCell ref="B2473:I2473"/>
    <mergeCell ref="J2473:K2473"/>
    <mergeCell ref="L2473:M2473"/>
    <mergeCell ref="N2473:O2473"/>
    <mergeCell ref="P2473:Q2473"/>
    <mergeCell ref="B2474:C2474"/>
    <mergeCell ref="D2474:I2474"/>
    <mergeCell ref="J2474:K2474"/>
    <mergeCell ref="L2474:M2474"/>
    <mergeCell ref="N2474:O2474"/>
    <mergeCell ref="P2474:Q2474"/>
    <mergeCell ref="B2475:C2475"/>
    <mergeCell ref="D2475:I2475"/>
    <mergeCell ref="J2475:K2475"/>
    <mergeCell ref="L2475:M2475"/>
    <mergeCell ref="N2475:O2475"/>
    <mergeCell ref="P2475:Q2475"/>
    <mergeCell ref="B2476:I2476"/>
    <mergeCell ref="J2476:K2476"/>
    <mergeCell ref="L2476:M2476"/>
    <mergeCell ref="N2476:O2476"/>
    <mergeCell ref="P2476:Q2476"/>
    <mergeCell ref="B2477:I2477"/>
    <mergeCell ref="J2477:K2477"/>
    <mergeCell ref="L2477:M2477"/>
    <mergeCell ref="N2477:O2477"/>
    <mergeCell ref="P2477:Q2477"/>
    <mergeCell ref="B2478:C2478"/>
    <mergeCell ref="D2478:I2478"/>
    <mergeCell ref="J2478:K2478"/>
    <mergeCell ref="L2478:M2478"/>
    <mergeCell ref="N2478:O2478"/>
    <mergeCell ref="P2478:Q2478"/>
    <mergeCell ref="B2479:C2479"/>
    <mergeCell ref="D2479:I2479"/>
    <mergeCell ref="J2479:K2479"/>
    <mergeCell ref="L2479:M2479"/>
    <mergeCell ref="N2479:O2479"/>
    <mergeCell ref="P2479:Q2479"/>
    <mergeCell ref="B2480:I2480"/>
    <mergeCell ref="J2480:K2480"/>
    <mergeCell ref="L2480:M2480"/>
    <mergeCell ref="N2480:O2480"/>
    <mergeCell ref="P2480:Q2480"/>
    <mergeCell ref="B2481:I2481"/>
    <mergeCell ref="J2481:K2481"/>
    <mergeCell ref="L2481:M2481"/>
    <mergeCell ref="N2481:O2481"/>
    <mergeCell ref="P2481:Q2481"/>
    <mergeCell ref="B2482:C2482"/>
    <mergeCell ref="D2482:I2482"/>
    <mergeCell ref="J2482:K2482"/>
    <mergeCell ref="L2482:M2482"/>
    <mergeCell ref="N2482:O2482"/>
    <mergeCell ref="P2482:Q2482"/>
    <mergeCell ref="B2483:C2483"/>
    <mergeCell ref="D2483:I2483"/>
    <mergeCell ref="J2483:K2483"/>
    <mergeCell ref="L2483:M2483"/>
    <mergeCell ref="N2483:O2483"/>
    <mergeCell ref="P2483:Q2483"/>
    <mergeCell ref="B2484:C2484"/>
    <mergeCell ref="D2484:I2484"/>
    <mergeCell ref="J2484:K2484"/>
    <mergeCell ref="L2484:M2484"/>
    <mergeCell ref="N2484:O2484"/>
    <mergeCell ref="P2484:Q2484"/>
    <mergeCell ref="B2485:C2485"/>
    <mergeCell ref="D2485:I2485"/>
    <mergeCell ref="J2485:K2485"/>
    <mergeCell ref="L2485:M2485"/>
    <mergeCell ref="N2485:O2485"/>
    <mergeCell ref="P2485:Q2485"/>
    <mergeCell ref="B2486:C2486"/>
    <mergeCell ref="D2486:I2486"/>
    <mergeCell ref="J2486:K2486"/>
    <mergeCell ref="L2486:M2486"/>
    <mergeCell ref="N2486:O2486"/>
    <mergeCell ref="P2486:Q2486"/>
    <mergeCell ref="B2487:C2487"/>
    <mergeCell ref="D2487:I2487"/>
    <mergeCell ref="J2487:K2487"/>
    <mergeCell ref="L2487:M2487"/>
    <mergeCell ref="N2487:O2487"/>
    <mergeCell ref="P2487:Q2487"/>
    <mergeCell ref="B2488:C2488"/>
    <mergeCell ref="D2488:I2488"/>
    <mergeCell ref="J2488:K2488"/>
    <mergeCell ref="L2488:M2488"/>
    <mergeCell ref="N2488:O2488"/>
    <mergeCell ref="P2488:Q2488"/>
    <mergeCell ref="B2489:C2489"/>
    <mergeCell ref="D2489:I2489"/>
    <mergeCell ref="J2489:K2489"/>
    <mergeCell ref="L2489:M2489"/>
    <mergeCell ref="N2489:O2489"/>
    <mergeCell ref="P2489:Q2489"/>
    <mergeCell ref="B2490:I2490"/>
    <mergeCell ref="J2490:K2490"/>
    <mergeCell ref="L2490:M2490"/>
    <mergeCell ref="N2490:O2490"/>
    <mergeCell ref="P2490:Q2490"/>
    <mergeCell ref="B2491:I2491"/>
    <mergeCell ref="J2491:K2491"/>
    <mergeCell ref="L2491:M2491"/>
    <mergeCell ref="N2491:O2491"/>
    <mergeCell ref="P2491:Q2491"/>
    <mergeCell ref="B2492:C2492"/>
    <mergeCell ref="D2492:I2492"/>
    <mergeCell ref="J2492:K2492"/>
    <mergeCell ref="L2492:M2492"/>
    <mergeCell ref="N2492:O2492"/>
    <mergeCell ref="P2492:Q2492"/>
    <mergeCell ref="B2493:C2493"/>
    <mergeCell ref="D2493:I2493"/>
    <mergeCell ref="J2493:K2493"/>
    <mergeCell ref="L2493:M2493"/>
    <mergeCell ref="N2493:O2493"/>
    <mergeCell ref="P2493:Q2493"/>
    <mergeCell ref="B2494:C2494"/>
    <mergeCell ref="D2494:I2494"/>
    <mergeCell ref="J2494:K2494"/>
    <mergeCell ref="L2494:M2494"/>
    <mergeCell ref="N2494:O2494"/>
    <mergeCell ref="P2494:Q2494"/>
    <mergeCell ref="B2495:C2495"/>
    <mergeCell ref="D2495:I2495"/>
    <mergeCell ref="J2495:K2495"/>
    <mergeCell ref="L2495:M2495"/>
    <mergeCell ref="N2495:O2495"/>
    <mergeCell ref="P2495:Q2495"/>
    <mergeCell ref="B2496:C2496"/>
    <mergeCell ref="D2496:I2496"/>
    <mergeCell ref="J2496:K2496"/>
    <mergeCell ref="L2496:M2496"/>
    <mergeCell ref="N2496:O2496"/>
    <mergeCell ref="P2496:Q2496"/>
    <mergeCell ref="B2497:I2497"/>
    <mergeCell ref="J2497:K2497"/>
    <mergeCell ref="L2497:M2497"/>
    <mergeCell ref="N2497:O2497"/>
    <mergeCell ref="P2497:Q2497"/>
    <mergeCell ref="B2498:I2498"/>
    <mergeCell ref="J2498:K2498"/>
    <mergeCell ref="L2498:M2498"/>
    <mergeCell ref="N2498:O2498"/>
    <mergeCell ref="P2498:Q2498"/>
    <mergeCell ref="B2499:C2499"/>
    <mergeCell ref="D2499:I2499"/>
    <mergeCell ref="J2499:K2499"/>
    <mergeCell ref="L2499:M2499"/>
    <mergeCell ref="N2499:O2499"/>
    <mergeCell ref="P2499:Q2499"/>
    <mergeCell ref="B2500:C2500"/>
    <mergeCell ref="D2500:I2500"/>
    <mergeCell ref="J2500:K2500"/>
    <mergeCell ref="L2500:M2500"/>
    <mergeCell ref="N2500:O2500"/>
    <mergeCell ref="P2500:Q2500"/>
    <mergeCell ref="B2501:C2501"/>
    <mergeCell ref="D2501:I2501"/>
    <mergeCell ref="J2501:K2501"/>
    <mergeCell ref="L2501:M2501"/>
    <mergeCell ref="N2501:O2501"/>
    <mergeCell ref="P2501:Q2501"/>
    <mergeCell ref="B2502:I2502"/>
    <mergeCell ref="J2502:K2502"/>
    <mergeCell ref="L2502:M2502"/>
    <mergeCell ref="N2502:O2502"/>
    <mergeCell ref="P2502:Q2502"/>
    <mergeCell ref="B2503:I2503"/>
    <mergeCell ref="J2503:K2503"/>
    <mergeCell ref="L2503:M2503"/>
    <mergeCell ref="N2503:O2503"/>
    <mergeCell ref="P2503:Q2503"/>
    <mergeCell ref="B2504:C2504"/>
    <mergeCell ref="D2504:I2504"/>
    <mergeCell ref="J2504:K2504"/>
    <mergeCell ref="L2504:M2504"/>
    <mergeCell ref="N2504:O2504"/>
    <mergeCell ref="P2504:Q2504"/>
    <mergeCell ref="B2505:I2505"/>
    <mergeCell ref="J2505:K2505"/>
    <mergeCell ref="L2505:M2505"/>
    <mergeCell ref="N2505:O2505"/>
    <mergeCell ref="P2505:Q2505"/>
    <mergeCell ref="B2506:I2506"/>
    <mergeCell ref="J2506:K2506"/>
    <mergeCell ref="L2506:M2506"/>
    <mergeCell ref="N2506:O2506"/>
    <mergeCell ref="P2506:Q2506"/>
    <mergeCell ref="B2507:I2507"/>
    <mergeCell ref="J2507:K2507"/>
    <mergeCell ref="L2507:M2507"/>
    <mergeCell ref="N2507:O2507"/>
    <mergeCell ref="P2507:Q2507"/>
    <mergeCell ref="B2508:I2508"/>
    <mergeCell ref="J2508:K2508"/>
    <mergeCell ref="L2508:M2508"/>
    <mergeCell ref="N2508:O2508"/>
    <mergeCell ref="P2508:Q2508"/>
    <mergeCell ref="B2509:I2509"/>
    <mergeCell ref="J2509:K2509"/>
    <mergeCell ref="L2509:M2509"/>
    <mergeCell ref="N2509:O2509"/>
    <mergeCell ref="P2509:Q2509"/>
    <mergeCell ref="B2510:I2510"/>
    <mergeCell ref="J2510:K2510"/>
    <mergeCell ref="L2510:M2510"/>
    <mergeCell ref="N2510:O2510"/>
    <mergeCell ref="P2510:Q2510"/>
    <mergeCell ref="B2511:I2511"/>
    <mergeCell ref="J2511:K2511"/>
    <mergeCell ref="L2511:M2511"/>
    <mergeCell ref="N2511:O2511"/>
    <mergeCell ref="P2511:Q2511"/>
    <mergeCell ref="B2512:I2512"/>
    <mergeCell ref="J2512:K2512"/>
    <mergeCell ref="L2512:M2512"/>
    <mergeCell ref="N2512:O2512"/>
    <mergeCell ref="P2512:Q2512"/>
    <mergeCell ref="B2513:I2513"/>
    <mergeCell ref="J2513:K2513"/>
    <mergeCell ref="L2513:M2513"/>
    <mergeCell ref="N2513:O2513"/>
    <mergeCell ref="P2513:Q2513"/>
    <mergeCell ref="B2514:I2514"/>
    <mergeCell ref="J2514:K2514"/>
    <mergeCell ref="L2514:M2514"/>
    <mergeCell ref="N2514:O2514"/>
    <mergeCell ref="P2514:Q2514"/>
    <mergeCell ref="B2515:I2515"/>
    <mergeCell ref="J2515:K2515"/>
    <mergeCell ref="L2515:M2515"/>
    <mergeCell ref="N2515:O2515"/>
    <mergeCell ref="P2515:Q2515"/>
    <mergeCell ref="B2516:I2516"/>
    <mergeCell ref="J2516:K2516"/>
    <mergeCell ref="L2516:M2516"/>
    <mergeCell ref="N2516:O2516"/>
    <mergeCell ref="P2516:Q2516"/>
    <mergeCell ref="B2517:I2517"/>
    <mergeCell ref="J2517:K2517"/>
    <mergeCell ref="L2517:M2517"/>
    <mergeCell ref="N2517:O2517"/>
    <mergeCell ref="P2517:Q2517"/>
    <mergeCell ref="B2518:I2518"/>
    <mergeCell ref="J2518:K2518"/>
    <mergeCell ref="L2518:M2518"/>
    <mergeCell ref="N2518:O2518"/>
    <mergeCell ref="P2518:Q2518"/>
    <mergeCell ref="B2519:C2519"/>
    <mergeCell ref="D2519:I2519"/>
    <mergeCell ref="J2519:K2519"/>
    <mergeCell ref="L2519:M2519"/>
    <mergeCell ref="N2519:O2519"/>
    <mergeCell ref="P2519:Q2519"/>
    <mergeCell ref="B2520:C2520"/>
    <mergeCell ref="D2520:I2520"/>
    <mergeCell ref="J2520:K2520"/>
    <mergeCell ref="L2520:M2520"/>
    <mergeCell ref="N2520:O2520"/>
    <mergeCell ref="P2520:Q2520"/>
    <mergeCell ref="B2521:I2521"/>
    <mergeCell ref="J2521:K2521"/>
    <mergeCell ref="L2521:M2521"/>
    <mergeCell ref="N2521:O2521"/>
    <mergeCell ref="P2521:Q2521"/>
    <mergeCell ref="B2522:I2522"/>
    <mergeCell ref="J2522:K2522"/>
    <mergeCell ref="L2522:M2522"/>
    <mergeCell ref="N2522:O2522"/>
    <mergeCell ref="P2522:Q2522"/>
    <mergeCell ref="B2523:C2523"/>
    <mergeCell ref="D2523:I2523"/>
    <mergeCell ref="J2523:K2523"/>
    <mergeCell ref="L2523:M2523"/>
    <mergeCell ref="N2523:O2523"/>
    <mergeCell ref="P2523:Q2523"/>
    <mergeCell ref="B2524:C2524"/>
    <mergeCell ref="D2524:I2524"/>
    <mergeCell ref="J2524:K2524"/>
    <mergeCell ref="L2524:M2524"/>
    <mergeCell ref="N2524:O2524"/>
    <mergeCell ref="P2524:Q2524"/>
    <mergeCell ref="B2525:C2525"/>
    <mergeCell ref="D2525:I2525"/>
    <mergeCell ref="J2525:K2525"/>
    <mergeCell ref="L2525:M2525"/>
    <mergeCell ref="N2525:O2525"/>
    <mergeCell ref="P2525:Q2525"/>
    <mergeCell ref="B2526:C2526"/>
    <mergeCell ref="D2526:I2526"/>
    <mergeCell ref="J2526:K2526"/>
    <mergeCell ref="L2526:M2526"/>
    <mergeCell ref="N2526:O2526"/>
    <mergeCell ref="P2526:Q2526"/>
    <mergeCell ref="B2527:C2527"/>
    <mergeCell ref="D2527:I2527"/>
    <mergeCell ref="J2527:K2527"/>
    <mergeCell ref="L2527:M2527"/>
    <mergeCell ref="N2527:O2527"/>
    <mergeCell ref="P2527:Q2527"/>
    <mergeCell ref="B2528:C2528"/>
    <mergeCell ref="D2528:I2528"/>
    <mergeCell ref="J2528:K2528"/>
    <mergeCell ref="L2528:M2528"/>
    <mergeCell ref="N2528:O2528"/>
    <mergeCell ref="P2528:Q2528"/>
    <mergeCell ref="B2529:C2529"/>
    <mergeCell ref="D2529:I2529"/>
    <mergeCell ref="J2529:K2529"/>
    <mergeCell ref="L2529:M2529"/>
    <mergeCell ref="N2529:O2529"/>
    <mergeCell ref="P2529:Q2529"/>
    <mergeCell ref="B2530:I2530"/>
    <mergeCell ref="J2530:K2530"/>
    <mergeCell ref="L2530:M2530"/>
    <mergeCell ref="N2530:O2530"/>
    <mergeCell ref="P2530:Q2530"/>
    <mergeCell ref="B2531:I2531"/>
    <mergeCell ref="J2531:K2531"/>
    <mergeCell ref="L2531:M2531"/>
    <mergeCell ref="N2531:O2531"/>
    <mergeCell ref="P2531:Q2531"/>
    <mergeCell ref="B2532:C2532"/>
    <mergeCell ref="D2532:I2532"/>
    <mergeCell ref="J2532:K2532"/>
    <mergeCell ref="L2532:M2532"/>
    <mergeCell ref="N2532:O2532"/>
    <mergeCell ref="P2532:Q2532"/>
    <mergeCell ref="B2533:C2533"/>
    <mergeCell ref="D2533:I2533"/>
    <mergeCell ref="J2533:K2533"/>
    <mergeCell ref="L2533:M2533"/>
    <mergeCell ref="N2533:O2533"/>
    <mergeCell ref="P2533:Q2533"/>
    <mergeCell ref="B2534:C2534"/>
    <mergeCell ref="D2534:I2534"/>
    <mergeCell ref="J2534:K2534"/>
    <mergeCell ref="L2534:M2534"/>
    <mergeCell ref="N2534:O2534"/>
    <mergeCell ref="P2534:Q2534"/>
    <mergeCell ref="B2535:C2535"/>
    <mergeCell ref="D2535:I2535"/>
    <mergeCell ref="J2535:K2535"/>
    <mergeCell ref="L2535:M2535"/>
    <mergeCell ref="N2535:O2535"/>
    <mergeCell ref="P2535:Q2535"/>
    <mergeCell ref="B2536:C2536"/>
    <mergeCell ref="D2536:I2536"/>
    <mergeCell ref="J2536:K2536"/>
    <mergeCell ref="L2536:M2536"/>
    <mergeCell ref="N2536:O2536"/>
    <mergeCell ref="P2536:Q2536"/>
    <mergeCell ref="B2537:C2537"/>
    <mergeCell ref="D2537:I2537"/>
    <mergeCell ref="J2537:K2537"/>
    <mergeCell ref="L2537:M2537"/>
    <mergeCell ref="N2537:O2537"/>
    <mergeCell ref="P2537:Q2537"/>
    <mergeCell ref="B2538:C2538"/>
    <mergeCell ref="D2538:I2538"/>
    <mergeCell ref="J2538:K2538"/>
    <mergeCell ref="L2538:M2538"/>
    <mergeCell ref="N2538:O2538"/>
    <mergeCell ref="P2538:Q2538"/>
    <mergeCell ref="B2539:C2539"/>
    <mergeCell ref="D2539:I2539"/>
    <mergeCell ref="J2539:K2539"/>
    <mergeCell ref="L2539:M2539"/>
    <mergeCell ref="N2539:O2539"/>
    <mergeCell ref="P2539:Q2539"/>
    <mergeCell ref="B2540:C2540"/>
    <mergeCell ref="D2540:I2540"/>
    <mergeCell ref="J2540:K2540"/>
    <mergeCell ref="L2540:M2540"/>
    <mergeCell ref="N2540:O2540"/>
    <mergeCell ref="P2540:Q2540"/>
    <mergeCell ref="B2541:I2541"/>
    <mergeCell ref="J2541:K2541"/>
    <mergeCell ref="L2541:M2541"/>
    <mergeCell ref="N2541:O2541"/>
    <mergeCell ref="P2541:Q2541"/>
    <mergeCell ref="B2542:I2542"/>
    <mergeCell ref="J2542:K2542"/>
    <mergeCell ref="L2542:M2542"/>
    <mergeCell ref="N2542:O2542"/>
    <mergeCell ref="P2542:Q2542"/>
    <mergeCell ref="B2543:C2543"/>
    <mergeCell ref="D2543:I2543"/>
    <mergeCell ref="J2543:K2543"/>
    <mergeCell ref="L2543:M2543"/>
    <mergeCell ref="N2543:O2543"/>
    <mergeCell ref="P2543:Q2543"/>
    <mergeCell ref="B2544:I2544"/>
    <mergeCell ref="J2544:K2544"/>
    <mergeCell ref="L2544:M2544"/>
    <mergeCell ref="N2544:O2544"/>
    <mergeCell ref="P2544:Q2544"/>
    <mergeCell ref="B2545:I2545"/>
    <mergeCell ref="J2545:K2545"/>
    <mergeCell ref="L2545:M2545"/>
    <mergeCell ref="N2545:O2545"/>
    <mergeCell ref="P2545:Q2545"/>
    <mergeCell ref="B2546:C2546"/>
    <mergeCell ref="D2546:I2546"/>
    <mergeCell ref="J2546:K2546"/>
    <mergeCell ref="L2546:M2546"/>
    <mergeCell ref="N2546:O2546"/>
    <mergeCell ref="P2546:Q2546"/>
    <mergeCell ref="B2547:C2547"/>
    <mergeCell ref="D2547:I2547"/>
    <mergeCell ref="J2547:K2547"/>
    <mergeCell ref="L2547:M2547"/>
    <mergeCell ref="N2547:O2547"/>
    <mergeCell ref="P2547:Q2547"/>
    <mergeCell ref="B2548:C2548"/>
    <mergeCell ref="D2548:I2548"/>
    <mergeCell ref="J2548:K2548"/>
    <mergeCell ref="L2548:M2548"/>
    <mergeCell ref="N2548:O2548"/>
    <mergeCell ref="P2548:Q2548"/>
    <mergeCell ref="B2549:C2549"/>
    <mergeCell ref="D2549:I2549"/>
    <mergeCell ref="J2549:K2549"/>
    <mergeCell ref="L2549:M2549"/>
    <mergeCell ref="N2549:O2549"/>
    <mergeCell ref="P2549:Q2549"/>
    <mergeCell ref="B2550:C2550"/>
    <mergeCell ref="D2550:I2550"/>
    <mergeCell ref="J2550:K2550"/>
    <mergeCell ref="L2550:M2550"/>
    <mergeCell ref="N2550:O2550"/>
    <mergeCell ref="P2550:Q2550"/>
    <mergeCell ref="B2551:C2551"/>
    <mergeCell ref="D2551:I2551"/>
    <mergeCell ref="J2551:K2551"/>
    <mergeCell ref="L2551:M2551"/>
    <mergeCell ref="N2551:O2551"/>
    <mergeCell ref="P2551:Q2551"/>
    <mergeCell ref="B2552:C2552"/>
    <mergeCell ref="D2552:I2552"/>
    <mergeCell ref="J2552:K2552"/>
    <mergeCell ref="L2552:M2552"/>
    <mergeCell ref="N2552:O2552"/>
    <mergeCell ref="P2552:Q2552"/>
    <mergeCell ref="B2553:C2553"/>
    <mergeCell ref="D2553:I2553"/>
    <mergeCell ref="J2553:K2553"/>
    <mergeCell ref="L2553:M2553"/>
    <mergeCell ref="N2553:O2553"/>
    <mergeCell ref="P2553:Q2553"/>
    <mergeCell ref="B2554:C2554"/>
    <mergeCell ref="D2554:I2554"/>
    <mergeCell ref="J2554:K2554"/>
    <mergeCell ref="L2554:M2554"/>
    <mergeCell ref="N2554:O2554"/>
    <mergeCell ref="P2554:Q2554"/>
    <mergeCell ref="B2555:C2555"/>
    <mergeCell ref="D2555:I2555"/>
    <mergeCell ref="J2555:K2555"/>
    <mergeCell ref="L2555:M2555"/>
    <mergeCell ref="N2555:O2555"/>
    <mergeCell ref="P2555:Q2555"/>
    <mergeCell ref="B2556:C2556"/>
    <mergeCell ref="D2556:I2556"/>
    <mergeCell ref="J2556:K2556"/>
    <mergeCell ref="L2556:M2556"/>
    <mergeCell ref="N2556:O2556"/>
    <mergeCell ref="P2556:Q2556"/>
    <mergeCell ref="B2557:C2557"/>
    <mergeCell ref="D2557:I2557"/>
    <mergeCell ref="J2557:K2557"/>
    <mergeCell ref="L2557:M2557"/>
    <mergeCell ref="N2557:O2557"/>
    <mergeCell ref="P2557:Q2557"/>
    <mergeCell ref="B2558:C2558"/>
    <mergeCell ref="D2558:I2558"/>
    <mergeCell ref="J2558:K2558"/>
    <mergeCell ref="L2558:M2558"/>
    <mergeCell ref="N2558:O2558"/>
    <mergeCell ref="P2558:Q2558"/>
    <mergeCell ref="B2559:C2559"/>
    <mergeCell ref="D2559:I2559"/>
    <mergeCell ref="J2559:K2559"/>
    <mergeCell ref="L2559:M2559"/>
    <mergeCell ref="N2559:O2559"/>
    <mergeCell ref="P2559:Q2559"/>
    <mergeCell ref="B2560:C2560"/>
    <mergeCell ref="D2560:I2560"/>
    <mergeCell ref="J2560:K2560"/>
    <mergeCell ref="L2560:M2560"/>
    <mergeCell ref="N2560:O2560"/>
    <mergeCell ref="P2560:Q2560"/>
    <mergeCell ref="B2561:C2561"/>
    <mergeCell ref="D2561:I2561"/>
    <mergeCell ref="J2561:K2561"/>
    <mergeCell ref="L2561:M2561"/>
    <mergeCell ref="N2561:O2561"/>
    <mergeCell ref="P2561:Q2561"/>
    <mergeCell ref="B2562:C2562"/>
    <mergeCell ref="D2562:I2562"/>
    <mergeCell ref="J2562:K2562"/>
    <mergeCell ref="L2562:M2562"/>
    <mergeCell ref="N2562:O2562"/>
    <mergeCell ref="P2562:Q2562"/>
    <mergeCell ref="B2563:C2563"/>
    <mergeCell ref="D2563:I2563"/>
    <mergeCell ref="J2563:K2563"/>
    <mergeCell ref="L2563:M2563"/>
    <mergeCell ref="N2563:O2563"/>
    <mergeCell ref="P2563:Q2563"/>
    <mergeCell ref="B2564:C2564"/>
    <mergeCell ref="D2564:I2564"/>
    <mergeCell ref="J2564:K2564"/>
    <mergeCell ref="L2564:M2564"/>
    <mergeCell ref="N2564:O2564"/>
    <mergeCell ref="P2564:Q2564"/>
    <mergeCell ref="B2565:C2565"/>
    <mergeCell ref="D2565:I2565"/>
    <mergeCell ref="J2565:K2565"/>
    <mergeCell ref="L2565:M2565"/>
    <mergeCell ref="N2565:O2565"/>
    <mergeCell ref="P2565:Q2565"/>
    <mergeCell ref="B2566:I2566"/>
    <mergeCell ref="J2566:K2566"/>
    <mergeCell ref="L2566:M2566"/>
    <mergeCell ref="N2566:O2566"/>
    <mergeCell ref="P2566:Q2566"/>
    <mergeCell ref="B2567:I2567"/>
    <mergeCell ref="J2567:K2567"/>
    <mergeCell ref="L2567:M2567"/>
    <mergeCell ref="N2567:O2567"/>
    <mergeCell ref="P2567:Q2567"/>
    <mergeCell ref="B2568:C2568"/>
    <mergeCell ref="D2568:I2568"/>
    <mergeCell ref="J2568:K2568"/>
    <mergeCell ref="L2568:M2568"/>
    <mergeCell ref="N2568:O2568"/>
    <mergeCell ref="P2568:Q2568"/>
    <mergeCell ref="B2569:C2569"/>
    <mergeCell ref="D2569:I2569"/>
    <mergeCell ref="J2569:K2569"/>
    <mergeCell ref="L2569:M2569"/>
    <mergeCell ref="N2569:O2569"/>
    <mergeCell ref="P2569:Q2569"/>
    <mergeCell ref="B2570:C2570"/>
    <mergeCell ref="D2570:I2570"/>
    <mergeCell ref="J2570:K2570"/>
    <mergeCell ref="L2570:M2570"/>
    <mergeCell ref="N2570:O2570"/>
    <mergeCell ref="P2570:Q2570"/>
    <mergeCell ref="B2571:C2571"/>
    <mergeCell ref="D2571:I2571"/>
    <mergeCell ref="J2571:K2571"/>
    <mergeCell ref="L2571:M2571"/>
    <mergeCell ref="N2571:O2571"/>
    <mergeCell ref="P2571:Q2571"/>
    <mergeCell ref="B2572:C2572"/>
    <mergeCell ref="D2572:I2572"/>
    <mergeCell ref="J2572:K2572"/>
    <mergeCell ref="L2572:M2572"/>
    <mergeCell ref="N2572:O2572"/>
    <mergeCell ref="P2572:Q2572"/>
    <mergeCell ref="B2573:C2573"/>
    <mergeCell ref="D2573:I2573"/>
    <mergeCell ref="J2573:K2573"/>
    <mergeCell ref="L2573:M2573"/>
    <mergeCell ref="N2573:O2573"/>
    <mergeCell ref="P2573:Q2573"/>
    <mergeCell ref="B2574:C2574"/>
    <mergeCell ref="D2574:I2574"/>
    <mergeCell ref="J2574:K2574"/>
    <mergeCell ref="L2574:M2574"/>
    <mergeCell ref="N2574:O2574"/>
    <mergeCell ref="P2574:Q2574"/>
    <mergeCell ref="B2575:C2575"/>
    <mergeCell ref="D2575:I2575"/>
    <mergeCell ref="J2575:K2575"/>
    <mergeCell ref="L2575:M2575"/>
    <mergeCell ref="N2575:O2575"/>
    <mergeCell ref="P2575:Q2575"/>
    <mergeCell ref="B2576:C2576"/>
    <mergeCell ref="D2576:I2576"/>
    <mergeCell ref="J2576:K2576"/>
    <mergeCell ref="L2576:M2576"/>
    <mergeCell ref="N2576:O2576"/>
    <mergeCell ref="P2576:Q2576"/>
    <mergeCell ref="B2577:C2577"/>
    <mergeCell ref="D2577:I2577"/>
    <mergeCell ref="J2577:K2577"/>
    <mergeCell ref="L2577:M2577"/>
    <mergeCell ref="N2577:O2577"/>
    <mergeCell ref="P2577:Q2577"/>
    <mergeCell ref="B2578:C2578"/>
    <mergeCell ref="D2578:I2578"/>
    <mergeCell ref="J2578:K2578"/>
    <mergeCell ref="L2578:M2578"/>
    <mergeCell ref="N2578:O2578"/>
    <mergeCell ref="P2578:Q2578"/>
    <mergeCell ref="B2579:C2579"/>
    <mergeCell ref="D2579:I2579"/>
    <mergeCell ref="J2579:K2579"/>
    <mergeCell ref="L2579:M2579"/>
    <mergeCell ref="N2579:O2579"/>
    <mergeCell ref="P2579:Q2579"/>
    <mergeCell ref="B2580:C2580"/>
    <mergeCell ref="D2580:I2580"/>
    <mergeCell ref="J2580:K2580"/>
    <mergeCell ref="L2580:M2580"/>
    <mergeCell ref="N2580:O2580"/>
    <mergeCell ref="P2580:Q2580"/>
    <mergeCell ref="B2581:C2581"/>
    <mergeCell ref="D2581:I2581"/>
    <mergeCell ref="J2581:K2581"/>
    <mergeCell ref="L2581:M2581"/>
    <mergeCell ref="N2581:O2581"/>
    <mergeCell ref="P2581:Q2581"/>
    <mergeCell ref="B2582:C2582"/>
    <mergeCell ref="D2582:I2582"/>
    <mergeCell ref="J2582:K2582"/>
    <mergeCell ref="L2582:M2582"/>
    <mergeCell ref="N2582:O2582"/>
    <mergeCell ref="P2582:Q2582"/>
    <mergeCell ref="B2583:C2583"/>
    <mergeCell ref="D2583:I2583"/>
    <mergeCell ref="J2583:K2583"/>
    <mergeCell ref="L2583:M2583"/>
    <mergeCell ref="N2583:O2583"/>
    <mergeCell ref="P2583:Q2583"/>
    <mergeCell ref="B2584:I2584"/>
    <mergeCell ref="J2584:K2584"/>
    <mergeCell ref="L2584:M2584"/>
    <mergeCell ref="N2584:O2584"/>
    <mergeCell ref="P2584:Q2584"/>
    <mergeCell ref="B2585:I2585"/>
    <mergeCell ref="J2585:K2585"/>
    <mergeCell ref="L2585:M2585"/>
    <mergeCell ref="N2585:O2585"/>
    <mergeCell ref="P2585:Q2585"/>
    <mergeCell ref="B2586:C2586"/>
    <mergeCell ref="D2586:I2586"/>
    <mergeCell ref="J2586:K2586"/>
    <mergeCell ref="L2586:M2586"/>
    <mergeCell ref="N2586:O2586"/>
    <mergeCell ref="P2586:Q2586"/>
    <mergeCell ref="B2587:C2587"/>
    <mergeCell ref="D2587:I2587"/>
    <mergeCell ref="J2587:K2587"/>
    <mergeCell ref="L2587:M2587"/>
    <mergeCell ref="N2587:O2587"/>
    <mergeCell ref="P2587:Q2587"/>
    <mergeCell ref="B2588:I2588"/>
    <mergeCell ref="J2588:K2588"/>
    <mergeCell ref="L2588:M2588"/>
    <mergeCell ref="N2588:O2588"/>
    <mergeCell ref="P2588:Q2588"/>
    <mergeCell ref="B2589:I2589"/>
    <mergeCell ref="J2589:K2589"/>
    <mergeCell ref="L2589:M2589"/>
    <mergeCell ref="N2589:O2589"/>
    <mergeCell ref="P2589:Q2589"/>
    <mergeCell ref="B2590:C2590"/>
    <mergeCell ref="D2590:I2590"/>
    <mergeCell ref="J2590:K2590"/>
    <mergeCell ref="L2590:M2590"/>
    <mergeCell ref="N2590:O2590"/>
    <mergeCell ref="P2590:Q2590"/>
    <mergeCell ref="B2591:C2591"/>
    <mergeCell ref="D2591:I2591"/>
    <mergeCell ref="J2591:K2591"/>
    <mergeCell ref="L2591:M2591"/>
    <mergeCell ref="N2591:O2591"/>
    <mergeCell ref="P2591:Q2591"/>
    <mergeCell ref="B2592:C2592"/>
    <mergeCell ref="D2592:I2592"/>
    <mergeCell ref="J2592:K2592"/>
    <mergeCell ref="L2592:M2592"/>
    <mergeCell ref="N2592:O2592"/>
    <mergeCell ref="P2592:Q2592"/>
    <mergeCell ref="B2593:I2593"/>
    <mergeCell ref="J2593:K2593"/>
    <mergeCell ref="L2593:M2593"/>
    <mergeCell ref="N2593:O2593"/>
    <mergeCell ref="P2593:Q2593"/>
    <mergeCell ref="B2594:I2594"/>
    <mergeCell ref="J2594:K2594"/>
    <mergeCell ref="L2594:M2594"/>
    <mergeCell ref="N2594:O2594"/>
    <mergeCell ref="P2594:Q2594"/>
    <mergeCell ref="B2595:C2595"/>
    <mergeCell ref="D2595:I2595"/>
    <mergeCell ref="J2595:K2595"/>
    <mergeCell ref="L2595:M2595"/>
    <mergeCell ref="N2595:O2595"/>
    <mergeCell ref="P2595:Q2595"/>
    <mergeCell ref="B2596:C2596"/>
    <mergeCell ref="D2596:I2596"/>
    <mergeCell ref="J2596:K2596"/>
    <mergeCell ref="L2596:M2596"/>
    <mergeCell ref="N2596:O2596"/>
    <mergeCell ref="P2596:Q2596"/>
    <mergeCell ref="B2597:I2597"/>
    <mergeCell ref="J2597:K2597"/>
    <mergeCell ref="L2597:M2597"/>
    <mergeCell ref="N2597:O2597"/>
    <mergeCell ref="P2597:Q2597"/>
    <mergeCell ref="B2598:I2598"/>
    <mergeCell ref="J2598:K2598"/>
    <mergeCell ref="L2598:M2598"/>
    <mergeCell ref="N2598:O2598"/>
    <mergeCell ref="P2598:Q2598"/>
    <mergeCell ref="B2599:C2599"/>
    <mergeCell ref="D2599:I2599"/>
    <mergeCell ref="J2599:K2599"/>
    <mergeCell ref="L2599:M2599"/>
    <mergeCell ref="N2599:O2599"/>
    <mergeCell ref="P2599:Q2599"/>
    <mergeCell ref="B2600:C2600"/>
    <mergeCell ref="D2600:I2600"/>
    <mergeCell ref="J2600:K2600"/>
    <mergeCell ref="L2600:M2600"/>
    <mergeCell ref="N2600:O2600"/>
    <mergeCell ref="P2600:Q2600"/>
    <mergeCell ref="B2601:C2601"/>
    <mergeCell ref="D2601:I2601"/>
    <mergeCell ref="J2601:K2601"/>
    <mergeCell ref="L2601:M2601"/>
    <mergeCell ref="N2601:O2601"/>
    <mergeCell ref="P2601:Q2601"/>
    <mergeCell ref="B2602:C2602"/>
    <mergeCell ref="D2602:I2602"/>
    <mergeCell ref="J2602:K2602"/>
    <mergeCell ref="L2602:M2602"/>
    <mergeCell ref="N2602:O2602"/>
    <mergeCell ref="P2602:Q2602"/>
    <mergeCell ref="B2603:I2603"/>
    <mergeCell ref="J2603:K2603"/>
    <mergeCell ref="L2603:M2603"/>
    <mergeCell ref="N2603:O2603"/>
    <mergeCell ref="P2603:Q2603"/>
    <mergeCell ref="B2604:I2604"/>
    <mergeCell ref="J2604:K2604"/>
    <mergeCell ref="L2604:M2604"/>
    <mergeCell ref="N2604:O2604"/>
    <mergeCell ref="P2604:Q2604"/>
    <mergeCell ref="B2605:C2605"/>
    <mergeCell ref="D2605:I2605"/>
    <mergeCell ref="J2605:K2605"/>
    <mergeCell ref="L2605:M2605"/>
    <mergeCell ref="N2605:O2605"/>
    <mergeCell ref="P2605:Q2605"/>
    <mergeCell ref="B2606:I2606"/>
    <mergeCell ref="J2606:K2606"/>
    <mergeCell ref="L2606:M2606"/>
    <mergeCell ref="N2606:O2606"/>
    <mergeCell ref="P2606:Q2606"/>
    <mergeCell ref="B2607:I2607"/>
    <mergeCell ref="J2607:K2607"/>
    <mergeCell ref="L2607:M2607"/>
    <mergeCell ref="N2607:O2607"/>
    <mergeCell ref="P2607:Q2607"/>
    <mergeCell ref="B2608:C2608"/>
    <mergeCell ref="D2608:I2608"/>
    <mergeCell ref="J2608:K2608"/>
    <mergeCell ref="L2608:M2608"/>
    <mergeCell ref="N2608:O2608"/>
    <mergeCell ref="P2608:Q2608"/>
    <mergeCell ref="B2609:C2609"/>
    <mergeCell ref="D2609:I2609"/>
    <mergeCell ref="J2609:K2609"/>
    <mergeCell ref="L2609:M2609"/>
    <mergeCell ref="N2609:O2609"/>
    <mergeCell ref="P2609:Q2609"/>
    <mergeCell ref="B2610:C2610"/>
    <mergeCell ref="D2610:I2610"/>
    <mergeCell ref="J2610:K2610"/>
    <mergeCell ref="L2610:M2610"/>
    <mergeCell ref="N2610:O2610"/>
    <mergeCell ref="P2610:Q2610"/>
    <mergeCell ref="B2611:C2611"/>
    <mergeCell ref="D2611:I2611"/>
    <mergeCell ref="J2611:K2611"/>
    <mergeCell ref="L2611:M2611"/>
    <mergeCell ref="N2611:O2611"/>
    <mergeCell ref="P2611:Q2611"/>
    <mergeCell ref="B2612:C2612"/>
    <mergeCell ref="D2612:I2612"/>
    <mergeCell ref="J2612:K2612"/>
    <mergeCell ref="L2612:M2612"/>
    <mergeCell ref="N2612:O2612"/>
    <mergeCell ref="P2612:Q2612"/>
    <mergeCell ref="B2613:C2613"/>
    <mergeCell ref="D2613:I2613"/>
    <mergeCell ref="J2613:K2613"/>
    <mergeCell ref="L2613:M2613"/>
    <mergeCell ref="N2613:O2613"/>
    <mergeCell ref="P2613:Q2613"/>
    <mergeCell ref="B2614:C2614"/>
    <mergeCell ref="D2614:I2614"/>
    <mergeCell ref="J2614:K2614"/>
    <mergeCell ref="L2614:M2614"/>
    <mergeCell ref="N2614:O2614"/>
    <mergeCell ref="P2614:Q2614"/>
    <mergeCell ref="B2615:C2615"/>
    <mergeCell ref="D2615:I2615"/>
    <mergeCell ref="J2615:K2615"/>
    <mergeCell ref="L2615:M2615"/>
    <mergeCell ref="N2615:O2615"/>
    <mergeCell ref="P2615:Q2615"/>
    <mergeCell ref="B2616:I2616"/>
    <mergeCell ref="J2616:K2616"/>
    <mergeCell ref="L2616:M2616"/>
    <mergeCell ref="N2616:O2616"/>
    <mergeCell ref="P2616:Q2616"/>
    <mergeCell ref="B2617:I2617"/>
    <mergeCell ref="J2617:K2617"/>
    <mergeCell ref="L2617:M2617"/>
    <mergeCell ref="N2617:O2617"/>
    <mergeCell ref="P2617:Q2617"/>
    <mergeCell ref="B2618:C2618"/>
    <mergeCell ref="D2618:I2618"/>
    <mergeCell ref="J2618:K2618"/>
    <mergeCell ref="L2618:M2618"/>
    <mergeCell ref="N2618:O2618"/>
    <mergeCell ref="P2618:Q2618"/>
    <mergeCell ref="B2619:C2619"/>
    <mergeCell ref="D2619:I2619"/>
    <mergeCell ref="J2619:K2619"/>
    <mergeCell ref="L2619:M2619"/>
    <mergeCell ref="N2619:O2619"/>
    <mergeCell ref="P2619:Q2619"/>
    <mergeCell ref="B2620:C2620"/>
    <mergeCell ref="D2620:I2620"/>
    <mergeCell ref="J2620:K2620"/>
    <mergeCell ref="L2620:M2620"/>
    <mergeCell ref="N2620:O2620"/>
    <mergeCell ref="P2620:Q2620"/>
    <mergeCell ref="B2621:I2621"/>
    <mergeCell ref="J2621:K2621"/>
    <mergeCell ref="L2621:M2621"/>
    <mergeCell ref="N2621:O2621"/>
    <mergeCell ref="P2621:Q2621"/>
    <mergeCell ref="B2622:I2622"/>
    <mergeCell ref="J2622:K2622"/>
    <mergeCell ref="L2622:M2622"/>
    <mergeCell ref="N2622:O2622"/>
    <mergeCell ref="P2622:Q2622"/>
    <mergeCell ref="B2623:C2623"/>
    <mergeCell ref="D2623:I2623"/>
    <mergeCell ref="J2623:K2623"/>
    <mergeCell ref="L2623:M2623"/>
    <mergeCell ref="N2623:O2623"/>
    <mergeCell ref="P2623:Q2623"/>
    <mergeCell ref="B2624:C2624"/>
    <mergeCell ref="D2624:I2624"/>
    <mergeCell ref="J2624:K2624"/>
    <mergeCell ref="L2624:M2624"/>
    <mergeCell ref="N2624:O2624"/>
    <mergeCell ref="P2624:Q2624"/>
    <mergeCell ref="B2625:I2625"/>
    <mergeCell ref="J2625:K2625"/>
    <mergeCell ref="L2625:M2625"/>
    <mergeCell ref="N2625:O2625"/>
    <mergeCell ref="P2625:Q2625"/>
    <mergeCell ref="B2626:I2626"/>
    <mergeCell ref="J2626:K2626"/>
    <mergeCell ref="L2626:M2626"/>
    <mergeCell ref="N2626:O2626"/>
    <mergeCell ref="P2626:Q2626"/>
    <mergeCell ref="B2627:C2627"/>
    <mergeCell ref="D2627:I2627"/>
    <mergeCell ref="J2627:K2627"/>
    <mergeCell ref="L2627:M2627"/>
    <mergeCell ref="N2627:O2627"/>
    <mergeCell ref="P2627:Q2627"/>
    <mergeCell ref="B2628:C2628"/>
    <mergeCell ref="D2628:I2628"/>
    <mergeCell ref="J2628:K2628"/>
    <mergeCell ref="L2628:M2628"/>
    <mergeCell ref="N2628:O2628"/>
    <mergeCell ref="P2628:Q2628"/>
    <mergeCell ref="B2629:C2629"/>
    <mergeCell ref="D2629:I2629"/>
    <mergeCell ref="J2629:K2629"/>
    <mergeCell ref="L2629:M2629"/>
    <mergeCell ref="N2629:O2629"/>
    <mergeCell ref="P2629:Q2629"/>
    <mergeCell ref="B2630:C2630"/>
    <mergeCell ref="D2630:I2630"/>
    <mergeCell ref="J2630:K2630"/>
    <mergeCell ref="L2630:M2630"/>
    <mergeCell ref="N2630:O2630"/>
    <mergeCell ref="P2630:Q2630"/>
    <mergeCell ref="B2631:C2631"/>
    <mergeCell ref="D2631:I2631"/>
    <mergeCell ref="J2631:K2631"/>
    <mergeCell ref="L2631:M2631"/>
    <mergeCell ref="N2631:O2631"/>
    <mergeCell ref="P2631:Q2631"/>
    <mergeCell ref="B2632:C2632"/>
    <mergeCell ref="D2632:I2632"/>
    <mergeCell ref="J2632:K2632"/>
    <mergeCell ref="L2632:M2632"/>
    <mergeCell ref="N2632:O2632"/>
    <mergeCell ref="P2632:Q2632"/>
    <mergeCell ref="B2633:C2633"/>
    <mergeCell ref="D2633:I2633"/>
    <mergeCell ref="J2633:K2633"/>
    <mergeCell ref="L2633:M2633"/>
    <mergeCell ref="N2633:O2633"/>
    <mergeCell ref="P2633:Q2633"/>
    <mergeCell ref="B2634:I2634"/>
    <mergeCell ref="J2634:K2634"/>
    <mergeCell ref="L2634:M2634"/>
    <mergeCell ref="N2634:O2634"/>
    <mergeCell ref="P2634:Q2634"/>
    <mergeCell ref="B2635:I2635"/>
    <mergeCell ref="J2635:K2635"/>
    <mergeCell ref="L2635:M2635"/>
    <mergeCell ref="N2635:O2635"/>
    <mergeCell ref="P2635:Q2635"/>
    <mergeCell ref="B2636:C2636"/>
    <mergeCell ref="D2636:I2636"/>
    <mergeCell ref="J2636:K2636"/>
    <mergeCell ref="L2636:M2636"/>
    <mergeCell ref="N2636:O2636"/>
    <mergeCell ref="P2636:Q2636"/>
    <mergeCell ref="B2637:C2637"/>
    <mergeCell ref="D2637:I2637"/>
    <mergeCell ref="J2637:K2637"/>
    <mergeCell ref="L2637:M2637"/>
    <mergeCell ref="N2637:O2637"/>
    <mergeCell ref="P2637:Q2637"/>
    <mergeCell ref="B2638:C2638"/>
    <mergeCell ref="D2638:I2638"/>
    <mergeCell ref="J2638:K2638"/>
    <mergeCell ref="L2638:M2638"/>
    <mergeCell ref="N2638:O2638"/>
    <mergeCell ref="P2638:Q2638"/>
    <mergeCell ref="B2639:C2639"/>
    <mergeCell ref="D2639:I2639"/>
    <mergeCell ref="J2639:K2639"/>
    <mergeCell ref="L2639:M2639"/>
    <mergeCell ref="N2639:O2639"/>
    <mergeCell ref="P2639:Q2639"/>
    <mergeCell ref="B2640:C2640"/>
    <mergeCell ref="D2640:I2640"/>
    <mergeCell ref="J2640:K2640"/>
    <mergeCell ref="L2640:M2640"/>
    <mergeCell ref="N2640:O2640"/>
    <mergeCell ref="P2640:Q2640"/>
    <mergeCell ref="B2641:C2641"/>
    <mergeCell ref="D2641:I2641"/>
    <mergeCell ref="J2641:K2641"/>
    <mergeCell ref="L2641:M2641"/>
    <mergeCell ref="N2641:O2641"/>
    <mergeCell ref="P2641:Q2641"/>
    <mergeCell ref="B2642:I2642"/>
    <mergeCell ref="J2642:K2642"/>
    <mergeCell ref="L2642:M2642"/>
    <mergeCell ref="N2642:O2642"/>
    <mergeCell ref="P2642:Q2642"/>
    <mergeCell ref="B2643:I2643"/>
    <mergeCell ref="J2643:K2643"/>
    <mergeCell ref="L2643:M2643"/>
    <mergeCell ref="N2643:O2643"/>
    <mergeCell ref="P2643:Q2643"/>
    <mergeCell ref="B2644:C2644"/>
    <mergeCell ref="D2644:I2644"/>
    <mergeCell ref="J2644:K2644"/>
    <mergeCell ref="L2644:M2644"/>
    <mergeCell ref="N2644:O2644"/>
    <mergeCell ref="P2644:Q2644"/>
    <mergeCell ref="B2645:C2645"/>
    <mergeCell ref="D2645:I2645"/>
    <mergeCell ref="J2645:K2645"/>
    <mergeCell ref="L2645:M2645"/>
    <mergeCell ref="N2645:O2645"/>
    <mergeCell ref="P2645:Q2645"/>
    <mergeCell ref="B2646:C2646"/>
    <mergeCell ref="D2646:I2646"/>
    <mergeCell ref="J2646:K2646"/>
    <mergeCell ref="L2646:M2646"/>
    <mergeCell ref="N2646:O2646"/>
    <mergeCell ref="P2646:Q2646"/>
    <mergeCell ref="B2647:C2647"/>
    <mergeCell ref="D2647:I2647"/>
    <mergeCell ref="J2647:K2647"/>
    <mergeCell ref="L2647:M2647"/>
    <mergeCell ref="N2647:O2647"/>
    <mergeCell ref="P2647:Q2647"/>
    <mergeCell ref="B2648:C2648"/>
    <mergeCell ref="D2648:I2648"/>
    <mergeCell ref="J2648:K2648"/>
    <mergeCell ref="L2648:M2648"/>
    <mergeCell ref="N2648:O2648"/>
    <mergeCell ref="P2648:Q2648"/>
    <mergeCell ref="B2649:C2649"/>
    <mergeCell ref="D2649:I2649"/>
    <mergeCell ref="J2649:K2649"/>
    <mergeCell ref="L2649:M2649"/>
    <mergeCell ref="N2649:O2649"/>
    <mergeCell ref="P2649:Q2649"/>
    <mergeCell ref="B2650:C2650"/>
    <mergeCell ref="D2650:I2650"/>
    <mergeCell ref="J2650:K2650"/>
    <mergeCell ref="L2650:M2650"/>
    <mergeCell ref="N2650:O2650"/>
    <mergeCell ref="P2650:Q2650"/>
    <mergeCell ref="B2651:C2651"/>
    <mergeCell ref="D2651:I2651"/>
    <mergeCell ref="J2651:K2651"/>
    <mergeCell ref="L2651:M2651"/>
    <mergeCell ref="N2651:O2651"/>
    <mergeCell ref="P2651:Q2651"/>
    <mergeCell ref="B2652:C2652"/>
    <mergeCell ref="D2652:I2652"/>
    <mergeCell ref="J2652:K2652"/>
    <mergeCell ref="L2652:M2652"/>
    <mergeCell ref="N2652:O2652"/>
    <mergeCell ref="P2652:Q2652"/>
    <mergeCell ref="B2653:C2653"/>
    <mergeCell ref="D2653:I2653"/>
    <mergeCell ref="J2653:K2653"/>
    <mergeCell ref="L2653:M2653"/>
    <mergeCell ref="N2653:O2653"/>
    <mergeCell ref="P2653:Q2653"/>
    <mergeCell ref="B2654:C2654"/>
    <mergeCell ref="D2654:I2654"/>
    <mergeCell ref="J2654:K2654"/>
    <mergeCell ref="L2654:M2654"/>
    <mergeCell ref="N2654:O2654"/>
    <mergeCell ref="P2654:Q2654"/>
    <mergeCell ref="B2655:C2655"/>
    <mergeCell ref="D2655:I2655"/>
    <mergeCell ref="J2655:K2655"/>
    <mergeCell ref="L2655:M2655"/>
    <mergeCell ref="N2655:O2655"/>
    <mergeCell ref="P2655:Q2655"/>
    <mergeCell ref="B2656:C2656"/>
    <mergeCell ref="D2656:I2656"/>
    <mergeCell ref="J2656:K2656"/>
    <mergeCell ref="L2656:M2656"/>
    <mergeCell ref="N2656:O2656"/>
    <mergeCell ref="P2656:Q2656"/>
    <mergeCell ref="B2657:C2657"/>
    <mergeCell ref="D2657:I2657"/>
    <mergeCell ref="J2657:K2657"/>
    <mergeCell ref="L2657:M2657"/>
    <mergeCell ref="N2657:O2657"/>
    <mergeCell ref="P2657:Q2657"/>
    <mergeCell ref="B2658:C2658"/>
    <mergeCell ref="D2658:I2658"/>
    <mergeCell ref="J2658:K2658"/>
    <mergeCell ref="L2658:M2658"/>
    <mergeCell ref="N2658:O2658"/>
    <mergeCell ref="P2658:Q2658"/>
    <mergeCell ref="B2659:C2659"/>
    <mergeCell ref="D2659:I2659"/>
    <mergeCell ref="J2659:K2659"/>
    <mergeCell ref="L2659:M2659"/>
    <mergeCell ref="N2659:O2659"/>
    <mergeCell ref="P2659:Q2659"/>
    <mergeCell ref="B2660:C2660"/>
    <mergeCell ref="D2660:I2660"/>
    <mergeCell ref="J2660:K2660"/>
    <mergeCell ref="L2660:M2660"/>
    <mergeCell ref="N2660:O2660"/>
    <mergeCell ref="P2660:Q2660"/>
    <mergeCell ref="B2661:C2661"/>
    <mergeCell ref="D2661:I2661"/>
    <mergeCell ref="J2661:K2661"/>
    <mergeCell ref="L2661:M2661"/>
    <mergeCell ref="N2661:O2661"/>
    <mergeCell ref="P2661:Q2661"/>
    <mergeCell ref="B2662:C2662"/>
    <mergeCell ref="D2662:I2662"/>
    <mergeCell ref="J2662:K2662"/>
    <mergeCell ref="L2662:M2662"/>
    <mergeCell ref="N2662:O2662"/>
    <mergeCell ref="P2662:Q2662"/>
    <mergeCell ref="B2663:C2663"/>
    <mergeCell ref="D2663:I2663"/>
    <mergeCell ref="J2663:K2663"/>
    <mergeCell ref="L2663:M2663"/>
    <mergeCell ref="N2663:O2663"/>
    <mergeCell ref="P2663:Q2663"/>
    <mergeCell ref="B2664:C2664"/>
    <mergeCell ref="D2664:I2664"/>
    <mergeCell ref="J2664:K2664"/>
    <mergeCell ref="L2664:M2664"/>
    <mergeCell ref="N2664:O2664"/>
    <mergeCell ref="P2664:Q2664"/>
    <mergeCell ref="B2665:C2665"/>
    <mergeCell ref="D2665:I2665"/>
    <mergeCell ref="J2665:K2665"/>
    <mergeCell ref="L2665:M2665"/>
    <mergeCell ref="N2665:O2665"/>
    <mergeCell ref="P2665:Q2665"/>
    <mergeCell ref="B2666:C2666"/>
    <mergeCell ref="D2666:I2666"/>
    <mergeCell ref="J2666:K2666"/>
    <mergeCell ref="L2666:M2666"/>
    <mergeCell ref="N2666:O2666"/>
    <mergeCell ref="P2666:Q2666"/>
    <mergeCell ref="B2667:C2667"/>
    <mergeCell ref="D2667:I2667"/>
    <mergeCell ref="J2667:K2667"/>
    <mergeCell ref="L2667:M2667"/>
    <mergeCell ref="N2667:O2667"/>
    <mergeCell ref="P2667:Q2667"/>
    <mergeCell ref="B2668:I2668"/>
    <mergeCell ref="J2668:K2668"/>
    <mergeCell ref="L2668:M2668"/>
    <mergeCell ref="N2668:O2668"/>
    <mergeCell ref="P2668:Q2668"/>
    <mergeCell ref="B2669:I2669"/>
    <mergeCell ref="J2669:K2669"/>
    <mergeCell ref="L2669:M2669"/>
    <mergeCell ref="N2669:O2669"/>
    <mergeCell ref="P2669:Q2669"/>
    <mergeCell ref="B2670:C2670"/>
    <mergeCell ref="D2670:I2670"/>
    <mergeCell ref="J2670:K2670"/>
    <mergeCell ref="L2670:M2670"/>
    <mergeCell ref="N2670:O2670"/>
    <mergeCell ref="P2670:Q2670"/>
    <mergeCell ref="B2671:C2671"/>
    <mergeCell ref="D2671:I2671"/>
    <mergeCell ref="J2671:K2671"/>
    <mergeCell ref="L2671:M2671"/>
    <mergeCell ref="N2671:O2671"/>
    <mergeCell ref="P2671:Q2671"/>
    <mergeCell ref="B2672:I2672"/>
    <mergeCell ref="J2672:K2672"/>
    <mergeCell ref="L2672:M2672"/>
    <mergeCell ref="N2672:O2672"/>
    <mergeCell ref="P2672:Q2672"/>
    <mergeCell ref="B2673:I2673"/>
    <mergeCell ref="J2673:K2673"/>
    <mergeCell ref="L2673:M2673"/>
    <mergeCell ref="N2673:O2673"/>
    <mergeCell ref="P2673:Q2673"/>
    <mergeCell ref="B2674:C2674"/>
    <mergeCell ref="D2674:I2674"/>
    <mergeCell ref="J2674:K2674"/>
    <mergeCell ref="L2674:M2674"/>
    <mergeCell ref="N2674:O2674"/>
    <mergeCell ref="P2674:Q2674"/>
    <mergeCell ref="B2675:C2675"/>
    <mergeCell ref="D2675:I2675"/>
    <mergeCell ref="J2675:K2675"/>
    <mergeCell ref="L2675:M2675"/>
    <mergeCell ref="N2675:O2675"/>
    <mergeCell ref="P2675:Q2675"/>
    <mergeCell ref="B2676:I2676"/>
    <mergeCell ref="J2676:K2676"/>
    <mergeCell ref="L2676:M2676"/>
    <mergeCell ref="N2676:O2676"/>
    <mergeCell ref="P2676:Q2676"/>
    <mergeCell ref="B2677:I2677"/>
    <mergeCell ref="J2677:K2677"/>
    <mergeCell ref="L2677:M2677"/>
    <mergeCell ref="N2677:O2677"/>
    <mergeCell ref="P2677:Q2677"/>
    <mergeCell ref="B2678:I2678"/>
    <mergeCell ref="J2678:K2678"/>
    <mergeCell ref="L2678:M2678"/>
    <mergeCell ref="N2678:O2678"/>
    <mergeCell ref="P2678:Q2678"/>
    <mergeCell ref="B2679:I2679"/>
    <mergeCell ref="J2679:K2679"/>
    <mergeCell ref="L2679:M2679"/>
    <mergeCell ref="N2679:O2679"/>
    <mergeCell ref="P2679:Q2679"/>
    <mergeCell ref="B2680:I2680"/>
    <mergeCell ref="J2680:K2680"/>
    <mergeCell ref="L2680:M2680"/>
    <mergeCell ref="N2680:O2680"/>
    <mergeCell ref="P2680:Q2680"/>
    <mergeCell ref="B2681:I2681"/>
    <mergeCell ref="J2681:K2681"/>
    <mergeCell ref="L2681:M2681"/>
    <mergeCell ref="N2681:O2681"/>
    <mergeCell ref="P2681:Q2681"/>
    <mergeCell ref="B2682:I2682"/>
    <mergeCell ref="J2682:K2682"/>
    <mergeCell ref="L2682:M2682"/>
    <mergeCell ref="N2682:O2682"/>
    <mergeCell ref="P2682:Q2682"/>
    <mergeCell ref="B2683:I2683"/>
    <mergeCell ref="J2683:K2683"/>
    <mergeCell ref="L2683:M2683"/>
    <mergeCell ref="N2683:O2683"/>
    <mergeCell ref="P2683:Q2683"/>
    <mergeCell ref="B2684:I2684"/>
    <mergeCell ref="J2684:K2684"/>
    <mergeCell ref="L2684:M2684"/>
    <mergeCell ref="N2684:O2684"/>
    <mergeCell ref="P2684:Q2684"/>
    <mergeCell ref="B2685:I2685"/>
    <mergeCell ref="J2685:K2685"/>
    <mergeCell ref="L2685:M2685"/>
    <mergeCell ref="N2685:O2685"/>
    <mergeCell ref="P2685:Q2685"/>
    <mergeCell ref="B2686:I2686"/>
    <mergeCell ref="J2686:K2686"/>
    <mergeCell ref="L2686:M2686"/>
    <mergeCell ref="N2686:O2686"/>
    <mergeCell ref="P2686:Q2686"/>
    <mergeCell ref="B2687:I2687"/>
    <mergeCell ref="J2687:K2687"/>
    <mergeCell ref="L2687:M2687"/>
    <mergeCell ref="N2687:O2687"/>
    <mergeCell ref="P2687:Q2687"/>
    <mergeCell ref="B2688:I2688"/>
    <mergeCell ref="J2688:K2688"/>
    <mergeCell ref="L2688:M2688"/>
    <mergeCell ref="N2688:O2688"/>
    <mergeCell ref="P2688:Q2688"/>
    <mergeCell ref="B2689:C2689"/>
    <mergeCell ref="D2689:I2689"/>
    <mergeCell ref="J2689:K2689"/>
    <mergeCell ref="L2689:M2689"/>
    <mergeCell ref="N2689:O2689"/>
    <mergeCell ref="P2689:Q2689"/>
    <mergeCell ref="B2690:C2690"/>
    <mergeCell ref="D2690:I2690"/>
    <mergeCell ref="J2690:K2690"/>
    <mergeCell ref="L2690:M2690"/>
    <mergeCell ref="N2690:O2690"/>
    <mergeCell ref="P2690:Q2690"/>
    <mergeCell ref="B2691:I2691"/>
    <mergeCell ref="J2691:K2691"/>
    <mergeCell ref="L2691:M2691"/>
    <mergeCell ref="N2691:O2691"/>
    <mergeCell ref="P2691:Q2691"/>
    <mergeCell ref="B2692:I2692"/>
    <mergeCell ref="J2692:K2692"/>
    <mergeCell ref="L2692:M2692"/>
    <mergeCell ref="N2692:O2692"/>
    <mergeCell ref="P2692:Q2692"/>
    <mergeCell ref="B2693:C2693"/>
    <mergeCell ref="D2693:I2693"/>
    <mergeCell ref="J2693:K2693"/>
    <mergeCell ref="L2693:M2693"/>
    <mergeCell ref="N2693:O2693"/>
    <mergeCell ref="P2693:Q2693"/>
    <mergeCell ref="B2694:C2694"/>
    <mergeCell ref="D2694:I2694"/>
    <mergeCell ref="J2694:K2694"/>
    <mergeCell ref="L2694:M2694"/>
    <mergeCell ref="N2694:O2694"/>
    <mergeCell ref="P2694:Q2694"/>
    <mergeCell ref="B2695:C2695"/>
    <mergeCell ref="D2695:I2695"/>
    <mergeCell ref="J2695:K2695"/>
    <mergeCell ref="L2695:M2695"/>
    <mergeCell ref="N2695:O2695"/>
    <mergeCell ref="P2695:Q2695"/>
    <mergeCell ref="B2696:C2696"/>
    <mergeCell ref="D2696:I2696"/>
    <mergeCell ref="J2696:K2696"/>
    <mergeCell ref="L2696:M2696"/>
    <mergeCell ref="N2696:O2696"/>
    <mergeCell ref="P2696:Q2696"/>
    <mergeCell ref="B2697:C2697"/>
    <mergeCell ref="D2697:I2697"/>
    <mergeCell ref="J2697:K2697"/>
    <mergeCell ref="L2697:M2697"/>
    <mergeCell ref="N2697:O2697"/>
    <mergeCell ref="P2697:Q2697"/>
    <mergeCell ref="B2698:C2698"/>
    <mergeCell ref="D2698:I2698"/>
    <mergeCell ref="J2698:K2698"/>
    <mergeCell ref="L2698:M2698"/>
    <mergeCell ref="N2698:O2698"/>
    <mergeCell ref="P2698:Q2698"/>
    <mergeCell ref="B2699:I2699"/>
    <mergeCell ref="J2699:K2699"/>
    <mergeCell ref="L2699:M2699"/>
    <mergeCell ref="N2699:O2699"/>
    <mergeCell ref="P2699:Q2699"/>
    <mergeCell ref="B2700:I2700"/>
    <mergeCell ref="J2700:K2700"/>
    <mergeCell ref="L2700:M2700"/>
    <mergeCell ref="N2700:O2700"/>
    <mergeCell ref="P2700:Q2700"/>
    <mergeCell ref="B2701:C2701"/>
    <mergeCell ref="D2701:I2701"/>
    <mergeCell ref="J2701:K2701"/>
    <mergeCell ref="L2701:M2701"/>
    <mergeCell ref="N2701:O2701"/>
    <mergeCell ref="P2701:Q2701"/>
    <mergeCell ref="B2702:C2702"/>
    <mergeCell ref="D2702:I2702"/>
    <mergeCell ref="J2702:K2702"/>
    <mergeCell ref="L2702:M2702"/>
    <mergeCell ref="N2702:O2702"/>
    <mergeCell ref="P2702:Q2702"/>
    <mergeCell ref="B2703:C2703"/>
    <mergeCell ref="D2703:I2703"/>
    <mergeCell ref="J2703:K2703"/>
    <mergeCell ref="L2703:M2703"/>
    <mergeCell ref="N2703:O2703"/>
    <mergeCell ref="P2703:Q2703"/>
    <mergeCell ref="B2704:C2704"/>
    <mergeCell ref="D2704:I2704"/>
    <mergeCell ref="J2704:K2704"/>
    <mergeCell ref="L2704:M2704"/>
    <mergeCell ref="N2704:O2704"/>
    <mergeCell ref="P2704:Q2704"/>
    <mergeCell ref="B2705:C2705"/>
    <mergeCell ref="D2705:I2705"/>
    <mergeCell ref="J2705:K2705"/>
    <mergeCell ref="L2705:M2705"/>
    <mergeCell ref="N2705:O2705"/>
    <mergeCell ref="P2705:Q2705"/>
    <mergeCell ref="B2706:C2706"/>
    <mergeCell ref="D2706:I2706"/>
    <mergeCell ref="J2706:K2706"/>
    <mergeCell ref="L2706:M2706"/>
    <mergeCell ref="N2706:O2706"/>
    <mergeCell ref="P2706:Q2706"/>
    <mergeCell ref="B2707:C2707"/>
    <mergeCell ref="D2707:I2707"/>
    <mergeCell ref="J2707:K2707"/>
    <mergeCell ref="L2707:M2707"/>
    <mergeCell ref="N2707:O2707"/>
    <mergeCell ref="P2707:Q2707"/>
    <mergeCell ref="B2708:C2708"/>
    <mergeCell ref="D2708:I2708"/>
    <mergeCell ref="J2708:K2708"/>
    <mergeCell ref="L2708:M2708"/>
    <mergeCell ref="N2708:O2708"/>
    <mergeCell ref="P2708:Q2708"/>
    <mergeCell ref="B2709:I2709"/>
    <mergeCell ref="J2709:K2709"/>
    <mergeCell ref="L2709:M2709"/>
    <mergeCell ref="N2709:O2709"/>
    <mergeCell ref="P2709:Q2709"/>
    <mergeCell ref="B2710:I2710"/>
    <mergeCell ref="J2710:K2710"/>
    <mergeCell ref="L2710:M2710"/>
    <mergeCell ref="N2710:O2710"/>
    <mergeCell ref="P2710:Q2710"/>
    <mergeCell ref="B2711:C2711"/>
    <mergeCell ref="D2711:I2711"/>
    <mergeCell ref="J2711:K2711"/>
    <mergeCell ref="L2711:M2711"/>
    <mergeCell ref="N2711:O2711"/>
    <mergeCell ref="P2711:Q2711"/>
    <mergeCell ref="B2712:I2712"/>
    <mergeCell ref="J2712:K2712"/>
    <mergeCell ref="L2712:M2712"/>
    <mergeCell ref="N2712:O2712"/>
    <mergeCell ref="P2712:Q2712"/>
    <mergeCell ref="B2713:I2713"/>
    <mergeCell ref="J2713:K2713"/>
    <mergeCell ref="L2713:M2713"/>
    <mergeCell ref="N2713:O2713"/>
    <mergeCell ref="P2713:Q2713"/>
    <mergeCell ref="B2714:C2714"/>
    <mergeCell ref="D2714:I2714"/>
    <mergeCell ref="J2714:K2714"/>
    <mergeCell ref="L2714:M2714"/>
    <mergeCell ref="N2714:O2714"/>
    <mergeCell ref="P2714:Q2714"/>
    <mergeCell ref="B2715:C2715"/>
    <mergeCell ref="D2715:I2715"/>
    <mergeCell ref="J2715:K2715"/>
    <mergeCell ref="L2715:M2715"/>
    <mergeCell ref="N2715:O2715"/>
    <mergeCell ref="P2715:Q2715"/>
    <mergeCell ref="B2716:C2716"/>
    <mergeCell ref="D2716:I2716"/>
    <mergeCell ref="J2716:K2716"/>
    <mergeCell ref="L2716:M2716"/>
    <mergeCell ref="N2716:O2716"/>
    <mergeCell ref="P2716:Q2716"/>
    <mergeCell ref="B2717:C2717"/>
    <mergeCell ref="D2717:I2717"/>
    <mergeCell ref="J2717:K2717"/>
    <mergeCell ref="L2717:M2717"/>
    <mergeCell ref="N2717:O2717"/>
    <mergeCell ref="P2717:Q2717"/>
    <mergeCell ref="B2718:C2718"/>
    <mergeCell ref="D2718:I2718"/>
    <mergeCell ref="J2718:K2718"/>
    <mergeCell ref="L2718:M2718"/>
    <mergeCell ref="N2718:O2718"/>
    <mergeCell ref="P2718:Q2718"/>
    <mergeCell ref="B2719:C2719"/>
    <mergeCell ref="D2719:I2719"/>
    <mergeCell ref="J2719:K2719"/>
    <mergeCell ref="L2719:M2719"/>
    <mergeCell ref="N2719:O2719"/>
    <mergeCell ref="P2719:Q2719"/>
    <mergeCell ref="B2720:C2720"/>
    <mergeCell ref="D2720:I2720"/>
    <mergeCell ref="J2720:K2720"/>
    <mergeCell ref="L2720:M2720"/>
    <mergeCell ref="N2720:O2720"/>
    <mergeCell ref="P2720:Q2720"/>
    <mergeCell ref="B2721:C2721"/>
    <mergeCell ref="D2721:I2721"/>
    <mergeCell ref="J2721:K2721"/>
    <mergeCell ref="L2721:M2721"/>
    <mergeCell ref="N2721:O2721"/>
    <mergeCell ref="P2721:Q2721"/>
    <mergeCell ref="B2722:C2722"/>
    <mergeCell ref="D2722:I2722"/>
    <mergeCell ref="J2722:K2722"/>
    <mergeCell ref="L2722:M2722"/>
    <mergeCell ref="N2722:O2722"/>
    <mergeCell ref="P2722:Q2722"/>
    <mergeCell ref="B2723:C2723"/>
    <mergeCell ref="D2723:I2723"/>
    <mergeCell ref="J2723:K2723"/>
    <mergeCell ref="L2723:M2723"/>
    <mergeCell ref="N2723:O2723"/>
    <mergeCell ref="P2723:Q2723"/>
    <mergeCell ref="B2724:C2724"/>
    <mergeCell ref="D2724:I2724"/>
    <mergeCell ref="J2724:K2724"/>
    <mergeCell ref="L2724:M2724"/>
    <mergeCell ref="N2724:O2724"/>
    <mergeCell ref="P2724:Q2724"/>
    <mergeCell ref="B2725:C2725"/>
    <mergeCell ref="D2725:I2725"/>
    <mergeCell ref="J2725:K2725"/>
    <mergeCell ref="L2725:M2725"/>
    <mergeCell ref="N2725:O2725"/>
    <mergeCell ref="P2725:Q2725"/>
    <mergeCell ref="B2726:C2726"/>
    <mergeCell ref="D2726:I2726"/>
    <mergeCell ref="J2726:K2726"/>
    <mergeCell ref="L2726:M2726"/>
    <mergeCell ref="N2726:O2726"/>
    <mergeCell ref="P2726:Q2726"/>
    <mergeCell ref="B2727:C2727"/>
    <mergeCell ref="D2727:I2727"/>
    <mergeCell ref="J2727:K2727"/>
    <mergeCell ref="L2727:M2727"/>
    <mergeCell ref="N2727:O2727"/>
    <mergeCell ref="P2727:Q2727"/>
    <mergeCell ref="B2728:C2728"/>
    <mergeCell ref="D2728:I2728"/>
    <mergeCell ref="J2728:K2728"/>
    <mergeCell ref="L2728:M2728"/>
    <mergeCell ref="N2728:O2728"/>
    <mergeCell ref="P2728:Q2728"/>
    <mergeCell ref="B2729:C2729"/>
    <mergeCell ref="D2729:I2729"/>
    <mergeCell ref="J2729:K2729"/>
    <mergeCell ref="L2729:M2729"/>
    <mergeCell ref="N2729:O2729"/>
    <mergeCell ref="P2729:Q2729"/>
    <mergeCell ref="B2730:C2730"/>
    <mergeCell ref="D2730:I2730"/>
    <mergeCell ref="J2730:K2730"/>
    <mergeCell ref="L2730:M2730"/>
    <mergeCell ref="N2730:O2730"/>
    <mergeCell ref="P2730:Q2730"/>
    <mergeCell ref="B2731:C2731"/>
    <mergeCell ref="D2731:I2731"/>
    <mergeCell ref="J2731:K2731"/>
    <mergeCell ref="L2731:M2731"/>
    <mergeCell ref="N2731:O2731"/>
    <mergeCell ref="P2731:Q2731"/>
    <mergeCell ref="B2732:C2732"/>
    <mergeCell ref="D2732:I2732"/>
    <mergeCell ref="J2732:K2732"/>
    <mergeCell ref="L2732:M2732"/>
    <mergeCell ref="N2732:O2732"/>
    <mergeCell ref="P2732:Q2732"/>
    <mergeCell ref="B2733:I2733"/>
    <mergeCell ref="J2733:K2733"/>
    <mergeCell ref="L2733:M2733"/>
    <mergeCell ref="N2733:O2733"/>
    <mergeCell ref="P2733:Q2733"/>
    <mergeCell ref="B2734:I2734"/>
    <mergeCell ref="J2734:K2734"/>
    <mergeCell ref="L2734:M2734"/>
    <mergeCell ref="N2734:O2734"/>
    <mergeCell ref="P2734:Q2734"/>
    <mergeCell ref="B2735:C2735"/>
    <mergeCell ref="D2735:I2735"/>
    <mergeCell ref="J2735:K2735"/>
    <mergeCell ref="L2735:M2735"/>
    <mergeCell ref="N2735:O2735"/>
    <mergeCell ref="P2735:Q2735"/>
    <mergeCell ref="B2736:C2736"/>
    <mergeCell ref="D2736:I2736"/>
    <mergeCell ref="J2736:K2736"/>
    <mergeCell ref="L2736:M2736"/>
    <mergeCell ref="N2736:O2736"/>
    <mergeCell ref="P2736:Q2736"/>
    <mergeCell ref="B2737:C2737"/>
    <mergeCell ref="D2737:I2737"/>
    <mergeCell ref="J2737:K2737"/>
    <mergeCell ref="L2737:M2737"/>
    <mergeCell ref="N2737:O2737"/>
    <mergeCell ref="P2737:Q2737"/>
    <mergeCell ref="B2738:C2738"/>
    <mergeCell ref="D2738:I2738"/>
    <mergeCell ref="J2738:K2738"/>
    <mergeCell ref="L2738:M2738"/>
    <mergeCell ref="N2738:O2738"/>
    <mergeCell ref="P2738:Q2738"/>
    <mergeCell ref="B2739:C2739"/>
    <mergeCell ref="D2739:I2739"/>
    <mergeCell ref="J2739:K2739"/>
    <mergeCell ref="L2739:M2739"/>
    <mergeCell ref="N2739:O2739"/>
    <mergeCell ref="P2739:Q2739"/>
    <mergeCell ref="B2740:C2740"/>
    <mergeCell ref="D2740:I2740"/>
    <mergeCell ref="J2740:K2740"/>
    <mergeCell ref="L2740:M2740"/>
    <mergeCell ref="N2740:O2740"/>
    <mergeCell ref="P2740:Q2740"/>
    <mergeCell ref="B2741:C2741"/>
    <mergeCell ref="D2741:I2741"/>
    <mergeCell ref="J2741:K2741"/>
    <mergeCell ref="L2741:M2741"/>
    <mergeCell ref="N2741:O2741"/>
    <mergeCell ref="P2741:Q2741"/>
    <mergeCell ref="B2742:C2742"/>
    <mergeCell ref="D2742:I2742"/>
    <mergeCell ref="J2742:K2742"/>
    <mergeCell ref="L2742:M2742"/>
    <mergeCell ref="N2742:O2742"/>
    <mergeCell ref="P2742:Q2742"/>
    <mergeCell ref="B2743:C2743"/>
    <mergeCell ref="D2743:I2743"/>
    <mergeCell ref="J2743:K2743"/>
    <mergeCell ref="L2743:M2743"/>
    <mergeCell ref="N2743:O2743"/>
    <mergeCell ref="P2743:Q2743"/>
    <mergeCell ref="B2744:C2744"/>
    <mergeCell ref="D2744:I2744"/>
    <mergeCell ref="J2744:K2744"/>
    <mergeCell ref="L2744:M2744"/>
    <mergeCell ref="N2744:O2744"/>
    <mergeCell ref="P2744:Q2744"/>
    <mergeCell ref="B2745:C2745"/>
    <mergeCell ref="D2745:I2745"/>
    <mergeCell ref="J2745:K2745"/>
    <mergeCell ref="L2745:M2745"/>
    <mergeCell ref="N2745:O2745"/>
    <mergeCell ref="P2745:Q2745"/>
    <mergeCell ref="B2746:C2746"/>
    <mergeCell ref="D2746:I2746"/>
    <mergeCell ref="J2746:K2746"/>
    <mergeCell ref="L2746:M2746"/>
    <mergeCell ref="N2746:O2746"/>
    <mergeCell ref="P2746:Q2746"/>
    <mergeCell ref="B2747:C2747"/>
    <mergeCell ref="D2747:I2747"/>
    <mergeCell ref="J2747:K2747"/>
    <mergeCell ref="L2747:M2747"/>
    <mergeCell ref="N2747:O2747"/>
    <mergeCell ref="P2747:Q2747"/>
    <mergeCell ref="B2748:C2748"/>
    <mergeCell ref="D2748:I2748"/>
    <mergeCell ref="J2748:K2748"/>
    <mergeCell ref="L2748:M2748"/>
    <mergeCell ref="N2748:O2748"/>
    <mergeCell ref="P2748:Q2748"/>
    <mergeCell ref="B2749:C2749"/>
    <mergeCell ref="D2749:I2749"/>
    <mergeCell ref="J2749:K2749"/>
    <mergeCell ref="L2749:M2749"/>
    <mergeCell ref="N2749:O2749"/>
    <mergeCell ref="P2749:Q2749"/>
    <mergeCell ref="B2750:C2750"/>
    <mergeCell ref="D2750:I2750"/>
    <mergeCell ref="J2750:K2750"/>
    <mergeCell ref="L2750:M2750"/>
    <mergeCell ref="N2750:O2750"/>
    <mergeCell ref="P2750:Q2750"/>
    <mergeCell ref="B2751:C2751"/>
    <mergeCell ref="D2751:I2751"/>
    <mergeCell ref="J2751:K2751"/>
    <mergeCell ref="L2751:M2751"/>
    <mergeCell ref="N2751:O2751"/>
    <mergeCell ref="P2751:Q2751"/>
    <mergeCell ref="B2752:C2752"/>
    <mergeCell ref="D2752:I2752"/>
    <mergeCell ref="J2752:K2752"/>
    <mergeCell ref="L2752:M2752"/>
    <mergeCell ref="N2752:O2752"/>
    <mergeCell ref="P2752:Q2752"/>
    <mergeCell ref="B2753:I2753"/>
    <mergeCell ref="J2753:K2753"/>
    <mergeCell ref="L2753:M2753"/>
    <mergeCell ref="N2753:O2753"/>
    <mergeCell ref="P2753:Q2753"/>
    <mergeCell ref="B2754:I2754"/>
    <mergeCell ref="J2754:K2754"/>
    <mergeCell ref="L2754:M2754"/>
    <mergeCell ref="N2754:O2754"/>
    <mergeCell ref="P2754:Q2754"/>
    <mergeCell ref="B2755:C2755"/>
    <mergeCell ref="D2755:I2755"/>
    <mergeCell ref="J2755:K2755"/>
    <mergeCell ref="L2755:M2755"/>
    <mergeCell ref="N2755:O2755"/>
    <mergeCell ref="P2755:Q2755"/>
    <mergeCell ref="B2756:C2756"/>
    <mergeCell ref="D2756:I2756"/>
    <mergeCell ref="J2756:K2756"/>
    <mergeCell ref="L2756:M2756"/>
    <mergeCell ref="N2756:O2756"/>
    <mergeCell ref="P2756:Q2756"/>
    <mergeCell ref="B2757:I2757"/>
    <mergeCell ref="J2757:K2757"/>
    <mergeCell ref="L2757:M2757"/>
    <mergeCell ref="N2757:O2757"/>
    <mergeCell ref="P2757:Q2757"/>
    <mergeCell ref="B2758:I2758"/>
    <mergeCell ref="J2758:K2758"/>
    <mergeCell ref="L2758:M2758"/>
    <mergeCell ref="N2758:O2758"/>
    <mergeCell ref="P2758:Q2758"/>
    <mergeCell ref="B2759:C2759"/>
    <mergeCell ref="D2759:I2759"/>
    <mergeCell ref="J2759:K2759"/>
    <mergeCell ref="L2759:M2759"/>
    <mergeCell ref="N2759:O2759"/>
    <mergeCell ref="P2759:Q2759"/>
    <mergeCell ref="B2760:C2760"/>
    <mergeCell ref="D2760:I2760"/>
    <mergeCell ref="J2760:K2760"/>
    <mergeCell ref="L2760:M2760"/>
    <mergeCell ref="N2760:O2760"/>
    <mergeCell ref="P2760:Q2760"/>
    <mergeCell ref="B2761:C2761"/>
    <mergeCell ref="D2761:I2761"/>
    <mergeCell ref="J2761:K2761"/>
    <mergeCell ref="L2761:M2761"/>
    <mergeCell ref="N2761:O2761"/>
    <mergeCell ref="P2761:Q2761"/>
    <mergeCell ref="B2762:C2762"/>
    <mergeCell ref="D2762:I2762"/>
    <mergeCell ref="J2762:K2762"/>
    <mergeCell ref="L2762:M2762"/>
    <mergeCell ref="N2762:O2762"/>
    <mergeCell ref="P2762:Q2762"/>
    <mergeCell ref="B2763:I2763"/>
    <mergeCell ref="J2763:K2763"/>
    <mergeCell ref="L2763:M2763"/>
    <mergeCell ref="N2763:O2763"/>
    <mergeCell ref="P2763:Q2763"/>
    <mergeCell ref="B2764:I2764"/>
    <mergeCell ref="J2764:K2764"/>
    <mergeCell ref="L2764:M2764"/>
    <mergeCell ref="N2764:O2764"/>
    <mergeCell ref="P2764:Q2764"/>
    <mergeCell ref="B2765:C2765"/>
    <mergeCell ref="D2765:I2765"/>
    <mergeCell ref="J2765:K2765"/>
    <mergeCell ref="L2765:M2765"/>
    <mergeCell ref="N2765:O2765"/>
    <mergeCell ref="P2765:Q2765"/>
    <mergeCell ref="B2766:C2766"/>
    <mergeCell ref="D2766:I2766"/>
    <mergeCell ref="J2766:K2766"/>
    <mergeCell ref="L2766:M2766"/>
    <mergeCell ref="N2766:O2766"/>
    <mergeCell ref="P2766:Q2766"/>
    <mergeCell ref="B2767:C2767"/>
    <mergeCell ref="D2767:I2767"/>
    <mergeCell ref="J2767:K2767"/>
    <mergeCell ref="L2767:M2767"/>
    <mergeCell ref="N2767:O2767"/>
    <mergeCell ref="P2767:Q2767"/>
    <mergeCell ref="B2768:I2768"/>
    <mergeCell ref="J2768:K2768"/>
    <mergeCell ref="L2768:M2768"/>
    <mergeCell ref="N2768:O2768"/>
    <mergeCell ref="P2768:Q2768"/>
    <mergeCell ref="B2769:I2769"/>
    <mergeCell ref="J2769:K2769"/>
    <mergeCell ref="L2769:M2769"/>
    <mergeCell ref="N2769:O2769"/>
    <mergeCell ref="P2769:Q2769"/>
    <mergeCell ref="B2770:C2770"/>
    <mergeCell ref="D2770:I2770"/>
    <mergeCell ref="J2770:K2770"/>
    <mergeCell ref="L2770:M2770"/>
    <mergeCell ref="N2770:O2770"/>
    <mergeCell ref="P2770:Q2770"/>
    <mergeCell ref="B2771:C2771"/>
    <mergeCell ref="D2771:I2771"/>
    <mergeCell ref="J2771:K2771"/>
    <mergeCell ref="L2771:M2771"/>
    <mergeCell ref="N2771:O2771"/>
    <mergeCell ref="P2771:Q2771"/>
    <mergeCell ref="B2772:C2772"/>
    <mergeCell ref="D2772:I2772"/>
    <mergeCell ref="J2772:K2772"/>
    <mergeCell ref="L2772:M2772"/>
    <mergeCell ref="N2772:O2772"/>
    <mergeCell ref="P2772:Q2772"/>
    <mergeCell ref="B2773:I2773"/>
    <mergeCell ref="J2773:K2773"/>
    <mergeCell ref="L2773:M2773"/>
    <mergeCell ref="N2773:O2773"/>
    <mergeCell ref="P2773:Q2773"/>
    <mergeCell ref="B2774:I2774"/>
    <mergeCell ref="J2774:K2774"/>
    <mergeCell ref="L2774:M2774"/>
    <mergeCell ref="N2774:O2774"/>
    <mergeCell ref="P2774:Q2774"/>
    <mergeCell ref="B2775:C2775"/>
    <mergeCell ref="D2775:I2775"/>
    <mergeCell ref="J2775:K2775"/>
    <mergeCell ref="L2775:M2775"/>
    <mergeCell ref="N2775:O2775"/>
    <mergeCell ref="P2775:Q2775"/>
    <mergeCell ref="B2776:C2776"/>
    <mergeCell ref="D2776:I2776"/>
    <mergeCell ref="J2776:K2776"/>
    <mergeCell ref="L2776:M2776"/>
    <mergeCell ref="N2776:O2776"/>
    <mergeCell ref="P2776:Q2776"/>
    <mergeCell ref="B2777:C2777"/>
    <mergeCell ref="D2777:I2777"/>
    <mergeCell ref="J2777:K2777"/>
    <mergeCell ref="L2777:M2777"/>
    <mergeCell ref="N2777:O2777"/>
    <mergeCell ref="P2777:Q2777"/>
    <mergeCell ref="B2778:C2778"/>
    <mergeCell ref="D2778:I2778"/>
    <mergeCell ref="J2778:K2778"/>
    <mergeCell ref="L2778:M2778"/>
    <mergeCell ref="N2778:O2778"/>
    <mergeCell ref="P2778:Q2778"/>
    <mergeCell ref="B2779:C2779"/>
    <mergeCell ref="D2779:I2779"/>
    <mergeCell ref="J2779:K2779"/>
    <mergeCell ref="L2779:M2779"/>
    <mergeCell ref="N2779:O2779"/>
    <mergeCell ref="P2779:Q2779"/>
    <mergeCell ref="B2780:I2780"/>
    <mergeCell ref="J2780:K2780"/>
    <mergeCell ref="L2780:M2780"/>
    <mergeCell ref="N2780:O2780"/>
    <mergeCell ref="P2780:Q2780"/>
    <mergeCell ref="B2781:I2781"/>
    <mergeCell ref="J2781:K2781"/>
    <mergeCell ref="L2781:M2781"/>
    <mergeCell ref="N2781:O2781"/>
    <mergeCell ref="P2781:Q2781"/>
    <mergeCell ref="B2782:C2782"/>
    <mergeCell ref="D2782:I2782"/>
    <mergeCell ref="J2782:K2782"/>
    <mergeCell ref="L2782:M2782"/>
    <mergeCell ref="N2782:O2782"/>
    <mergeCell ref="P2782:Q2782"/>
    <mergeCell ref="B2783:C2783"/>
    <mergeCell ref="D2783:I2783"/>
    <mergeCell ref="J2783:K2783"/>
    <mergeCell ref="L2783:M2783"/>
    <mergeCell ref="N2783:O2783"/>
    <mergeCell ref="P2783:Q2783"/>
    <mergeCell ref="B2784:C2784"/>
    <mergeCell ref="D2784:I2784"/>
    <mergeCell ref="J2784:K2784"/>
    <mergeCell ref="L2784:M2784"/>
    <mergeCell ref="N2784:O2784"/>
    <mergeCell ref="P2784:Q2784"/>
    <mergeCell ref="B2785:C2785"/>
    <mergeCell ref="D2785:I2785"/>
    <mergeCell ref="J2785:K2785"/>
    <mergeCell ref="L2785:M2785"/>
    <mergeCell ref="N2785:O2785"/>
    <mergeCell ref="P2785:Q2785"/>
    <mergeCell ref="B2786:C2786"/>
    <mergeCell ref="D2786:I2786"/>
    <mergeCell ref="J2786:K2786"/>
    <mergeCell ref="L2786:M2786"/>
    <mergeCell ref="N2786:O2786"/>
    <mergeCell ref="P2786:Q2786"/>
    <mergeCell ref="B2787:C2787"/>
    <mergeCell ref="D2787:I2787"/>
    <mergeCell ref="J2787:K2787"/>
    <mergeCell ref="L2787:M2787"/>
    <mergeCell ref="N2787:O2787"/>
    <mergeCell ref="P2787:Q2787"/>
    <mergeCell ref="B2788:C2788"/>
    <mergeCell ref="D2788:I2788"/>
    <mergeCell ref="J2788:K2788"/>
    <mergeCell ref="L2788:M2788"/>
    <mergeCell ref="N2788:O2788"/>
    <mergeCell ref="P2788:Q2788"/>
    <mergeCell ref="B2789:C2789"/>
    <mergeCell ref="D2789:I2789"/>
    <mergeCell ref="J2789:K2789"/>
    <mergeCell ref="L2789:M2789"/>
    <mergeCell ref="N2789:O2789"/>
    <mergeCell ref="P2789:Q2789"/>
    <mergeCell ref="B2790:C2790"/>
    <mergeCell ref="D2790:I2790"/>
    <mergeCell ref="J2790:K2790"/>
    <mergeCell ref="L2790:M2790"/>
    <mergeCell ref="N2790:O2790"/>
    <mergeCell ref="P2790:Q2790"/>
    <mergeCell ref="B2791:C2791"/>
    <mergeCell ref="D2791:I2791"/>
    <mergeCell ref="J2791:K2791"/>
    <mergeCell ref="L2791:M2791"/>
    <mergeCell ref="N2791:O2791"/>
    <mergeCell ref="P2791:Q2791"/>
    <mergeCell ref="B2792:I2792"/>
    <mergeCell ref="J2792:K2792"/>
    <mergeCell ref="L2792:M2792"/>
    <mergeCell ref="N2792:O2792"/>
    <mergeCell ref="P2792:Q2792"/>
    <mergeCell ref="B2793:I2793"/>
    <mergeCell ref="J2793:K2793"/>
    <mergeCell ref="L2793:M2793"/>
    <mergeCell ref="N2793:O2793"/>
    <mergeCell ref="P2793:Q2793"/>
    <mergeCell ref="B2794:C2794"/>
    <mergeCell ref="D2794:I2794"/>
    <mergeCell ref="J2794:K2794"/>
    <mergeCell ref="L2794:M2794"/>
    <mergeCell ref="N2794:O2794"/>
    <mergeCell ref="P2794:Q2794"/>
    <mergeCell ref="B2795:C2795"/>
    <mergeCell ref="D2795:I2795"/>
    <mergeCell ref="J2795:K2795"/>
    <mergeCell ref="L2795:M2795"/>
    <mergeCell ref="N2795:O2795"/>
    <mergeCell ref="P2795:Q2795"/>
    <mergeCell ref="B2796:I2796"/>
    <mergeCell ref="J2796:K2796"/>
    <mergeCell ref="L2796:M2796"/>
    <mergeCell ref="N2796:O2796"/>
    <mergeCell ref="P2796:Q2796"/>
    <mergeCell ref="B2797:I2797"/>
    <mergeCell ref="J2797:K2797"/>
    <mergeCell ref="L2797:M2797"/>
    <mergeCell ref="N2797:O2797"/>
    <mergeCell ref="P2797:Q2797"/>
    <mergeCell ref="B2798:C2798"/>
    <mergeCell ref="D2798:I2798"/>
    <mergeCell ref="J2798:K2798"/>
    <mergeCell ref="L2798:M2798"/>
    <mergeCell ref="N2798:O2798"/>
    <mergeCell ref="P2798:Q2798"/>
    <mergeCell ref="B2799:C2799"/>
    <mergeCell ref="D2799:I2799"/>
    <mergeCell ref="J2799:K2799"/>
    <mergeCell ref="L2799:M2799"/>
    <mergeCell ref="N2799:O2799"/>
    <mergeCell ref="P2799:Q2799"/>
    <mergeCell ref="B2800:C2800"/>
    <mergeCell ref="D2800:I2800"/>
    <mergeCell ref="J2800:K2800"/>
    <mergeCell ref="L2800:M2800"/>
    <mergeCell ref="N2800:O2800"/>
    <mergeCell ref="P2800:Q2800"/>
    <mergeCell ref="B2801:C2801"/>
    <mergeCell ref="D2801:I2801"/>
    <mergeCell ref="J2801:K2801"/>
    <mergeCell ref="L2801:M2801"/>
    <mergeCell ref="N2801:O2801"/>
    <mergeCell ref="P2801:Q2801"/>
    <mergeCell ref="B2802:C2802"/>
    <mergeCell ref="D2802:I2802"/>
    <mergeCell ref="J2802:K2802"/>
    <mergeCell ref="L2802:M2802"/>
    <mergeCell ref="N2802:O2802"/>
    <mergeCell ref="P2802:Q2802"/>
    <mergeCell ref="B2803:C2803"/>
    <mergeCell ref="D2803:I2803"/>
    <mergeCell ref="J2803:K2803"/>
    <mergeCell ref="L2803:M2803"/>
    <mergeCell ref="N2803:O2803"/>
    <mergeCell ref="P2803:Q2803"/>
    <mergeCell ref="B2804:C2804"/>
    <mergeCell ref="D2804:I2804"/>
    <mergeCell ref="J2804:K2804"/>
    <mergeCell ref="L2804:M2804"/>
    <mergeCell ref="N2804:O2804"/>
    <mergeCell ref="P2804:Q2804"/>
    <mergeCell ref="B2805:C2805"/>
    <mergeCell ref="D2805:I2805"/>
    <mergeCell ref="J2805:K2805"/>
    <mergeCell ref="L2805:M2805"/>
    <mergeCell ref="N2805:O2805"/>
    <mergeCell ref="P2805:Q2805"/>
    <mergeCell ref="B2806:I2806"/>
    <mergeCell ref="J2806:K2806"/>
    <mergeCell ref="L2806:M2806"/>
    <mergeCell ref="N2806:O2806"/>
    <mergeCell ref="P2806:Q2806"/>
    <mergeCell ref="B2807:I2807"/>
    <mergeCell ref="J2807:K2807"/>
    <mergeCell ref="L2807:M2807"/>
    <mergeCell ref="N2807:O2807"/>
    <mergeCell ref="P2807:Q2807"/>
    <mergeCell ref="B2808:C2808"/>
    <mergeCell ref="D2808:I2808"/>
    <mergeCell ref="J2808:K2808"/>
    <mergeCell ref="L2808:M2808"/>
    <mergeCell ref="N2808:O2808"/>
    <mergeCell ref="P2808:Q2808"/>
    <mergeCell ref="B2809:C2809"/>
    <mergeCell ref="D2809:I2809"/>
    <mergeCell ref="J2809:K2809"/>
    <mergeCell ref="L2809:M2809"/>
    <mergeCell ref="N2809:O2809"/>
    <mergeCell ref="P2809:Q2809"/>
    <mergeCell ref="B2810:C2810"/>
    <mergeCell ref="D2810:I2810"/>
    <mergeCell ref="J2810:K2810"/>
    <mergeCell ref="L2810:M2810"/>
    <mergeCell ref="N2810:O2810"/>
    <mergeCell ref="P2810:Q2810"/>
    <mergeCell ref="B2811:I2811"/>
    <mergeCell ref="J2811:K2811"/>
    <mergeCell ref="L2811:M2811"/>
    <mergeCell ref="N2811:O2811"/>
    <mergeCell ref="P2811:Q2811"/>
    <mergeCell ref="B2812:I2812"/>
    <mergeCell ref="J2812:K2812"/>
    <mergeCell ref="L2812:M2812"/>
    <mergeCell ref="N2812:O2812"/>
    <mergeCell ref="P2812:Q2812"/>
    <mergeCell ref="B2813:C2813"/>
    <mergeCell ref="D2813:I2813"/>
    <mergeCell ref="J2813:K2813"/>
    <mergeCell ref="L2813:M2813"/>
    <mergeCell ref="N2813:O2813"/>
    <mergeCell ref="P2813:Q2813"/>
    <mergeCell ref="B2814:I2814"/>
    <mergeCell ref="J2814:K2814"/>
    <mergeCell ref="L2814:M2814"/>
    <mergeCell ref="N2814:O2814"/>
    <mergeCell ref="P2814:Q2814"/>
    <mergeCell ref="B2815:I2815"/>
    <mergeCell ref="J2815:K2815"/>
    <mergeCell ref="L2815:M2815"/>
    <mergeCell ref="N2815:O2815"/>
    <mergeCell ref="P2815:Q2815"/>
    <mergeCell ref="B2816:I2816"/>
    <mergeCell ref="J2816:K2816"/>
    <mergeCell ref="L2816:M2816"/>
    <mergeCell ref="N2816:O2816"/>
    <mergeCell ref="P2816:Q2816"/>
    <mergeCell ref="B2817:I2817"/>
    <mergeCell ref="J2817:K2817"/>
    <mergeCell ref="L2817:M2817"/>
    <mergeCell ref="N2817:O2817"/>
    <mergeCell ref="P2817:Q2817"/>
    <mergeCell ref="B2818:I2818"/>
    <mergeCell ref="J2818:K2818"/>
    <mergeCell ref="L2818:M2818"/>
    <mergeCell ref="N2818:O2818"/>
    <mergeCell ref="P2818:Q2818"/>
    <mergeCell ref="B2819:I2819"/>
    <mergeCell ref="J2819:K2819"/>
    <mergeCell ref="L2819:M2819"/>
    <mergeCell ref="N2819:O2819"/>
    <mergeCell ref="P2819:Q2819"/>
    <mergeCell ref="B2820:I2820"/>
    <mergeCell ref="J2820:K2820"/>
    <mergeCell ref="L2820:M2820"/>
    <mergeCell ref="N2820:O2820"/>
    <mergeCell ref="P2820:Q2820"/>
    <mergeCell ref="B2821:I2821"/>
    <mergeCell ref="J2821:K2821"/>
    <mergeCell ref="L2821:M2821"/>
    <mergeCell ref="N2821:O2821"/>
    <mergeCell ref="P2821:Q2821"/>
    <mergeCell ref="B2822:I2822"/>
    <mergeCell ref="J2822:K2822"/>
    <mergeCell ref="L2822:M2822"/>
    <mergeCell ref="N2822:O2822"/>
    <mergeCell ref="P2822:Q2822"/>
    <mergeCell ref="B2823:I2823"/>
    <mergeCell ref="J2823:K2823"/>
    <mergeCell ref="L2823:M2823"/>
    <mergeCell ref="N2823:O2823"/>
    <mergeCell ref="P2823:Q2823"/>
    <mergeCell ref="B2824:I2824"/>
    <mergeCell ref="J2824:K2824"/>
    <mergeCell ref="L2824:M2824"/>
    <mergeCell ref="N2824:O2824"/>
    <mergeCell ref="P2824:Q2824"/>
    <mergeCell ref="B2825:I2825"/>
    <mergeCell ref="J2825:K2825"/>
    <mergeCell ref="L2825:M2825"/>
    <mergeCell ref="N2825:O2825"/>
    <mergeCell ref="P2825:Q2825"/>
    <mergeCell ref="B2826:C2826"/>
    <mergeCell ref="D2826:I2826"/>
    <mergeCell ref="J2826:K2826"/>
    <mergeCell ref="L2826:M2826"/>
    <mergeCell ref="N2826:O2826"/>
    <mergeCell ref="P2826:Q2826"/>
    <mergeCell ref="B2827:C2827"/>
    <mergeCell ref="D2827:I2827"/>
    <mergeCell ref="J2827:K2827"/>
    <mergeCell ref="L2827:M2827"/>
    <mergeCell ref="N2827:O2827"/>
    <mergeCell ref="P2827:Q2827"/>
    <mergeCell ref="B2828:I2828"/>
    <mergeCell ref="J2828:K2828"/>
    <mergeCell ref="L2828:M2828"/>
    <mergeCell ref="N2828:O2828"/>
    <mergeCell ref="P2828:Q2828"/>
    <mergeCell ref="B2829:I2829"/>
    <mergeCell ref="J2829:K2829"/>
    <mergeCell ref="L2829:M2829"/>
    <mergeCell ref="N2829:O2829"/>
    <mergeCell ref="P2829:Q2829"/>
    <mergeCell ref="B2830:C2830"/>
    <mergeCell ref="D2830:I2830"/>
    <mergeCell ref="J2830:K2830"/>
    <mergeCell ref="L2830:M2830"/>
    <mergeCell ref="N2830:O2830"/>
    <mergeCell ref="P2830:Q2830"/>
    <mergeCell ref="B2831:C2831"/>
    <mergeCell ref="D2831:I2831"/>
    <mergeCell ref="J2831:K2831"/>
    <mergeCell ref="L2831:M2831"/>
    <mergeCell ref="N2831:O2831"/>
    <mergeCell ref="P2831:Q2831"/>
    <mergeCell ref="B2832:C2832"/>
    <mergeCell ref="D2832:I2832"/>
    <mergeCell ref="J2832:K2832"/>
    <mergeCell ref="L2832:M2832"/>
    <mergeCell ref="N2832:O2832"/>
    <mergeCell ref="P2832:Q2832"/>
    <mergeCell ref="B2833:C2833"/>
    <mergeCell ref="D2833:I2833"/>
    <mergeCell ref="J2833:K2833"/>
    <mergeCell ref="L2833:M2833"/>
    <mergeCell ref="N2833:O2833"/>
    <mergeCell ref="P2833:Q2833"/>
    <mergeCell ref="B2834:C2834"/>
    <mergeCell ref="D2834:I2834"/>
    <mergeCell ref="J2834:K2834"/>
    <mergeCell ref="L2834:M2834"/>
    <mergeCell ref="N2834:O2834"/>
    <mergeCell ref="P2834:Q2834"/>
    <mergeCell ref="B2835:C2835"/>
    <mergeCell ref="D2835:I2835"/>
    <mergeCell ref="J2835:K2835"/>
    <mergeCell ref="L2835:M2835"/>
    <mergeCell ref="N2835:O2835"/>
    <mergeCell ref="P2835:Q2835"/>
    <mergeCell ref="B2836:C2836"/>
    <mergeCell ref="D2836:I2836"/>
    <mergeCell ref="J2836:K2836"/>
    <mergeCell ref="L2836:M2836"/>
    <mergeCell ref="N2836:O2836"/>
    <mergeCell ref="P2836:Q2836"/>
    <mergeCell ref="B2837:I2837"/>
    <mergeCell ref="J2837:K2837"/>
    <mergeCell ref="L2837:M2837"/>
    <mergeCell ref="N2837:O2837"/>
    <mergeCell ref="P2837:Q2837"/>
    <mergeCell ref="B2838:I2838"/>
    <mergeCell ref="J2838:K2838"/>
    <mergeCell ref="L2838:M2838"/>
    <mergeCell ref="N2838:O2838"/>
    <mergeCell ref="P2838:Q2838"/>
    <mergeCell ref="B2839:C2839"/>
    <mergeCell ref="D2839:I2839"/>
    <mergeCell ref="J2839:K2839"/>
    <mergeCell ref="L2839:M2839"/>
    <mergeCell ref="N2839:O2839"/>
    <mergeCell ref="P2839:Q2839"/>
    <mergeCell ref="B2840:C2840"/>
    <mergeCell ref="D2840:I2840"/>
    <mergeCell ref="J2840:K2840"/>
    <mergeCell ref="L2840:M2840"/>
    <mergeCell ref="N2840:O2840"/>
    <mergeCell ref="P2840:Q2840"/>
    <mergeCell ref="B2841:C2841"/>
    <mergeCell ref="D2841:I2841"/>
    <mergeCell ref="J2841:K2841"/>
    <mergeCell ref="L2841:M2841"/>
    <mergeCell ref="N2841:O2841"/>
    <mergeCell ref="P2841:Q2841"/>
    <mergeCell ref="B2842:C2842"/>
    <mergeCell ref="D2842:I2842"/>
    <mergeCell ref="J2842:K2842"/>
    <mergeCell ref="L2842:M2842"/>
    <mergeCell ref="N2842:O2842"/>
    <mergeCell ref="P2842:Q2842"/>
    <mergeCell ref="B2843:C2843"/>
    <mergeCell ref="D2843:I2843"/>
    <mergeCell ref="J2843:K2843"/>
    <mergeCell ref="L2843:M2843"/>
    <mergeCell ref="N2843:O2843"/>
    <mergeCell ref="P2843:Q2843"/>
    <mergeCell ref="B2844:C2844"/>
    <mergeCell ref="D2844:I2844"/>
    <mergeCell ref="J2844:K2844"/>
    <mergeCell ref="L2844:M2844"/>
    <mergeCell ref="N2844:O2844"/>
    <mergeCell ref="P2844:Q2844"/>
    <mergeCell ref="B2845:C2845"/>
    <mergeCell ref="D2845:I2845"/>
    <mergeCell ref="J2845:K2845"/>
    <mergeCell ref="L2845:M2845"/>
    <mergeCell ref="N2845:O2845"/>
    <mergeCell ref="P2845:Q2845"/>
    <mergeCell ref="B2846:C2846"/>
    <mergeCell ref="D2846:I2846"/>
    <mergeCell ref="J2846:K2846"/>
    <mergeCell ref="L2846:M2846"/>
    <mergeCell ref="N2846:O2846"/>
    <mergeCell ref="P2846:Q2846"/>
    <mergeCell ref="B2847:C2847"/>
    <mergeCell ref="D2847:I2847"/>
    <mergeCell ref="J2847:K2847"/>
    <mergeCell ref="L2847:M2847"/>
    <mergeCell ref="N2847:O2847"/>
    <mergeCell ref="P2847:Q2847"/>
    <mergeCell ref="B2848:I2848"/>
    <mergeCell ref="J2848:K2848"/>
    <mergeCell ref="L2848:M2848"/>
    <mergeCell ref="N2848:O2848"/>
    <mergeCell ref="P2848:Q2848"/>
    <mergeCell ref="B2849:I2849"/>
    <mergeCell ref="J2849:K2849"/>
    <mergeCell ref="L2849:M2849"/>
    <mergeCell ref="N2849:O2849"/>
    <mergeCell ref="P2849:Q2849"/>
    <mergeCell ref="B2850:C2850"/>
    <mergeCell ref="D2850:I2850"/>
    <mergeCell ref="J2850:K2850"/>
    <mergeCell ref="L2850:M2850"/>
    <mergeCell ref="N2850:O2850"/>
    <mergeCell ref="P2850:Q2850"/>
    <mergeCell ref="B2851:I2851"/>
    <mergeCell ref="J2851:K2851"/>
    <mergeCell ref="L2851:M2851"/>
    <mergeCell ref="N2851:O2851"/>
    <mergeCell ref="P2851:Q2851"/>
    <mergeCell ref="B2852:I2852"/>
    <mergeCell ref="J2852:K2852"/>
    <mergeCell ref="L2852:M2852"/>
    <mergeCell ref="N2852:O2852"/>
    <mergeCell ref="P2852:Q2852"/>
    <mergeCell ref="B2853:C2853"/>
    <mergeCell ref="D2853:I2853"/>
    <mergeCell ref="J2853:K2853"/>
    <mergeCell ref="L2853:M2853"/>
    <mergeCell ref="N2853:O2853"/>
    <mergeCell ref="P2853:Q2853"/>
    <mergeCell ref="B2854:C2854"/>
    <mergeCell ref="D2854:I2854"/>
    <mergeCell ref="J2854:K2854"/>
    <mergeCell ref="L2854:M2854"/>
    <mergeCell ref="N2854:O2854"/>
    <mergeCell ref="P2854:Q2854"/>
    <mergeCell ref="B2855:C2855"/>
    <mergeCell ref="D2855:I2855"/>
    <mergeCell ref="J2855:K2855"/>
    <mergeCell ref="L2855:M2855"/>
    <mergeCell ref="N2855:O2855"/>
    <mergeCell ref="P2855:Q2855"/>
    <mergeCell ref="B2856:C2856"/>
    <mergeCell ref="D2856:I2856"/>
    <mergeCell ref="J2856:K2856"/>
    <mergeCell ref="L2856:M2856"/>
    <mergeCell ref="N2856:O2856"/>
    <mergeCell ref="P2856:Q2856"/>
    <mergeCell ref="B2857:C2857"/>
    <mergeCell ref="D2857:I2857"/>
    <mergeCell ref="J2857:K2857"/>
    <mergeCell ref="L2857:M2857"/>
    <mergeCell ref="N2857:O2857"/>
    <mergeCell ref="P2857:Q2857"/>
    <mergeCell ref="B2858:C2858"/>
    <mergeCell ref="D2858:I2858"/>
    <mergeCell ref="J2858:K2858"/>
    <mergeCell ref="L2858:M2858"/>
    <mergeCell ref="N2858:O2858"/>
    <mergeCell ref="P2858:Q2858"/>
    <mergeCell ref="B2859:C2859"/>
    <mergeCell ref="D2859:I2859"/>
    <mergeCell ref="J2859:K2859"/>
    <mergeCell ref="L2859:M2859"/>
    <mergeCell ref="N2859:O2859"/>
    <mergeCell ref="P2859:Q2859"/>
    <mergeCell ref="B2860:C2860"/>
    <mergeCell ref="D2860:I2860"/>
    <mergeCell ref="J2860:K2860"/>
    <mergeCell ref="L2860:M2860"/>
    <mergeCell ref="N2860:O2860"/>
    <mergeCell ref="P2860:Q2860"/>
    <mergeCell ref="B2861:C2861"/>
    <mergeCell ref="D2861:I2861"/>
    <mergeCell ref="J2861:K2861"/>
    <mergeCell ref="L2861:M2861"/>
    <mergeCell ref="N2861:O2861"/>
    <mergeCell ref="P2861:Q2861"/>
    <mergeCell ref="B2862:C2862"/>
    <mergeCell ref="D2862:I2862"/>
    <mergeCell ref="J2862:K2862"/>
    <mergeCell ref="L2862:M2862"/>
    <mergeCell ref="N2862:O2862"/>
    <mergeCell ref="P2862:Q2862"/>
    <mergeCell ref="B2863:C2863"/>
    <mergeCell ref="D2863:I2863"/>
    <mergeCell ref="J2863:K2863"/>
    <mergeCell ref="L2863:M2863"/>
    <mergeCell ref="N2863:O2863"/>
    <mergeCell ref="P2863:Q2863"/>
    <mergeCell ref="B2864:C2864"/>
    <mergeCell ref="D2864:I2864"/>
    <mergeCell ref="J2864:K2864"/>
    <mergeCell ref="L2864:M2864"/>
    <mergeCell ref="N2864:O2864"/>
    <mergeCell ref="P2864:Q2864"/>
    <mergeCell ref="B2865:C2865"/>
    <mergeCell ref="D2865:I2865"/>
    <mergeCell ref="J2865:K2865"/>
    <mergeCell ref="L2865:M2865"/>
    <mergeCell ref="N2865:O2865"/>
    <mergeCell ref="P2865:Q2865"/>
    <mergeCell ref="B2866:C2866"/>
    <mergeCell ref="D2866:I2866"/>
    <mergeCell ref="J2866:K2866"/>
    <mergeCell ref="L2866:M2866"/>
    <mergeCell ref="N2866:O2866"/>
    <mergeCell ref="P2866:Q2866"/>
    <mergeCell ref="B2867:C2867"/>
    <mergeCell ref="D2867:I2867"/>
    <mergeCell ref="J2867:K2867"/>
    <mergeCell ref="L2867:M2867"/>
    <mergeCell ref="N2867:O2867"/>
    <mergeCell ref="P2867:Q2867"/>
    <mergeCell ref="B2868:C2868"/>
    <mergeCell ref="D2868:I2868"/>
    <mergeCell ref="J2868:K2868"/>
    <mergeCell ref="L2868:M2868"/>
    <mergeCell ref="N2868:O2868"/>
    <mergeCell ref="P2868:Q2868"/>
    <mergeCell ref="B2869:C2869"/>
    <mergeCell ref="D2869:I2869"/>
    <mergeCell ref="J2869:K2869"/>
    <mergeCell ref="L2869:M2869"/>
    <mergeCell ref="N2869:O2869"/>
    <mergeCell ref="P2869:Q2869"/>
    <mergeCell ref="B2870:I2870"/>
    <mergeCell ref="J2870:K2870"/>
    <mergeCell ref="L2870:M2870"/>
    <mergeCell ref="N2870:O2870"/>
    <mergeCell ref="P2870:Q2870"/>
    <mergeCell ref="B2871:I2871"/>
    <mergeCell ref="J2871:K2871"/>
    <mergeCell ref="L2871:M2871"/>
    <mergeCell ref="N2871:O2871"/>
    <mergeCell ref="P2871:Q2871"/>
    <mergeCell ref="B2872:C2872"/>
    <mergeCell ref="D2872:I2872"/>
    <mergeCell ref="J2872:K2872"/>
    <mergeCell ref="L2872:M2872"/>
    <mergeCell ref="N2872:O2872"/>
    <mergeCell ref="P2872:Q2872"/>
    <mergeCell ref="B2873:C2873"/>
    <mergeCell ref="D2873:I2873"/>
    <mergeCell ref="J2873:K2873"/>
    <mergeCell ref="L2873:M2873"/>
    <mergeCell ref="N2873:O2873"/>
    <mergeCell ref="P2873:Q2873"/>
    <mergeCell ref="B2874:C2874"/>
    <mergeCell ref="D2874:I2874"/>
    <mergeCell ref="J2874:K2874"/>
    <mergeCell ref="L2874:M2874"/>
    <mergeCell ref="N2874:O2874"/>
    <mergeCell ref="P2874:Q2874"/>
    <mergeCell ref="B2875:C2875"/>
    <mergeCell ref="D2875:I2875"/>
    <mergeCell ref="J2875:K2875"/>
    <mergeCell ref="L2875:M2875"/>
    <mergeCell ref="N2875:O2875"/>
    <mergeCell ref="P2875:Q2875"/>
    <mergeCell ref="B2876:C2876"/>
    <mergeCell ref="D2876:I2876"/>
    <mergeCell ref="J2876:K2876"/>
    <mergeCell ref="L2876:M2876"/>
    <mergeCell ref="N2876:O2876"/>
    <mergeCell ref="P2876:Q2876"/>
    <mergeCell ref="B2877:C2877"/>
    <mergeCell ref="D2877:I2877"/>
    <mergeCell ref="J2877:K2877"/>
    <mergeCell ref="L2877:M2877"/>
    <mergeCell ref="N2877:O2877"/>
    <mergeCell ref="P2877:Q2877"/>
    <mergeCell ref="B2878:C2878"/>
    <mergeCell ref="D2878:I2878"/>
    <mergeCell ref="J2878:K2878"/>
    <mergeCell ref="L2878:M2878"/>
    <mergeCell ref="N2878:O2878"/>
    <mergeCell ref="P2878:Q2878"/>
    <mergeCell ref="B2879:C2879"/>
    <mergeCell ref="D2879:I2879"/>
    <mergeCell ref="J2879:K2879"/>
    <mergeCell ref="L2879:M2879"/>
    <mergeCell ref="N2879:O2879"/>
    <mergeCell ref="P2879:Q2879"/>
    <mergeCell ref="B2880:C2880"/>
    <mergeCell ref="D2880:I2880"/>
    <mergeCell ref="J2880:K2880"/>
    <mergeCell ref="L2880:M2880"/>
    <mergeCell ref="N2880:O2880"/>
    <mergeCell ref="P2880:Q2880"/>
    <mergeCell ref="B2881:C2881"/>
    <mergeCell ref="D2881:I2881"/>
    <mergeCell ref="J2881:K2881"/>
    <mergeCell ref="L2881:M2881"/>
    <mergeCell ref="N2881:O2881"/>
    <mergeCell ref="P2881:Q2881"/>
    <mergeCell ref="B2882:C2882"/>
    <mergeCell ref="D2882:I2882"/>
    <mergeCell ref="J2882:K2882"/>
    <mergeCell ref="L2882:M2882"/>
    <mergeCell ref="N2882:O2882"/>
    <mergeCell ref="P2882:Q2882"/>
    <mergeCell ref="B2883:C2883"/>
    <mergeCell ref="D2883:I2883"/>
    <mergeCell ref="J2883:K2883"/>
    <mergeCell ref="L2883:M2883"/>
    <mergeCell ref="N2883:O2883"/>
    <mergeCell ref="P2883:Q2883"/>
    <mergeCell ref="B2884:I2884"/>
    <mergeCell ref="J2884:K2884"/>
    <mergeCell ref="L2884:M2884"/>
    <mergeCell ref="N2884:O2884"/>
    <mergeCell ref="P2884:Q2884"/>
    <mergeCell ref="B2885:I2885"/>
    <mergeCell ref="J2885:K2885"/>
    <mergeCell ref="L2885:M2885"/>
    <mergeCell ref="N2885:O2885"/>
    <mergeCell ref="P2885:Q2885"/>
    <mergeCell ref="B2886:C2886"/>
    <mergeCell ref="D2886:I2886"/>
    <mergeCell ref="J2886:K2886"/>
    <mergeCell ref="L2886:M2886"/>
    <mergeCell ref="N2886:O2886"/>
    <mergeCell ref="P2886:Q2886"/>
    <mergeCell ref="B2887:C2887"/>
    <mergeCell ref="D2887:I2887"/>
    <mergeCell ref="J2887:K2887"/>
    <mergeCell ref="L2887:M2887"/>
    <mergeCell ref="N2887:O2887"/>
    <mergeCell ref="P2887:Q2887"/>
    <mergeCell ref="B2888:I2888"/>
    <mergeCell ref="J2888:K2888"/>
    <mergeCell ref="L2888:M2888"/>
    <mergeCell ref="N2888:O2888"/>
    <mergeCell ref="P2888:Q2888"/>
    <mergeCell ref="B2889:I2889"/>
    <mergeCell ref="J2889:K2889"/>
    <mergeCell ref="L2889:M2889"/>
    <mergeCell ref="N2889:O2889"/>
    <mergeCell ref="P2889:Q2889"/>
    <mergeCell ref="B2890:C2890"/>
    <mergeCell ref="D2890:I2890"/>
    <mergeCell ref="J2890:K2890"/>
    <mergeCell ref="L2890:M2890"/>
    <mergeCell ref="N2890:O2890"/>
    <mergeCell ref="P2890:Q2890"/>
    <mergeCell ref="B2891:C2891"/>
    <mergeCell ref="D2891:I2891"/>
    <mergeCell ref="J2891:K2891"/>
    <mergeCell ref="L2891:M2891"/>
    <mergeCell ref="N2891:O2891"/>
    <mergeCell ref="P2891:Q2891"/>
    <mergeCell ref="B2892:C2892"/>
    <mergeCell ref="D2892:I2892"/>
    <mergeCell ref="J2892:K2892"/>
    <mergeCell ref="L2892:M2892"/>
    <mergeCell ref="N2892:O2892"/>
    <mergeCell ref="P2892:Q2892"/>
    <mergeCell ref="B2893:I2893"/>
    <mergeCell ref="J2893:K2893"/>
    <mergeCell ref="L2893:M2893"/>
    <mergeCell ref="N2893:O2893"/>
    <mergeCell ref="P2893:Q2893"/>
    <mergeCell ref="B2894:I2894"/>
    <mergeCell ref="J2894:K2894"/>
    <mergeCell ref="L2894:M2894"/>
    <mergeCell ref="N2894:O2894"/>
    <mergeCell ref="P2894:Q2894"/>
    <mergeCell ref="B2895:C2895"/>
    <mergeCell ref="D2895:I2895"/>
    <mergeCell ref="J2895:K2895"/>
    <mergeCell ref="L2895:M2895"/>
    <mergeCell ref="N2895:O2895"/>
    <mergeCell ref="P2895:Q2895"/>
    <mergeCell ref="B2896:C2896"/>
    <mergeCell ref="D2896:I2896"/>
    <mergeCell ref="J2896:K2896"/>
    <mergeCell ref="L2896:M2896"/>
    <mergeCell ref="N2896:O2896"/>
    <mergeCell ref="P2896:Q2896"/>
    <mergeCell ref="B2897:I2897"/>
    <mergeCell ref="J2897:K2897"/>
    <mergeCell ref="L2897:M2897"/>
    <mergeCell ref="N2897:O2897"/>
    <mergeCell ref="P2897:Q2897"/>
    <mergeCell ref="B2898:I2898"/>
    <mergeCell ref="J2898:K2898"/>
    <mergeCell ref="L2898:M2898"/>
    <mergeCell ref="N2898:O2898"/>
    <mergeCell ref="P2898:Q2898"/>
    <mergeCell ref="B2899:C2899"/>
    <mergeCell ref="D2899:I2899"/>
    <mergeCell ref="J2899:K2899"/>
    <mergeCell ref="L2899:M2899"/>
    <mergeCell ref="N2899:O2899"/>
    <mergeCell ref="P2899:Q2899"/>
    <mergeCell ref="B2900:C2900"/>
    <mergeCell ref="D2900:I2900"/>
    <mergeCell ref="J2900:K2900"/>
    <mergeCell ref="L2900:M2900"/>
    <mergeCell ref="N2900:O2900"/>
    <mergeCell ref="P2900:Q2900"/>
    <mergeCell ref="B2901:I2901"/>
    <mergeCell ref="J2901:K2901"/>
    <mergeCell ref="L2901:M2901"/>
    <mergeCell ref="N2901:O2901"/>
    <mergeCell ref="P2901:Q2901"/>
    <mergeCell ref="B2902:I2902"/>
    <mergeCell ref="J2902:K2902"/>
    <mergeCell ref="L2902:M2902"/>
    <mergeCell ref="N2902:O2902"/>
    <mergeCell ref="P2902:Q2902"/>
    <mergeCell ref="B2903:C2903"/>
    <mergeCell ref="D2903:I2903"/>
    <mergeCell ref="J2903:K2903"/>
    <mergeCell ref="L2903:M2903"/>
    <mergeCell ref="N2903:O2903"/>
    <mergeCell ref="P2903:Q2903"/>
    <mergeCell ref="B2904:C2904"/>
    <mergeCell ref="D2904:I2904"/>
    <mergeCell ref="J2904:K2904"/>
    <mergeCell ref="L2904:M2904"/>
    <mergeCell ref="N2904:O2904"/>
    <mergeCell ref="P2904:Q2904"/>
    <mergeCell ref="B2905:I2905"/>
    <mergeCell ref="J2905:K2905"/>
    <mergeCell ref="L2905:M2905"/>
    <mergeCell ref="N2905:O2905"/>
    <mergeCell ref="P2905:Q2905"/>
    <mergeCell ref="B2906:I2906"/>
    <mergeCell ref="J2906:K2906"/>
    <mergeCell ref="L2906:M2906"/>
    <mergeCell ref="N2906:O2906"/>
    <mergeCell ref="P2906:Q2906"/>
    <mergeCell ref="B2907:C2907"/>
    <mergeCell ref="D2907:I2907"/>
    <mergeCell ref="J2907:K2907"/>
    <mergeCell ref="L2907:M2907"/>
    <mergeCell ref="N2907:O2907"/>
    <mergeCell ref="P2907:Q2907"/>
    <mergeCell ref="B2908:C2908"/>
    <mergeCell ref="D2908:I2908"/>
    <mergeCell ref="J2908:K2908"/>
    <mergeCell ref="L2908:M2908"/>
    <mergeCell ref="N2908:O2908"/>
    <mergeCell ref="P2908:Q2908"/>
    <mergeCell ref="B2909:C2909"/>
    <mergeCell ref="D2909:I2909"/>
    <mergeCell ref="J2909:K2909"/>
    <mergeCell ref="L2909:M2909"/>
    <mergeCell ref="N2909:O2909"/>
    <mergeCell ref="P2909:Q2909"/>
    <mergeCell ref="B2910:C2910"/>
    <mergeCell ref="D2910:I2910"/>
    <mergeCell ref="J2910:K2910"/>
    <mergeCell ref="L2910:M2910"/>
    <mergeCell ref="N2910:O2910"/>
    <mergeCell ref="P2910:Q2910"/>
    <mergeCell ref="B2911:C2911"/>
    <mergeCell ref="D2911:I2911"/>
    <mergeCell ref="J2911:K2911"/>
    <mergeCell ref="L2911:M2911"/>
    <mergeCell ref="N2911:O2911"/>
    <mergeCell ref="P2911:Q2911"/>
    <mergeCell ref="B2912:I2912"/>
    <mergeCell ref="J2912:K2912"/>
    <mergeCell ref="L2912:M2912"/>
    <mergeCell ref="N2912:O2912"/>
    <mergeCell ref="P2912:Q2912"/>
    <mergeCell ref="B2913:I2913"/>
    <mergeCell ref="J2913:K2913"/>
    <mergeCell ref="L2913:M2913"/>
    <mergeCell ref="N2913:O2913"/>
    <mergeCell ref="P2913:Q2913"/>
    <mergeCell ref="B2914:C2914"/>
    <mergeCell ref="D2914:I2914"/>
    <mergeCell ref="J2914:K2914"/>
    <mergeCell ref="L2914:M2914"/>
    <mergeCell ref="N2914:O2914"/>
    <mergeCell ref="P2914:Q2914"/>
    <mergeCell ref="B2915:C2915"/>
    <mergeCell ref="D2915:I2915"/>
    <mergeCell ref="J2915:K2915"/>
    <mergeCell ref="L2915:M2915"/>
    <mergeCell ref="N2915:O2915"/>
    <mergeCell ref="P2915:Q2915"/>
    <mergeCell ref="B2916:C2916"/>
    <mergeCell ref="D2916:I2916"/>
    <mergeCell ref="J2916:K2916"/>
    <mergeCell ref="L2916:M2916"/>
    <mergeCell ref="N2916:O2916"/>
    <mergeCell ref="P2916:Q2916"/>
    <mergeCell ref="B2917:C2917"/>
    <mergeCell ref="D2917:I2917"/>
    <mergeCell ref="J2917:K2917"/>
    <mergeCell ref="L2917:M2917"/>
    <mergeCell ref="N2917:O2917"/>
    <mergeCell ref="P2917:Q2917"/>
    <mergeCell ref="B2918:C2918"/>
    <mergeCell ref="D2918:I2918"/>
    <mergeCell ref="J2918:K2918"/>
    <mergeCell ref="L2918:M2918"/>
    <mergeCell ref="N2918:O2918"/>
    <mergeCell ref="P2918:Q2918"/>
    <mergeCell ref="B2919:I2919"/>
    <mergeCell ref="J2919:K2919"/>
    <mergeCell ref="L2919:M2919"/>
    <mergeCell ref="N2919:O2919"/>
    <mergeCell ref="P2919:Q2919"/>
    <mergeCell ref="B2920:I2920"/>
    <mergeCell ref="J2920:K2920"/>
    <mergeCell ref="L2920:M2920"/>
    <mergeCell ref="N2920:O2920"/>
    <mergeCell ref="P2920:Q2920"/>
    <mergeCell ref="B2921:C2921"/>
    <mergeCell ref="D2921:I2921"/>
    <mergeCell ref="J2921:K2921"/>
    <mergeCell ref="L2921:M2921"/>
    <mergeCell ref="N2921:O2921"/>
    <mergeCell ref="P2921:Q2921"/>
    <mergeCell ref="B2922:C2922"/>
    <mergeCell ref="D2922:I2922"/>
    <mergeCell ref="J2922:K2922"/>
    <mergeCell ref="L2922:M2922"/>
    <mergeCell ref="N2922:O2922"/>
    <mergeCell ref="P2922:Q2922"/>
    <mergeCell ref="B2923:C2923"/>
    <mergeCell ref="D2923:I2923"/>
    <mergeCell ref="J2923:K2923"/>
    <mergeCell ref="L2923:M2923"/>
    <mergeCell ref="N2923:O2923"/>
    <mergeCell ref="P2923:Q2923"/>
    <mergeCell ref="B2924:I2924"/>
    <mergeCell ref="J2924:K2924"/>
    <mergeCell ref="L2924:M2924"/>
    <mergeCell ref="N2924:O2924"/>
    <mergeCell ref="P2924:Q2924"/>
    <mergeCell ref="B2925:I2925"/>
    <mergeCell ref="J2925:K2925"/>
    <mergeCell ref="L2925:M2925"/>
    <mergeCell ref="N2925:O2925"/>
    <mergeCell ref="P2925:Q2925"/>
    <mergeCell ref="B2926:C2926"/>
    <mergeCell ref="D2926:I2926"/>
    <mergeCell ref="J2926:K2926"/>
    <mergeCell ref="L2926:M2926"/>
    <mergeCell ref="N2926:O2926"/>
    <mergeCell ref="P2926:Q2926"/>
    <mergeCell ref="B2927:I2927"/>
    <mergeCell ref="J2927:K2927"/>
    <mergeCell ref="L2927:M2927"/>
    <mergeCell ref="N2927:O2927"/>
    <mergeCell ref="P2927:Q2927"/>
    <mergeCell ref="B2928:I2928"/>
    <mergeCell ref="J2928:K2928"/>
    <mergeCell ref="L2928:M2928"/>
    <mergeCell ref="N2928:O2928"/>
    <mergeCell ref="P2928:Q2928"/>
    <mergeCell ref="B2929:I2929"/>
    <mergeCell ref="J2929:K2929"/>
    <mergeCell ref="L2929:M2929"/>
    <mergeCell ref="N2929:O2929"/>
    <mergeCell ref="P2929:Q2929"/>
    <mergeCell ref="B2930:I2930"/>
    <mergeCell ref="J2930:K2930"/>
    <mergeCell ref="L2930:M2930"/>
    <mergeCell ref="N2930:O2930"/>
    <mergeCell ref="P2930:Q2930"/>
    <mergeCell ref="B2931:I2931"/>
    <mergeCell ref="J2931:K2931"/>
    <mergeCell ref="L2931:M2931"/>
    <mergeCell ref="N2931:O2931"/>
    <mergeCell ref="P2931:Q2931"/>
    <mergeCell ref="B2932:I2932"/>
    <mergeCell ref="J2932:K2932"/>
    <mergeCell ref="L2932:M2932"/>
    <mergeCell ref="N2932:O2932"/>
    <mergeCell ref="P2932:Q2932"/>
    <mergeCell ref="B2933:I2933"/>
    <mergeCell ref="J2933:K2933"/>
    <mergeCell ref="L2933:M2933"/>
    <mergeCell ref="N2933:O2933"/>
    <mergeCell ref="P2933:Q2933"/>
    <mergeCell ref="B2934:I2934"/>
    <mergeCell ref="J2934:K2934"/>
    <mergeCell ref="L2934:M2934"/>
    <mergeCell ref="N2934:O2934"/>
    <mergeCell ref="P2934:Q2934"/>
    <mergeCell ref="B2935:I2935"/>
    <mergeCell ref="J2935:K2935"/>
    <mergeCell ref="L2935:M2935"/>
    <mergeCell ref="N2935:O2935"/>
    <mergeCell ref="P2935:Q2935"/>
    <mergeCell ref="B2936:I2936"/>
    <mergeCell ref="J2936:K2936"/>
    <mergeCell ref="L2936:M2936"/>
    <mergeCell ref="N2936:O2936"/>
    <mergeCell ref="P2936:Q2936"/>
    <mergeCell ref="B2937:I2937"/>
    <mergeCell ref="J2937:K2937"/>
    <mergeCell ref="L2937:M2937"/>
    <mergeCell ref="N2937:O2937"/>
    <mergeCell ref="P2937:Q2937"/>
    <mergeCell ref="B2938:I2938"/>
    <mergeCell ref="J2938:K2938"/>
    <mergeCell ref="L2938:M2938"/>
    <mergeCell ref="N2938:O2938"/>
    <mergeCell ref="P2938:Q2938"/>
    <mergeCell ref="B2939:I2939"/>
    <mergeCell ref="J2939:K2939"/>
    <mergeCell ref="L2939:M2939"/>
    <mergeCell ref="N2939:O2939"/>
    <mergeCell ref="P2939:Q2939"/>
    <mergeCell ref="B2940:C2940"/>
    <mergeCell ref="D2940:I2940"/>
    <mergeCell ref="J2940:K2940"/>
    <mergeCell ref="L2940:M2940"/>
    <mergeCell ref="N2940:O2940"/>
    <mergeCell ref="P2940:Q2940"/>
    <mergeCell ref="B2941:C2941"/>
    <mergeCell ref="D2941:I2941"/>
    <mergeCell ref="J2941:K2941"/>
    <mergeCell ref="L2941:M2941"/>
    <mergeCell ref="N2941:O2941"/>
    <mergeCell ref="P2941:Q2941"/>
    <mergeCell ref="B2942:I2942"/>
    <mergeCell ref="J2942:K2942"/>
    <mergeCell ref="L2942:M2942"/>
    <mergeCell ref="N2942:O2942"/>
    <mergeCell ref="P2942:Q2942"/>
    <mergeCell ref="B2943:I2943"/>
    <mergeCell ref="J2943:K2943"/>
    <mergeCell ref="L2943:M2943"/>
    <mergeCell ref="N2943:O2943"/>
    <mergeCell ref="P2943:Q2943"/>
    <mergeCell ref="B2944:C2944"/>
    <mergeCell ref="D2944:I2944"/>
    <mergeCell ref="J2944:K2944"/>
    <mergeCell ref="L2944:M2944"/>
    <mergeCell ref="N2944:O2944"/>
    <mergeCell ref="P2944:Q2944"/>
    <mergeCell ref="B2945:C2945"/>
    <mergeCell ref="D2945:I2945"/>
    <mergeCell ref="J2945:K2945"/>
    <mergeCell ref="L2945:M2945"/>
    <mergeCell ref="N2945:O2945"/>
    <mergeCell ref="P2945:Q2945"/>
    <mergeCell ref="B2946:C2946"/>
    <mergeCell ref="D2946:I2946"/>
    <mergeCell ref="J2946:K2946"/>
    <mergeCell ref="L2946:M2946"/>
    <mergeCell ref="N2946:O2946"/>
    <mergeCell ref="P2946:Q2946"/>
    <mergeCell ref="B2947:C2947"/>
    <mergeCell ref="D2947:I2947"/>
    <mergeCell ref="J2947:K2947"/>
    <mergeCell ref="L2947:M2947"/>
    <mergeCell ref="N2947:O2947"/>
    <mergeCell ref="P2947:Q2947"/>
    <mergeCell ref="B2948:C2948"/>
    <mergeCell ref="D2948:I2948"/>
    <mergeCell ref="J2948:K2948"/>
    <mergeCell ref="L2948:M2948"/>
    <mergeCell ref="N2948:O2948"/>
    <mergeCell ref="P2948:Q2948"/>
    <mergeCell ref="B2949:C2949"/>
    <mergeCell ref="D2949:I2949"/>
    <mergeCell ref="J2949:K2949"/>
    <mergeCell ref="L2949:M2949"/>
    <mergeCell ref="N2949:O2949"/>
    <mergeCell ref="P2949:Q2949"/>
    <mergeCell ref="B2950:I2950"/>
    <mergeCell ref="J2950:K2950"/>
    <mergeCell ref="L2950:M2950"/>
    <mergeCell ref="N2950:O2950"/>
    <mergeCell ref="P2950:Q2950"/>
    <mergeCell ref="B2951:I2951"/>
    <mergeCell ref="J2951:K2951"/>
    <mergeCell ref="L2951:M2951"/>
    <mergeCell ref="N2951:O2951"/>
    <mergeCell ref="P2951:Q2951"/>
    <mergeCell ref="B2952:C2952"/>
    <mergeCell ref="D2952:I2952"/>
    <mergeCell ref="J2952:K2952"/>
    <mergeCell ref="L2952:M2952"/>
    <mergeCell ref="N2952:O2952"/>
    <mergeCell ref="P2952:Q2952"/>
    <mergeCell ref="B2953:C2953"/>
    <mergeCell ref="D2953:I2953"/>
    <mergeCell ref="J2953:K2953"/>
    <mergeCell ref="L2953:M2953"/>
    <mergeCell ref="N2953:O2953"/>
    <mergeCell ref="P2953:Q2953"/>
    <mergeCell ref="B2954:C2954"/>
    <mergeCell ref="D2954:I2954"/>
    <mergeCell ref="J2954:K2954"/>
    <mergeCell ref="L2954:M2954"/>
    <mergeCell ref="N2954:O2954"/>
    <mergeCell ref="P2954:Q2954"/>
    <mergeCell ref="B2955:C2955"/>
    <mergeCell ref="D2955:I2955"/>
    <mergeCell ref="J2955:K2955"/>
    <mergeCell ref="L2955:M2955"/>
    <mergeCell ref="N2955:O2955"/>
    <mergeCell ref="P2955:Q2955"/>
    <mergeCell ref="B2956:C2956"/>
    <mergeCell ref="D2956:I2956"/>
    <mergeCell ref="J2956:K2956"/>
    <mergeCell ref="L2956:M2956"/>
    <mergeCell ref="N2956:O2956"/>
    <mergeCell ref="P2956:Q2956"/>
    <mergeCell ref="B2957:C2957"/>
    <mergeCell ref="D2957:I2957"/>
    <mergeCell ref="J2957:K2957"/>
    <mergeCell ref="L2957:M2957"/>
    <mergeCell ref="N2957:O2957"/>
    <mergeCell ref="P2957:Q2957"/>
    <mergeCell ref="B2958:C2958"/>
    <mergeCell ref="D2958:I2958"/>
    <mergeCell ref="J2958:K2958"/>
    <mergeCell ref="L2958:M2958"/>
    <mergeCell ref="N2958:O2958"/>
    <mergeCell ref="P2958:Q2958"/>
    <mergeCell ref="B2959:I2959"/>
    <mergeCell ref="J2959:K2959"/>
    <mergeCell ref="L2959:M2959"/>
    <mergeCell ref="N2959:O2959"/>
    <mergeCell ref="P2959:Q2959"/>
    <mergeCell ref="B2960:I2960"/>
    <mergeCell ref="J2960:K2960"/>
    <mergeCell ref="L2960:M2960"/>
    <mergeCell ref="N2960:O2960"/>
    <mergeCell ref="P2960:Q2960"/>
    <mergeCell ref="B2961:C2961"/>
    <mergeCell ref="D2961:I2961"/>
    <mergeCell ref="J2961:K2961"/>
    <mergeCell ref="L2961:M2961"/>
    <mergeCell ref="N2961:O2961"/>
    <mergeCell ref="P2961:Q2961"/>
    <mergeCell ref="B2962:I2962"/>
    <mergeCell ref="J2962:K2962"/>
    <mergeCell ref="L2962:M2962"/>
    <mergeCell ref="N2962:O2962"/>
    <mergeCell ref="P2962:Q2962"/>
    <mergeCell ref="B2963:C2963"/>
    <mergeCell ref="D2963:I2963"/>
    <mergeCell ref="J2963:K2963"/>
    <mergeCell ref="L2963:M2963"/>
    <mergeCell ref="N2963:O2963"/>
    <mergeCell ref="P2963:Q2963"/>
    <mergeCell ref="B2964:C2964"/>
    <mergeCell ref="D2964:I2964"/>
    <mergeCell ref="J2964:K2964"/>
    <mergeCell ref="L2964:M2964"/>
    <mergeCell ref="N2964:O2964"/>
    <mergeCell ref="P2964:Q2964"/>
    <mergeCell ref="B2965:C2965"/>
    <mergeCell ref="D2965:I2965"/>
    <mergeCell ref="J2965:K2965"/>
    <mergeCell ref="L2965:M2965"/>
    <mergeCell ref="N2965:O2965"/>
    <mergeCell ref="P2965:Q2965"/>
    <mergeCell ref="B2966:C2966"/>
    <mergeCell ref="D2966:I2966"/>
    <mergeCell ref="J2966:K2966"/>
    <mergeCell ref="L2966:M2966"/>
    <mergeCell ref="N2966:O2966"/>
    <mergeCell ref="P2966:Q2966"/>
    <mergeCell ref="B2967:I2967"/>
    <mergeCell ref="J2967:K2967"/>
    <mergeCell ref="L2967:M2967"/>
    <mergeCell ref="N2967:O2967"/>
    <mergeCell ref="P2967:Q2967"/>
    <mergeCell ref="B2968:I2968"/>
    <mergeCell ref="J2968:K2968"/>
    <mergeCell ref="L2968:M2968"/>
    <mergeCell ref="N2968:O2968"/>
    <mergeCell ref="P2968:Q2968"/>
    <mergeCell ref="B2969:C2969"/>
    <mergeCell ref="D2969:I2969"/>
    <mergeCell ref="J2969:K2969"/>
    <mergeCell ref="L2969:M2969"/>
    <mergeCell ref="N2969:O2969"/>
    <mergeCell ref="P2969:Q2969"/>
    <mergeCell ref="B2970:I2970"/>
    <mergeCell ref="J2970:K2970"/>
    <mergeCell ref="L2970:M2970"/>
    <mergeCell ref="N2970:O2970"/>
    <mergeCell ref="P2970:Q2970"/>
    <mergeCell ref="B2971:I2971"/>
    <mergeCell ref="J2971:K2971"/>
    <mergeCell ref="L2971:M2971"/>
    <mergeCell ref="N2971:O2971"/>
    <mergeCell ref="P2971:Q2971"/>
    <mergeCell ref="B2972:C2972"/>
    <mergeCell ref="D2972:I2972"/>
    <mergeCell ref="J2972:K2972"/>
    <mergeCell ref="L2972:M2972"/>
    <mergeCell ref="N2972:O2972"/>
    <mergeCell ref="P2972:Q2972"/>
    <mergeCell ref="B2973:C2973"/>
    <mergeCell ref="D2973:I2973"/>
    <mergeCell ref="J2973:K2973"/>
    <mergeCell ref="L2973:M2973"/>
    <mergeCell ref="N2973:O2973"/>
    <mergeCell ref="P2973:Q2973"/>
    <mergeCell ref="B2974:C2974"/>
    <mergeCell ref="D2974:I2974"/>
    <mergeCell ref="J2974:K2974"/>
    <mergeCell ref="L2974:M2974"/>
    <mergeCell ref="N2974:O2974"/>
    <mergeCell ref="P2974:Q2974"/>
    <mergeCell ref="B2975:C2975"/>
    <mergeCell ref="D2975:I2975"/>
    <mergeCell ref="J2975:K2975"/>
    <mergeCell ref="L2975:M2975"/>
    <mergeCell ref="N2975:O2975"/>
    <mergeCell ref="P2975:Q2975"/>
    <mergeCell ref="B2976:C2976"/>
    <mergeCell ref="D2976:I2976"/>
    <mergeCell ref="J2976:K2976"/>
    <mergeCell ref="L2976:M2976"/>
    <mergeCell ref="N2976:O2976"/>
    <mergeCell ref="P2976:Q2976"/>
    <mergeCell ref="B2977:C2977"/>
    <mergeCell ref="D2977:I2977"/>
    <mergeCell ref="J2977:K2977"/>
    <mergeCell ref="L2977:M2977"/>
    <mergeCell ref="N2977:O2977"/>
    <mergeCell ref="P2977:Q2977"/>
    <mergeCell ref="B2978:C2978"/>
    <mergeCell ref="D2978:I2978"/>
    <mergeCell ref="J2978:K2978"/>
    <mergeCell ref="L2978:M2978"/>
    <mergeCell ref="N2978:O2978"/>
    <mergeCell ref="P2978:Q2978"/>
    <mergeCell ref="B2979:C2979"/>
    <mergeCell ref="D2979:I2979"/>
    <mergeCell ref="J2979:K2979"/>
    <mergeCell ref="L2979:M2979"/>
    <mergeCell ref="N2979:O2979"/>
    <mergeCell ref="P2979:Q2979"/>
    <mergeCell ref="B2980:C2980"/>
    <mergeCell ref="D2980:I2980"/>
    <mergeCell ref="J2980:K2980"/>
    <mergeCell ref="L2980:M2980"/>
    <mergeCell ref="N2980:O2980"/>
    <mergeCell ref="P2980:Q2980"/>
    <mergeCell ref="B2981:C2981"/>
    <mergeCell ref="D2981:I2981"/>
    <mergeCell ref="J2981:K2981"/>
    <mergeCell ref="L2981:M2981"/>
    <mergeCell ref="N2981:O2981"/>
    <mergeCell ref="P2981:Q2981"/>
    <mergeCell ref="B2982:C2982"/>
    <mergeCell ref="D2982:I2982"/>
    <mergeCell ref="J2982:K2982"/>
    <mergeCell ref="L2982:M2982"/>
    <mergeCell ref="N2982:O2982"/>
    <mergeCell ref="P2982:Q2982"/>
    <mergeCell ref="B2983:C2983"/>
    <mergeCell ref="D2983:I2983"/>
    <mergeCell ref="J2983:K2983"/>
    <mergeCell ref="L2983:M2983"/>
    <mergeCell ref="N2983:O2983"/>
    <mergeCell ref="P2983:Q2983"/>
    <mergeCell ref="B2984:C2984"/>
    <mergeCell ref="D2984:I2984"/>
    <mergeCell ref="J2984:K2984"/>
    <mergeCell ref="L2984:M2984"/>
    <mergeCell ref="N2984:O2984"/>
    <mergeCell ref="P2984:Q2984"/>
    <mergeCell ref="B2985:C2985"/>
    <mergeCell ref="D2985:I2985"/>
    <mergeCell ref="J2985:K2985"/>
    <mergeCell ref="L2985:M2985"/>
    <mergeCell ref="N2985:O2985"/>
    <mergeCell ref="P2985:Q2985"/>
    <mergeCell ref="B2986:C2986"/>
    <mergeCell ref="D2986:I2986"/>
    <mergeCell ref="J2986:K2986"/>
    <mergeCell ref="L2986:M2986"/>
    <mergeCell ref="N2986:O2986"/>
    <mergeCell ref="P2986:Q2986"/>
    <mergeCell ref="B2987:C2987"/>
    <mergeCell ref="D2987:I2987"/>
    <mergeCell ref="J2987:K2987"/>
    <mergeCell ref="L2987:M2987"/>
    <mergeCell ref="N2987:O2987"/>
    <mergeCell ref="P2987:Q2987"/>
    <mergeCell ref="B2988:C2988"/>
    <mergeCell ref="D2988:I2988"/>
    <mergeCell ref="J2988:K2988"/>
    <mergeCell ref="L2988:M2988"/>
    <mergeCell ref="N2988:O2988"/>
    <mergeCell ref="P2988:Q2988"/>
    <mergeCell ref="B2989:C2989"/>
    <mergeCell ref="D2989:I2989"/>
    <mergeCell ref="J2989:K2989"/>
    <mergeCell ref="L2989:M2989"/>
    <mergeCell ref="N2989:O2989"/>
    <mergeCell ref="P2989:Q2989"/>
    <mergeCell ref="B2990:C2990"/>
    <mergeCell ref="D2990:I2990"/>
    <mergeCell ref="J2990:K2990"/>
    <mergeCell ref="L2990:M2990"/>
    <mergeCell ref="N2990:O2990"/>
    <mergeCell ref="P2990:Q2990"/>
    <mergeCell ref="B2991:C2991"/>
    <mergeCell ref="D2991:I2991"/>
    <mergeCell ref="J2991:K2991"/>
    <mergeCell ref="L2991:M2991"/>
    <mergeCell ref="N2991:O2991"/>
    <mergeCell ref="P2991:Q2991"/>
    <mergeCell ref="B2992:C2992"/>
    <mergeCell ref="D2992:I2992"/>
    <mergeCell ref="J2992:K2992"/>
    <mergeCell ref="L2992:M2992"/>
    <mergeCell ref="N2992:O2992"/>
    <mergeCell ref="P2992:Q2992"/>
    <mergeCell ref="B2993:C2993"/>
    <mergeCell ref="D2993:I2993"/>
    <mergeCell ref="J2993:K2993"/>
    <mergeCell ref="L2993:M2993"/>
    <mergeCell ref="N2993:O2993"/>
    <mergeCell ref="P2993:Q2993"/>
    <mergeCell ref="B2994:I2994"/>
    <mergeCell ref="J2994:K2994"/>
    <mergeCell ref="L2994:M2994"/>
    <mergeCell ref="N2994:O2994"/>
    <mergeCell ref="P2994:Q2994"/>
    <mergeCell ref="B2995:I2995"/>
    <mergeCell ref="J2995:K2995"/>
    <mergeCell ref="L2995:M2995"/>
    <mergeCell ref="N2995:O2995"/>
    <mergeCell ref="P2995:Q2995"/>
    <mergeCell ref="B2996:C2996"/>
    <mergeCell ref="D2996:I2996"/>
    <mergeCell ref="J2996:K2996"/>
    <mergeCell ref="L2996:M2996"/>
    <mergeCell ref="N2996:O2996"/>
    <mergeCell ref="P2996:Q2996"/>
    <mergeCell ref="B2997:C2997"/>
    <mergeCell ref="D2997:I2997"/>
    <mergeCell ref="J2997:K2997"/>
    <mergeCell ref="L2997:M2997"/>
    <mergeCell ref="N2997:O2997"/>
    <mergeCell ref="P2997:Q2997"/>
    <mergeCell ref="B2998:C2998"/>
    <mergeCell ref="D2998:I2998"/>
    <mergeCell ref="J2998:K2998"/>
    <mergeCell ref="L2998:M2998"/>
    <mergeCell ref="N2998:O2998"/>
    <mergeCell ref="P2998:Q2998"/>
    <mergeCell ref="B2999:C2999"/>
    <mergeCell ref="D2999:I2999"/>
    <mergeCell ref="J2999:K2999"/>
    <mergeCell ref="L2999:M2999"/>
    <mergeCell ref="N2999:O2999"/>
    <mergeCell ref="P2999:Q2999"/>
    <mergeCell ref="B3000:C3000"/>
    <mergeCell ref="D3000:I3000"/>
    <mergeCell ref="J3000:K3000"/>
    <mergeCell ref="L3000:M3000"/>
    <mergeCell ref="N3000:O3000"/>
    <mergeCell ref="P3000:Q3000"/>
    <mergeCell ref="B3001:C3001"/>
    <mergeCell ref="D3001:I3001"/>
    <mergeCell ref="J3001:K3001"/>
    <mergeCell ref="L3001:M3001"/>
    <mergeCell ref="N3001:O3001"/>
    <mergeCell ref="P3001:Q3001"/>
    <mergeCell ref="B3002:C3002"/>
    <mergeCell ref="D3002:I3002"/>
    <mergeCell ref="J3002:K3002"/>
    <mergeCell ref="L3002:M3002"/>
    <mergeCell ref="N3002:O3002"/>
    <mergeCell ref="P3002:Q3002"/>
    <mergeCell ref="B3003:C3003"/>
    <mergeCell ref="D3003:I3003"/>
    <mergeCell ref="J3003:K3003"/>
    <mergeCell ref="L3003:M3003"/>
    <mergeCell ref="N3003:O3003"/>
    <mergeCell ref="P3003:Q3003"/>
    <mergeCell ref="B3004:C3004"/>
    <mergeCell ref="D3004:I3004"/>
    <mergeCell ref="J3004:K3004"/>
    <mergeCell ref="L3004:M3004"/>
    <mergeCell ref="N3004:O3004"/>
    <mergeCell ref="P3004:Q3004"/>
    <mergeCell ref="B3005:C3005"/>
    <mergeCell ref="D3005:I3005"/>
    <mergeCell ref="J3005:K3005"/>
    <mergeCell ref="L3005:M3005"/>
    <mergeCell ref="N3005:O3005"/>
    <mergeCell ref="P3005:Q3005"/>
    <mergeCell ref="B3006:C3006"/>
    <mergeCell ref="D3006:I3006"/>
    <mergeCell ref="J3006:K3006"/>
    <mergeCell ref="L3006:M3006"/>
    <mergeCell ref="N3006:O3006"/>
    <mergeCell ref="P3006:Q3006"/>
    <mergeCell ref="B3007:C3007"/>
    <mergeCell ref="D3007:I3007"/>
    <mergeCell ref="J3007:K3007"/>
    <mergeCell ref="L3007:M3007"/>
    <mergeCell ref="N3007:O3007"/>
    <mergeCell ref="P3007:Q3007"/>
    <mergeCell ref="B3008:C3008"/>
    <mergeCell ref="D3008:I3008"/>
    <mergeCell ref="J3008:K3008"/>
    <mergeCell ref="L3008:M3008"/>
    <mergeCell ref="N3008:O3008"/>
    <mergeCell ref="P3008:Q3008"/>
    <mergeCell ref="B3009:I3009"/>
    <mergeCell ref="J3009:K3009"/>
    <mergeCell ref="L3009:M3009"/>
    <mergeCell ref="N3009:O3009"/>
    <mergeCell ref="P3009:Q3009"/>
    <mergeCell ref="B3010:I3010"/>
    <mergeCell ref="J3010:K3010"/>
    <mergeCell ref="L3010:M3010"/>
    <mergeCell ref="N3010:O3010"/>
    <mergeCell ref="P3010:Q3010"/>
    <mergeCell ref="B3011:C3011"/>
    <mergeCell ref="D3011:I3011"/>
    <mergeCell ref="J3011:K3011"/>
    <mergeCell ref="L3011:M3011"/>
    <mergeCell ref="N3011:O3011"/>
    <mergeCell ref="P3011:Q3011"/>
    <mergeCell ref="B3012:C3012"/>
    <mergeCell ref="D3012:I3012"/>
    <mergeCell ref="J3012:K3012"/>
    <mergeCell ref="L3012:M3012"/>
    <mergeCell ref="N3012:O3012"/>
    <mergeCell ref="P3012:Q3012"/>
    <mergeCell ref="B3013:C3013"/>
    <mergeCell ref="D3013:I3013"/>
    <mergeCell ref="J3013:K3013"/>
    <mergeCell ref="L3013:M3013"/>
    <mergeCell ref="N3013:O3013"/>
    <mergeCell ref="P3013:Q3013"/>
    <mergeCell ref="B3014:I3014"/>
    <mergeCell ref="J3014:K3014"/>
    <mergeCell ref="L3014:M3014"/>
    <mergeCell ref="N3014:O3014"/>
    <mergeCell ref="P3014:Q3014"/>
    <mergeCell ref="B3015:I3015"/>
    <mergeCell ref="J3015:K3015"/>
    <mergeCell ref="L3015:M3015"/>
    <mergeCell ref="N3015:O3015"/>
    <mergeCell ref="P3015:Q3015"/>
    <mergeCell ref="B3016:C3016"/>
    <mergeCell ref="D3016:I3016"/>
    <mergeCell ref="J3016:K3016"/>
    <mergeCell ref="L3016:M3016"/>
    <mergeCell ref="N3016:O3016"/>
    <mergeCell ref="P3016:Q3016"/>
    <mergeCell ref="B3017:C3017"/>
    <mergeCell ref="D3017:I3017"/>
    <mergeCell ref="J3017:K3017"/>
    <mergeCell ref="L3017:M3017"/>
    <mergeCell ref="N3017:O3017"/>
    <mergeCell ref="P3017:Q3017"/>
    <mergeCell ref="B3018:C3018"/>
    <mergeCell ref="D3018:I3018"/>
    <mergeCell ref="J3018:K3018"/>
    <mergeCell ref="L3018:M3018"/>
    <mergeCell ref="N3018:O3018"/>
    <mergeCell ref="P3018:Q3018"/>
    <mergeCell ref="B3019:I3019"/>
    <mergeCell ref="J3019:K3019"/>
    <mergeCell ref="L3019:M3019"/>
    <mergeCell ref="N3019:O3019"/>
    <mergeCell ref="P3019:Q3019"/>
    <mergeCell ref="B3020:I3020"/>
    <mergeCell ref="J3020:K3020"/>
    <mergeCell ref="L3020:M3020"/>
    <mergeCell ref="N3020:O3020"/>
    <mergeCell ref="P3020:Q3020"/>
    <mergeCell ref="B3021:C3021"/>
    <mergeCell ref="D3021:I3021"/>
    <mergeCell ref="J3021:K3021"/>
    <mergeCell ref="L3021:M3021"/>
    <mergeCell ref="N3021:O3021"/>
    <mergeCell ref="P3021:Q3021"/>
    <mergeCell ref="B3022:C3022"/>
    <mergeCell ref="D3022:I3022"/>
    <mergeCell ref="J3022:K3022"/>
    <mergeCell ref="L3022:M3022"/>
    <mergeCell ref="N3022:O3022"/>
    <mergeCell ref="P3022:Q3022"/>
    <mergeCell ref="B3023:I3023"/>
    <mergeCell ref="J3023:K3023"/>
    <mergeCell ref="L3023:M3023"/>
    <mergeCell ref="N3023:O3023"/>
    <mergeCell ref="P3023:Q3023"/>
    <mergeCell ref="B3024:I3024"/>
    <mergeCell ref="J3024:K3024"/>
    <mergeCell ref="L3024:M3024"/>
    <mergeCell ref="N3024:O3024"/>
    <mergeCell ref="P3024:Q3024"/>
    <mergeCell ref="B3025:C3025"/>
    <mergeCell ref="D3025:I3025"/>
    <mergeCell ref="J3025:K3025"/>
    <mergeCell ref="L3025:M3025"/>
    <mergeCell ref="N3025:O3025"/>
    <mergeCell ref="P3025:Q3025"/>
    <mergeCell ref="B3026:C3026"/>
    <mergeCell ref="D3026:I3026"/>
    <mergeCell ref="J3026:K3026"/>
    <mergeCell ref="L3026:M3026"/>
    <mergeCell ref="N3026:O3026"/>
    <mergeCell ref="P3026:Q3026"/>
    <mergeCell ref="B3027:I3027"/>
    <mergeCell ref="J3027:K3027"/>
    <mergeCell ref="L3027:M3027"/>
    <mergeCell ref="N3027:O3027"/>
    <mergeCell ref="P3027:Q3027"/>
    <mergeCell ref="B3028:I3028"/>
    <mergeCell ref="J3028:K3028"/>
    <mergeCell ref="L3028:M3028"/>
    <mergeCell ref="N3028:O3028"/>
    <mergeCell ref="P3028:Q3028"/>
    <mergeCell ref="B3029:C3029"/>
    <mergeCell ref="D3029:I3029"/>
    <mergeCell ref="J3029:K3029"/>
    <mergeCell ref="L3029:M3029"/>
    <mergeCell ref="N3029:O3029"/>
    <mergeCell ref="P3029:Q3029"/>
    <mergeCell ref="B3030:C3030"/>
    <mergeCell ref="D3030:I3030"/>
    <mergeCell ref="J3030:K3030"/>
    <mergeCell ref="L3030:M3030"/>
    <mergeCell ref="N3030:O3030"/>
    <mergeCell ref="P3030:Q3030"/>
    <mergeCell ref="B3031:I3031"/>
    <mergeCell ref="J3031:K3031"/>
    <mergeCell ref="L3031:M3031"/>
    <mergeCell ref="N3031:O3031"/>
    <mergeCell ref="P3031:Q3031"/>
    <mergeCell ref="B3032:I3032"/>
    <mergeCell ref="J3032:K3032"/>
    <mergeCell ref="L3032:M3032"/>
    <mergeCell ref="N3032:O3032"/>
    <mergeCell ref="P3032:Q3032"/>
    <mergeCell ref="B3033:C3033"/>
    <mergeCell ref="D3033:I3033"/>
    <mergeCell ref="J3033:K3033"/>
    <mergeCell ref="L3033:M3033"/>
    <mergeCell ref="N3033:O3033"/>
    <mergeCell ref="P3033:Q3033"/>
    <mergeCell ref="B3034:C3034"/>
    <mergeCell ref="D3034:I3034"/>
    <mergeCell ref="J3034:K3034"/>
    <mergeCell ref="L3034:M3034"/>
    <mergeCell ref="N3034:O3034"/>
    <mergeCell ref="P3034:Q3034"/>
    <mergeCell ref="B3035:I3035"/>
    <mergeCell ref="J3035:K3035"/>
    <mergeCell ref="L3035:M3035"/>
    <mergeCell ref="N3035:O3035"/>
    <mergeCell ref="P3035:Q3035"/>
    <mergeCell ref="B3036:I3036"/>
    <mergeCell ref="J3036:K3036"/>
    <mergeCell ref="L3036:M3036"/>
    <mergeCell ref="N3036:O3036"/>
    <mergeCell ref="P3036:Q3036"/>
    <mergeCell ref="B3037:C3037"/>
    <mergeCell ref="D3037:I3037"/>
    <mergeCell ref="J3037:K3037"/>
    <mergeCell ref="L3037:M3037"/>
    <mergeCell ref="N3037:O3037"/>
    <mergeCell ref="P3037:Q3037"/>
    <mergeCell ref="B3038:C3038"/>
    <mergeCell ref="D3038:I3038"/>
    <mergeCell ref="J3038:K3038"/>
    <mergeCell ref="L3038:M3038"/>
    <mergeCell ref="N3038:O3038"/>
    <mergeCell ref="P3038:Q3038"/>
    <mergeCell ref="B3039:C3039"/>
    <mergeCell ref="D3039:I3039"/>
    <mergeCell ref="J3039:K3039"/>
    <mergeCell ref="L3039:M3039"/>
    <mergeCell ref="N3039:O3039"/>
    <mergeCell ref="P3039:Q3039"/>
    <mergeCell ref="B3040:C3040"/>
    <mergeCell ref="D3040:I3040"/>
    <mergeCell ref="J3040:K3040"/>
    <mergeCell ref="L3040:M3040"/>
    <mergeCell ref="N3040:O3040"/>
    <mergeCell ref="P3040:Q3040"/>
    <mergeCell ref="B3041:I3041"/>
    <mergeCell ref="J3041:K3041"/>
    <mergeCell ref="L3041:M3041"/>
    <mergeCell ref="N3041:O3041"/>
    <mergeCell ref="P3041:Q3041"/>
    <mergeCell ref="B3042:I3042"/>
    <mergeCell ref="J3042:K3042"/>
    <mergeCell ref="L3042:M3042"/>
    <mergeCell ref="N3042:O3042"/>
    <mergeCell ref="P3042:Q3042"/>
    <mergeCell ref="B3043:C3043"/>
    <mergeCell ref="D3043:I3043"/>
    <mergeCell ref="J3043:K3043"/>
    <mergeCell ref="L3043:M3043"/>
    <mergeCell ref="N3043:O3043"/>
    <mergeCell ref="P3043:Q3043"/>
    <mergeCell ref="B3044:C3044"/>
    <mergeCell ref="D3044:I3044"/>
    <mergeCell ref="J3044:K3044"/>
    <mergeCell ref="L3044:M3044"/>
    <mergeCell ref="N3044:O3044"/>
    <mergeCell ref="P3044:Q3044"/>
    <mergeCell ref="B3045:I3045"/>
    <mergeCell ref="J3045:K3045"/>
    <mergeCell ref="L3045:M3045"/>
    <mergeCell ref="N3045:O3045"/>
    <mergeCell ref="P3045:Q3045"/>
    <mergeCell ref="B3046:I3046"/>
    <mergeCell ref="J3046:K3046"/>
    <mergeCell ref="L3046:M3046"/>
    <mergeCell ref="N3046:O3046"/>
    <mergeCell ref="P3046:Q3046"/>
    <mergeCell ref="B3047:C3047"/>
    <mergeCell ref="D3047:I3047"/>
    <mergeCell ref="J3047:K3047"/>
    <mergeCell ref="L3047:M3047"/>
    <mergeCell ref="N3047:O3047"/>
    <mergeCell ref="P3047:Q3047"/>
    <mergeCell ref="B3048:C3048"/>
    <mergeCell ref="D3048:I3048"/>
    <mergeCell ref="J3048:K3048"/>
    <mergeCell ref="L3048:M3048"/>
    <mergeCell ref="N3048:O3048"/>
    <mergeCell ref="P3048:Q3048"/>
    <mergeCell ref="B3049:C3049"/>
    <mergeCell ref="D3049:I3049"/>
    <mergeCell ref="J3049:K3049"/>
    <mergeCell ref="L3049:M3049"/>
    <mergeCell ref="N3049:O3049"/>
    <mergeCell ref="P3049:Q3049"/>
    <mergeCell ref="B3050:C3050"/>
    <mergeCell ref="D3050:I3050"/>
    <mergeCell ref="J3050:K3050"/>
    <mergeCell ref="L3050:M3050"/>
    <mergeCell ref="N3050:O3050"/>
    <mergeCell ref="P3050:Q3050"/>
    <mergeCell ref="B3051:C3051"/>
    <mergeCell ref="D3051:I3051"/>
    <mergeCell ref="J3051:K3051"/>
    <mergeCell ref="L3051:M3051"/>
    <mergeCell ref="N3051:O3051"/>
    <mergeCell ref="P3051:Q3051"/>
    <mergeCell ref="B3052:C3052"/>
    <mergeCell ref="D3052:I3052"/>
    <mergeCell ref="J3052:K3052"/>
    <mergeCell ref="L3052:M3052"/>
    <mergeCell ref="N3052:O3052"/>
    <mergeCell ref="P3052:Q3052"/>
    <mergeCell ref="B3053:C3053"/>
    <mergeCell ref="D3053:I3053"/>
    <mergeCell ref="J3053:K3053"/>
    <mergeCell ref="L3053:M3053"/>
    <mergeCell ref="N3053:O3053"/>
    <mergeCell ref="P3053:Q3053"/>
    <mergeCell ref="B3054:C3054"/>
    <mergeCell ref="D3054:I3054"/>
    <mergeCell ref="J3054:K3054"/>
    <mergeCell ref="L3054:M3054"/>
    <mergeCell ref="N3054:O3054"/>
    <mergeCell ref="P3054:Q3054"/>
    <mergeCell ref="B3055:C3055"/>
    <mergeCell ref="D3055:I3055"/>
    <mergeCell ref="J3055:K3055"/>
    <mergeCell ref="L3055:M3055"/>
    <mergeCell ref="N3055:O3055"/>
    <mergeCell ref="P3055:Q3055"/>
    <mergeCell ref="B3056:C3056"/>
    <mergeCell ref="D3056:I3056"/>
    <mergeCell ref="J3056:K3056"/>
    <mergeCell ref="L3056:M3056"/>
    <mergeCell ref="N3056:O3056"/>
    <mergeCell ref="P3056:Q3056"/>
    <mergeCell ref="B3057:C3057"/>
    <mergeCell ref="D3057:I3057"/>
    <mergeCell ref="J3057:K3057"/>
    <mergeCell ref="L3057:M3057"/>
    <mergeCell ref="N3057:O3057"/>
    <mergeCell ref="P3057:Q3057"/>
    <mergeCell ref="B3058:C3058"/>
    <mergeCell ref="D3058:I3058"/>
    <mergeCell ref="J3058:K3058"/>
    <mergeCell ref="L3058:M3058"/>
    <mergeCell ref="N3058:O3058"/>
    <mergeCell ref="P3058:Q3058"/>
    <mergeCell ref="B3059:C3059"/>
    <mergeCell ref="D3059:I3059"/>
    <mergeCell ref="J3059:K3059"/>
    <mergeCell ref="L3059:M3059"/>
    <mergeCell ref="N3059:O3059"/>
    <mergeCell ref="P3059:Q3059"/>
    <mergeCell ref="B3060:I3060"/>
    <mergeCell ref="J3060:K3060"/>
    <mergeCell ref="L3060:M3060"/>
    <mergeCell ref="N3060:O3060"/>
    <mergeCell ref="P3060:Q3060"/>
    <mergeCell ref="B3061:I3061"/>
    <mergeCell ref="J3061:K3061"/>
    <mergeCell ref="L3061:M3061"/>
    <mergeCell ref="N3061:O3061"/>
    <mergeCell ref="P3061:Q3061"/>
    <mergeCell ref="B3062:C3062"/>
    <mergeCell ref="D3062:I3062"/>
    <mergeCell ref="J3062:K3062"/>
    <mergeCell ref="L3062:M3062"/>
    <mergeCell ref="N3062:O3062"/>
    <mergeCell ref="P3062:Q3062"/>
    <mergeCell ref="B3063:C3063"/>
    <mergeCell ref="D3063:I3063"/>
    <mergeCell ref="J3063:K3063"/>
    <mergeCell ref="L3063:M3063"/>
    <mergeCell ref="N3063:O3063"/>
    <mergeCell ref="P3063:Q3063"/>
    <mergeCell ref="B3064:C3064"/>
    <mergeCell ref="D3064:I3064"/>
    <mergeCell ref="J3064:K3064"/>
    <mergeCell ref="L3064:M3064"/>
    <mergeCell ref="N3064:O3064"/>
    <mergeCell ref="P3064:Q3064"/>
    <mergeCell ref="B3065:C3065"/>
    <mergeCell ref="D3065:I3065"/>
    <mergeCell ref="J3065:K3065"/>
    <mergeCell ref="L3065:M3065"/>
    <mergeCell ref="N3065:O3065"/>
    <mergeCell ref="P3065:Q3065"/>
    <mergeCell ref="B3066:I3066"/>
    <mergeCell ref="J3066:K3066"/>
    <mergeCell ref="L3066:M3066"/>
    <mergeCell ref="N3066:O3066"/>
    <mergeCell ref="P3066:Q3066"/>
    <mergeCell ref="B3067:I3067"/>
    <mergeCell ref="J3067:K3067"/>
    <mergeCell ref="L3067:M3067"/>
    <mergeCell ref="N3067:O3067"/>
    <mergeCell ref="P3067:Q3067"/>
    <mergeCell ref="B3068:C3068"/>
    <mergeCell ref="D3068:I3068"/>
    <mergeCell ref="J3068:K3068"/>
    <mergeCell ref="L3068:M3068"/>
    <mergeCell ref="N3068:O3068"/>
    <mergeCell ref="P3068:Q3068"/>
    <mergeCell ref="B3069:I3069"/>
    <mergeCell ref="J3069:K3069"/>
    <mergeCell ref="L3069:M3069"/>
    <mergeCell ref="N3069:O3069"/>
    <mergeCell ref="P3069:Q3069"/>
    <mergeCell ref="B3070:I3070"/>
    <mergeCell ref="J3070:K3070"/>
    <mergeCell ref="L3070:M3070"/>
    <mergeCell ref="N3070:O3070"/>
    <mergeCell ref="P3070:Q3070"/>
    <mergeCell ref="B3071:I3071"/>
    <mergeCell ref="J3071:K3071"/>
    <mergeCell ref="L3071:M3071"/>
    <mergeCell ref="N3071:O3071"/>
    <mergeCell ref="P3071:Q3071"/>
    <mergeCell ref="B3072:I3072"/>
    <mergeCell ref="J3072:K3072"/>
    <mergeCell ref="L3072:M3072"/>
    <mergeCell ref="N3072:O3072"/>
    <mergeCell ref="P3072:Q3072"/>
    <mergeCell ref="B3073:I3073"/>
    <mergeCell ref="J3073:K3073"/>
    <mergeCell ref="L3073:M3073"/>
    <mergeCell ref="N3073:O3073"/>
    <mergeCell ref="P3073:Q3073"/>
    <mergeCell ref="B3074:I3074"/>
    <mergeCell ref="J3074:K3074"/>
    <mergeCell ref="L3074:M3074"/>
    <mergeCell ref="N3074:O3074"/>
    <mergeCell ref="P3074:Q3074"/>
    <mergeCell ref="B3075:I3075"/>
    <mergeCell ref="J3075:K3075"/>
    <mergeCell ref="L3075:M3075"/>
    <mergeCell ref="N3075:O3075"/>
    <mergeCell ref="P3075:Q3075"/>
    <mergeCell ref="B3076:I3076"/>
    <mergeCell ref="J3076:K3076"/>
    <mergeCell ref="L3076:M3076"/>
    <mergeCell ref="N3076:O3076"/>
    <mergeCell ref="P3076:Q3076"/>
    <mergeCell ref="B3077:I3077"/>
    <mergeCell ref="J3077:K3077"/>
    <mergeCell ref="L3077:M3077"/>
    <mergeCell ref="N3077:O3077"/>
    <mergeCell ref="P3077:Q3077"/>
    <mergeCell ref="B3078:I3078"/>
    <mergeCell ref="J3078:K3078"/>
    <mergeCell ref="L3078:M3078"/>
    <mergeCell ref="N3078:O3078"/>
    <mergeCell ref="P3078:Q3078"/>
    <mergeCell ref="B3079:I3079"/>
    <mergeCell ref="J3079:K3079"/>
    <mergeCell ref="L3079:M3079"/>
    <mergeCell ref="N3079:O3079"/>
    <mergeCell ref="P3079:Q3079"/>
    <mergeCell ref="B3080:I3080"/>
    <mergeCell ref="J3080:K3080"/>
    <mergeCell ref="L3080:M3080"/>
    <mergeCell ref="N3080:O3080"/>
    <mergeCell ref="P3080:Q3080"/>
    <mergeCell ref="B3081:I3081"/>
    <mergeCell ref="J3081:K3081"/>
    <mergeCell ref="L3081:M3081"/>
    <mergeCell ref="N3081:O3081"/>
    <mergeCell ref="P3081:Q3081"/>
    <mergeCell ref="B3082:I3082"/>
    <mergeCell ref="J3082:K3082"/>
    <mergeCell ref="L3082:M3082"/>
    <mergeCell ref="N3082:O3082"/>
    <mergeCell ref="P3082:Q3082"/>
    <mergeCell ref="B3083:C3083"/>
    <mergeCell ref="D3083:I3083"/>
    <mergeCell ref="J3083:K3083"/>
    <mergeCell ref="L3083:M3083"/>
    <mergeCell ref="N3083:O3083"/>
    <mergeCell ref="P3083:Q3083"/>
    <mergeCell ref="B3084:C3084"/>
    <mergeCell ref="D3084:I3084"/>
    <mergeCell ref="J3084:K3084"/>
    <mergeCell ref="L3084:M3084"/>
    <mergeCell ref="N3084:O3084"/>
    <mergeCell ref="P3084:Q3084"/>
    <mergeCell ref="B3085:I3085"/>
    <mergeCell ref="J3085:K3085"/>
    <mergeCell ref="L3085:M3085"/>
    <mergeCell ref="N3085:O3085"/>
    <mergeCell ref="P3085:Q3085"/>
    <mergeCell ref="B3086:I3086"/>
    <mergeCell ref="J3086:K3086"/>
    <mergeCell ref="L3086:M3086"/>
    <mergeCell ref="N3086:O3086"/>
    <mergeCell ref="P3086:Q3086"/>
    <mergeCell ref="B3087:C3087"/>
    <mergeCell ref="D3087:I3087"/>
    <mergeCell ref="J3087:K3087"/>
    <mergeCell ref="L3087:M3087"/>
    <mergeCell ref="N3087:O3087"/>
    <mergeCell ref="P3087:Q3087"/>
    <mergeCell ref="B3088:C3088"/>
    <mergeCell ref="D3088:I3088"/>
    <mergeCell ref="J3088:K3088"/>
    <mergeCell ref="L3088:M3088"/>
    <mergeCell ref="N3088:O3088"/>
    <mergeCell ref="P3088:Q3088"/>
    <mergeCell ref="B3089:C3089"/>
    <mergeCell ref="D3089:I3089"/>
    <mergeCell ref="J3089:K3089"/>
    <mergeCell ref="L3089:M3089"/>
    <mergeCell ref="N3089:O3089"/>
    <mergeCell ref="P3089:Q3089"/>
    <mergeCell ref="B3090:C3090"/>
    <mergeCell ref="D3090:I3090"/>
    <mergeCell ref="J3090:K3090"/>
    <mergeCell ref="L3090:M3090"/>
    <mergeCell ref="N3090:O3090"/>
    <mergeCell ref="P3090:Q3090"/>
    <mergeCell ref="B3091:C3091"/>
    <mergeCell ref="D3091:I3091"/>
    <mergeCell ref="J3091:K3091"/>
    <mergeCell ref="L3091:M3091"/>
    <mergeCell ref="N3091:O3091"/>
    <mergeCell ref="P3091:Q3091"/>
    <mergeCell ref="B3092:C3092"/>
    <mergeCell ref="D3092:I3092"/>
    <mergeCell ref="J3092:K3092"/>
    <mergeCell ref="L3092:M3092"/>
    <mergeCell ref="N3092:O3092"/>
    <mergeCell ref="P3092:Q3092"/>
    <mergeCell ref="B3093:I3093"/>
    <mergeCell ref="J3093:K3093"/>
    <mergeCell ref="L3093:M3093"/>
    <mergeCell ref="N3093:O3093"/>
    <mergeCell ref="P3093:Q3093"/>
    <mergeCell ref="B3094:I3094"/>
    <mergeCell ref="J3094:K3094"/>
    <mergeCell ref="L3094:M3094"/>
    <mergeCell ref="N3094:O3094"/>
    <mergeCell ref="P3094:Q3094"/>
    <mergeCell ref="B3095:C3095"/>
    <mergeCell ref="D3095:I3095"/>
    <mergeCell ref="J3095:K3095"/>
    <mergeCell ref="L3095:M3095"/>
    <mergeCell ref="N3095:O3095"/>
    <mergeCell ref="P3095:Q3095"/>
    <mergeCell ref="B3096:C3096"/>
    <mergeCell ref="D3096:I3096"/>
    <mergeCell ref="J3096:K3096"/>
    <mergeCell ref="L3096:M3096"/>
    <mergeCell ref="N3096:O3096"/>
    <mergeCell ref="P3096:Q3096"/>
    <mergeCell ref="B3097:C3097"/>
    <mergeCell ref="D3097:I3097"/>
    <mergeCell ref="J3097:K3097"/>
    <mergeCell ref="L3097:M3097"/>
    <mergeCell ref="N3097:O3097"/>
    <mergeCell ref="P3097:Q3097"/>
    <mergeCell ref="B3098:C3098"/>
    <mergeCell ref="D3098:I3098"/>
    <mergeCell ref="J3098:K3098"/>
    <mergeCell ref="L3098:M3098"/>
    <mergeCell ref="N3098:O3098"/>
    <mergeCell ref="P3098:Q3098"/>
    <mergeCell ref="B3099:C3099"/>
    <mergeCell ref="D3099:I3099"/>
    <mergeCell ref="J3099:K3099"/>
    <mergeCell ref="L3099:M3099"/>
    <mergeCell ref="N3099:O3099"/>
    <mergeCell ref="P3099:Q3099"/>
    <mergeCell ref="B3100:C3100"/>
    <mergeCell ref="D3100:I3100"/>
    <mergeCell ref="J3100:K3100"/>
    <mergeCell ref="L3100:M3100"/>
    <mergeCell ref="N3100:O3100"/>
    <mergeCell ref="P3100:Q3100"/>
    <mergeCell ref="B3101:C3101"/>
    <mergeCell ref="D3101:I3101"/>
    <mergeCell ref="J3101:K3101"/>
    <mergeCell ref="L3101:M3101"/>
    <mergeCell ref="N3101:O3101"/>
    <mergeCell ref="P3101:Q3101"/>
    <mergeCell ref="B3102:I3102"/>
    <mergeCell ref="J3102:K3102"/>
    <mergeCell ref="L3102:M3102"/>
    <mergeCell ref="N3102:O3102"/>
    <mergeCell ref="P3102:Q3102"/>
    <mergeCell ref="B3103:I3103"/>
    <mergeCell ref="J3103:K3103"/>
    <mergeCell ref="L3103:M3103"/>
    <mergeCell ref="N3103:O3103"/>
    <mergeCell ref="P3103:Q3103"/>
    <mergeCell ref="B3104:C3104"/>
    <mergeCell ref="D3104:I3104"/>
    <mergeCell ref="J3104:K3104"/>
    <mergeCell ref="L3104:M3104"/>
    <mergeCell ref="N3104:O3104"/>
    <mergeCell ref="P3104:Q3104"/>
    <mergeCell ref="B3105:I3105"/>
    <mergeCell ref="J3105:K3105"/>
    <mergeCell ref="L3105:M3105"/>
    <mergeCell ref="N3105:O3105"/>
    <mergeCell ref="P3105:Q3105"/>
    <mergeCell ref="B3106:C3106"/>
    <mergeCell ref="D3106:I3106"/>
    <mergeCell ref="J3106:K3106"/>
    <mergeCell ref="L3106:M3106"/>
    <mergeCell ref="N3106:O3106"/>
    <mergeCell ref="P3106:Q3106"/>
    <mergeCell ref="B3107:C3107"/>
    <mergeCell ref="D3107:I3107"/>
    <mergeCell ref="J3107:K3107"/>
    <mergeCell ref="L3107:M3107"/>
    <mergeCell ref="N3107:O3107"/>
    <mergeCell ref="P3107:Q3107"/>
    <mergeCell ref="B3108:C3108"/>
    <mergeCell ref="D3108:I3108"/>
    <mergeCell ref="J3108:K3108"/>
    <mergeCell ref="L3108:M3108"/>
    <mergeCell ref="N3108:O3108"/>
    <mergeCell ref="P3108:Q3108"/>
    <mergeCell ref="B3109:C3109"/>
    <mergeCell ref="D3109:I3109"/>
    <mergeCell ref="J3109:K3109"/>
    <mergeCell ref="L3109:M3109"/>
    <mergeCell ref="N3109:O3109"/>
    <mergeCell ref="P3109:Q3109"/>
    <mergeCell ref="B3110:I3110"/>
    <mergeCell ref="J3110:K3110"/>
    <mergeCell ref="L3110:M3110"/>
    <mergeCell ref="N3110:O3110"/>
    <mergeCell ref="P3110:Q3110"/>
    <mergeCell ref="B3111:I3111"/>
    <mergeCell ref="J3111:K3111"/>
    <mergeCell ref="L3111:M3111"/>
    <mergeCell ref="N3111:O3111"/>
    <mergeCell ref="P3111:Q3111"/>
    <mergeCell ref="B3112:C3112"/>
    <mergeCell ref="D3112:I3112"/>
    <mergeCell ref="J3112:K3112"/>
    <mergeCell ref="L3112:M3112"/>
    <mergeCell ref="N3112:O3112"/>
    <mergeCell ref="P3112:Q3112"/>
    <mergeCell ref="B3113:C3113"/>
    <mergeCell ref="D3113:I3113"/>
    <mergeCell ref="J3113:K3113"/>
    <mergeCell ref="L3113:M3113"/>
    <mergeCell ref="N3113:O3113"/>
    <mergeCell ref="P3113:Q3113"/>
    <mergeCell ref="B3114:I3114"/>
    <mergeCell ref="J3114:K3114"/>
    <mergeCell ref="L3114:M3114"/>
    <mergeCell ref="N3114:O3114"/>
    <mergeCell ref="P3114:Q3114"/>
    <mergeCell ref="B3115:I3115"/>
    <mergeCell ref="J3115:K3115"/>
    <mergeCell ref="L3115:M3115"/>
    <mergeCell ref="N3115:O3115"/>
    <mergeCell ref="P3115:Q3115"/>
    <mergeCell ref="B3116:C3116"/>
    <mergeCell ref="D3116:I3116"/>
    <mergeCell ref="J3116:K3116"/>
    <mergeCell ref="L3116:M3116"/>
    <mergeCell ref="N3116:O3116"/>
    <mergeCell ref="P3116:Q3116"/>
    <mergeCell ref="B3117:C3117"/>
    <mergeCell ref="D3117:I3117"/>
    <mergeCell ref="J3117:K3117"/>
    <mergeCell ref="L3117:M3117"/>
    <mergeCell ref="N3117:O3117"/>
    <mergeCell ref="P3117:Q3117"/>
    <mergeCell ref="B3118:C3118"/>
    <mergeCell ref="D3118:I3118"/>
    <mergeCell ref="J3118:K3118"/>
    <mergeCell ref="L3118:M3118"/>
    <mergeCell ref="N3118:O3118"/>
    <mergeCell ref="P3118:Q3118"/>
    <mergeCell ref="B3119:C3119"/>
    <mergeCell ref="D3119:I3119"/>
    <mergeCell ref="J3119:K3119"/>
    <mergeCell ref="L3119:M3119"/>
    <mergeCell ref="N3119:O3119"/>
    <mergeCell ref="P3119:Q3119"/>
    <mergeCell ref="B3120:C3120"/>
    <mergeCell ref="D3120:I3120"/>
    <mergeCell ref="J3120:K3120"/>
    <mergeCell ref="L3120:M3120"/>
    <mergeCell ref="N3120:O3120"/>
    <mergeCell ref="P3120:Q3120"/>
    <mergeCell ref="B3121:C3121"/>
    <mergeCell ref="D3121:I3121"/>
    <mergeCell ref="J3121:K3121"/>
    <mergeCell ref="L3121:M3121"/>
    <mergeCell ref="N3121:O3121"/>
    <mergeCell ref="P3121:Q3121"/>
    <mergeCell ref="B3122:C3122"/>
    <mergeCell ref="D3122:I3122"/>
    <mergeCell ref="J3122:K3122"/>
    <mergeCell ref="L3122:M3122"/>
    <mergeCell ref="N3122:O3122"/>
    <mergeCell ref="P3122:Q3122"/>
    <mergeCell ref="B3123:C3123"/>
    <mergeCell ref="D3123:I3123"/>
    <mergeCell ref="J3123:K3123"/>
    <mergeCell ref="L3123:M3123"/>
    <mergeCell ref="N3123:O3123"/>
    <mergeCell ref="P3123:Q3123"/>
    <mergeCell ref="B3124:C3124"/>
    <mergeCell ref="D3124:I3124"/>
    <mergeCell ref="J3124:K3124"/>
    <mergeCell ref="L3124:M3124"/>
    <mergeCell ref="N3124:O3124"/>
    <mergeCell ref="P3124:Q3124"/>
    <mergeCell ref="B3125:C3125"/>
    <mergeCell ref="D3125:I3125"/>
    <mergeCell ref="J3125:K3125"/>
    <mergeCell ref="L3125:M3125"/>
    <mergeCell ref="N3125:O3125"/>
    <mergeCell ref="P3125:Q3125"/>
    <mergeCell ref="B3126:C3126"/>
    <mergeCell ref="D3126:I3126"/>
    <mergeCell ref="J3126:K3126"/>
    <mergeCell ref="L3126:M3126"/>
    <mergeCell ref="N3126:O3126"/>
    <mergeCell ref="P3126:Q3126"/>
    <mergeCell ref="B3127:C3127"/>
    <mergeCell ref="D3127:I3127"/>
    <mergeCell ref="J3127:K3127"/>
    <mergeCell ref="L3127:M3127"/>
    <mergeCell ref="N3127:O3127"/>
    <mergeCell ref="P3127:Q3127"/>
    <mergeCell ref="B3128:C3128"/>
    <mergeCell ref="D3128:I3128"/>
    <mergeCell ref="J3128:K3128"/>
    <mergeCell ref="L3128:M3128"/>
    <mergeCell ref="N3128:O3128"/>
    <mergeCell ref="P3128:Q3128"/>
    <mergeCell ref="B3129:C3129"/>
    <mergeCell ref="D3129:I3129"/>
    <mergeCell ref="J3129:K3129"/>
    <mergeCell ref="L3129:M3129"/>
    <mergeCell ref="N3129:O3129"/>
    <mergeCell ref="P3129:Q3129"/>
    <mergeCell ref="B3130:C3130"/>
    <mergeCell ref="D3130:I3130"/>
    <mergeCell ref="J3130:K3130"/>
    <mergeCell ref="L3130:M3130"/>
    <mergeCell ref="N3130:O3130"/>
    <mergeCell ref="P3130:Q3130"/>
    <mergeCell ref="B3131:C3131"/>
    <mergeCell ref="D3131:I3131"/>
    <mergeCell ref="J3131:K3131"/>
    <mergeCell ref="L3131:M3131"/>
    <mergeCell ref="N3131:O3131"/>
    <mergeCell ref="P3131:Q3131"/>
    <mergeCell ref="B3132:C3132"/>
    <mergeCell ref="D3132:I3132"/>
    <mergeCell ref="J3132:K3132"/>
    <mergeCell ref="L3132:M3132"/>
    <mergeCell ref="N3132:O3132"/>
    <mergeCell ref="P3132:Q3132"/>
    <mergeCell ref="B3133:C3133"/>
    <mergeCell ref="D3133:I3133"/>
    <mergeCell ref="J3133:K3133"/>
    <mergeCell ref="L3133:M3133"/>
    <mergeCell ref="N3133:O3133"/>
    <mergeCell ref="P3133:Q3133"/>
    <mergeCell ref="B3134:C3134"/>
    <mergeCell ref="D3134:I3134"/>
    <mergeCell ref="J3134:K3134"/>
    <mergeCell ref="L3134:M3134"/>
    <mergeCell ref="N3134:O3134"/>
    <mergeCell ref="P3134:Q3134"/>
    <mergeCell ref="B3135:C3135"/>
    <mergeCell ref="D3135:I3135"/>
    <mergeCell ref="J3135:K3135"/>
    <mergeCell ref="L3135:M3135"/>
    <mergeCell ref="N3135:O3135"/>
    <mergeCell ref="P3135:Q3135"/>
    <mergeCell ref="B3136:I3136"/>
    <mergeCell ref="J3136:K3136"/>
    <mergeCell ref="L3136:M3136"/>
    <mergeCell ref="N3136:O3136"/>
    <mergeCell ref="P3136:Q3136"/>
    <mergeCell ref="B3137:I3137"/>
    <mergeCell ref="J3137:K3137"/>
    <mergeCell ref="L3137:M3137"/>
    <mergeCell ref="N3137:O3137"/>
    <mergeCell ref="P3137:Q3137"/>
    <mergeCell ref="B3138:C3138"/>
    <mergeCell ref="D3138:I3138"/>
    <mergeCell ref="J3138:K3138"/>
    <mergeCell ref="L3138:M3138"/>
    <mergeCell ref="N3138:O3138"/>
    <mergeCell ref="P3138:Q3138"/>
    <mergeCell ref="B3139:C3139"/>
    <mergeCell ref="D3139:I3139"/>
    <mergeCell ref="J3139:K3139"/>
    <mergeCell ref="L3139:M3139"/>
    <mergeCell ref="N3139:O3139"/>
    <mergeCell ref="P3139:Q3139"/>
    <mergeCell ref="B3140:C3140"/>
    <mergeCell ref="D3140:I3140"/>
    <mergeCell ref="J3140:K3140"/>
    <mergeCell ref="L3140:M3140"/>
    <mergeCell ref="N3140:O3140"/>
    <mergeCell ref="P3140:Q3140"/>
    <mergeCell ref="B3141:C3141"/>
    <mergeCell ref="D3141:I3141"/>
    <mergeCell ref="J3141:K3141"/>
    <mergeCell ref="L3141:M3141"/>
    <mergeCell ref="N3141:O3141"/>
    <mergeCell ref="P3141:Q3141"/>
    <mergeCell ref="B3142:C3142"/>
    <mergeCell ref="D3142:I3142"/>
    <mergeCell ref="J3142:K3142"/>
    <mergeCell ref="L3142:M3142"/>
    <mergeCell ref="N3142:O3142"/>
    <mergeCell ref="P3142:Q3142"/>
    <mergeCell ref="B3143:C3143"/>
    <mergeCell ref="D3143:I3143"/>
    <mergeCell ref="J3143:K3143"/>
    <mergeCell ref="L3143:M3143"/>
    <mergeCell ref="N3143:O3143"/>
    <mergeCell ref="P3143:Q3143"/>
    <mergeCell ref="B3144:C3144"/>
    <mergeCell ref="D3144:I3144"/>
    <mergeCell ref="J3144:K3144"/>
    <mergeCell ref="L3144:M3144"/>
    <mergeCell ref="N3144:O3144"/>
    <mergeCell ref="P3144:Q3144"/>
    <mergeCell ref="B3145:C3145"/>
    <mergeCell ref="D3145:I3145"/>
    <mergeCell ref="J3145:K3145"/>
    <mergeCell ref="L3145:M3145"/>
    <mergeCell ref="N3145:O3145"/>
    <mergeCell ref="P3145:Q3145"/>
    <mergeCell ref="B3146:C3146"/>
    <mergeCell ref="D3146:I3146"/>
    <mergeCell ref="J3146:K3146"/>
    <mergeCell ref="L3146:M3146"/>
    <mergeCell ref="N3146:O3146"/>
    <mergeCell ref="P3146:Q3146"/>
    <mergeCell ref="B3147:C3147"/>
    <mergeCell ref="D3147:I3147"/>
    <mergeCell ref="J3147:K3147"/>
    <mergeCell ref="L3147:M3147"/>
    <mergeCell ref="N3147:O3147"/>
    <mergeCell ref="P3147:Q3147"/>
    <mergeCell ref="B3148:C3148"/>
    <mergeCell ref="D3148:I3148"/>
    <mergeCell ref="J3148:K3148"/>
    <mergeCell ref="L3148:M3148"/>
    <mergeCell ref="N3148:O3148"/>
    <mergeCell ref="P3148:Q3148"/>
    <mergeCell ref="B3149:I3149"/>
    <mergeCell ref="J3149:K3149"/>
    <mergeCell ref="L3149:M3149"/>
    <mergeCell ref="N3149:O3149"/>
    <mergeCell ref="P3149:Q3149"/>
    <mergeCell ref="B3150:I3150"/>
    <mergeCell ref="J3150:K3150"/>
    <mergeCell ref="L3150:M3150"/>
    <mergeCell ref="N3150:O3150"/>
    <mergeCell ref="P3150:Q3150"/>
    <mergeCell ref="B3151:C3151"/>
    <mergeCell ref="D3151:I3151"/>
    <mergeCell ref="J3151:K3151"/>
    <mergeCell ref="L3151:M3151"/>
    <mergeCell ref="N3151:O3151"/>
    <mergeCell ref="P3151:Q3151"/>
    <mergeCell ref="B3152:C3152"/>
    <mergeCell ref="D3152:I3152"/>
    <mergeCell ref="J3152:K3152"/>
    <mergeCell ref="L3152:M3152"/>
    <mergeCell ref="N3152:O3152"/>
    <mergeCell ref="P3152:Q3152"/>
    <mergeCell ref="B3153:I3153"/>
    <mergeCell ref="J3153:K3153"/>
    <mergeCell ref="L3153:M3153"/>
    <mergeCell ref="N3153:O3153"/>
    <mergeCell ref="P3153:Q3153"/>
    <mergeCell ref="B3154:I3154"/>
    <mergeCell ref="J3154:K3154"/>
    <mergeCell ref="L3154:M3154"/>
    <mergeCell ref="N3154:O3154"/>
    <mergeCell ref="P3154:Q3154"/>
    <mergeCell ref="B3155:C3155"/>
    <mergeCell ref="D3155:I3155"/>
    <mergeCell ref="J3155:K3155"/>
    <mergeCell ref="L3155:M3155"/>
    <mergeCell ref="N3155:O3155"/>
    <mergeCell ref="P3155:Q3155"/>
    <mergeCell ref="B3156:C3156"/>
    <mergeCell ref="D3156:I3156"/>
    <mergeCell ref="J3156:K3156"/>
    <mergeCell ref="L3156:M3156"/>
    <mergeCell ref="N3156:O3156"/>
    <mergeCell ref="P3156:Q3156"/>
    <mergeCell ref="B3157:C3157"/>
    <mergeCell ref="D3157:I3157"/>
    <mergeCell ref="J3157:K3157"/>
    <mergeCell ref="L3157:M3157"/>
    <mergeCell ref="N3157:O3157"/>
    <mergeCell ref="P3157:Q3157"/>
    <mergeCell ref="B3158:I3158"/>
    <mergeCell ref="J3158:K3158"/>
    <mergeCell ref="L3158:M3158"/>
    <mergeCell ref="N3158:O3158"/>
    <mergeCell ref="P3158:Q3158"/>
    <mergeCell ref="B3159:I3159"/>
    <mergeCell ref="J3159:K3159"/>
    <mergeCell ref="L3159:M3159"/>
    <mergeCell ref="N3159:O3159"/>
    <mergeCell ref="P3159:Q3159"/>
    <mergeCell ref="B3160:C3160"/>
    <mergeCell ref="D3160:I3160"/>
    <mergeCell ref="J3160:K3160"/>
    <mergeCell ref="L3160:M3160"/>
    <mergeCell ref="N3160:O3160"/>
    <mergeCell ref="P3160:Q3160"/>
    <mergeCell ref="B3161:C3161"/>
    <mergeCell ref="D3161:I3161"/>
    <mergeCell ref="J3161:K3161"/>
    <mergeCell ref="L3161:M3161"/>
    <mergeCell ref="N3161:O3161"/>
    <mergeCell ref="P3161:Q3161"/>
    <mergeCell ref="B3162:I3162"/>
    <mergeCell ref="J3162:K3162"/>
    <mergeCell ref="L3162:M3162"/>
    <mergeCell ref="N3162:O3162"/>
    <mergeCell ref="P3162:Q3162"/>
    <mergeCell ref="B3163:I3163"/>
    <mergeCell ref="J3163:K3163"/>
    <mergeCell ref="L3163:M3163"/>
    <mergeCell ref="N3163:O3163"/>
    <mergeCell ref="P3163:Q3163"/>
    <mergeCell ref="B3164:C3164"/>
    <mergeCell ref="D3164:I3164"/>
    <mergeCell ref="J3164:K3164"/>
    <mergeCell ref="L3164:M3164"/>
    <mergeCell ref="N3164:O3164"/>
    <mergeCell ref="P3164:Q3164"/>
    <mergeCell ref="B3165:C3165"/>
    <mergeCell ref="D3165:I3165"/>
    <mergeCell ref="J3165:K3165"/>
    <mergeCell ref="L3165:M3165"/>
    <mergeCell ref="N3165:O3165"/>
    <mergeCell ref="P3165:Q3165"/>
    <mergeCell ref="B3166:C3166"/>
    <mergeCell ref="D3166:I3166"/>
    <mergeCell ref="J3166:K3166"/>
    <mergeCell ref="L3166:M3166"/>
    <mergeCell ref="N3166:O3166"/>
    <mergeCell ref="P3166:Q3166"/>
    <mergeCell ref="B3167:C3167"/>
    <mergeCell ref="D3167:I3167"/>
    <mergeCell ref="J3167:K3167"/>
    <mergeCell ref="L3167:M3167"/>
    <mergeCell ref="N3167:O3167"/>
    <mergeCell ref="P3167:Q3167"/>
    <mergeCell ref="B3168:C3168"/>
    <mergeCell ref="D3168:I3168"/>
    <mergeCell ref="J3168:K3168"/>
    <mergeCell ref="L3168:M3168"/>
    <mergeCell ref="N3168:O3168"/>
    <mergeCell ref="P3168:Q3168"/>
    <mergeCell ref="B3169:C3169"/>
    <mergeCell ref="D3169:I3169"/>
    <mergeCell ref="J3169:K3169"/>
    <mergeCell ref="L3169:M3169"/>
    <mergeCell ref="N3169:O3169"/>
    <mergeCell ref="P3169:Q3169"/>
    <mergeCell ref="B3170:C3170"/>
    <mergeCell ref="D3170:I3170"/>
    <mergeCell ref="J3170:K3170"/>
    <mergeCell ref="L3170:M3170"/>
    <mergeCell ref="N3170:O3170"/>
    <mergeCell ref="P3170:Q3170"/>
    <mergeCell ref="B3171:C3171"/>
    <mergeCell ref="D3171:I3171"/>
    <mergeCell ref="J3171:K3171"/>
    <mergeCell ref="L3171:M3171"/>
    <mergeCell ref="N3171:O3171"/>
    <mergeCell ref="P3171:Q3171"/>
    <mergeCell ref="B3172:I3172"/>
    <mergeCell ref="J3172:K3172"/>
    <mergeCell ref="L3172:M3172"/>
    <mergeCell ref="N3172:O3172"/>
    <mergeCell ref="P3172:Q3172"/>
    <mergeCell ref="B3173:I3173"/>
    <mergeCell ref="J3173:K3173"/>
    <mergeCell ref="L3173:M3173"/>
    <mergeCell ref="N3173:O3173"/>
    <mergeCell ref="P3173:Q3173"/>
    <mergeCell ref="B3174:C3174"/>
    <mergeCell ref="D3174:I3174"/>
    <mergeCell ref="J3174:K3174"/>
    <mergeCell ref="L3174:M3174"/>
    <mergeCell ref="N3174:O3174"/>
    <mergeCell ref="P3174:Q3174"/>
    <mergeCell ref="B3175:C3175"/>
    <mergeCell ref="D3175:I3175"/>
    <mergeCell ref="J3175:K3175"/>
    <mergeCell ref="L3175:M3175"/>
    <mergeCell ref="N3175:O3175"/>
    <mergeCell ref="P3175:Q3175"/>
    <mergeCell ref="B3176:I3176"/>
    <mergeCell ref="J3176:K3176"/>
    <mergeCell ref="L3176:M3176"/>
    <mergeCell ref="N3176:O3176"/>
    <mergeCell ref="P3176:Q3176"/>
    <mergeCell ref="B3177:I3177"/>
    <mergeCell ref="J3177:K3177"/>
    <mergeCell ref="L3177:M3177"/>
    <mergeCell ref="N3177:O3177"/>
    <mergeCell ref="P3177:Q3177"/>
    <mergeCell ref="B3178:C3178"/>
    <mergeCell ref="D3178:I3178"/>
    <mergeCell ref="J3178:K3178"/>
    <mergeCell ref="L3178:M3178"/>
    <mergeCell ref="N3178:O3178"/>
    <mergeCell ref="P3178:Q3178"/>
    <mergeCell ref="B3179:C3179"/>
    <mergeCell ref="D3179:I3179"/>
    <mergeCell ref="J3179:K3179"/>
    <mergeCell ref="L3179:M3179"/>
    <mergeCell ref="N3179:O3179"/>
    <mergeCell ref="P3179:Q3179"/>
    <mergeCell ref="B3180:I3180"/>
    <mergeCell ref="J3180:K3180"/>
    <mergeCell ref="L3180:M3180"/>
    <mergeCell ref="N3180:O3180"/>
    <mergeCell ref="P3180:Q3180"/>
    <mergeCell ref="B3181:I3181"/>
    <mergeCell ref="J3181:K3181"/>
    <mergeCell ref="L3181:M3181"/>
    <mergeCell ref="N3181:O3181"/>
    <mergeCell ref="P3181:Q3181"/>
    <mergeCell ref="B3182:C3182"/>
    <mergeCell ref="D3182:I3182"/>
    <mergeCell ref="J3182:K3182"/>
    <mergeCell ref="L3182:M3182"/>
    <mergeCell ref="N3182:O3182"/>
    <mergeCell ref="P3182:Q3182"/>
    <mergeCell ref="B3183:C3183"/>
    <mergeCell ref="D3183:I3183"/>
    <mergeCell ref="J3183:K3183"/>
    <mergeCell ref="L3183:M3183"/>
    <mergeCell ref="N3183:O3183"/>
    <mergeCell ref="P3183:Q3183"/>
    <mergeCell ref="B3184:C3184"/>
    <mergeCell ref="D3184:I3184"/>
    <mergeCell ref="J3184:K3184"/>
    <mergeCell ref="L3184:M3184"/>
    <mergeCell ref="N3184:O3184"/>
    <mergeCell ref="P3184:Q3184"/>
    <mergeCell ref="B3185:C3185"/>
    <mergeCell ref="D3185:I3185"/>
    <mergeCell ref="J3185:K3185"/>
    <mergeCell ref="L3185:M3185"/>
    <mergeCell ref="N3185:O3185"/>
    <mergeCell ref="P3185:Q3185"/>
    <mergeCell ref="B3186:C3186"/>
    <mergeCell ref="D3186:I3186"/>
    <mergeCell ref="J3186:K3186"/>
    <mergeCell ref="L3186:M3186"/>
    <mergeCell ref="N3186:O3186"/>
    <mergeCell ref="P3186:Q3186"/>
    <mergeCell ref="B3187:C3187"/>
    <mergeCell ref="D3187:I3187"/>
    <mergeCell ref="J3187:K3187"/>
    <mergeCell ref="L3187:M3187"/>
    <mergeCell ref="N3187:O3187"/>
    <mergeCell ref="P3187:Q3187"/>
    <mergeCell ref="B3188:C3188"/>
    <mergeCell ref="D3188:I3188"/>
    <mergeCell ref="J3188:K3188"/>
    <mergeCell ref="L3188:M3188"/>
    <mergeCell ref="N3188:O3188"/>
    <mergeCell ref="P3188:Q3188"/>
    <mergeCell ref="B3189:C3189"/>
    <mergeCell ref="D3189:I3189"/>
    <mergeCell ref="J3189:K3189"/>
    <mergeCell ref="L3189:M3189"/>
    <mergeCell ref="N3189:O3189"/>
    <mergeCell ref="P3189:Q3189"/>
    <mergeCell ref="B3190:C3190"/>
    <mergeCell ref="D3190:I3190"/>
    <mergeCell ref="J3190:K3190"/>
    <mergeCell ref="L3190:M3190"/>
    <mergeCell ref="N3190:O3190"/>
    <mergeCell ref="P3190:Q3190"/>
    <mergeCell ref="B3191:C3191"/>
    <mergeCell ref="D3191:I3191"/>
    <mergeCell ref="J3191:K3191"/>
    <mergeCell ref="L3191:M3191"/>
    <mergeCell ref="N3191:O3191"/>
    <mergeCell ref="P3191:Q3191"/>
    <mergeCell ref="B3192:C3192"/>
    <mergeCell ref="D3192:I3192"/>
    <mergeCell ref="J3192:K3192"/>
    <mergeCell ref="L3192:M3192"/>
    <mergeCell ref="N3192:O3192"/>
    <mergeCell ref="P3192:Q3192"/>
    <mergeCell ref="B3193:C3193"/>
    <mergeCell ref="D3193:I3193"/>
    <mergeCell ref="J3193:K3193"/>
    <mergeCell ref="L3193:M3193"/>
    <mergeCell ref="N3193:O3193"/>
    <mergeCell ref="P3193:Q3193"/>
    <mergeCell ref="B3194:I3194"/>
    <mergeCell ref="J3194:K3194"/>
    <mergeCell ref="L3194:M3194"/>
    <mergeCell ref="N3194:O3194"/>
    <mergeCell ref="P3194:Q3194"/>
    <mergeCell ref="B3195:I3195"/>
    <mergeCell ref="J3195:K3195"/>
    <mergeCell ref="L3195:M3195"/>
    <mergeCell ref="N3195:O3195"/>
    <mergeCell ref="P3195:Q3195"/>
    <mergeCell ref="B3196:C3196"/>
    <mergeCell ref="D3196:I3196"/>
    <mergeCell ref="J3196:K3196"/>
    <mergeCell ref="L3196:M3196"/>
    <mergeCell ref="N3196:O3196"/>
    <mergeCell ref="P3196:Q3196"/>
    <mergeCell ref="B3197:C3197"/>
    <mergeCell ref="D3197:I3197"/>
    <mergeCell ref="J3197:K3197"/>
    <mergeCell ref="L3197:M3197"/>
    <mergeCell ref="N3197:O3197"/>
    <mergeCell ref="P3197:Q3197"/>
    <mergeCell ref="B3198:C3198"/>
    <mergeCell ref="D3198:I3198"/>
    <mergeCell ref="J3198:K3198"/>
    <mergeCell ref="L3198:M3198"/>
    <mergeCell ref="N3198:O3198"/>
    <mergeCell ref="P3198:Q3198"/>
    <mergeCell ref="B3199:I3199"/>
    <mergeCell ref="J3199:K3199"/>
    <mergeCell ref="L3199:M3199"/>
    <mergeCell ref="N3199:O3199"/>
    <mergeCell ref="P3199:Q3199"/>
    <mergeCell ref="B3200:I3200"/>
    <mergeCell ref="J3200:K3200"/>
    <mergeCell ref="L3200:M3200"/>
    <mergeCell ref="N3200:O3200"/>
    <mergeCell ref="P3200:Q3200"/>
    <mergeCell ref="B3201:C3201"/>
    <mergeCell ref="D3201:I3201"/>
    <mergeCell ref="J3201:K3201"/>
    <mergeCell ref="L3201:M3201"/>
    <mergeCell ref="N3201:O3201"/>
    <mergeCell ref="P3201:Q3201"/>
    <mergeCell ref="B3202:I3202"/>
    <mergeCell ref="J3202:K3202"/>
    <mergeCell ref="L3202:M3202"/>
    <mergeCell ref="N3202:O3202"/>
    <mergeCell ref="P3202:Q3202"/>
    <mergeCell ref="B3203:I3203"/>
    <mergeCell ref="J3203:K3203"/>
    <mergeCell ref="L3203:M3203"/>
    <mergeCell ref="N3203:O3203"/>
    <mergeCell ref="P3203:Q3203"/>
    <mergeCell ref="B3204:C3204"/>
    <mergeCell ref="D3204:I3204"/>
    <mergeCell ref="J3204:K3204"/>
    <mergeCell ref="L3204:M3204"/>
    <mergeCell ref="N3204:O3204"/>
    <mergeCell ref="P3204:Q3204"/>
    <mergeCell ref="B3205:C3205"/>
    <mergeCell ref="D3205:I3205"/>
    <mergeCell ref="J3205:K3205"/>
    <mergeCell ref="L3205:M3205"/>
    <mergeCell ref="N3205:O3205"/>
    <mergeCell ref="P3205:Q3205"/>
    <mergeCell ref="B3206:C3206"/>
    <mergeCell ref="D3206:I3206"/>
    <mergeCell ref="J3206:K3206"/>
    <mergeCell ref="L3206:M3206"/>
    <mergeCell ref="N3206:O3206"/>
    <mergeCell ref="P3206:Q3206"/>
    <mergeCell ref="B3207:I3207"/>
    <mergeCell ref="J3207:K3207"/>
    <mergeCell ref="L3207:M3207"/>
    <mergeCell ref="N3207:O3207"/>
    <mergeCell ref="P3207:Q3207"/>
    <mergeCell ref="B3208:I3208"/>
    <mergeCell ref="J3208:K3208"/>
    <mergeCell ref="L3208:M3208"/>
    <mergeCell ref="N3208:O3208"/>
    <mergeCell ref="P3208:Q3208"/>
    <mergeCell ref="B3209:C3209"/>
    <mergeCell ref="D3209:I3209"/>
    <mergeCell ref="J3209:K3209"/>
    <mergeCell ref="L3209:M3209"/>
    <mergeCell ref="N3209:O3209"/>
    <mergeCell ref="P3209:Q3209"/>
    <mergeCell ref="B3210:C3210"/>
    <mergeCell ref="D3210:I3210"/>
    <mergeCell ref="J3210:K3210"/>
    <mergeCell ref="L3210:M3210"/>
    <mergeCell ref="N3210:O3210"/>
    <mergeCell ref="P3210:Q3210"/>
    <mergeCell ref="B3211:C3211"/>
    <mergeCell ref="D3211:I3211"/>
    <mergeCell ref="J3211:K3211"/>
    <mergeCell ref="L3211:M3211"/>
    <mergeCell ref="N3211:O3211"/>
    <mergeCell ref="P3211:Q3211"/>
    <mergeCell ref="B3212:C3212"/>
    <mergeCell ref="D3212:I3212"/>
    <mergeCell ref="J3212:K3212"/>
    <mergeCell ref="L3212:M3212"/>
    <mergeCell ref="N3212:O3212"/>
    <mergeCell ref="P3212:Q3212"/>
    <mergeCell ref="B3213:C3213"/>
    <mergeCell ref="D3213:I3213"/>
    <mergeCell ref="J3213:K3213"/>
    <mergeCell ref="L3213:M3213"/>
    <mergeCell ref="N3213:O3213"/>
    <mergeCell ref="P3213:Q3213"/>
    <mergeCell ref="B3214:C3214"/>
    <mergeCell ref="D3214:I3214"/>
    <mergeCell ref="J3214:K3214"/>
    <mergeCell ref="L3214:M3214"/>
    <mergeCell ref="N3214:O3214"/>
    <mergeCell ref="P3214:Q3214"/>
    <mergeCell ref="B3215:C3215"/>
    <mergeCell ref="D3215:I3215"/>
    <mergeCell ref="J3215:K3215"/>
    <mergeCell ref="L3215:M3215"/>
    <mergeCell ref="N3215:O3215"/>
    <mergeCell ref="P3215:Q3215"/>
    <mergeCell ref="B3216:I3216"/>
    <mergeCell ref="J3216:K3216"/>
    <mergeCell ref="L3216:M3216"/>
    <mergeCell ref="N3216:O3216"/>
    <mergeCell ref="P3216:Q3216"/>
    <mergeCell ref="B3217:I3217"/>
    <mergeCell ref="J3217:K3217"/>
    <mergeCell ref="L3217:M3217"/>
    <mergeCell ref="N3217:O3217"/>
    <mergeCell ref="P3217:Q3217"/>
    <mergeCell ref="B3218:C3218"/>
    <mergeCell ref="D3218:I3218"/>
    <mergeCell ref="J3218:K3218"/>
    <mergeCell ref="L3218:M3218"/>
    <mergeCell ref="N3218:O3218"/>
    <mergeCell ref="P3218:Q3218"/>
    <mergeCell ref="B3219:C3219"/>
    <mergeCell ref="D3219:I3219"/>
    <mergeCell ref="J3219:K3219"/>
    <mergeCell ref="L3219:M3219"/>
    <mergeCell ref="N3219:O3219"/>
    <mergeCell ref="P3219:Q3219"/>
    <mergeCell ref="B3220:I3220"/>
    <mergeCell ref="J3220:K3220"/>
    <mergeCell ref="L3220:M3220"/>
    <mergeCell ref="N3220:O3220"/>
    <mergeCell ref="P3220:Q3220"/>
    <mergeCell ref="B3221:I3221"/>
    <mergeCell ref="J3221:K3221"/>
    <mergeCell ref="L3221:M3221"/>
    <mergeCell ref="N3221:O3221"/>
    <mergeCell ref="P3221:Q3221"/>
    <mergeCell ref="B3222:C3222"/>
    <mergeCell ref="D3222:I3222"/>
    <mergeCell ref="J3222:K3222"/>
    <mergeCell ref="L3222:M3222"/>
    <mergeCell ref="N3222:O3222"/>
    <mergeCell ref="P3222:Q3222"/>
    <mergeCell ref="B3223:C3223"/>
    <mergeCell ref="D3223:I3223"/>
    <mergeCell ref="J3223:K3223"/>
    <mergeCell ref="L3223:M3223"/>
    <mergeCell ref="N3223:O3223"/>
    <mergeCell ref="P3223:Q3223"/>
    <mergeCell ref="B3224:I3224"/>
    <mergeCell ref="J3224:K3224"/>
    <mergeCell ref="L3224:M3224"/>
    <mergeCell ref="N3224:O3224"/>
    <mergeCell ref="P3224:Q3224"/>
    <mergeCell ref="B3225:I3225"/>
    <mergeCell ref="J3225:K3225"/>
    <mergeCell ref="L3225:M3225"/>
    <mergeCell ref="N3225:O3225"/>
    <mergeCell ref="P3225:Q3225"/>
    <mergeCell ref="B3226:I3226"/>
    <mergeCell ref="J3226:K3226"/>
    <mergeCell ref="L3226:M3226"/>
    <mergeCell ref="N3226:O3226"/>
    <mergeCell ref="P3226:Q3226"/>
    <mergeCell ref="B3227:I3227"/>
    <mergeCell ref="J3227:K3227"/>
    <mergeCell ref="L3227:M3227"/>
    <mergeCell ref="N3227:O3227"/>
    <mergeCell ref="P3227:Q3227"/>
    <mergeCell ref="B3228:I3228"/>
    <mergeCell ref="J3228:K3228"/>
    <mergeCell ref="L3228:M3228"/>
    <mergeCell ref="N3228:O3228"/>
    <mergeCell ref="P3228:Q3228"/>
    <mergeCell ref="B3229:I3229"/>
    <mergeCell ref="J3229:K3229"/>
    <mergeCell ref="L3229:M3229"/>
    <mergeCell ref="N3229:O3229"/>
    <mergeCell ref="P3229:Q3229"/>
    <mergeCell ref="B3230:I3230"/>
    <mergeCell ref="J3230:K3230"/>
    <mergeCell ref="L3230:M3230"/>
    <mergeCell ref="N3230:O3230"/>
    <mergeCell ref="P3230:Q3230"/>
    <mergeCell ref="B3231:I3231"/>
    <mergeCell ref="J3231:K3231"/>
    <mergeCell ref="L3231:M3231"/>
    <mergeCell ref="N3231:O3231"/>
    <mergeCell ref="P3231:Q3231"/>
    <mergeCell ref="B3232:I3232"/>
    <mergeCell ref="J3232:K3232"/>
    <mergeCell ref="L3232:M3232"/>
    <mergeCell ref="N3232:O3232"/>
    <mergeCell ref="P3232:Q3232"/>
    <mergeCell ref="B3233:I3233"/>
    <mergeCell ref="J3233:K3233"/>
    <mergeCell ref="L3233:M3233"/>
    <mergeCell ref="N3233:O3233"/>
    <mergeCell ref="P3233:Q3233"/>
    <mergeCell ref="B3234:I3234"/>
    <mergeCell ref="J3234:K3234"/>
    <mergeCell ref="L3234:M3234"/>
    <mergeCell ref="N3234:O3234"/>
    <mergeCell ref="P3234:Q3234"/>
    <mergeCell ref="B3235:I3235"/>
    <mergeCell ref="J3235:K3235"/>
    <mergeCell ref="L3235:M3235"/>
    <mergeCell ref="N3235:O3235"/>
    <mergeCell ref="P3235:Q3235"/>
    <mergeCell ref="B3236:C3236"/>
    <mergeCell ref="D3236:I3236"/>
    <mergeCell ref="J3236:K3236"/>
    <mergeCell ref="L3236:M3236"/>
    <mergeCell ref="N3236:O3236"/>
    <mergeCell ref="P3236:Q3236"/>
    <mergeCell ref="B3237:C3237"/>
    <mergeCell ref="D3237:I3237"/>
    <mergeCell ref="J3237:K3237"/>
    <mergeCell ref="L3237:M3237"/>
    <mergeCell ref="N3237:O3237"/>
    <mergeCell ref="P3237:Q3237"/>
    <mergeCell ref="B3238:I3238"/>
    <mergeCell ref="J3238:K3238"/>
    <mergeCell ref="L3238:M3238"/>
    <mergeCell ref="N3238:O3238"/>
    <mergeCell ref="P3238:Q3238"/>
    <mergeCell ref="B3239:I3239"/>
    <mergeCell ref="J3239:K3239"/>
    <mergeCell ref="L3239:M3239"/>
    <mergeCell ref="N3239:O3239"/>
    <mergeCell ref="P3239:Q3239"/>
    <mergeCell ref="B3240:C3240"/>
    <mergeCell ref="D3240:I3240"/>
    <mergeCell ref="J3240:K3240"/>
    <mergeCell ref="L3240:M3240"/>
    <mergeCell ref="N3240:O3240"/>
    <mergeCell ref="P3240:Q3240"/>
    <mergeCell ref="B3241:C3241"/>
    <mergeCell ref="D3241:I3241"/>
    <mergeCell ref="J3241:K3241"/>
    <mergeCell ref="L3241:M3241"/>
    <mergeCell ref="N3241:O3241"/>
    <mergeCell ref="P3241:Q3241"/>
    <mergeCell ref="B3242:C3242"/>
    <mergeCell ref="D3242:I3242"/>
    <mergeCell ref="J3242:K3242"/>
    <mergeCell ref="L3242:M3242"/>
    <mergeCell ref="N3242:O3242"/>
    <mergeCell ref="P3242:Q3242"/>
    <mergeCell ref="B3243:C3243"/>
    <mergeCell ref="D3243:I3243"/>
    <mergeCell ref="J3243:K3243"/>
    <mergeCell ref="L3243:M3243"/>
    <mergeCell ref="N3243:O3243"/>
    <mergeCell ref="P3243:Q3243"/>
    <mergeCell ref="B3244:C3244"/>
    <mergeCell ref="D3244:I3244"/>
    <mergeCell ref="J3244:K3244"/>
    <mergeCell ref="L3244:M3244"/>
    <mergeCell ref="N3244:O3244"/>
    <mergeCell ref="P3244:Q3244"/>
    <mergeCell ref="B3245:C3245"/>
    <mergeCell ref="D3245:I3245"/>
    <mergeCell ref="J3245:K3245"/>
    <mergeCell ref="L3245:M3245"/>
    <mergeCell ref="N3245:O3245"/>
    <mergeCell ref="P3245:Q3245"/>
    <mergeCell ref="B3246:I3246"/>
    <mergeCell ref="J3246:K3246"/>
    <mergeCell ref="L3246:M3246"/>
    <mergeCell ref="N3246:O3246"/>
    <mergeCell ref="P3246:Q3246"/>
    <mergeCell ref="B3247:I3247"/>
    <mergeCell ref="J3247:K3247"/>
    <mergeCell ref="L3247:M3247"/>
    <mergeCell ref="N3247:O3247"/>
    <mergeCell ref="P3247:Q3247"/>
    <mergeCell ref="B3248:C3248"/>
    <mergeCell ref="D3248:I3248"/>
    <mergeCell ref="J3248:K3248"/>
    <mergeCell ref="L3248:M3248"/>
    <mergeCell ref="N3248:O3248"/>
    <mergeCell ref="P3248:Q3248"/>
    <mergeCell ref="B3249:C3249"/>
    <mergeCell ref="D3249:I3249"/>
    <mergeCell ref="J3249:K3249"/>
    <mergeCell ref="L3249:M3249"/>
    <mergeCell ref="N3249:O3249"/>
    <mergeCell ref="P3249:Q3249"/>
    <mergeCell ref="B3250:C3250"/>
    <mergeCell ref="D3250:I3250"/>
    <mergeCell ref="J3250:K3250"/>
    <mergeCell ref="L3250:M3250"/>
    <mergeCell ref="N3250:O3250"/>
    <mergeCell ref="P3250:Q3250"/>
    <mergeCell ref="B3251:C3251"/>
    <mergeCell ref="D3251:I3251"/>
    <mergeCell ref="J3251:K3251"/>
    <mergeCell ref="L3251:M3251"/>
    <mergeCell ref="N3251:O3251"/>
    <mergeCell ref="P3251:Q3251"/>
    <mergeCell ref="B3252:C3252"/>
    <mergeCell ref="D3252:I3252"/>
    <mergeCell ref="J3252:K3252"/>
    <mergeCell ref="L3252:M3252"/>
    <mergeCell ref="N3252:O3252"/>
    <mergeCell ref="P3252:Q3252"/>
    <mergeCell ref="B3253:C3253"/>
    <mergeCell ref="D3253:I3253"/>
    <mergeCell ref="J3253:K3253"/>
    <mergeCell ref="L3253:M3253"/>
    <mergeCell ref="N3253:O3253"/>
    <mergeCell ref="P3253:Q3253"/>
    <mergeCell ref="B3254:C3254"/>
    <mergeCell ref="D3254:I3254"/>
    <mergeCell ref="J3254:K3254"/>
    <mergeCell ref="L3254:M3254"/>
    <mergeCell ref="N3254:O3254"/>
    <mergeCell ref="P3254:Q3254"/>
    <mergeCell ref="B3255:I3255"/>
    <mergeCell ref="J3255:K3255"/>
    <mergeCell ref="L3255:M3255"/>
    <mergeCell ref="N3255:O3255"/>
    <mergeCell ref="P3255:Q3255"/>
    <mergeCell ref="B3256:I3256"/>
    <mergeCell ref="J3256:K3256"/>
    <mergeCell ref="L3256:M3256"/>
    <mergeCell ref="N3256:O3256"/>
    <mergeCell ref="P3256:Q3256"/>
    <mergeCell ref="B3257:C3257"/>
    <mergeCell ref="D3257:I3257"/>
    <mergeCell ref="J3257:K3257"/>
    <mergeCell ref="L3257:M3257"/>
    <mergeCell ref="N3257:O3257"/>
    <mergeCell ref="P3257:Q3257"/>
    <mergeCell ref="B3258:I3258"/>
    <mergeCell ref="J3258:K3258"/>
    <mergeCell ref="L3258:M3258"/>
    <mergeCell ref="N3258:O3258"/>
    <mergeCell ref="P3258:Q3258"/>
    <mergeCell ref="B3259:C3259"/>
    <mergeCell ref="D3259:I3259"/>
    <mergeCell ref="J3259:K3259"/>
    <mergeCell ref="L3259:M3259"/>
    <mergeCell ref="N3259:O3259"/>
    <mergeCell ref="P3259:Q3259"/>
    <mergeCell ref="B3260:C3260"/>
    <mergeCell ref="D3260:I3260"/>
    <mergeCell ref="J3260:K3260"/>
    <mergeCell ref="L3260:M3260"/>
    <mergeCell ref="N3260:O3260"/>
    <mergeCell ref="P3260:Q3260"/>
    <mergeCell ref="B3261:C3261"/>
    <mergeCell ref="D3261:I3261"/>
    <mergeCell ref="J3261:K3261"/>
    <mergeCell ref="L3261:M3261"/>
    <mergeCell ref="N3261:O3261"/>
    <mergeCell ref="P3261:Q3261"/>
    <mergeCell ref="B3262:C3262"/>
    <mergeCell ref="D3262:I3262"/>
    <mergeCell ref="J3262:K3262"/>
    <mergeCell ref="L3262:M3262"/>
    <mergeCell ref="N3262:O3262"/>
    <mergeCell ref="P3262:Q3262"/>
    <mergeCell ref="B3263:I3263"/>
    <mergeCell ref="J3263:K3263"/>
    <mergeCell ref="L3263:M3263"/>
    <mergeCell ref="N3263:O3263"/>
    <mergeCell ref="P3263:Q3263"/>
    <mergeCell ref="B3264:I3264"/>
    <mergeCell ref="J3264:K3264"/>
    <mergeCell ref="L3264:M3264"/>
    <mergeCell ref="N3264:O3264"/>
    <mergeCell ref="P3264:Q3264"/>
    <mergeCell ref="B3265:C3265"/>
    <mergeCell ref="D3265:I3265"/>
    <mergeCell ref="J3265:K3265"/>
    <mergeCell ref="L3265:M3265"/>
    <mergeCell ref="N3265:O3265"/>
    <mergeCell ref="P3265:Q3265"/>
    <mergeCell ref="B3266:I3266"/>
    <mergeCell ref="J3266:K3266"/>
    <mergeCell ref="L3266:M3266"/>
    <mergeCell ref="N3266:O3266"/>
    <mergeCell ref="P3266:Q3266"/>
    <mergeCell ref="B3267:I3267"/>
    <mergeCell ref="J3267:K3267"/>
    <mergeCell ref="L3267:M3267"/>
    <mergeCell ref="N3267:O3267"/>
    <mergeCell ref="P3267:Q3267"/>
    <mergeCell ref="B3268:C3268"/>
    <mergeCell ref="D3268:I3268"/>
    <mergeCell ref="J3268:K3268"/>
    <mergeCell ref="L3268:M3268"/>
    <mergeCell ref="N3268:O3268"/>
    <mergeCell ref="P3268:Q3268"/>
    <mergeCell ref="B3269:C3269"/>
    <mergeCell ref="D3269:I3269"/>
    <mergeCell ref="J3269:K3269"/>
    <mergeCell ref="L3269:M3269"/>
    <mergeCell ref="N3269:O3269"/>
    <mergeCell ref="P3269:Q3269"/>
    <mergeCell ref="B3270:C3270"/>
    <mergeCell ref="D3270:I3270"/>
    <mergeCell ref="J3270:K3270"/>
    <mergeCell ref="L3270:M3270"/>
    <mergeCell ref="N3270:O3270"/>
    <mergeCell ref="P3270:Q3270"/>
    <mergeCell ref="B3271:C3271"/>
    <mergeCell ref="D3271:I3271"/>
    <mergeCell ref="J3271:K3271"/>
    <mergeCell ref="L3271:M3271"/>
    <mergeCell ref="N3271:O3271"/>
    <mergeCell ref="P3271:Q3271"/>
    <mergeCell ref="B3272:C3272"/>
    <mergeCell ref="D3272:I3272"/>
    <mergeCell ref="J3272:K3272"/>
    <mergeCell ref="L3272:M3272"/>
    <mergeCell ref="N3272:O3272"/>
    <mergeCell ref="P3272:Q3272"/>
    <mergeCell ref="B3273:C3273"/>
    <mergeCell ref="D3273:I3273"/>
    <mergeCell ref="J3273:K3273"/>
    <mergeCell ref="L3273:M3273"/>
    <mergeCell ref="N3273:O3273"/>
    <mergeCell ref="P3273:Q3273"/>
    <mergeCell ref="B3274:C3274"/>
    <mergeCell ref="D3274:I3274"/>
    <mergeCell ref="J3274:K3274"/>
    <mergeCell ref="L3274:M3274"/>
    <mergeCell ref="N3274:O3274"/>
    <mergeCell ref="P3274:Q3274"/>
    <mergeCell ref="B3275:C3275"/>
    <mergeCell ref="D3275:I3275"/>
    <mergeCell ref="J3275:K3275"/>
    <mergeCell ref="L3275:M3275"/>
    <mergeCell ref="N3275:O3275"/>
    <mergeCell ref="P3275:Q3275"/>
    <mergeCell ref="B3276:C3276"/>
    <mergeCell ref="D3276:I3276"/>
    <mergeCell ref="J3276:K3276"/>
    <mergeCell ref="L3276:M3276"/>
    <mergeCell ref="N3276:O3276"/>
    <mergeCell ref="P3276:Q3276"/>
    <mergeCell ref="B3277:C3277"/>
    <mergeCell ref="D3277:I3277"/>
    <mergeCell ref="J3277:K3277"/>
    <mergeCell ref="L3277:M3277"/>
    <mergeCell ref="N3277:O3277"/>
    <mergeCell ref="P3277:Q3277"/>
    <mergeCell ref="B3278:C3278"/>
    <mergeCell ref="D3278:I3278"/>
    <mergeCell ref="J3278:K3278"/>
    <mergeCell ref="L3278:M3278"/>
    <mergeCell ref="N3278:O3278"/>
    <mergeCell ref="P3278:Q3278"/>
    <mergeCell ref="B3279:C3279"/>
    <mergeCell ref="D3279:I3279"/>
    <mergeCell ref="J3279:K3279"/>
    <mergeCell ref="L3279:M3279"/>
    <mergeCell ref="N3279:O3279"/>
    <mergeCell ref="P3279:Q3279"/>
    <mergeCell ref="B3280:C3280"/>
    <mergeCell ref="D3280:I3280"/>
    <mergeCell ref="J3280:K3280"/>
    <mergeCell ref="L3280:M3280"/>
    <mergeCell ref="N3280:O3280"/>
    <mergeCell ref="P3280:Q3280"/>
    <mergeCell ref="B3281:C3281"/>
    <mergeCell ref="D3281:I3281"/>
    <mergeCell ref="J3281:K3281"/>
    <mergeCell ref="L3281:M3281"/>
    <mergeCell ref="N3281:O3281"/>
    <mergeCell ref="P3281:Q3281"/>
    <mergeCell ref="B3282:C3282"/>
    <mergeCell ref="D3282:I3282"/>
    <mergeCell ref="J3282:K3282"/>
    <mergeCell ref="L3282:M3282"/>
    <mergeCell ref="N3282:O3282"/>
    <mergeCell ref="P3282:Q3282"/>
    <mergeCell ref="B3283:C3283"/>
    <mergeCell ref="D3283:I3283"/>
    <mergeCell ref="J3283:K3283"/>
    <mergeCell ref="L3283:M3283"/>
    <mergeCell ref="N3283:O3283"/>
    <mergeCell ref="P3283:Q3283"/>
    <mergeCell ref="B3284:C3284"/>
    <mergeCell ref="D3284:I3284"/>
    <mergeCell ref="J3284:K3284"/>
    <mergeCell ref="L3284:M3284"/>
    <mergeCell ref="N3284:O3284"/>
    <mergeCell ref="P3284:Q3284"/>
    <mergeCell ref="B3285:C3285"/>
    <mergeCell ref="D3285:I3285"/>
    <mergeCell ref="J3285:K3285"/>
    <mergeCell ref="L3285:M3285"/>
    <mergeCell ref="N3285:O3285"/>
    <mergeCell ref="P3285:Q3285"/>
    <mergeCell ref="B3286:C3286"/>
    <mergeCell ref="D3286:I3286"/>
    <mergeCell ref="J3286:K3286"/>
    <mergeCell ref="L3286:M3286"/>
    <mergeCell ref="N3286:O3286"/>
    <mergeCell ref="P3286:Q3286"/>
    <mergeCell ref="B3287:C3287"/>
    <mergeCell ref="D3287:I3287"/>
    <mergeCell ref="J3287:K3287"/>
    <mergeCell ref="L3287:M3287"/>
    <mergeCell ref="N3287:O3287"/>
    <mergeCell ref="P3287:Q3287"/>
    <mergeCell ref="B3288:I3288"/>
    <mergeCell ref="J3288:K3288"/>
    <mergeCell ref="L3288:M3288"/>
    <mergeCell ref="N3288:O3288"/>
    <mergeCell ref="P3288:Q3288"/>
    <mergeCell ref="B3289:I3289"/>
    <mergeCell ref="J3289:K3289"/>
    <mergeCell ref="L3289:M3289"/>
    <mergeCell ref="N3289:O3289"/>
    <mergeCell ref="P3289:Q3289"/>
    <mergeCell ref="B3290:C3290"/>
    <mergeCell ref="D3290:I3290"/>
    <mergeCell ref="J3290:K3290"/>
    <mergeCell ref="L3290:M3290"/>
    <mergeCell ref="N3290:O3290"/>
    <mergeCell ref="P3290:Q3290"/>
    <mergeCell ref="B3291:C3291"/>
    <mergeCell ref="D3291:I3291"/>
    <mergeCell ref="J3291:K3291"/>
    <mergeCell ref="L3291:M3291"/>
    <mergeCell ref="N3291:O3291"/>
    <mergeCell ref="P3291:Q3291"/>
    <mergeCell ref="B3292:C3292"/>
    <mergeCell ref="D3292:I3292"/>
    <mergeCell ref="J3292:K3292"/>
    <mergeCell ref="L3292:M3292"/>
    <mergeCell ref="N3292:O3292"/>
    <mergeCell ref="P3292:Q3292"/>
    <mergeCell ref="B3293:C3293"/>
    <mergeCell ref="D3293:I3293"/>
    <mergeCell ref="J3293:K3293"/>
    <mergeCell ref="L3293:M3293"/>
    <mergeCell ref="N3293:O3293"/>
    <mergeCell ref="P3293:Q3293"/>
    <mergeCell ref="B3294:C3294"/>
    <mergeCell ref="D3294:I3294"/>
    <mergeCell ref="J3294:K3294"/>
    <mergeCell ref="L3294:M3294"/>
    <mergeCell ref="N3294:O3294"/>
    <mergeCell ref="P3294:Q3294"/>
    <mergeCell ref="B3295:C3295"/>
    <mergeCell ref="D3295:I3295"/>
    <mergeCell ref="J3295:K3295"/>
    <mergeCell ref="L3295:M3295"/>
    <mergeCell ref="N3295:O3295"/>
    <mergeCell ref="P3295:Q3295"/>
    <mergeCell ref="B3296:C3296"/>
    <mergeCell ref="D3296:I3296"/>
    <mergeCell ref="J3296:K3296"/>
    <mergeCell ref="L3296:M3296"/>
    <mergeCell ref="N3296:O3296"/>
    <mergeCell ref="P3296:Q3296"/>
    <mergeCell ref="B3297:C3297"/>
    <mergeCell ref="D3297:I3297"/>
    <mergeCell ref="J3297:K3297"/>
    <mergeCell ref="L3297:M3297"/>
    <mergeCell ref="N3297:O3297"/>
    <mergeCell ref="P3297:Q3297"/>
    <mergeCell ref="B3298:C3298"/>
    <mergeCell ref="D3298:I3298"/>
    <mergeCell ref="J3298:K3298"/>
    <mergeCell ref="L3298:M3298"/>
    <mergeCell ref="N3298:O3298"/>
    <mergeCell ref="P3298:Q3298"/>
    <mergeCell ref="B3299:C3299"/>
    <mergeCell ref="D3299:I3299"/>
    <mergeCell ref="J3299:K3299"/>
    <mergeCell ref="L3299:M3299"/>
    <mergeCell ref="N3299:O3299"/>
    <mergeCell ref="P3299:Q3299"/>
    <mergeCell ref="B3300:I3300"/>
    <mergeCell ref="J3300:K3300"/>
    <mergeCell ref="L3300:M3300"/>
    <mergeCell ref="N3300:O3300"/>
    <mergeCell ref="P3300:Q3300"/>
    <mergeCell ref="B3301:I3301"/>
    <mergeCell ref="J3301:K3301"/>
    <mergeCell ref="L3301:M3301"/>
    <mergeCell ref="N3301:O3301"/>
    <mergeCell ref="P3301:Q3301"/>
    <mergeCell ref="B3302:C3302"/>
    <mergeCell ref="D3302:I3302"/>
    <mergeCell ref="J3302:K3302"/>
    <mergeCell ref="L3302:M3302"/>
    <mergeCell ref="N3302:O3302"/>
    <mergeCell ref="P3302:Q3302"/>
    <mergeCell ref="B3303:C3303"/>
    <mergeCell ref="D3303:I3303"/>
    <mergeCell ref="J3303:K3303"/>
    <mergeCell ref="L3303:M3303"/>
    <mergeCell ref="N3303:O3303"/>
    <mergeCell ref="P3303:Q3303"/>
    <mergeCell ref="B3304:I3304"/>
    <mergeCell ref="J3304:K3304"/>
    <mergeCell ref="L3304:M3304"/>
    <mergeCell ref="N3304:O3304"/>
    <mergeCell ref="P3304:Q3304"/>
    <mergeCell ref="B3305:I3305"/>
    <mergeCell ref="J3305:K3305"/>
    <mergeCell ref="L3305:M3305"/>
    <mergeCell ref="N3305:O3305"/>
    <mergeCell ref="P3305:Q3305"/>
    <mergeCell ref="B3306:C3306"/>
    <mergeCell ref="D3306:I3306"/>
    <mergeCell ref="J3306:K3306"/>
    <mergeCell ref="L3306:M3306"/>
    <mergeCell ref="N3306:O3306"/>
    <mergeCell ref="P3306:Q3306"/>
    <mergeCell ref="B3307:C3307"/>
    <mergeCell ref="D3307:I3307"/>
    <mergeCell ref="J3307:K3307"/>
    <mergeCell ref="L3307:M3307"/>
    <mergeCell ref="N3307:O3307"/>
    <mergeCell ref="P3307:Q3307"/>
    <mergeCell ref="B3308:C3308"/>
    <mergeCell ref="D3308:I3308"/>
    <mergeCell ref="J3308:K3308"/>
    <mergeCell ref="L3308:M3308"/>
    <mergeCell ref="N3308:O3308"/>
    <mergeCell ref="P3308:Q3308"/>
    <mergeCell ref="B3309:I3309"/>
    <mergeCell ref="J3309:K3309"/>
    <mergeCell ref="L3309:M3309"/>
    <mergeCell ref="N3309:O3309"/>
    <mergeCell ref="P3309:Q3309"/>
    <mergeCell ref="B3310:I3310"/>
    <mergeCell ref="J3310:K3310"/>
    <mergeCell ref="L3310:M3310"/>
    <mergeCell ref="N3310:O3310"/>
    <mergeCell ref="P3310:Q3310"/>
    <mergeCell ref="B3311:C3311"/>
    <mergeCell ref="D3311:I3311"/>
    <mergeCell ref="J3311:K3311"/>
    <mergeCell ref="L3311:M3311"/>
    <mergeCell ref="N3311:O3311"/>
    <mergeCell ref="P3311:Q3311"/>
    <mergeCell ref="B3312:C3312"/>
    <mergeCell ref="D3312:I3312"/>
    <mergeCell ref="J3312:K3312"/>
    <mergeCell ref="L3312:M3312"/>
    <mergeCell ref="N3312:O3312"/>
    <mergeCell ref="P3312:Q3312"/>
    <mergeCell ref="B3313:I3313"/>
    <mergeCell ref="J3313:K3313"/>
    <mergeCell ref="L3313:M3313"/>
    <mergeCell ref="N3313:O3313"/>
    <mergeCell ref="P3313:Q3313"/>
    <mergeCell ref="B3314:I3314"/>
    <mergeCell ref="J3314:K3314"/>
    <mergeCell ref="L3314:M3314"/>
    <mergeCell ref="N3314:O3314"/>
    <mergeCell ref="P3314:Q3314"/>
    <mergeCell ref="B3315:C3315"/>
    <mergeCell ref="D3315:I3315"/>
    <mergeCell ref="J3315:K3315"/>
    <mergeCell ref="L3315:M3315"/>
    <mergeCell ref="N3315:O3315"/>
    <mergeCell ref="P3315:Q3315"/>
    <mergeCell ref="B3316:C3316"/>
    <mergeCell ref="D3316:I3316"/>
    <mergeCell ref="J3316:K3316"/>
    <mergeCell ref="L3316:M3316"/>
    <mergeCell ref="N3316:O3316"/>
    <mergeCell ref="P3316:Q3316"/>
    <mergeCell ref="B3317:C3317"/>
    <mergeCell ref="D3317:I3317"/>
    <mergeCell ref="J3317:K3317"/>
    <mergeCell ref="L3317:M3317"/>
    <mergeCell ref="N3317:O3317"/>
    <mergeCell ref="P3317:Q3317"/>
    <mergeCell ref="B3318:I3318"/>
    <mergeCell ref="J3318:K3318"/>
    <mergeCell ref="L3318:M3318"/>
    <mergeCell ref="N3318:O3318"/>
    <mergeCell ref="P3318:Q3318"/>
    <mergeCell ref="B3319:I3319"/>
    <mergeCell ref="J3319:K3319"/>
    <mergeCell ref="L3319:M3319"/>
    <mergeCell ref="N3319:O3319"/>
    <mergeCell ref="P3319:Q3319"/>
    <mergeCell ref="B3320:C3320"/>
    <mergeCell ref="D3320:I3320"/>
    <mergeCell ref="J3320:K3320"/>
    <mergeCell ref="L3320:M3320"/>
    <mergeCell ref="N3320:O3320"/>
    <mergeCell ref="P3320:Q3320"/>
    <mergeCell ref="B3321:C3321"/>
    <mergeCell ref="D3321:I3321"/>
    <mergeCell ref="J3321:K3321"/>
    <mergeCell ref="L3321:M3321"/>
    <mergeCell ref="N3321:O3321"/>
    <mergeCell ref="P3321:Q3321"/>
    <mergeCell ref="B3322:I3322"/>
    <mergeCell ref="J3322:K3322"/>
    <mergeCell ref="L3322:M3322"/>
    <mergeCell ref="N3322:O3322"/>
    <mergeCell ref="P3322:Q3322"/>
    <mergeCell ref="B3323:I3323"/>
    <mergeCell ref="J3323:K3323"/>
    <mergeCell ref="L3323:M3323"/>
    <mergeCell ref="N3323:O3323"/>
    <mergeCell ref="P3323:Q3323"/>
    <mergeCell ref="B3324:C3324"/>
    <mergeCell ref="D3324:I3324"/>
    <mergeCell ref="J3324:K3324"/>
    <mergeCell ref="L3324:M3324"/>
    <mergeCell ref="N3324:O3324"/>
    <mergeCell ref="P3324:Q3324"/>
    <mergeCell ref="B3325:C3325"/>
    <mergeCell ref="D3325:I3325"/>
    <mergeCell ref="J3325:K3325"/>
    <mergeCell ref="L3325:M3325"/>
    <mergeCell ref="N3325:O3325"/>
    <mergeCell ref="P3325:Q3325"/>
    <mergeCell ref="B3326:I3326"/>
    <mergeCell ref="J3326:K3326"/>
    <mergeCell ref="L3326:M3326"/>
    <mergeCell ref="N3326:O3326"/>
    <mergeCell ref="P3326:Q3326"/>
    <mergeCell ref="B3327:I3327"/>
    <mergeCell ref="J3327:K3327"/>
    <mergeCell ref="L3327:M3327"/>
    <mergeCell ref="N3327:O3327"/>
    <mergeCell ref="P3327:Q3327"/>
    <mergeCell ref="B3328:C3328"/>
    <mergeCell ref="D3328:I3328"/>
    <mergeCell ref="J3328:K3328"/>
    <mergeCell ref="L3328:M3328"/>
    <mergeCell ref="N3328:O3328"/>
    <mergeCell ref="P3328:Q3328"/>
    <mergeCell ref="B3329:C3329"/>
    <mergeCell ref="D3329:I3329"/>
    <mergeCell ref="J3329:K3329"/>
    <mergeCell ref="L3329:M3329"/>
    <mergeCell ref="N3329:O3329"/>
    <mergeCell ref="P3329:Q3329"/>
    <mergeCell ref="B3330:C3330"/>
    <mergeCell ref="D3330:I3330"/>
    <mergeCell ref="J3330:K3330"/>
    <mergeCell ref="L3330:M3330"/>
    <mergeCell ref="N3330:O3330"/>
    <mergeCell ref="P3330:Q3330"/>
    <mergeCell ref="B3331:I3331"/>
    <mergeCell ref="J3331:K3331"/>
    <mergeCell ref="L3331:M3331"/>
    <mergeCell ref="N3331:O3331"/>
    <mergeCell ref="P3331:Q3331"/>
    <mergeCell ref="B3332:I3332"/>
    <mergeCell ref="J3332:K3332"/>
    <mergeCell ref="L3332:M3332"/>
    <mergeCell ref="N3332:O3332"/>
    <mergeCell ref="P3332:Q3332"/>
    <mergeCell ref="B3333:C3333"/>
    <mergeCell ref="D3333:I3333"/>
    <mergeCell ref="J3333:K3333"/>
    <mergeCell ref="L3333:M3333"/>
    <mergeCell ref="N3333:O3333"/>
    <mergeCell ref="P3333:Q3333"/>
    <mergeCell ref="B3334:C3334"/>
    <mergeCell ref="D3334:I3334"/>
    <mergeCell ref="J3334:K3334"/>
    <mergeCell ref="L3334:M3334"/>
    <mergeCell ref="N3334:O3334"/>
    <mergeCell ref="P3334:Q3334"/>
    <mergeCell ref="B3335:C3335"/>
    <mergeCell ref="D3335:I3335"/>
    <mergeCell ref="J3335:K3335"/>
    <mergeCell ref="L3335:M3335"/>
    <mergeCell ref="N3335:O3335"/>
    <mergeCell ref="P3335:Q3335"/>
    <mergeCell ref="B3336:C3336"/>
    <mergeCell ref="D3336:I3336"/>
    <mergeCell ref="J3336:K3336"/>
    <mergeCell ref="L3336:M3336"/>
    <mergeCell ref="N3336:O3336"/>
    <mergeCell ref="P3336:Q3336"/>
    <mergeCell ref="B3337:C3337"/>
    <mergeCell ref="D3337:I3337"/>
    <mergeCell ref="J3337:K3337"/>
    <mergeCell ref="L3337:M3337"/>
    <mergeCell ref="N3337:O3337"/>
    <mergeCell ref="P3337:Q3337"/>
    <mergeCell ref="B3338:C3338"/>
    <mergeCell ref="D3338:I3338"/>
    <mergeCell ref="J3338:K3338"/>
    <mergeCell ref="L3338:M3338"/>
    <mergeCell ref="N3338:O3338"/>
    <mergeCell ref="P3338:Q3338"/>
    <mergeCell ref="B3339:C3339"/>
    <mergeCell ref="D3339:I3339"/>
    <mergeCell ref="J3339:K3339"/>
    <mergeCell ref="L3339:M3339"/>
    <mergeCell ref="N3339:O3339"/>
    <mergeCell ref="P3339:Q3339"/>
    <mergeCell ref="B3340:C3340"/>
    <mergeCell ref="D3340:I3340"/>
    <mergeCell ref="J3340:K3340"/>
    <mergeCell ref="L3340:M3340"/>
    <mergeCell ref="N3340:O3340"/>
    <mergeCell ref="P3340:Q3340"/>
    <mergeCell ref="B3341:C3341"/>
    <mergeCell ref="D3341:I3341"/>
    <mergeCell ref="J3341:K3341"/>
    <mergeCell ref="L3341:M3341"/>
    <mergeCell ref="N3341:O3341"/>
    <mergeCell ref="P3341:Q3341"/>
    <mergeCell ref="B3342:C3342"/>
    <mergeCell ref="D3342:I3342"/>
    <mergeCell ref="J3342:K3342"/>
    <mergeCell ref="L3342:M3342"/>
    <mergeCell ref="N3342:O3342"/>
    <mergeCell ref="P3342:Q3342"/>
    <mergeCell ref="B3343:C3343"/>
    <mergeCell ref="D3343:I3343"/>
    <mergeCell ref="J3343:K3343"/>
    <mergeCell ref="L3343:M3343"/>
    <mergeCell ref="N3343:O3343"/>
    <mergeCell ref="P3343:Q3343"/>
    <mergeCell ref="B3344:C3344"/>
    <mergeCell ref="D3344:I3344"/>
    <mergeCell ref="J3344:K3344"/>
    <mergeCell ref="L3344:M3344"/>
    <mergeCell ref="N3344:O3344"/>
    <mergeCell ref="P3344:Q3344"/>
    <mergeCell ref="B3345:C3345"/>
    <mergeCell ref="D3345:I3345"/>
    <mergeCell ref="J3345:K3345"/>
    <mergeCell ref="L3345:M3345"/>
    <mergeCell ref="N3345:O3345"/>
    <mergeCell ref="P3345:Q3345"/>
    <mergeCell ref="B3346:I3346"/>
    <mergeCell ref="J3346:K3346"/>
    <mergeCell ref="L3346:M3346"/>
    <mergeCell ref="N3346:O3346"/>
    <mergeCell ref="P3346:Q3346"/>
    <mergeCell ref="B3347:I3347"/>
    <mergeCell ref="J3347:K3347"/>
    <mergeCell ref="L3347:M3347"/>
    <mergeCell ref="N3347:O3347"/>
    <mergeCell ref="P3347:Q3347"/>
    <mergeCell ref="B3348:C3348"/>
    <mergeCell ref="D3348:I3348"/>
    <mergeCell ref="J3348:K3348"/>
    <mergeCell ref="L3348:M3348"/>
    <mergeCell ref="N3348:O3348"/>
    <mergeCell ref="P3348:Q3348"/>
    <mergeCell ref="B3349:C3349"/>
    <mergeCell ref="D3349:I3349"/>
    <mergeCell ref="J3349:K3349"/>
    <mergeCell ref="L3349:M3349"/>
    <mergeCell ref="N3349:O3349"/>
    <mergeCell ref="P3349:Q3349"/>
    <mergeCell ref="B3350:I3350"/>
    <mergeCell ref="J3350:K3350"/>
    <mergeCell ref="L3350:M3350"/>
    <mergeCell ref="N3350:O3350"/>
    <mergeCell ref="P3350:Q3350"/>
    <mergeCell ref="B3351:I3351"/>
    <mergeCell ref="J3351:K3351"/>
    <mergeCell ref="L3351:M3351"/>
    <mergeCell ref="N3351:O3351"/>
    <mergeCell ref="P3351:Q3351"/>
    <mergeCell ref="B3352:C3352"/>
    <mergeCell ref="D3352:I3352"/>
    <mergeCell ref="J3352:K3352"/>
    <mergeCell ref="L3352:M3352"/>
    <mergeCell ref="N3352:O3352"/>
    <mergeCell ref="P3352:Q3352"/>
    <mergeCell ref="B3353:C3353"/>
    <mergeCell ref="D3353:I3353"/>
    <mergeCell ref="J3353:K3353"/>
    <mergeCell ref="L3353:M3353"/>
    <mergeCell ref="N3353:O3353"/>
    <mergeCell ref="P3353:Q3353"/>
    <mergeCell ref="B3354:C3354"/>
    <mergeCell ref="D3354:I3354"/>
    <mergeCell ref="J3354:K3354"/>
    <mergeCell ref="L3354:M3354"/>
    <mergeCell ref="N3354:O3354"/>
    <mergeCell ref="P3354:Q3354"/>
    <mergeCell ref="B3355:I3355"/>
    <mergeCell ref="J3355:K3355"/>
    <mergeCell ref="L3355:M3355"/>
    <mergeCell ref="N3355:O3355"/>
    <mergeCell ref="P3355:Q3355"/>
    <mergeCell ref="B3356:I3356"/>
    <mergeCell ref="J3356:K3356"/>
    <mergeCell ref="L3356:M3356"/>
    <mergeCell ref="N3356:O3356"/>
    <mergeCell ref="P3356:Q3356"/>
    <mergeCell ref="B3357:C3357"/>
    <mergeCell ref="D3357:I3357"/>
    <mergeCell ref="J3357:K3357"/>
    <mergeCell ref="L3357:M3357"/>
    <mergeCell ref="N3357:O3357"/>
    <mergeCell ref="P3357:Q3357"/>
    <mergeCell ref="B3358:I3358"/>
    <mergeCell ref="J3358:K3358"/>
    <mergeCell ref="L3358:M3358"/>
    <mergeCell ref="N3358:O3358"/>
    <mergeCell ref="P3358:Q3358"/>
    <mergeCell ref="B3359:I3359"/>
    <mergeCell ref="J3359:K3359"/>
    <mergeCell ref="L3359:M3359"/>
    <mergeCell ref="N3359:O3359"/>
    <mergeCell ref="P3359:Q3359"/>
    <mergeCell ref="B3360:I3360"/>
    <mergeCell ref="J3360:K3360"/>
    <mergeCell ref="L3360:M3360"/>
    <mergeCell ref="N3360:O3360"/>
    <mergeCell ref="P3360:Q3360"/>
    <mergeCell ref="B3361:I3361"/>
    <mergeCell ref="J3361:K3361"/>
    <mergeCell ref="L3361:M3361"/>
    <mergeCell ref="N3361:O3361"/>
    <mergeCell ref="P3361:Q3361"/>
    <mergeCell ref="B3362:I3362"/>
    <mergeCell ref="J3362:K3362"/>
    <mergeCell ref="L3362:M3362"/>
    <mergeCell ref="N3362:O3362"/>
    <mergeCell ref="P3362:Q3362"/>
    <mergeCell ref="B3363:I3363"/>
    <mergeCell ref="J3363:K3363"/>
    <mergeCell ref="L3363:M3363"/>
    <mergeCell ref="N3363:O3363"/>
    <mergeCell ref="P3363:Q3363"/>
    <mergeCell ref="B3364:I3364"/>
    <mergeCell ref="J3364:K3364"/>
    <mergeCell ref="L3364:M3364"/>
    <mergeCell ref="N3364:O3364"/>
    <mergeCell ref="P3364:Q3364"/>
    <mergeCell ref="B3365:I3365"/>
    <mergeCell ref="J3365:K3365"/>
    <mergeCell ref="L3365:M3365"/>
    <mergeCell ref="N3365:O3365"/>
    <mergeCell ref="P3365:Q3365"/>
    <mergeCell ref="B3366:I3366"/>
    <mergeCell ref="J3366:K3366"/>
    <mergeCell ref="L3366:M3366"/>
    <mergeCell ref="N3366:O3366"/>
    <mergeCell ref="P3366:Q3366"/>
    <mergeCell ref="B3367:I3367"/>
    <mergeCell ref="J3367:K3367"/>
    <mergeCell ref="L3367:M3367"/>
    <mergeCell ref="N3367:O3367"/>
    <mergeCell ref="P3367:Q3367"/>
    <mergeCell ref="B3368:I3368"/>
    <mergeCell ref="J3368:K3368"/>
    <mergeCell ref="L3368:M3368"/>
    <mergeCell ref="N3368:O3368"/>
    <mergeCell ref="P3368:Q3368"/>
    <mergeCell ref="B3369:C3369"/>
    <mergeCell ref="D3369:I3369"/>
    <mergeCell ref="J3369:K3369"/>
    <mergeCell ref="L3369:M3369"/>
    <mergeCell ref="N3369:O3369"/>
    <mergeCell ref="P3369:Q3369"/>
    <mergeCell ref="B3370:C3370"/>
    <mergeCell ref="D3370:I3370"/>
    <mergeCell ref="J3370:K3370"/>
    <mergeCell ref="L3370:M3370"/>
    <mergeCell ref="N3370:O3370"/>
    <mergeCell ref="P3370:Q3370"/>
    <mergeCell ref="B3371:I3371"/>
    <mergeCell ref="J3371:K3371"/>
    <mergeCell ref="L3371:M3371"/>
    <mergeCell ref="N3371:O3371"/>
    <mergeCell ref="P3371:Q3371"/>
    <mergeCell ref="B3372:I3372"/>
    <mergeCell ref="J3372:K3372"/>
    <mergeCell ref="L3372:M3372"/>
    <mergeCell ref="N3372:O3372"/>
    <mergeCell ref="P3372:Q3372"/>
    <mergeCell ref="B3373:C3373"/>
    <mergeCell ref="D3373:I3373"/>
    <mergeCell ref="J3373:K3373"/>
    <mergeCell ref="L3373:M3373"/>
    <mergeCell ref="N3373:O3373"/>
    <mergeCell ref="P3373:Q3373"/>
    <mergeCell ref="B3374:I3374"/>
    <mergeCell ref="J3374:K3374"/>
    <mergeCell ref="L3374:M3374"/>
    <mergeCell ref="N3374:O3374"/>
    <mergeCell ref="P3374:Q3374"/>
    <mergeCell ref="B3375:I3375"/>
    <mergeCell ref="J3375:K3375"/>
    <mergeCell ref="L3375:M3375"/>
    <mergeCell ref="N3375:O3375"/>
    <mergeCell ref="P3375:Q3375"/>
    <mergeCell ref="B3376:C3376"/>
    <mergeCell ref="D3376:I3376"/>
    <mergeCell ref="J3376:K3376"/>
    <mergeCell ref="L3376:M3376"/>
    <mergeCell ref="N3376:O3376"/>
    <mergeCell ref="P3376:Q3376"/>
    <mergeCell ref="B3377:C3377"/>
    <mergeCell ref="D3377:I3377"/>
    <mergeCell ref="J3377:K3377"/>
    <mergeCell ref="L3377:M3377"/>
    <mergeCell ref="N3377:O3377"/>
    <mergeCell ref="P3377:Q3377"/>
    <mergeCell ref="B3378:C3378"/>
    <mergeCell ref="D3378:I3378"/>
    <mergeCell ref="J3378:K3378"/>
    <mergeCell ref="L3378:M3378"/>
    <mergeCell ref="N3378:O3378"/>
    <mergeCell ref="P3378:Q3378"/>
    <mergeCell ref="B3379:C3379"/>
    <mergeCell ref="D3379:I3379"/>
    <mergeCell ref="J3379:K3379"/>
    <mergeCell ref="L3379:M3379"/>
    <mergeCell ref="N3379:O3379"/>
    <mergeCell ref="P3379:Q3379"/>
    <mergeCell ref="B3380:C3380"/>
    <mergeCell ref="D3380:I3380"/>
    <mergeCell ref="J3380:K3380"/>
    <mergeCell ref="L3380:M3380"/>
    <mergeCell ref="N3380:O3380"/>
    <mergeCell ref="P3380:Q3380"/>
    <mergeCell ref="B3381:C3381"/>
    <mergeCell ref="D3381:I3381"/>
    <mergeCell ref="J3381:K3381"/>
    <mergeCell ref="L3381:M3381"/>
    <mergeCell ref="N3381:O3381"/>
    <mergeCell ref="P3381:Q3381"/>
    <mergeCell ref="B3382:C3382"/>
    <mergeCell ref="D3382:I3382"/>
    <mergeCell ref="J3382:K3382"/>
    <mergeCell ref="L3382:M3382"/>
    <mergeCell ref="N3382:O3382"/>
    <mergeCell ref="P3382:Q3382"/>
    <mergeCell ref="B3383:C3383"/>
    <mergeCell ref="D3383:I3383"/>
    <mergeCell ref="J3383:K3383"/>
    <mergeCell ref="L3383:M3383"/>
    <mergeCell ref="N3383:O3383"/>
    <mergeCell ref="P3383:Q3383"/>
    <mergeCell ref="B3384:C3384"/>
    <mergeCell ref="D3384:I3384"/>
    <mergeCell ref="J3384:K3384"/>
    <mergeCell ref="L3384:M3384"/>
    <mergeCell ref="N3384:O3384"/>
    <mergeCell ref="P3384:Q3384"/>
    <mergeCell ref="B3385:C3385"/>
    <mergeCell ref="D3385:I3385"/>
    <mergeCell ref="J3385:K3385"/>
    <mergeCell ref="L3385:M3385"/>
    <mergeCell ref="N3385:O3385"/>
    <mergeCell ref="P3385:Q3385"/>
    <mergeCell ref="B3386:C3386"/>
    <mergeCell ref="D3386:I3386"/>
    <mergeCell ref="J3386:K3386"/>
    <mergeCell ref="L3386:M3386"/>
    <mergeCell ref="N3386:O3386"/>
    <mergeCell ref="P3386:Q3386"/>
    <mergeCell ref="B3387:C3387"/>
    <mergeCell ref="D3387:I3387"/>
    <mergeCell ref="J3387:K3387"/>
    <mergeCell ref="L3387:M3387"/>
    <mergeCell ref="N3387:O3387"/>
    <mergeCell ref="P3387:Q3387"/>
    <mergeCell ref="B3388:C3388"/>
    <mergeCell ref="D3388:I3388"/>
    <mergeCell ref="J3388:K3388"/>
    <mergeCell ref="L3388:M3388"/>
    <mergeCell ref="N3388:O3388"/>
    <mergeCell ref="P3388:Q3388"/>
    <mergeCell ref="B3389:C3389"/>
    <mergeCell ref="D3389:I3389"/>
    <mergeCell ref="J3389:K3389"/>
    <mergeCell ref="L3389:M3389"/>
    <mergeCell ref="N3389:O3389"/>
    <mergeCell ref="P3389:Q3389"/>
    <mergeCell ref="B3390:I3390"/>
    <mergeCell ref="J3390:K3390"/>
    <mergeCell ref="L3390:M3390"/>
    <mergeCell ref="N3390:O3390"/>
    <mergeCell ref="P3390:Q3390"/>
    <mergeCell ref="B3391:I3391"/>
    <mergeCell ref="J3391:K3391"/>
    <mergeCell ref="L3391:M3391"/>
    <mergeCell ref="N3391:O3391"/>
    <mergeCell ref="P3391:Q3391"/>
    <mergeCell ref="B3392:C3392"/>
    <mergeCell ref="D3392:I3392"/>
    <mergeCell ref="J3392:K3392"/>
    <mergeCell ref="L3392:M3392"/>
    <mergeCell ref="N3392:O3392"/>
    <mergeCell ref="P3392:Q3392"/>
    <mergeCell ref="B3393:C3393"/>
    <mergeCell ref="D3393:I3393"/>
    <mergeCell ref="J3393:K3393"/>
    <mergeCell ref="L3393:M3393"/>
    <mergeCell ref="N3393:O3393"/>
    <mergeCell ref="P3393:Q3393"/>
    <mergeCell ref="B3394:C3394"/>
    <mergeCell ref="D3394:I3394"/>
    <mergeCell ref="J3394:K3394"/>
    <mergeCell ref="L3394:M3394"/>
    <mergeCell ref="N3394:O3394"/>
    <mergeCell ref="P3394:Q3394"/>
    <mergeCell ref="B3395:C3395"/>
    <mergeCell ref="D3395:I3395"/>
    <mergeCell ref="J3395:K3395"/>
    <mergeCell ref="L3395:M3395"/>
    <mergeCell ref="N3395:O3395"/>
    <mergeCell ref="P3395:Q3395"/>
    <mergeCell ref="B3396:C3396"/>
    <mergeCell ref="D3396:I3396"/>
    <mergeCell ref="J3396:K3396"/>
    <mergeCell ref="L3396:M3396"/>
    <mergeCell ref="N3396:O3396"/>
    <mergeCell ref="P3396:Q3396"/>
    <mergeCell ref="B3397:C3397"/>
    <mergeCell ref="D3397:I3397"/>
    <mergeCell ref="J3397:K3397"/>
    <mergeCell ref="L3397:M3397"/>
    <mergeCell ref="N3397:O3397"/>
    <mergeCell ref="P3397:Q3397"/>
    <mergeCell ref="B3398:C3398"/>
    <mergeCell ref="D3398:I3398"/>
    <mergeCell ref="J3398:K3398"/>
    <mergeCell ref="L3398:M3398"/>
    <mergeCell ref="N3398:O3398"/>
    <mergeCell ref="P3398:Q3398"/>
    <mergeCell ref="B3399:C3399"/>
    <mergeCell ref="D3399:I3399"/>
    <mergeCell ref="J3399:K3399"/>
    <mergeCell ref="L3399:M3399"/>
    <mergeCell ref="N3399:O3399"/>
    <mergeCell ref="P3399:Q3399"/>
    <mergeCell ref="B3400:C3400"/>
    <mergeCell ref="D3400:I3400"/>
    <mergeCell ref="J3400:K3400"/>
    <mergeCell ref="L3400:M3400"/>
    <mergeCell ref="N3400:O3400"/>
    <mergeCell ref="P3400:Q3400"/>
    <mergeCell ref="B3401:C3401"/>
    <mergeCell ref="D3401:I3401"/>
    <mergeCell ref="J3401:K3401"/>
    <mergeCell ref="L3401:M3401"/>
    <mergeCell ref="N3401:O3401"/>
    <mergeCell ref="P3401:Q3401"/>
    <mergeCell ref="B3402:I3402"/>
    <mergeCell ref="J3402:K3402"/>
    <mergeCell ref="L3402:M3402"/>
    <mergeCell ref="N3402:O3402"/>
    <mergeCell ref="P3402:Q3402"/>
    <mergeCell ref="B3403:I3403"/>
    <mergeCell ref="J3403:K3403"/>
    <mergeCell ref="L3403:M3403"/>
    <mergeCell ref="N3403:O3403"/>
    <mergeCell ref="P3403:Q3403"/>
    <mergeCell ref="B3404:C3404"/>
    <mergeCell ref="D3404:I3404"/>
    <mergeCell ref="J3404:K3404"/>
    <mergeCell ref="L3404:M3404"/>
    <mergeCell ref="N3404:O3404"/>
    <mergeCell ref="P3404:Q3404"/>
    <mergeCell ref="B3405:C3405"/>
    <mergeCell ref="D3405:I3405"/>
    <mergeCell ref="J3405:K3405"/>
    <mergeCell ref="L3405:M3405"/>
    <mergeCell ref="N3405:O3405"/>
    <mergeCell ref="P3405:Q3405"/>
    <mergeCell ref="B3406:I3406"/>
    <mergeCell ref="J3406:K3406"/>
    <mergeCell ref="L3406:M3406"/>
    <mergeCell ref="N3406:O3406"/>
    <mergeCell ref="P3406:Q3406"/>
    <mergeCell ref="B3407:I3407"/>
    <mergeCell ref="J3407:K3407"/>
    <mergeCell ref="L3407:M3407"/>
    <mergeCell ref="N3407:O3407"/>
    <mergeCell ref="P3407:Q3407"/>
    <mergeCell ref="B3408:C3408"/>
    <mergeCell ref="D3408:I3408"/>
    <mergeCell ref="J3408:K3408"/>
    <mergeCell ref="L3408:M3408"/>
    <mergeCell ref="N3408:O3408"/>
    <mergeCell ref="P3408:Q3408"/>
    <mergeCell ref="B3409:C3409"/>
    <mergeCell ref="D3409:I3409"/>
    <mergeCell ref="J3409:K3409"/>
    <mergeCell ref="L3409:M3409"/>
    <mergeCell ref="N3409:O3409"/>
    <mergeCell ref="P3409:Q3409"/>
    <mergeCell ref="B3410:C3410"/>
    <mergeCell ref="D3410:I3410"/>
    <mergeCell ref="J3410:K3410"/>
    <mergeCell ref="L3410:M3410"/>
    <mergeCell ref="N3410:O3410"/>
    <mergeCell ref="P3410:Q3410"/>
    <mergeCell ref="B3411:I3411"/>
    <mergeCell ref="J3411:K3411"/>
    <mergeCell ref="L3411:M3411"/>
    <mergeCell ref="N3411:O3411"/>
    <mergeCell ref="P3411:Q3411"/>
    <mergeCell ref="B3412:I3412"/>
    <mergeCell ref="J3412:K3412"/>
    <mergeCell ref="L3412:M3412"/>
    <mergeCell ref="N3412:O3412"/>
    <mergeCell ref="P3412:Q3412"/>
    <mergeCell ref="B3413:C3413"/>
    <mergeCell ref="D3413:I3413"/>
    <mergeCell ref="J3413:K3413"/>
    <mergeCell ref="L3413:M3413"/>
    <mergeCell ref="N3413:O3413"/>
    <mergeCell ref="P3413:Q3413"/>
    <mergeCell ref="B3414:C3414"/>
    <mergeCell ref="D3414:I3414"/>
    <mergeCell ref="J3414:K3414"/>
    <mergeCell ref="L3414:M3414"/>
    <mergeCell ref="N3414:O3414"/>
    <mergeCell ref="P3414:Q3414"/>
    <mergeCell ref="B3415:I3415"/>
    <mergeCell ref="J3415:K3415"/>
    <mergeCell ref="L3415:M3415"/>
    <mergeCell ref="N3415:O3415"/>
    <mergeCell ref="P3415:Q3415"/>
    <mergeCell ref="B3416:I3416"/>
    <mergeCell ref="J3416:K3416"/>
    <mergeCell ref="L3416:M3416"/>
    <mergeCell ref="N3416:O3416"/>
    <mergeCell ref="P3416:Q3416"/>
    <mergeCell ref="B3417:C3417"/>
    <mergeCell ref="D3417:I3417"/>
    <mergeCell ref="J3417:K3417"/>
    <mergeCell ref="L3417:M3417"/>
    <mergeCell ref="N3417:O3417"/>
    <mergeCell ref="P3417:Q3417"/>
    <mergeCell ref="B3418:C3418"/>
    <mergeCell ref="D3418:I3418"/>
    <mergeCell ref="J3418:K3418"/>
    <mergeCell ref="L3418:M3418"/>
    <mergeCell ref="N3418:O3418"/>
    <mergeCell ref="P3418:Q3418"/>
    <mergeCell ref="B3419:I3419"/>
    <mergeCell ref="J3419:K3419"/>
    <mergeCell ref="L3419:M3419"/>
    <mergeCell ref="N3419:O3419"/>
    <mergeCell ref="P3419:Q3419"/>
    <mergeCell ref="B3420:I3420"/>
    <mergeCell ref="J3420:K3420"/>
    <mergeCell ref="L3420:M3420"/>
    <mergeCell ref="N3420:O3420"/>
    <mergeCell ref="P3420:Q3420"/>
    <mergeCell ref="B3421:C3421"/>
    <mergeCell ref="D3421:I3421"/>
    <mergeCell ref="J3421:K3421"/>
    <mergeCell ref="L3421:M3421"/>
    <mergeCell ref="N3421:O3421"/>
    <mergeCell ref="P3421:Q3421"/>
    <mergeCell ref="B3422:C3422"/>
    <mergeCell ref="D3422:I3422"/>
    <mergeCell ref="J3422:K3422"/>
    <mergeCell ref="L3422:M3422"/>
    <mergeCell ref="N3422:O3422"/>
    <mergeCell ref="P3422:Q3422"/>
    <mergeCell ref="B3423:C3423"/>
    <mergeCell ref="D3423:I3423"/>
    <mergeCell ref="J3423:K3423"/>
    <mergeCell ref="L3423:M3423"/>
    <mergeCell ref="N3423:O3423"/>
    <mergeCell ref="P3423:Q3423"/>
    <mergeCell ref="B3424:C3424"/>
    <mergeCell ref="D3424:I3424"/>
    <mergeCell ref="J3424:K3424"/>
    <mergeCell ref="L3424:M3424"/>
    <mergeCell ref="N3424:O3424"/>
    <mergeCell ref="P3424:Q3424"/>
    <mergeCell ref="B3425:I3425"/>
    <mergeCell ref="J3425:K3425"/>
    <mergeCell ref="L3425:M3425"/>
    <mergeCell ref="N3425:O3425"/>
    <mergeCell ref="P3425:Q3425"/>
    <mergeCell ref="B3426:I3426"/>
    <mergeCell ref="J3426:K3426"/>
    <mergeCell ref="L3426:M3426"/>
    <mergeCell ref="N3426:O3426"/>
    <mergeCell ref="P3426:Q3426"/>
    <mergeCell ref="B3427:C3427"/>
    <mergeCell ref="D3427:I3427"/>
    <mergeCell ref="J3427:K3427"/>
    <mergeCell ref="L3427:M3427"/>
    <mergeCell ref="N3427:O3427"/>
    <mergeCell ref="P3427:Q3427"/>
    <mergeCell ref="B3428:C3428"/>
    <mergeCell ref="D3428:I3428"/>
    <mergeCell ref="J3428:K3428"/>
    <mergeCell ref="L3428:M3428"/>
    <mergeCell ref="N3428:O3428"/>
    <mergeCell ref="P3428:Q3428"/>
    <mergeCell ref="B3429:I3429"/>
    <mergeCell ref="J3429:K3429"/>
    <mergeCell ref="L3429:M3429"/>
    <mergeCell ref="N3429:O3429"/>
    <mergeCell ref="P3429:Q3429"/>
    <mergeCell ref="B3430:I3430"/>
    <mergeCell ref="J3430:K3430"/>
    <mergeCell ref="L3430:M3430"/>
    <mergeCell ref="N3430:O3430"/>
    <mergeCell ref="P3430:Q3430"/>
    <mergeCell ref="B3431:C3431"/>
    <mergeCell ref="D3431:I3431"/>
    <mergeCell ref="J3431:K3431"/>
    <mergeCell ref="L3431:M3431"/>
    <mergeCell ref="N3431:O3431"/>
    <mergeCell ref="P3431:Q3431"/>
    <mergeCell ref="B3432:C3432"/>
    <mergeCell ref="D3432:I3432"/>
    <mergeCell ref="J3432:K3432"/>
    <mergeCell ref="L3432:M3432"/>
    <mergeCell ref="N3432:O3432"/>
    <mergeCell ref="P3432:Q3432"/>
    <mergeCell ref="B3433:I3433"/>
    <mergeCell ref="J3433:K3433"/>
    <mergeCell ref="L3433:M3433"/>
    <mergeCell ref="N3433:O3433"/>
    <mergeCell ref="P3433:Q3433"/>
    <mergeCell ref="B3434:I3434"/>
    <mergeCell ref="J3434:K3434"/>
    <mergeCell ref="L3434:M3434"/>
    <mergeCell ref="N3434:O3434"/>
    <mergeCell ref="P3434:Q3434"/>
    <mergeCell ref="B3435:C3435"/>
    <mergeCell ref="D3435:I3435"/>
    <mergeCell ref="J3435:K3435"/>
    <mergeCell ref="L3435:M3435"/>
    <mergeCell ref="N3435:O3435"/>
    <mergeCell ref="P3435:Q3435"/>
    <mergeCell ref="B3436:C3436"/>
    <mergeCell ref="D3436:I3436"/>
    <mergeCell ref="J3436:K3436"/>
    <mergeCell ref="L3436:M3436"/>
    <mergeCell ref="N3436:O3436"/>
    <mergeCell ref="P3436:Q3436"/>
    <mergeCell ref="B3437:I3437"/>
    <mergeCell ref="J3437:K3437"/>
    <mergeCell ref="L3437:M3437"/>
    <mergeCell ref="N3437:O3437"/>
    <mergeCell ref="P3437:Q3437"/>
    <mergeCell ref="B3438:I3438"/>
    <mergeCell ref="J3438:K3438"/>
    <mergeCell ref="L3438:M3438"/>
    <mergeCell ref="N3438:O3438"/>
    <mergeCell ref="P3438:Q3438"/>
    <mergeCell ref="B3439:C3439"/>
    <mergeCell ref="D3439:I3439"/>
    <mergeCell ref="J3439:K3439"/>
    <mergeCell ref="L3439:M3439"/>
    <mergeCell ref="N3439:O3439"/>
    <mergeCell ref="P3439:Q3439"/>
    <mergeCell ref="B3440:C3440"/>
    <mergeCell ref="D3440:I3440"/>
    <mergeCell ref="J3440:K3440"/>
    <mergeCell ref="L3440:M3440"/>
    <mergeCell ref="N3440:O3440"/>
    <mergeCell ref="P3440:Q3440"/>
    <mergeCell ref="B3441:I3441"/>
    <mergeCell ref="J3441:K3441"/>
    <mergeCell ref="L3441:M3441"/>
    <mergeCell ref="N3441:O3441"/>
    <mergeCell ref="P3441:Q3441"/>
    <mergeCell ref="B3442:I3442"/>
    <mergeCell ref="J3442:K3442"/>
    <mergeCell ref="L3442:M3442"/>
    <mergeCell ref="N3442:O3442"/>
    <mergeCell ref="P3442:Q3442"/>
    <mergeCell ref="B3443:I3443"/>
    <mergeCell ref="J3443:K3443"/>
    <mergeCell ref="L3443:M3443"/>
    <mergeCell ref="N3443:O3443"/>
    <mergeCell ref="P3443:Q3443"/>
    <mergeCell ref="B3444:I3444"/>
    <mergeCell ref="J3444:K3444"/>
    <mergeCell ref="L3444:M3444"/>
    <mergeCell ref="N3444:O3444"/>
    <mergeCell ref="P3444:Q3444"/>
    <mergeCell ref="B3445:I3445"/>
    <mergeCell ref="J3445:K3445"/>
    <mergeCell ref="L3445:M3445"/>
    <mergeCell ref="N3445:O3445"/>
    <mergeCell ref="P3445:Q3445"/>
    <mergeCell ref="B3446:I3446"/>
    <mergeCell ref="J3446:K3446"/>
    <mergeCell ref="L3446:M3446"/>
    <mergeCell ref="N3446:O3446"/>
    <mergeCell ref="P3446:Q3446"/>
    <mergeCell ref="B3447:I3447"/>
    <mergeCell ref="J3447:K3447"/>
    <mergeCell ref="L3447:M3447"/>
    <mergeCell ref="N3447:O3447"/>
    <mergeCell ref="P3447:Q3447"/>
    <mergeCell ref="B3448:I3448"/>
    <mergeCell ref="J3448:K3448"/>
    <mergeCell ref="L3448:M3448"/>
    <mergeCell ref="N3448:O3448"/>
    <mergeCell ref="P3448:Q3448"/>
    <mergeCell ref="B3449:I3449"/>
    <mergeCell ref="J3449:K3449"/>
    <mergeCell ref="L3449:M3449"/>
    <mergeCell ref="N3449:O3449"/>
    <mergeCell ref="P3449:Q3449"/>
    <mergeCell ref="B3450:I3450"/>
    <mergeCell ref="J3450:K3450"/>
    <mergeCell ref="L3450:M3450"/>
    <mergeCell ref="N3450:O3450"/>
    <mergeCell ref="P3450:Q3450"/>
    <mergeCell ref="B3451:I3451"/>
    <mergeCell ref="J3451:K3451"/>
    <mergeCell ref="L3451:M3451"/>
    <mergeCell ref="N3451:O3451"/>
    <mergeCell ref="P3451:Q3451"/>
    <mergeCell ref="B3452:I3452"/>
    <mergeCell ref="J3452:K3452"/>
    <mergeCell ref="L3452:M3452"/>
    <mergeCell ref="N3452:O3452"/>
    <mergeCell ref="P3452:Q3452"/>
    <mergeCell ref="B3453:I3453"/>
    <mergeCell ref="J3453:K3453"/>
    <mergeCell ref="L3453:M3453"/>
    <mergeCell ref="N3453:O3453"/>
    <mergeCell ref="P3453:Q3453"/>
    <mergeCell ref="B3454:C3454"/>
    <mergeCell ref="D3454:I3454"/>
    <mergeCell ref="J3454:K3454"/>
    <mergeCell ref="L3454:M3454"/>
    <mergeCell ref="N3454:O3454"/>
    <mergeCell ref="P3454:Q3454"/>
    <mergeCell ref="B3455:C3455"/>
    <mergeCell ref="D3455:I3455"/>
    <mergeCell ref="J3455:K3455"/>
    <mergeCell ref="L3455:M3455"/>
    <mergeCell ref="N3455:O3455"/>
    <mergeCell ref="P3455:Q3455"/>
    <mergeCell ref="B3456:I3456"/>
    <mergeCell ref="J3456:K3456"/>
    <mergeCell ref="L3456:M3456"/>
    <mergeCell ref="N3456:O3456"/>
    <mergeCell ref="P3456:Q3456"/>
    <mergeCell ref="B3457:I3457"/>
    <mergeCell ref="J3457:K3457"/>
    <mergeCell ref="L3457:M3457"/>
    <mergeCell ref="N3457:O3457"/>
    <mergeCell ref="P3457:Q3457"/>
    <mergeCell ref="B3458:C3458"/>
    <mergeCell ref="D3458:I3458"/>
    <mergeCell ref="J3458:K3458"/>
    <mergeCell ref="L3458:M3458"/>
    <mergeCell ref="N3458:O3458"/>
    <mergeCell ref="P3458:Q3458"/>
    <mergeCell ref="B3459:C3459"/>
    <mergeCell ref="D3459:I3459"/>
    <mergeCell ref="J3459:K3459"/>
    <mergeCell ref="L3459:M3459"/>
    <mergeCell ref="N3459:O3459"/>
    <mergeCell ref="P3459:Q3459"/>
    <mergeCell ref="B3460:C3460"/>
    <mergeCell ref="D3460:I3460"/>
    <mergeCell ref="J3460:K3460"/>
    <mergeCell ref="L3460:M3460"/>
    <mergeCell ref="N3460:O3460"/>
    <mergeCell ref="P3460:Q3460"/>
    <mergeCell ref="B3461:C3461"/>
    <mergeCell ref="D3461:I3461"/>
    <mergeCell ref="J3461:K3461"/>
    <mergeCell ref="L3461:M3461"/>
    <mergeCell ref="N3461:O3461"/>
    <mergeCell ref="P3461:Q3461"/>
    <mergeCell ref="B3462:C3462"/>
    <mergeCell ref="D3462:I3462"/>
    <mergeCell ref="J3462:K3462"/>
    <mergeCell ref="L3462:M3462"/>
    <mergeCell ref="N3462:O3462"/>
    <mergeCell ref="P3462:Q3462"/>
    <mergeCell ref="B3463:C3463"/>
    <mergeCell ref="D3463:I3463"/>
    <mergeCell ref="J3463:K3463"/>
    <mergeCell ref="L3463:M3463"/>
    <mergeCell ref="N3463:O3463"/>
    <mergeCell ref="P3463:Q3463"/>
    <mergeCell ref="B3464:I3464"/>
    <mergeCell ref="J3464:K3464"/>
    <mergeCell ref="L3464:M3464"/>
    <mergeCell ref="N3464:O3464"/>
    <mergeCell ref="P3464:Q3464"/>
    <mergeCell ref="B3465:I3465"/>
    <mergeCell ref="J3465:K3465"/>
    <mergeCell ref="L3465:M3465"/>
    <mergeCell ref="N3465:O3465"/>
    <mergeCell ref="P3465:Q3465"/>
    <mergeCell ref="B3466:C3466"/>
    <mergeCell ref="D3466:I3466"/>
    <mergeCell ref="J3466:K3466"/>
    <mergeCell ref="L3466:M3466"/>
    <mergeCell ref="N3466:O3466"/>
    <mergeCell ref="P3466:Q3466"/>
    <mergeCell ref="B3467:C3467"/>
    <mergeCell ref="D3467:I3467"/>
    <mergeCell ref="J3467:K3467"/>
    <mergeCell ref="L3467:M3467"/>
    <mergeCell ref="N3467:O3467"/>
    <mergeCell ref="P3467:Q3467"/>
    <mergeCell ref="B3468:C3468"/>
    <mergeCell ref="D3468:I3468"/>
    <mergeCell ref="J3468:K3468"/>
    <mergeCell ref="L3468:M3468"/>
    <mergeCell ref="N3468:O3468"/>
    <mergeCell ref="P3468:Q3468"/>
    <mergeCell ref="B3469:C3469"/>
    <mergeCell ref="D3469:I3469"/>
    <mergeCell ref="J3469:K3469"/>
    <mergeCell ref="L3469:M3469"/>
    <mergeCell ref="N3469:O3469"/>
    <mergeCell ref="P3469:Q3469"/>
    <mergeCell ref="B3470:C3470"/>
    <mergeCell ref="D3470:I3470"/>
    <mergeCell ref="J3470:K3470"/>
    <mergeCell ref="L3470:M3470"/>
    <mergeCell ref="N3470:O3470"/>
    <mergeCell ref="P3470:Q3470"/>
    <mergeCell ref="B3471:C3471"/>
    <mergeCell ref="D3471:I3471"/>
    <mergeCell ref="J3471:K3471"/>
    <mergeCell ref="L3471:M3471"/>
    <mergeCell ref="N3471:O3471"/>
    <mergeCell ref="P3471:Q3471"/>
    <mergeCell ref="B3472:C3472"/>
    <mergeCell ref="D3472:I3472"/>
    <mergeCell ref="J3472:K3472"/>
    <mergeCell ref="L3472:M3472"/>
    <mergeCell ref="N3472:O3472"/>
    <mergeCell ref="P3472:Q3472"/>
    <mergeCell ref="B3473:C3473"/>
    <mergeCell ref="D3473:I3473"/>
    <mergeCell ref="J3473:K3473"/>
    <mergeCell ref="L3473:M3473"/>
    <mergeCell ref="N3473:O3473"/>
    <mergeCell ref="P3473:Q3473"/>
    <mergeCell ref="B3474:I3474"/>
    <mergeCell ref="J3474:K3474"/>
    <mergeCell ref="L3474:M3474"/>
    <mergeCell ref="N3474:O3474"/>
    <mergeCell ref="P3474:Q3474"/>
    <mergeCell ref="B3475:I3475"/>
    <mergeCell ref="J3475:K3475"/>
    <mergeCell ref="L3475:M3475"/>
    <mergeCell ref="N3475:O3475"/>
    <mergeCell ref="P3475:Q3475"/>
    <mergeCell ref="B3476:C3476"/>
    <mergeCell ref="D3476:I3476"/>
    <mergeCell ref="J3476:K3476"/>
    <mergeCell ref="L3476:M3476"/>
    <mergeCell ref="N3476:O3476"/>
    <mergeCell ref="P3476:Q3476"/>
    <mergeCell ref="B3477:C3477"/>
    <mergeCell ref="D3477:I3477"/>
    <mergeCell ref="J3477:K3477"/>
    <mergeCell ref="L3477:M3477"/>
    <mergeCell ref="N3477:O3477"/>
    <mergeCell ref="P3477:Q3477"/>
    <mergeCell ref="B3478:C3478"/>
    <mergeCell ref="D3478:I3478"/>
    <mergeCell ref="J3478:K3478"/>
    <mergeCell ref="L3478:M3478"/>
    <mergeCell ref="N3478:O3478"/>
    <mergeCell ref="P3478:Q3478"/>
    <mergeCell ref="B3479:C3479"/>
    <mergeCell ref="D3479:I3479"/>
    <mergeCell ref="J3479:K3479"/>
    <mergeCell ref="L3479:M3479"/>
    <mergeCell ref="N3479:O3479"/>
    <mergeCell ref="P3479:Q3479"/>
    <mergeCell ref="B3480:C3480"/>
    <mergeCell ref="D3480:I3480"/>
    <mergeCell ref="J3480:K3480"/>
    <mergeCell ref="L3480:M3480"/>
    <mergeCell ref="N3480:O3480"/>
    <mergeCell ref="P3480:Q3480"/>
    <mergeCell ref="B3481:C3481"/>
    <mergeCell ref="D3481:I3481"/>
    <mergeCell ref="J3481:K3481"/>
    <mergeCell ref="L3481:M3481"/>
    <mergeCell ref="N3481:O3481"/>
    <mergeCell ref="P3481:Q3481"/>
    <mergeCell ref="B3482:C3482"/>
    <mergeCell ref="D3482:I3482"/>
    <mergeCell ref="J3482:K3482"/>
    <mergeCell ref="L3482:M3482"/>
    <mergeCell ref="N3482:O3482"/>
    <mergeCell ref="P3482:Q3482"/>
    <mergeCell ref="B3483:C3483"/>
    <mergeCell ref="D3483:I3483"/>
    <mergeCell ref="J3483:K3483"/>
    <mergeCell ref="L3483:M3483"/>
    <mergeCell ref="N3483:O3483"/>
    <mergeCell ref="P3483:Q3483"/>
    <mergeCell ref="B3484:C3484"/>
    <mergeCell ref="D3484:I3484"/>
    <mergeCell ref="J3484:K3484"/>
    <mergeCell ref="L3484:M3484"/>
    <mergeCell ref="N3484:O3484"/>
    <mergeCell ref="P3484:Q3484"/>
    <mergeCell ref="B3485:C3485"/>
    <mergeCell ref="D3485:I3485"/>
    <mergeCell ref="J3485:K3485"/>
    <mergeCell ref="L3485:M3485"/>
    <mergeCell ref="N3485:O3485"/>
    <mergeCell ref="P3485:Q3485"/>
    <mergeCell ref="B3486:C3486"/>
    <mergeCell ref="D3486:I3486"/>
    <mergeCell ref="J3486:K3486"/>
    <mergeCell ref="L3486:M3486"/>
    <mergeCell ref="N3486:O3486"/>
    <mergeCell ref="P3486:Q3486"/>
    <mergeCell ref="B3487:C3487"/>
    <mergeCell ref="D3487:I3487"/>
    <mergeCell ref="J3487:K3487"/>
    <mergeCell ref="L3487:M3487"/>
    <mergeCell ref="N3487:O3487"/>
    <mergeCell ref="P3487:Q3487"/>
    <mergeCell ref="B3488:C3488"/>
    <mergeCell ref="D3488:I3488"/>
    <mergeCell ref="J3488:K3488"/>
    <mergeCell ref="L3488:M3488"/>
    <mergeCell ref="N3488:O3488"/>
    <mergeCell ref="P3488:Q3488"/>
    <mergeCell ref="B3489:C3489"/>
    <mergeCell ref="D3489:I3489"/>
    <mergeCell ref="J3489:K3489"/>
    <mergeCell ref="L3489:M3489"/>
    <mergeCell ref="N3489:O3489"/>
    <mergeCell ref="P3489:Q3489"/>
    <mergeCell ref="B3490:I3490"/>
    <mergeCell ref="J3490:K3490"/>
    <mergeCell ref="L3490:M3490"/>
    <mergeCell ref="N3490:O3490"/>
    <mergeCell ref="P3490:Q3490"/>
    <mergeCell ref="B3491:I3491"/>
    <mergeCell ref="J3491:K3491"/>
    <mergeCell ref="L3491:M3491"/>
    <mergeCell ref="N3491:O3491"/>
    <mergeCell ref="P3491:Q3491"/>
    <mergeCell ref="B3492:C3492"/>
    <mergeCell ref="D3492:I3492"/>
    <mergeCell ref="J3492:K3492"/>
    <mergeCell ref="L3492:M3492"/>
    <mergeCell ref="N3492:O3492"/>
    <mergeCell ref="P3492:Q3492"/>
    <mergeCell ref="B3493:C3493"/>
    <mergeCell ref="D3493:I3493"/>
    <mergeCell ref="J3493:K3493"/>
    <mergeCell ref="L3493:M3493"/>
    <mergeCell ref="N3493:O3493"/>
    <mergeCell ref="P3493:Q3493"/>
    <mergeCell ref="B3494:C3494"/>
    <mergeCell ref="D3494:I3494"/>
    <mergeCell ref="J3494:K3494"/>
    <mergeCell ref="L3494:M3494"/>
    <mergeCell ref="N3494:O3494"/>
    <mergeCell ref="P3494:Q3494"/>
    <mergeCell ref="B3495:C3495"/>
    <mergeCell ref="D3495:I3495"/>
    <mergeCell ref="J3495:K3495"/>
    <mergeCell ref="L3495:M3495"/>
    <mergeCell ref="N3495:O3495"/>
    <mergeCell ref="P3495:Q3495"/>
    <mergeCell ref="B3496:C3496"/>
    <mergeCell ref="D3496:I3496"/>
    <mergeCell ref="J3496:K3496"/>
    <mergeCell ref="L3496:M3496"/>
    <mergeCell ref="N3496:O3496"/>
    <mergeCell ref="P3496:Q3496"/>
    <mergeCell ref="B3497:C3497"/>
    <mergeCell ref="D3497:I3497"/>
    <mergeCell ref="J3497:K3497"/>
    <mergeCell ref="L3497:M3497"/>
    <mergeCell ref="N3497:O3497"/>
    <mergeCell ref="P3497:Q3497"/>
    <mergeCell ref="B3498:C3498"/>
    <mergeCell ref="D3498:I3498"/>
    <mergeCell ref="J3498:K3498"/>
    <mergeCell ref="L3498:M3498"/>
    <mergeCell ref="N3498:O3498"/>
    <mergeCell ref="P3498:Q3498"/>
    <mergeCell ref="B3499:C3499"/>
    <mergeCell ref="D3499:I3499"/>
    <mergeCell ref="J3499:K3499"/>
    <mergeCell ref="L3499:M3499"/>
    <mergeCell ref="N3499:O3499"/>
    <mergeCell ref="P3499:Q3499"/>
    <mergeCell ref="B3500:I3500"/>
    <mergeCell ref="J3500:K3500"/>
    <mergeCell ref="L3500:M3500"/>
    <mergeCell ref="N3500:O3500"/>
    <mergeCell ref="P3500:Q3500"/>
    <mergeCell ref="B3501:I3501"/>
    <mergeCell ref="J3501:K3501"/>
    <mergeCell ref="L3501:M3501"/>
    <mergeCell ref="N3501:O3501"/>
    <mergeCell ref="P3501:Q3501"/>
    <mergeCell ref="B3502:C3502"/>
    <mergeCell ref="D3502:I3502"/>
    <mergeCell ref="J3502:K3502"/>
    <mergeCell ref="L3502:M3502"/>
    <mergeCell ref="N3502:O3502"/>
    <mergeCell ref="P3502:Q3502"/>
    <mergeCell ref="B3503:C3503"/>
    <mergeCell ref="D3503:I3503"/>
    <mergeCell ref="J3503:K3503"/>
    <mergeCell ref="L3503:M3503"/>
    <mergeCell ref="N3503:O3503"/>
    <mergeCell ref="P3503:Q3503"/>
    <mergeCell ref="B3504:C3504"/>
    <mergeCell ref="D3504:I3504"/>
    <mergeCell ref="J3504:K3504"/>
    <mergeCell ref="L3504:M3504"/>
    <mergeCell ref="N3504:O3504"/>
    <mergeCell ref="P3504:Q3504"/>
    <mergeCell ref="B3505:I3505"/>
    <mergeCell ref="J3505:K3505"/>
    <mergeCell ref="L3505:M3505"/>
    <mergeCell ref="N3505:O3505"/>
    <mergeCell ref="P3505:Q3505"/>
    <mergeCell ref="B3506:I3506"/>
    <mergeCell ref="J3506:K3506"/>
    <mergeCell ref="L3506:M3506"/>
    <mergeCell ref="N3506:O3506"/>
    <mergeCell ref="P3506:Q3506"/>
    <mergeCell ref="B3507:C3507"/>
    <mergeCell ref="D3507:I3507"/>
    <mergeCell ref="J3507:K3507"/>
    <mergeCell ref="L3507:M3507"/>
    <mergeCell ref="N3507:O3507"/>
    <mergeCell ref="P3507:Q3507"/>
    <mergeCell ref="B3508:C3508"/>
    <mergeCell ref="D3508:I3508"/>
    <mergeCell ref="J3508:K3508"/>
    <mergeCell ref="L3508:M3508"/>
    <mergeCell ref="N3508:O3508"/>
    <mergeCell ref="P3508:Q3508"/>
    <mergeCell ref="B3509:C3509"/>
    <mergeCell ref="D3509:I3509"/>
    <mergeCell ref="J3509:K3509"/>
    <mergeCell ref="L3509:M3509"/>
    <mergeCell ref="N3509:O3509"/>
    <mergeCell ref="P3509:Q3509"/>
    <mergeCell ref="B3510:C3510"/>
    <mergeCell ref="D3510:I3510"/>
    <mergeCell ref="J3510:K3510"/>
    <mergeCell ref="L3510:M3510"/>
    <mergeCell ref="N3510:O3510"/>
    <mergeCell ref="P3510:Q3510"/>
    <mergeCell ref="B3511:C3511"/>
    <mergeCell ref="D3511:I3511"/>
    <mergeCell ref="J3511:K3511"/>
    <mergeCell ref="L3511:M3511"/>
    <mergeCell ref="N3511:O3511"/>
    <mergeCell ref="P3511:Q3511"/>
    <mergeCell ref="B3512:C3512"/>
    <mergeCell ref="D3512:I3512"/>
    <mergeCell ref="J3512:K3512"/>
    <mergeCell ref="L3512:M3512"/>
    <mergeCell ref="N3512:O3512"/>
    <mergeCell ref="P3512:Q3512"/>
    <mergeCell ref="B3513:I3513"/>
    <mergeCell ref="J3513:K3513"/>
    <mergeCell ref="L3513:M3513"/>
    <mergeCell ref="N3513:O3513"/>
    <mergeCell ref="P3513:Q3513"/>
    <mergeCell ref="B3514:I3514"/>
    <mergeCell ref="J3514:K3514"/>
    <mergeCell ref="L3514:M3514"/>
    <mergeCell ref="N3514:O3514"/>
    <mergeCell ref="P3514:Q3514"/>
    <mergeCell ref="B3515:C3515"/>
    <mergeCell ref="D3515:I3515"/>
    <mergeCell ref="J3515:K3515"/>
    <mergeCell ref="L3515:M3515"/>
    <mergeCell ref="N3515:O3515"/>
    <mergeCell ref="P3515:Q3515"/>
    <mergeCell ref="B3516:C3516"/>
    <mergeCell ref="D3516:I3516"/>
    <mergeCell ref="J3516:K3516"/>
    <mergeCell ref="L3516:M3516"/>
    <mergeCell ref="N3516:O3516"/>
    <mergeCell ref="P3516:Q3516"/>
    <mergeCell ref="B3517:I3517"/>
    <mergeCell ref="J3517:K3517"/>
    <mergeCell ref="L3517:M3517"/>
    <mergeCell ref="N3517:O3517"/>
    <mergeCell ref="P3517:Q3517"/>
    <mergeCell ref="B3518:I3518"/>
    <mergeCell ref="J3518:K3518"/>
    <mergeCell ref="L3518:M3518"/>
    <mergeCell ref="N3518:O3518"/>
    <mergeCell ref="P3518:Q3518"/>
    <mergeCell ref="B3519:C3519"/>
    <mergeCell ref="D3519:I3519"/>
    <mergeCell ref="J3519:K3519"/>
    <mergeCell ref="L3519:M3519"/>
    <mergeCell ref="N3519:O3519"/>
    <mergeCell ref="P3519:Q3519"/>
    <mergeCell ref="B3520:C3520"/>
    <mergeCell ref="D3520:I3520"/>
    <mergeCell ref="J3520:K3520"/>
    <mergeCell ref="L3520:M3520"/>
    <mergeCell ref="N3520:O3520"/>
    <mergeCell ref="P3520:Q3520"/>
    <mergeCell ref="B3521:I3521"/>
    <mergeCell ref="J3521:K3521"/>
    <mergeCell ref="L3521:M3521"/>
    <mergeCell ref="N3521:O3521"/>
    <mergeCell ref="P3521:Q3521"/>
    <mergeCell ref="B3522:I3522"/>
    <mergeCell ref="J3522:K3522"/>
    <mergeCell ref="L3522:M3522"/>
    <mergeCell ref="N3522:O3522"/>
    <mergeCell ref="P3522:Q3522"/>
    <mergeCell ref="B3523:C3523"/>
    <mergeCell ref="D3523:I3523"/>
    <mergeCell ref="J3523:K3523"/>
    <mergeCell ref="L3523:M3523"/>
    <mergeCell ref="N3523:O3523"/>
    <mergeCell ref="P3523:Q3523"/>
    <mergeCell ref="B3524:C3524"/>
    <mergeCell ref="D3524:I3524"/>
    <mergeCell ref="J3524:K3524"/>
    <mergeCell ref="L3524:M3524"/>
    <mergeCell ref="N3524:O3524"/>
    <mergeCell ref="P3524:Q3524"/>
    <mergeCell ref="B3525:I3525"/>
    <mergeCell ref="J3525:K3525"/>
    <mergeCell ref="L3525:M3525"/>
    <mergeCell ref="N3525:O3525"/>
    <mergeCell ref="P3525:Q3525"/>
    <mergeCell ref="B3526:I3526"/>
    <mergeCell ref="J3526:K3526"/>
    <mergeCell ref="L3526:M3526"/>
    <mergeCell ref="N3526:O3526"/>
    <mergeCell ref="P3526:Q3526"/>
    <mergeCell ref="B3527:C3527"/>
    <mergeCell ref="D3527:I3527"/>
    <mergeCell ref="J3527:K3527"/>
    <mergeCell ref="L3527:M3527"/>
    <mergeCell ref="N3527:O3527"/>
    <mergeCell ref="P3527:Q3527"/>
    <mergeCell ref="B3528:C3528"/>
    <mergeCell ref="D3528:I3528"/>
    <mergeCell ref="J3528:K3528"/>
    <mergeCell ref="L3528:M3528"/>
    <mergeCell ref="N3528:O3528"/>
    <mergeCell ref="P3528:Q3528"/>
    <mergeCell ref="B3529:I3529"/>
    <mergeCell ref="J3529:K3529"/>
    <mergeCell ref="L3529:M3529"/>
    <mergeCell ref="N3529:O3529"/>
    <mergeCell ref="P3529:Q3529"/>
    <mergeCell ref="B3530:I3530"/>
    <mergeCell ref="J3530:K3530"/>
    <mergeCell ref="L3530:M3530"/>
    <mergeCell ref="N3530:O3530"/>
    <mergeCell ref="P3530:Q3530"/>
    <mergeCell ref="B3531:C3531"/>
    <mergeCell ref="D3531:I3531"/>
    <mergeCell ref="J3531:K3531"/>
    <mergeCell ref="L3531:M3531"/>
    <mergeCell ref="N3531:O3531"/>
    <mergeCell ref="P3531:Q3531"/>
    <mergeCell ref="B3532:C3532"/>
    <mergeCell ref="D3532:I3532"/>
    <mergeCell ref="J3532:K3532"/>
    <mergeCell ref="L3532:M3532"/>
    <mergeCell ref="N3532:O3532"/>
    <mergeCell ref="P3532:Q3532"/>
    <mergeCell ref="B3533:I3533"/>
    <mergeCell ref="J3533:K3533"/>
    <mergeCell ref="L3533:M3533"/>
    <mergeCell ref="N3533:O3533"/>
    <mergeCell ref="P3533:Q3533"/>
    <mergeCell ref="B3534:I3534"/>
    <mergeCell ref="J3534:K3534"/>
    <mergeCell ref="L3534:M3534"/>
    <mergeCell ref="N3534:O3534"/>
    <mergeCell ref="P3534:Q3534"/>
    <mergeCell ref="B3535:C3535"/>
    <mergeCell ref="D3535:I3535"/>
    <mergeCell ref="J3535:K3535"/>
    <mergeCell ref="L3535:M3535"/>
    <mergeCell ref="N3535:O3535"/>
    <mergeCell ref="P3535:Q3535"/>
    <mergeCell ref="B3536:C3536"/>
    <mergeCell ref="D3536:I3536"/>
    <mergeCell ref="J3536:K3536"/>
    <mergeCell ref="L3536:M3536"/>
    <mergeCell ref="N3536:O3536"/>
    <mergeCell ref="P3536:Q3536"/>
    <mergeCell ref="B3537:I3537"/>
    <mergeCell ref="J3537:K3537"/>
    <mergeCell ref="L3537:M3537"/>
    <mergeCell ref="N3537:O3537"/>
    <mergeCell ref="P3537:Q3537"/>
    <mergeCell ref="B3538:I3538"/>
    <mergeCell ref="J3538:K3538"/>
    <mergeCell ref="L3538:M3538"/>
    <mergeCell ref="N3538:O3538"/>
    <mergeCell ref="P3538:Q3538"/>
    <mergeCell ref="B3539:C3539"/>
    <mergeCell ref="D3539:I3539"/>
    <mergeCell ref="J3539:K3539"/>
    <mergeCell ref="L3539:M3539"/>
    <mergeCell ref="N3539:O3539"/>
    <mergeCell ref="P3539:Q3539"/>
    <mergeCell ref="B3540:C3540"/>
    <mergeCell ref="D3540:I3540"/>
    <mergeCell ref="J3540:K3540"/>
    <mergeCell ref="L3540:M3540"/>
    <mergeCell ref="N3540:O3540"/>
    <mergeCell ref="P3540:Q3540"/>
    <mergeCell ref="B3541:C3541"/>
    <mergeCell ref="D3541:I3541"/>
    <mergeCell ref="J3541:K3541"/>
    <mergeCell ref="L3541:M3541"/>
    <mergeCell ref="N3541:O3541"/>
    <mergeCell ref="P3541:Q3541"/>
    <mergeCell ref="B3542:C3542"/>
    <mergeCell ref="D3542:I3542"/>
    <mergeCell ref="J3542:K3542"/>
    <mergeCell ref="L3542:M3542"/>
    <mergeCell ref="N3542:O3542"/>
    <mergeCell ref="P3542:Q3542"/>
    <mergeCell ref="B3543:C3543"/>
    <mergeCell ref="D3543:I3543"/>
    <mergeCell ref="J3543:K3543"/>
    <mergeCell ref="L3543:M3543"/>
    <mergeCell ref="N3543:O3543"/>
    <mergeCell ref="P3543:Q3543"/>
    <mergeCell ref="B3544:C3544"/>
    <mergeCell ref="D3544:I3544"/>
    <mergeCell ref="J3544:K3544"/>
    <mergeCell ref="L3544:M3544"/>
    <mergeCell ref="N3544:O3544"/>
    <mergeCell ref="P3544:Q3544"/>
    <mergeCell ref="B3545:I3545"/>
    <mergeCell ref="J3545:K3545"/>
    <mergeCell ref="L3545:M3545"/>
    <mergeCell ref="N3545:O3545"/>
    <mergeCell ref="P3545:Q3545"/>
    <mergeCell ref="B3546:I3546"/>
    <mergeCell ref="J3546:K3546"/>
    <mergeCell ref="L3546:M3546"/>
    <mergeCell ref="N3546:O3546"/>
    <mergeCell ref="P3546:Q3546"/>
    <mergeCell ref="B3547:C3547"/>
    <mergeCell ref="D3547:I3547"/>
    <mergeCell ref="J3547:K3547"/>
    <mergeCell ref="L3547:M3547"/>
    <mergeCell ref="N3547:O3547"/>
    <mergeCell ref="P3547:Q3547"/>
    <mergeCell ref="B3548:C3548"/>
    <mergeCell ref="D3548:I3548"/>
    <mergeCell ref="J3548:K3548"/>
    <mergeCell ref="L3548:M3548"/>
    <mergeCell ref="N3548:O3548"/>
    <mergeCell ref="P3548:Q3548"/>
    <mergeCell ref="B3549:C3549"/>
    <mergeCell ref="D3549:I3549"/>
    <mergeCell ref="J3549:K3549"/>
    <mergeCell ref="L3549:M3549"/>
    <mergeCell ref="N3549:O3549"/>
    <mergeCell ref="P3549:Q3549"/>
    <mergeCell ref="B3550:I3550"/>
    <mergeCell ref="J3550:K3550"/>
    <mergeCell ref="L3550:M3550"/>
    <mergeCell ref="N3550:O3550"/>
    <mergeCell ref="P3550:Q3550"/>
    <mergeCell ref="B3551:I3551"/>
    <mergeCell ref="J3551:K3551"/>
    <mergeCell ref="L3551:M3551"/>
    <mergeCell ref="N3551:O3551"/>
    <mergeCell ref="P3551:Q3551"/>
    <mergeCell ref="B3552:C3552"/>
    <mergeCell ref="D3552:I3552"/>
    <mergeCell ref="J3552:K3552"/>
    <mergeCell ref="L3552:M3552"/>
    <mergeCell ref="N3552:O3552"/>
    <mergeCell ref="P3552:Q3552"/>
    <mergeCell ref="B3553:C3553"/>
    <mergeCell ref="D3553:I3553"/>
    <mergeCell ref="J3553:K3553"/>
    <mergeCell ref="L3553:M3553"/>
    <mergeCell ref="N3553:O3553"/>
    <mergeCell ref="P3553:Q3553"/>
    <mergeCell ref="B3554:I3554"/>
    <mergeCell ref="J3554:K3554"/>
    <mergeCell ref="L3554:M3554"/>
    <mergeCell ref="N3554:O3554"/>
    <mergeCell ref="P3554:Q3554"/>
    <mergeCell ref="B3555:I3555"/>
    <mergeCell ref="J3555:K3555"/>
    <mergeCell ref="L3555:M3555"/>
    <mergeCell ref="N3555:O3555"/>
    <mergeCell ref="P3555:Q3555"/>
    <mergeCell ref="B3556:I3556"/>
    <mergeCell ref="J3556:K3556"/>
    <mergeCell ref="L3556:M3556"/>
    <mergeCell ref="N3556:O3556"/>
    <mergeCell ref="P3556:Q3556"/>
    <mergeCell ref="B3557:I3557"/>
    <mergeCell ref="J3557:K3557"/>
    <mergeCell ref="L3557:M3557"/>
    <mergeCell ref="N3557:O3557"/>
    <mergeCell ref="P3557:Q3557"/>
    <mergeCell ref="B3558:I3558"/>
    <mergeCell ref="J3558:K3558"/>
    <mergeCell ref="L3558:M3558"/>
    <mergeCell ref="N3558:O3558"/>
    <mergeCell ref="P3558:Q3558"/>
    <mergeCell ref="B3559:I3559"/>
    <mergeCell ref="J3559:K3559"/>
    <mergeCell ref="L3559:M3559"/>
    <mergeCell ref="N3559:O3559"/>
    <mergeCell ref="P3559:Q3559"/>
    <mergeCell ref="B3560:I3560"/>
    <mergeCell ref="J3560:K3560"/>
    <mergeCell ref="L3560:M3560"/>
    <mergeCell ref="N3560:O3560"/>
    <mergeCell ref="P3560:Q3560"/>
    <mergeCell ref="B3561:I3561"/>
    <mergeCell ref="J3561:K3561"/>
    <mergeCell ref="L3561:M3561"/>
    <mergeCell ref="N3561:O3561"/>
    <mergeCell ref="P3561:Q3561"/>
    <mergeCell ref="B3562:I3562"/>
    <mergeCell ref="J3562:K3562"/>
    <mergeCell ref="L3562:M3562"/>
    <mergeCell ref="N3562:O3562"/>
    <mergeCell ref="P3562:Q3562"/>
    <mergeCell ref="B3563:I3563"/>
    <mergeCell ref="J3563:K3563"/>
    <mergeCell ref="L3563:M3563"/>
    <mergeCell ref="N3563:O3563"/>
    <mergeCell ref="P3563:Q3563"/>
    <mergeCell ref="B3564:I3564"/>
    <mergeCell ref="J3564:K3564"/>
    <mergeCell ref="L3564:M3564"/>
    <mergeCell ref="N3564:O3564"/>
    <mergeCell ref="P3564:Q3564"/>
    <mergeCell ref="B3565:I3565"/>
    <mergeCell ref="J3565:K3565"/>
    <mergeCell ref="L3565:M3565"/>
    <mergeCell ref="N3565:O3565"/>
    <mergeCell ref="P3565:Q3565"/>
    <mergeCell ref="B3566:I3566"/>
    <mergeCell ref="J3566:K3566"/>
    <mergeCell ref="L3566:M3566"/>
    <mergeCell ref="N3566:O3566"/>
    <mergeCell ref="P3566:Q3566"/>
    <mergeCell ref="B3567:I3567"/>
    <mergeCell ref="J3567:K3567"/>
    <mergeCell ref="L3567:M3567"/>
    <mergeCell ref="N3567:O3567"/>
    <mergeCell ref="P3567:Q3567"/>
    <mergeCell ref="B3568:C3568"/>
    <mergeCell ref="D3568:I3568"/>
    <mergeCell ref="J3568:K3568"/>
    <mergeCell ref="L3568:M3568"/>
    <mergeCell ref="N3568:O3568"/>
    <mergeCell ref="P3568:Q3568"/>
    <mergeCell ref="B3569:C3569"/>
    <mergeCell ref="D3569:I3569"/>
    <mergeCell ref="J3569:K3569"/>
    <mergeCell ref="L3569:M3569"/>
    <mergeCell ref="N3569:O3569"/>
    <mergeCell ref="P3569:Q3569"/>
    <mergeCell ref="B3570:I3570"/>
    <mergeCell ref="J3570:K3570"/>
    <mergeCell ref="L3570:M3570"/>
    <mergeCell ref="N3570:O3570"/>
    <mergeCell ref="P3570:Q3570"/>
    <mergeCell ref="B3571:I3571"/>
    <mergeCell ref="J3571:K3571"/>
    <mergeCell ref="L3571:M3571"/>
    <mergeCell ref="N3571:O3571"/>
    <mergeCell ref="P3571:Q3571"/>
    <mergeCell ref="B3572:C3572"/>
    <mergeCell ref="D3572:I3572"/>
    <mergeCell ref="J3572:K3572"/>
    <mergeCell ref="L3572:M3572"/>
    <mergeCell ref="N3572:O3572"/>
    <mergeCell ref="P3572:Q3572"/>
    <mergeCell ref="B3573:C3573"/>
    <mergeCell ref="D3573:I3573"/>
    <mergeCell ref="J3573:K3573"/>
    <mergeCell ref="L3573:M3573"/>
    <mergeCell ref="N3573:O3573"/>
    <mergeCell ref="P3573:Q3573"/>
    <mergeCell ref="B3574:C3574"/>
    <mergeCell ref="D3574:I3574"/>
    <mergeCell ref="J3574:K3574"/>
    <mergeCell ref="L3574:M3574"/>
    <mergeCell ref="N3574:O3574"/>
    <mergeCell ref="P3574:Q3574"/>
    <mergeCell ref="B3575:C3575"/>
    <mergeCell ref="D3575:I3575"/>
    <mergeCell ref="J3575:K3575"/>
    <mergeCell ref="L3575:M3575"/>
    <mergeCell ref="N3575:O3575"/>
    <mergeCell ref="P3575:Q3575"/>
    <mergeCell ref="B3576:C3576"/>
    <mergeCell ref="D3576:I3576"/>
    <mergeCell ref="J3576:K3576"/>
    <mergeCell ref="L3576:M3576"/>
    <mergeCell ref="N3576:O3576"/>
    <mergeCell ref="P3576:Q3576"/>
    <mergeCell ref="B3577:C3577"/>
    <mergeCell ref="D3577:I3577"/>
    <mergeCell ref="J3577:K3577"/>
    <mergeCell ref="L3577:M3577"/>
    <mergeCell ref="N3577:O3577"/>
    <mergeCell ref="P3577:Q3577"/>
    <mergeCell ref="B3578:I3578"/>
    <mergeCell ref="J3578:K3578"/>
    <mergeCell ref="L3578:M3578"/>
    <mergeCell ref="N3578:O3578"/>
    <mergeCell ref="P3578:Q3578"/>
    <mergeCell ref="B3579:I3579"/>
    <mergeCell ref="J3579:K3579"/>
    <mergeCell ref="L3579:M3579"/>
    <mergeCell ref="N3579:O3579"/>
    <mergeCell ref="P3579:Q3579"/>
    <mergeCell ref="B3580:C3580"/>
    <mergeCell ref="D3580:I3580"/>
    <mergeCell ref="J3580:K3580"/>
    <mergeCell ref="L3580:M3580"/>
    <mergeCell ref="N3580:O3580"/>
    <mergeCell ref="P3580:Q3580"/>
    <mergeCell ref="B3581:C3581"/>
    <mergeCell ref="D3581:I3581"/>
    <mergeCell ref="J3581:K3581"/>
    <mergeCell ref="L3581:M3581"/>
    <mergeCell ref="N3581:O3581"/>
    <mergeCell ref="P3581:Q3581"/>
    <mergeCell ref="B3582:C3582"/>
    <mergeCell ref="D3582:I3582"/>
    <mergeCell ref="J3582:K3582"/>
    <mergeCell ref="L3582:M3582"/>
    <mergeCell ref="N3582:O3582"/>
    <mergeCell ref="P3582:Q3582"/>
    <mergeCell ref="B3583:C3583"/>
    <mergeCell ref="D3583:I3583"/>
    <mergeCell ref="J3583:K3583"/>
    <mergeCell ref="L3583:M3583"/>
    <mergeCell ref="N3583:O3583"/>
    <mergeCell ref="P3583:Q3583"/>
    <mergeCell ref="B3584:C3584"/>
    <mergeCell ref="D3584:I3584"/>
    <mergeCell ref="J3584:K3584"/>
    <mergeCell ref="L3584:M3584"/>
    <mergeCell ref="N3584:O3584"/>
    <mergeCell ref="P3584:Q3584"/>
    <mergeCell ref="B3585:C3585"/>
    <mergeCell ref="D3585:I3585"/>
    <mergeCell ref="J3585:K3585"/>
    <mergeCell ref="L3585:M3585"/>
    <mergeCell ref="N3585:O3585"/>
    <mergeCell ref="P3585:Q3585"/>
    <mergeCell ref="B3586:C3586"/>
    <mergeCell ref="D3586:I3586"/>
    <mergeCell ref="J3586:K3586"/>
    <mergeCell ref="L3586:M3586"/>
    <mergeCell ref="N3586:O3586"/>
    <mergeCell ref="P3586:Q3586"/>
    <mergeCell ref="B3587:C3587"/>
    <mergeCell ref="D3587:I3587"/>
    <mergeCell ref="J3587:K3587"/>
    <mergeCell ref="L3587:M3587"/>
    <mergeCell ref="N3587:O3587"/>
    <mergeCell ref="P3587:Q3587"/>
    <mergeCell ref="B3588:I3588"/>
    <mergeCell ref="J3588:K3588"/>
    <mergeCell ref="L3588:M3588"/>
    <mergeCell ref="N3588:O3588"/>
    <mergeCell ref="P3588:Q3588"/>
    <mergeCell ref="B3589:I3589"/>
    <mergeCell ref="J3589:K3589"/>
    <mergeCell ref="L3589:M3589"/>
    <mergeCell ref="N3589:O3589"/>
    <mergeCell ref="P3589:Q3589"/>
    <mergeCell ref="B3590:C3590"/>
    <mergeCell ref="D3590:I3590"/>
    <mergeCell ref="J3590:K3590"/>
    <mergeCell ref="L3590:M3590"/>
    <mergeCell ref="N3590:O3590"/>
    <mergeCell ref="P3590:Q3590"/>
    <mergeCell ref="B3591:I3591"/>
    <mergeCell ref="J3591:K3591"/>
    <mergeCell ref="L3591:M3591"/>
    <mergeCell ref="N3591:O3591"/>
    <mergeCell ref="P3591:Q3591"/>
    <mergeCell ref="B3592:I3592"/>
    <mergeCell ref="J3592:K3592"/>
    <mergeCell ref="L3592:M3592"/>
    <mergeCell ref="N3592:O3592"/>
    <mergeCell ref="P3592:Q3592"/>
    <mergeCell ref="B3593:C3593"/>
    <mergeCell ref="D3593:I3593"/>
    <mergeCell ref="J3593:K3593"/>
    <mergeCell ref="L3593:M3593"/>
    <mergeCell ref="N3593:O3593"/>
    <mergeCell ref="P3593:Q3593"/>
    <mergeCell ref="B3594:C3594"/>
    <mergeCell ref="D3594:I3594"/>
    <mergeCell ref="J3594:K3594"/>
    <mergeCell ref="L3594:M3594"/>
    <mergeCell ref="N3594:O3594"/>
    <mergeCell ref="P3594:Q3594"/>
    <mergeCell ref="B3595:C3595"/>
    <mergeCell ref="D3595:I3595"/>
    <mergeCell ref="J3595:K3595"/>
    <mergeCell ref="L3595:M3595"/>
    <mergeCell ref="N3595:O3595"/>
    <mergeCell ref="P3595:Q3595"/>
    <mergeCell ref="B3596:C3596"/>
    <mergeCell ref="D3596:I3596"/>
    <mergeCell ref="J3596:K3596"/>
    <mergeCell ref="L3596:M3596"/>
    <mergeCell ref="N3596:O3596"/>
    <mergeCell ref="P3596:Q3596"/>
    <mergeCell ref="B3597:C3597"/>
    <mergeCell ref="D3597:I3597"/>
    <mergeCell ref="J3597:K3597"/>
    <mergeCell ref="L3597:M3597"/>
    <mergeCell ref="N3597:O3597"/>
    <mergeCell ref="P3597:Q3597"/>
    <mergeCell ref="B3598:C3598"/>
    <mergeCell ref="D3598:I3598"/>
    <mergeCell ref="J3598:K3598"/>
    <mergeCell ref="L3598:M3598"/>
    <mergeCell ref="N3598:O3598"/>
    <mergeCell ref="P3598:Q3598"/>
    <mergeCell ref="B3599:C3599"/>
    <mergeCell ref="D3599:I3599"/>
    <mergeCell ref="J3599:K3599"/>
    <mergeCell ref="L3599:M3599"/>
    <mergeCell ref="N3599:O3599"/>
    <mergeCell ref="P3599:Q3599"/>
    <mergeCell ref="B3600:C3600"/>
    <mergeCell ref="D3600:I3600"/>
    <mergeCell ref="J3600:K3600"/>
    <mergeCell ref="L3600:M3600"/>
    <mergeCell ref="N3600:O3600"/>
    <mergeCell ref="P3600:Q3600"/>
    <mergeCell ref="B3601:C3601"/>
    <mergeCell ref="D3601:I3601"/>
    <mergeCell ref="J3601:K3601"/>
    <mergeCell ref="L3601:M3601"/>
    <mergeCell ref="N3601:O3601"/>
    <mergeCell ref="P3601:Q3601"/>
    <mergeCell ref="B3602:C3602"/>
    <mergeCell ref="D3602:I3602"/>
    <mergeCell ref="J3602:K3602"/>
    <mergeCell ref="L3602:M3602"/>
    <mergeCell ref="N3602:O3602"/>
    <mergeCell ref="P3602:Q3602"/>
    <mergeCell ref="B3603:C3603"/>
    <mergeCell ref="D3603:I3603"/>
    <mergeCell ref="J3603:K3603"/>
    <mergeCell ref="L3603:M3603"/>
    <mergeCell ref="N3603:O3603"/>
    <mergeCell ref="P3603:Q3603"/>
    <mergeCell ref="B3604:C3604"/>
    <mergeCell ref="D3604:I3604"/>
    <mergeCell ref="J3604:K3604"/>
    <mergeCell ref="L3604:M3604"/>
    <mergeCell ref="N3604:O3604"/>
    <mergeCell ref="P3604:Q3604"/>
    <mergeCell ref="B3605:C3605"/>
    <mergeCell ref="D3605:I3605"/>
    <mergeCell ref="J3605:K3605"/>
    <mergeCell ref="L3605:M3605"/>
    <mergeCell ref="N3605:O3605"/>
    <mergeCell ref="P3605:Q3605"/>
    <mergeCell ref="B3606:C3606"/>
    <mergeCell ref="D3606:I3606"/>
    <mergeCell ref="J3606:K3606"/>
    <mergeCell ref="L3606:M3606"/>
    <mergeCell ref="N3606:O3606"/>
    <mergeCell ref="P3606:Q3606"/>
    <mergeCell ref="B3607:C3607"/>
    <mergeCell ref="D3607:I3607"/>
    <mergeCell ref="J3607:K3607"/>
    <mergeCell ref="L3607:M3607"/>
    <mergeCell ref="N3607:O3607"/>
    <mergeCell ref="P3607:Q3607"/>
    <mergeCell ref="B3608:C3608"/>
    <mergeCell ref="D3608:I3608"/>
    <mergeCell ref="J3608:K3608"/>
    <mergeCell ref="L3608:M3608"/>
    <mergeCell ref="N3608:O3608"/>
    <mergeCell ref="P3608:Q3608"/>
    <mergeCell ref="B3609:C3609"/>
    <mergeCell ref="D3609:I3609"/>
    <mergeCell ref="J3609:K3609"/>
    <mergeCell ref="L3609:M3609"/>
    <mergeCell ref="N3609:O3609"/>
    <mergeCell ref="P3609:Q3609"/>
    <mergeCell ref="B3610:C3610"/>
    <mergeCell ref="D3610:I3610"/>
    <mergeCell ref="J3610:K3610"/>
    <mergeCell ref="L3610:M3610"/>
    <mergeCell ref="N3610:O3610"/>
    <mergeCell ref="P3610:Q3610"/>
    <mergeCell ref="B3611:C3611"/>
    <mergeCell ref="D3611:I3611"/>
    <mergeCell ref="J3611:K3611"/>
    <mergeCell ref="L3611:M3611"/>
    <mergeCell ref="N3611:O3611"/>
    <mergeCell ref="P3611:Q3611"/>
    <mergeCell ref="B3612:C3612"/>
    <mergeCell ref="D3612:I3612"/>
    <mergeCell ref="J3612:K3612"/>
    <mergeCell ref="L3612:M3612"/>
    <mergeCell ref="N3612:O3612"/>
    <mergeCell ref="P3612:Q3612"/>
    <mergeCell ref="B3613:I3613"/>
    <mergeCell ref="J3613:K3613"/>
    <mergeCell ref="L3613:M3613"/>
    <mergeCell ref="N3613:O3613"/>
    <mergeCell ref="P3613:Q3613"/>
    <mergeCell ref="B3614:I3614"/>
    <mergeCell ref="J3614:K3614"/>
    <mergeCell ref="L3614:M3614"/>
    <mergeCell ref="N3614:O3614"/>
    <mergeCell ref="P3614:Q3614"/>
    <mergeCell ref="B3615:C3615"/>
    <mergeCell ref="D3615:I3615"/>
    <mergeCell ref="J3615:K3615"/>
    <mergeCell ref="L3615:M3615"/>
    <mergeCell ref="N3615:O3615"/>
    <mergeCell ref="P3615:Q3615"/>
    <mergeCell ref="B3616:C3616"/>
    <mergeCell ref="D3616:I3616"/>
    <mergeCell ref="J3616:K3616"/>
    <mergeCell ref="L3616:M3616"/>
    <mergeCell ref="N3616:O3616"/>
    <mergeCell ref="P3616:Q3616"/>
    <mergeCell ref="B3617:C3617"/>
    <mergeCell ref="D3617:I3617"/>
    <mergeCell ref="J3617:K3617"/>
    <mergeCell ref="L3617:M3617"/>
    <mergeCell ref="N3617:O3617"/>
    <mergeCell ref="P3617:Q3617"/>
    <mergeCell ref="B3618:C3618"/>
    <mergeCell ref="D3618:I3618"/>
    <mergeCell ref="J3618:K3618"/>
    <mergeCell ref="L3618:M3618"/>
    <mergeCell ref="N3618:O3618"/>
    <mergeCell ref="P3618:Q3618"/>
    <mergeCell ref="B3619:C3619"/>
    <mergeCell ref="D3619:I3619"/>
    <mergeCell ref="J3619:K3619"/>
    <mergeCell ref="L3619:M3619"/>
    <mergeCell ref="N3619:O3619"/>
    <mergeCell ref="P3619:Q3619"/>
    <mergeCell ref="B3620:C3620"/>
    <mergeCell ref="D3620:I3620"/>
    <mergeCell ref="J3620:K3620"/>
    <mergeCell ref="L3620:M3620"/>
    <mergeCell ref="N3620:O3620"/>
    <mergeCell ref="P3620:Q3620"/>
    <mergeCell ref="B3621:C3621"/>
    <mergeCell ref="D3621:I3621"/>
    <mergeCell ref="J3621:K3621"/>
    <mergeCell ref="L3621:M3621"/>
    <mergeCell ref="N3621:O3621"/>
    <mergeCell ref="P3621:Q3621"/>
    <mergeCell ref="B3622:C3622"/>
    <mergeCell ref="D3622:I3622"/>
    <mergeCell ref="J3622:K3622"/>
    <mergeCell ref="L3622:M3622"/>
    <mergeCell ref="N3622:O3622"/>
    <mergeCell ref="P3622:Q3622"/>
    <mergeCell ref="B3623:C3623"/>
    <mergeCell ref="D3623:I3623"/>
    <mergeCell ref="J3623:K3623"/>
    <mergeCell ref="L3623:M3623"/>
    <mergeCell ref="N3623:O3623"/>
    <mergeCell ref="P3623:Q3623"/>
    <mergeCell ref="B3624:C3624"/>
    <mergeCell ref="D3624:I3624"/>
    <mergeCell ref="J3624:K3624"/>
    <mergeCell ref="L3624:M3624"/>
    <mergeCell ref="N3624:O3624"/>
    <mergeCell ref="P3624:Q3624"/>
    <mergeCell ref="B3625:I3625"/>
    <mergeCell ref="J3625:K3625"/>
    <mergeCell ref="L3625:M3625"/>
    <mergeCell ref="N3625:O3625"/>
    <mergeCell ref="P3625:Q3625"/>
    <mergeCell ref="B3626:I3626"/>
    <mergeCell ref="J3626:K3626"/>
    <mergeCell ref="L3626:M3626"/>
    <mergeCell ref="N3626:O3626"/>
    <mergeCell ref="P3626:Q3626"/>
    <mergeCell ref="B3627:C3627"/>
    <mergeCell ref="D3627:I3627"/>
    <mergeCell ref="J3627:K3627"/>
    <mergeCell ref="L3627:M3627"/>
    <mergeCell ref="N3627:O3627"/>
    <mergeCell ref="P3627:Q3627"/>
    <mergeCell ref="B3628:C3628"/>
    <mergeCell ref="D3628:I3628"/>
    <mergeCell ref="J3628:K3628"/>
    <mergeCell ref="L3628:M3628"/>
    <mergeCell ref="N3628:O3628"/>
    <mergeCell ref="P3628:Q3628"/>
    <mergeCell ref="B3629:I3629"/>
    <mergeCell ref="J3629:K3629"/>
    <mergeCell ref="L3629:M3629"/>
    <mergeCell ref="N3629:O3629"/>
    <mergeCell ref="P3629:Q3629"/>
    <mergeCell ref="B3630:I3630"/>
    <mergeCell ref="J3630:K3630"/>
    <mergeCell ref="L3630:M3630"/>
    <mergeCell ref="N3630:O3630"/>
    <mergeCell ref="P3630:Q3630"/>
    <mergeCell ref="B3631:C3631"/>
    <mergeCell ref="D3631:I3631"/>
    <mergeCell ref="J3631:K3631"/>
    <mergeCell ref="L3631:M3631"/>
    <mergeCell ref="N3631:O3631"/>
    <mergeCell ref="P3631:Q3631"/>
    <mergeCell ref="B3632:C3632"/>
    <mergeCell ref="D3632:I3632"/>
    <mergeCell ref="J3632:K3632"/>
    <mergeCell ref="L3632:M3632"/>
    <mergeCell ref="N3632:O3632"/>
    <mergeCell ref="P3632:Q3632"/>
    <mergeCell ref="B3633:C3633"/>
    <mergeCell ref="D3633:I3633"/>
    <mergeCell ref="J3633:K3633"/>
    <mergeCell ref="L3633:M3633"/>
    <mergeCell ref="N3633:O3633"/>
    <mergeCell ref="P3633:Q3633"/>
    <mergeCell ref="B3634:I3634"/>
    <mergeCell ref="J3634:K3634"/>
    <mergeCell ref="L3634:M3634"/>
    <mergeCell ref="N3634:O3634"/>
    <mergeCell ref="P3634:Q3634"/>
    <mergeCell ref="B3635:I3635"/>
    <mergeCell ref="J3635:K3635"/>
    <mergeCell ref="L3635:M3635"/>
    <mergeCell ref="N3635:O3635"/>
    <mergeCell ref="P3635:Q3635"/>
    <mergeCell ref="B3636:C3636"/>
    <mergeCell ref="D3636:I3636"/>
    <mergeCell ref="J3636:K3636"/>
    <mergeCell ref="L3636:M3636"/>
    <mergeCell ref="N3636:O3636"/>
    <mergeCell ref="P3636:Q3636"/>
    <mergeCell ref="B3637:C3637"/>
    <mergeCell ref="D3637:I3637"/>
    <mergeCell ref="J3637:K3637"/>
    <mergeCell ref="L3637:M3637"/>
    <mergeCell ref="N3637:O3637"/>
    <mergeCell ref="P3637:Q3637"/>
    <mergeCell ref="B3638:I3638"/>
    <mergeCell ref="J3638:K3638"/>
    <mergeCell ref="L3638:M3638"/>
    <mergeCell ref="N3638:O3638"/>
    <mergeCell ref="P3638:Q3638"/>
    <mergeCell ref="B3639:I3639"/>
    <mergeCell ref="J3639:K3639"/>
    <mergeCell ref="L3639:M3639"/>
    <mergeCell ref="N3639:O3639"/>
    <mergeCell ref="P3639:Q3639"/>
    <mergeCell ref="B3640:C3640"/>
    <mergeCell ref="D3640:I3640"/>
    <mergeCell ref="J3640:K3640"/>
    <mergeCell ref="L3640:M3640"/>
    <mergeCell ref="N3640:O3640"/>
    <mergeCell ref="P3640:Q3640"/>
    <mergeCell ref="B3641:C3641"/>
    <mergeCell ref="D3641:I3641"/>
    <mergeCell ref="J3641:K3641"/>
    <mergeCell ref="L3641:M3641"/>
    <mergeCell ref="N3641:O3641"/>
    <mergeCell ref="P3641:Q3641"/>
    <mergeCell ref="B3642:I3642"/>
    <mergeCell ref="J3642:K3642"/>
    <mergeCell ref="L3642:M3642"/>
    <mergeCell ref="N3642:O3642"/>
    <mergeCell ref="P3642:Q3642"/>
    <mergeCell ref="B3643:I3643"/>
    <mergeCell ref="J3643:K3643"/>
    <mergeCell ref="L3643:M3643"/>
    <mergeCell ref="N3643:O3643"/>
    <mergeCell ref="P3643:Q3643"/>
    <mergeCell ref="B3644:C3644"/>
    <mergeCell ref="D3644:I3644"/>
    <mergeCell ref="J3644:K3644"/>
    <mergeCell ref="L3644:M3644"/>
    <mergeCell ref="N3644:O3644"/>
    <mergeCell ref="P3644:Q3644"/>
    <mergeCell ref="B3645:C3645"/>
    <mergeCell ref="D3645:I3645"/>
    <mergeCell ref="J3645:K3645"/>
    <mergeCell ref="L3645:M3645"/>
    <mergeCell ref="N3645:O3645"/>
    <mergeCell ref="P3645:Q3645"/>
    <mergeCell ref="B3646:C3646"/>
    <mergeCell ref="D3646:I3646"/>
    <mergeCell ref="J3646:K3646"/>
    <mergeCell ref="L3646:M3646"/>
    <mergeCell ref="N3646:O3646"/>
    <mergeCell ref="P3646:Q3646"/>
    <mergeCell ref="B3647:C3647"/>
    <mergeCell ref="D3647:I3647"/>
    <mergeCell ref="J3647:K3647"/>
    <mergeCell ref="L3647:M3647"/>
    <mergeCell ref="N3647:O3647"/>
    <mergeCell ref="P3647:Q3647"/>
    <mergeCell ref="B3648:C3648"/>
    <mergeCell ref="D3648:I3648"/>
    <mergeCell ref="J3648:K3648"/>
    <mergeCell ref="L3648:M3648"/>
    <mergeCell ref="N3648:O3648"/>
    <mergeCell ref="P3648:Q3648"/>
    <mergeCell ref="B3649:C3649"/>
    <mergeCell ref="D3649:I3649"/>
    <mergeCell ref="J3649:K3649"/>
    <mergeCell ref="L3649:M3649"/>
    <mergeCell ref="N3649:O3649"/>
    <mergeCell ref="P3649:Q3649"/>
    <mergeCell ref="B3650:C3650"/>
    <mergeCell ref="D3650:I3650"/>
    <mergeCell ref="J3650:K3650"/>
    <mergeCell ref="L3650:M3650"/>
    <mergeCell ref="N3650:O3650"/>
    <mergeCell ref="P3650:Q3650"/>
    <mergeCell ref="B3651:C3651"/>
    <mergeCell ref="D3651:I3651"/>
    <mergeCell ref="J3651:K3651"/>
    <mergeCell ref="L3651:M3651"/>
    <mergeCell ref="N3651:O3651"/>
    <mergeCell ref="P3651:Q3651"/>
    <mergeCell ref="B3652:C3652"/>
    <mergeCell ref="D3652:I3652"/>
    <mergeCell ref="J3652:K3652"/>
    <mergeCell ref="L3652:M3652"/>
    <mergeCell ref="N3652:O3652"/>
    <mergeCell ref="P3652:Q3652"/>
    <mergeCell ref="B3653:C3653"/>
    <mergeCell ref="D3653:I3653"/>
    <mergeCell ref="J3653:K3653"/>
    <mergeCell ref="L3653:M3653"/>
    <mergeCell ref="N3653:O3653"/>
    <mergeCell ref="P3653:Q3653"/>
    <mergeCell ref="B3654:I3654"/>
    <mergeCell ref="J3654:K3654"/>
    <mergeCell ref="L3654:M3654"/>
    <mergeCell ref="N3654:O3654"/>
    <mergeCell ref="P3654:Q3654"/>
    <mergeCell ref="B3655:I3655"/>
    <mergeCell ref="J3655:K3655"/>
    <mergeCell ref="L3655:M3655"/>
    <mergeCell ref="N3655:O3655"/>
    <mergeCell ref="P3655:Q3655"/>
    <mergeCell ref="B3656:C3656"/>
    <mergeCell ref="D3656:I3656"/>
    <mergeCell ref="J3656:K3656"/>
    <mergeCell ref="L3656:M3656"/>
    <mergeCell ref="N3656:O3656"/>
    <mergeCell ref="P3656:Q3656"/>
    <mergeCell ref="B3657:C3657"/>
    <mergeCell ref="D3657:I3657"/>
    <mergeCell ref="J3657:K3657"/>
    <mergeCell ref="L3657:M3657"/>
    <mergeCell ref="N3657:O3657"/>
    <mergeCell ref="P3657:Q3657"/>
    <mergeCell ref="B3658:C3658"/>
    <mergeCell ref="D3658:I3658"/>
    <mergeCell ref="J3658:K3658"/>
    <mergeCell ref="L3658:M3658"/>
    <mergeCell ref="N3658:O3658"/>
    <mergeCell ref="P3658:Q3658"/>
    <mergeCell ref="B3659:C3659"/>
    <mergeCell ref="D3659:I3659"/>
    <mergeCell ref="J3659:K3659"/>
    <mergeCell ref="L3659:M3659"/>
    <mergeCell ref="N3659:O3659"/>
    <mergeCell ref="P3659:Q3659"/>
    <mergeCell ref="B3660:C3660"/>
    <mergeCell ref="D3660:I3660"/>
    <mergeCell ref="J3660:K3660"/>
    <mergeCell ref="L3660:M3660"/>
    <mergeCell ref="N3660:O3660"/>
    <mergeCell ref="P3660:Q3660"/>
    <mergeCell ref="B3661:C3661"/>
    <mergeCell ref="D3661:I3661"/>
    <mergeCell ref="J3661:K3661"/>
    <mergeCell ref="L3661:M3661"/>
    <mergeCell ref="N3661:O3661"/>
    <mergeCell ref="P3661:Q3661"/>
    <mergeCell ref="B3662:C3662"/>
    <mergeCell ref="D3662:I3662"/>
    <mergeCell ref="J3662:K3662"/>
    <mergeCell ref="L3662:M3662"/>
    <mergeCell ref="N3662:O3662"/>
    <mergeCell ref="P3662:Q3662"/>
    <mergeCell ref="B3663:C3663"/>
    <mergeCell ref="D3663:I3663"/>
    <mergeCell ref="J3663:K3663"/>
    <mergeCell ref="L3663:M3663"/>
    <mergeCell ref="N3663:O3663"/>
    <mergeCell ref="P3663:Q3663"/>
    <mergeCell ref="B3664:C3664"/>
    <mergeCell ref="D3664:I3664"/>
    <mergeCell ref="J3664:K3664"/>
    <mergeCell ref="L3664:M3664"/>
    <mergeCell ref="N3664:O3664"/>
    <mergeCell ref="P3664:Q3664"/>
    <mergeCell ref="B3665:C3665"/>
    <mergeCell ref="D3665:I3665"/>
    <mergeCell ref="J3665:K3665"/>
    <mergeCell ref="L3665:M3665"/>
    <mergeCell ref="N3665:O3665"/>
    <mergeCell ref="P3665:Q3665"/>
    <mergeCell ref="B3666:C3666"/>
    <mergeCell ref="D3666:I3666"/>
    <mergeCell ref="J3666:K3666"/>
    <mergeCell ref="L3666:M3666"/>
    <mergeCell ref="N3666:O3666"/>
    <mergeCell ref="P3666:Q3666"/>
    <mergeCell ref="B3667:C3667"/>
    <mergeCell ref="D3667:I3667"/>
    <mergeCell ref="J3667:K3667"/>
    <mergeCell ref="L3667:M3667"/>
    <mergeCell ref="N3667:O3667"/>
    <mergeCell ref="P3667:Q3667"/>
    <mergeCell ref="B3668:C3668"/>
    <mergeCell ref="D3668:I3668"/>
    <mergeCell ref="J3668:K3668"/>
    <mergeCell ref="L3668:M3668"/>
    <mergeCell ref="N3668:O3668"/>
    <mergeCell ref="P3668:Q3668"/>
    <mergeCell ref="B3669:I3669"/>
    <mergeCell ref="J3669:K3669"/>
    <mergeCell ref="L3669:M3669"/>
    <mergeCell ref="N3669:O3669"/>
    <mergeCell ref="P3669:Q3669"/>
    <mergeCell ref="B3670:I3670"/>
    <mergeCell ref="J3670:K3670"/>
    <mergeCell ref="L3670:M3670"/>
    <mergeCell ref="N3670:O3670"/>
    <mergeCell ref="P3670:Q3670"/>
    <mergeCell ref="B3671:C3671"/>
    <mergeCell ref="D3671:I3671"/>
    <mergeCell ref="J3671:K3671"/>
    <mergeCell ref="L3671:M3671"/>
    <mergeCell ref="N3671:O3671"/>
    <mergeCell ref="P3671:Q3671"/>
    <mergeCell ref="B3672:C3672"/>
    <mergeCell ref="D3672:I3672"/>
    <mergeCell ref="J3672:K3672"/>
    <mergeCell ref="L3672:M3672"/>
    <mergeCell ref="N3672:O3672"/>
    <mergeCell ref="P3672:Q3672"/>
    <mergeCell ref="B3673:C3673"/>
    <mergeCell ref="D3673:I3673"/>
    <mergeCell ref="J3673:K3673"/>
    <mergeCell ref="L3673:M3673"/>
    <mergeCell ref="N3673:O3673"/>
    <mergeCell ref="P3673:Q3673"/>
    <mergeCell ref="B3674:C3674"/>
    <mergeCell ref="D3674:I3674"/>
    <mergeCell ref="J3674:K3674"/>
    <mergeCell ref="L3674:M3674"/>
    <mergeCell ref="N3674:O3674"/>
    <mergeCell ref="P3674:Q3674"/>
    <mergeCell ref="B3675:C3675"/>
    <mergeCell ref="D3675:I3675"/>
    <mergeCell ref="J3675:K3675"/>
    <mergeCell ref="L3675:M3675"/>
    <mergeCell ref="N3675:O3675"/>
    <mergeCell ref="P3675:Q3675"/>
    <mergeCell ref="B3676:C3676"/>
    <mergeCell ref="D3676:I3676"/>
    <mergeCell ref="J3676:K3676"/>
    <mergeCell ref="L3676:M3676"/>
    <mergeCell ref="N3676:O3676"/>
    <mergeCell ref="P3676:Q3676"/>
    <mergeCell ref="B3677:C3677"/>
    <mergeCell ref="D3677:I3677"/>
    <mergeCell ref="J3677:K3677"/>
    <mergeCell ref="L3677:M3677"/>
    <mergeCell ref="N3677:O3677"/>
    <mergeCell ref="P3677:Q3677"/>
    <mergeCell ref="B3678:I3678"/>
    <mergeCell ref="J3678:K3678"/>
    <mergeCell ref="L3678:M3678"/>
    <mergeCell ref="N3678:O3678"/>
    <mergeCell ref="P3678:Q3678"/>
    <mergeCell ref="B3679:I3679"/>
    <mergeCell ref="J3679:K3679"/>
    <mergeCell ref="L3679:M3679"/>
    <mergeCell ref="N3679:O3679"/>
    <mergeCell ref="P3679:Q3679"/>
    <mergeCell ref="B3680:C3680"/>
    <mergeCell ref="D3680:I3680"/>
    <mergeCell ref="J3680:K3680"/>
    <mergeCell ref="L3680:M3680"/>
    <mergeCell ref="N3680:O3680"/>
    <mergeCell ref="P3680:Q3680"/>
    <mergeCell ref="B3681:C3681"/>
    <mergeCell ref="D3681:I3681"/>
    <mergeCell ref="J3681:K3681"/>
    <mergeCell ref="L3681:M3681"/>
    <mergeCell ref="N3681:O3681"/>
    <mergeCell ref="P3681:Q3681"/>
    <mergeCell ref="B3682:C3682"/>
    <mergeCell ref="D3682:I3682"/>
    <mergeCell ref="J3682:K3682"/>
    <mergeCell ref="L3682:M3682"/>
    <mergeCell ref="N3682:O3682"/>
    <mergeCell ref="P3682:Q3682"/>
    <mergeCell ref="B3683:I3683"/>
    <mergeCell ref="J3683:K3683"/>
    <mergeCell ref="L3683:M3683"/>
    <mergeCell ref="N3683:O3683"/>
    <mergeCell ref="P3683:Q3683"/>
    <mergeCell ref="B3684:I3684"/>
    <mergeCell ref="J3684:K3684"/>
    <mergeCell ref="L3684:M3684"/>
    <mergeCell ref="N3684:O3684"/>
    <mergeCell ref="P3684:Q3684"/>
    <mergeCell ref="B3685:C3685"/>
    <mergeCell ref="D3685:I3685"/>
    <mergeCell ref="J3685:K3685"/>
    <mergeCell ref="L3685:M3685"/>
    <mergeCell ref="N3685:O3685"/>
    <mergeCell ref="P3685:Q3685"/>
    <mergeCell ref="B3686:C3686"/>
    <mergeCell ref="D3686:I3686"/>
    <mergeCell ref="J3686:K3686"/>
    <mergeCell ref="L3686:M3686"/>
    <mergeCell ref="N3686:O3686"/>
    <mergeCell ref="P3686:Q3686"/>
    <mergeCell ref="B3687:C3687"/>
    <mergeCell ref="D3687:I3687"/>
    <mergeCell ref="J3687:K3687"/>
    <mergeCell ref="L3687:M3687"/>
    <mergeCell ref="N3687:O3687"/>
    <mergeCell ref="P3687:Q3687"/>
    <mergeCell ref="B3688:I3688"/>
    <mergeCell ref="J3688:K3688"/>
    <mergeCell ref="L3688:M3688"/>
    <mergeCell ref="N3688:O3688"/>
    <mergeCell ref="P3688:Q3688"/>
    <mergeCell ref="B3689:I3689"/>
    <mergeCell ref="J3689:K3689"/>
    <mergeCell ref="L3689:M3689"/>
    <mergeCell ref="N3689:O3689"/>
    <mergeCell ref="P3689:Q3689"/>
    <mergeCell ref="B3690:C3690"/>
    <mergeCell ref="D3690:I3690"/>
    <mergeCell ref="J3690:K3690"/>
    <mergeCell ref="L3690:M3690"/>
    <mergeCell ref="N3690:O3690"/>
    <mergeCell ref="P3690:Q3690"/>
    <mergeCell ref="B3691:I3691"/>
    <mergeCell ref="J3691:K3691"/>
    <mergeCell ref="L3691:M3691"/>
    <mergeCell ref="N3691:O3691"/>
    <mergeCell ref="P3691:Q3691"/>
    <mergeCell ref="B3692:I3692"/>
    <mergeCell ref="J3692:K3692"/>
    <mergeCell ref="L3692:M3692"/>
    <mergeCell ref="N3692:O3692"/>
    <mergeCell ref="P3692:Q3692"/>
    <mergeCell ref="B3693:I3693"/>
    <mergeCell ref="J3693:K3693"/>
    <mergeCell ref="L3693:M3693"/>
    <mergeCell ref="N3693:O3693"/>
    <mergeCell ref="P3693:Q3693"/>
    <mergeCell ref="B3694:I3694"/>
    <mergeCell ref="J3694:K3694"/>
    <mergeCell ref="L3694:M3694"/>
    <mergeCell ref="N3694:O3694"/>
    <mergeCell ref="P3694:Q3694"/>
    <mergeCell ref="B3695:I3695"/>
    <mergeCell ref="J3695:K3695"/>
    <mergeCell ref="L3695:M3695"/>
    <mergeCell ref="N3695:O3695"/>
    <mergeCell ref="P3695:Q3695"/>
    <mergeCell ref="B3696:I3696"/>
    <mergeCell ref="J3696:K3696"/>
    <mergeCell ref="L3696:M3696"/>
    <mergeCell ref="N3696:O3696"/>
    <mergeCell ref="P3696:Q3696"/>
    <mergeCell ref="B3697:I3697"/>
    <mergeCell ref="J3697:K3697"/>
    <mergeCell ref="L3697:M3697"/>
    <mergeCell ref="N3697:O3697"/>
    <mergeCell ref="P3697:Q3697"/>
    <mergeCell ref="B3698:I3698"/>
    <mergeCell ref="J3698:K3698"/>
    <mergeCell ref="L3698:M3698"/>
    <mergeCell ref="N3698:O3698"/>
    <mergeCell ref="P3698:Q3698"/>
    <mergeCell ref="B3699:I3699"/>
    <mergeCell ref="J3699:K3699"/>
    <mergeCell ref="L3699:M3699"/>
    <mergeCell ref="N3699:O3699"/>
    <mergeCell ref="P3699:Q3699"/>
    <mergeCell ref="B3700:I3700"/>
    <mergeCell ref="J3700:K3700"/>
    <mergeCell ref="L3700:M3700"/>
    <mergeCell ref="N3700:O3700"/>
    <mergeCell ref="P3700:Q3700"/>
    <mergeCell ref="B3701:C3701"/>
    <mergeCell ref="D3701:I3701"/>
    <mergeCell ref="J3701:K3701"/>
    <mergeCell ref="L3701:M3701"/>
    <mergeCell ref="N3701:O3701"/>
    <mergeCell ref="P3701:Q3701"/>
    <mergeCell ref="B3702:C3702"/>
    <mergeCell ref="D3702:I3702"/>
    <mergeCell ref="J3702:K3702"/>
    <mergeCell ref="L3702:M3702"/>
    <mergeCell ref="N3702:O3702"/>
    <mergeCell ref="P3702:Q3702"/>
    <mergeCell ref="B3703:I3703"/>
    <mergeCell ref="J3703:K3703"/>
    <mergeCell ref="L3703:M3703"/>
    <mergeCell ref="N3703:O3703"/>
    <mergeCell ref="P3703:Q3703"/>
    <mergeCell ref="B3704:I3704"/>
    <mergeCell ref="J3704:K3704"/>
    <mergeCell ref="L3704:M3704"/>
    <mergeCell ref="N3704:O3704"/>
    <mergeCell ref="P3704:Q3704"/>
    <mergeCell ref="B3705:C3705"/>
    <mergeCell ref="D3705:I3705"/>
    <mergeCell ref="J3705:K3705"/>
    <mergeCell ref="L3705:M3705"/>
    <mergeCell ref="N3705:O3705"/>
    <mergeCell ref="P3705:Q3705"/>
    <mergeCell ref="B3706:C3706"/>
    <mergeCell ref="D3706:I3706"/>
    <mergeCell ref="J3706:K3706"/>
    <mergeCell ref="L3706:M3706"/>
    <mergeCell ref="N3706:O3706"/>
    <mergeCell ref="P3706:Q3706"/>
    <mergeCell ref="B3707:C3707"/>
    <mergeCell ref="D3707:I3707"/>
    <mergeCell ref="J3707:K3707"/>
    <mergeCell ref="L3707:M3707"/>
    <mergeCell ref="N3707:O3707"/>
    <mergeCell ref="P3707:Q3707"/>
    <mergeCell ref="B3708:C3708"/>
    <mergeCell ref="D3708:I3708"/>
    <mergeCell ref="J3708:K3708"/>
    <mergeCell ref="L3708:M3708"/>
    <mergeCell ref="N3708:O3708"/>
    <mergeCell ref="P3708:Q3708"/>
    <mergeCell ref="B3709:C3709"/>
    <mergeCell ref="D3709:I3709"/>
    <mergeCell ref="J3709:K3709"/>
    <mergeCell ref="L3709:M3709"/>
    <mergeCell ref="N3709:O3709"/>
    <mergeCell ref="P3709:Q3709"/>
    <mergeCell ref="B3710:C3710"/>
    <mergeCell ref="D3710:I3710"/>
    <mergeCell ref="J3710:K3710"/>
    <mergeCell ref="L3710:M3710"/>
    <mergeCell ref="N3710:O3710"/>
    <mergeCell ref="P3710:Q3710"/>
    <mergeCell ref="B3711:I3711"/>
    <mergeCell ref="J3711:K3711"/>
    <mergeCell ref="L3711:M3711"/>
    <mergeCell ref="N3711:O3711"/>
    <mergeCell ref="P3711:Q3711"/>
    <mergeCell ref="B3712:I3712"/>
    <mergeCell ref="J3712:K3712"/>
    <mergeCell ref="L3712:M3712"/>
    <mergeCell ref="N3712:O3712"/>
    <mergeCell ref="P3712:Q3712"/>
    <mergeCell ref="B3713:C3713"/>
    <mergeCell ref="D3713:I3713"/>
    <mergeCell ref="J3713:K3713"/>
    <mergeCell ref="L3713:M3713"/>
    <mergeCell ref="N3713:O3713"/>
    <mergeCell ref="P3713:Q3713"/>
    <mergeCell ref="B3714:C3714"/>
    <mergeCell ref="D3714:I3714"/>
    <mergeCell ref="J3714:K3714"/>
    <mergeCell ref="L3714:M3714"/>
    <mergeCell ref="N3714:O3714"/>
    <mergeCell ref="P3714:Q3714"/>
    <mergeCell ref="B3715:C3715"/>
    <mergeCell ref="D3715:I3715"/>
    <mergeCell ref="J3715:K3715"/>
    <mergeCell ref="L3715:M3715"/>
    <mergeCell ref="N3715:O3715"/>
    <mergeCell ref="P3715:Q3715"/>
    <mergeCell ref="B3716:C3716"/>
    <mergeCell ref="D3716:I3716"/>
    <mergeCell ref="J3716:K3716"/>
    <mergeCell ref="L3716:M3716"/>
    <mergeCell ref="N3716:O3716"/>
    <mergeCell ref="P3716:Q3716"/>
    <mergeCell ref="B3717:C3717"/>
    <mergeCell ref="D3717:I3717"/>
    <mergeCell ref="J3717:K3717"/>
    <mergeCell ref="L3717:M3717"/>
    <mergeCell ref="N3717:O3717"/>
    <mergeCell ref="P3717:Q3717"/>
    <mergeCell ref="B3718:C3718"/>
    <mergeCell ref="D3718:I3718"/>
    <mergeCell ref="J3718:K3718"/>
    <mergeCell ref="L3718:M3718"/>
    <mergeCell ref="N3718:O3718"/>
    <mergeCell ref="P3718:Q3718"/>
    <mergeCell ref="B3719:C3719"/>
    <mergeCell ref="D3719:I3719"/>
    <mergeCell ref="J3719:K3719"/>
    <mergeCell ref="L3719:M3719"/>
    <mergeCell ref="N3719:O3719"/>
    <mergeCell ref="P3719:Q3719"/>
    <mergeCell ref="B3720:I3720"/>
    <mergeCell ref="J3720:K3720"/>
    <mergeCell ref="L3720:M3720"/>
    <mergeCell ref="N3720:O3720"/>
    <mergeCell ref="P3720:Q3720"/>
    <mergeCell ref="B3721:I3721"/>
    <mergeCell ref="J3721:K3721"/>
    <mergeCell ref="L3721:M3721"/>
    <mergeCell ref="N3721:O3721"/>
    <mergeCell ref="P3721:Q3721"/>
    <mergeCell ref="B3722:C3722"/>
    <mergeCell ref="D3722:I3722"/>
    <mergeCell ref="J3722:K3722"/>
    <mergeCell ref="L3722:M3722"/>
    <mergeCell ref="N3722:O3722"/>
    <mergeCell ref="P3722:Q3722"/>
    <mergeCell ref="B3723:C3723"/>
    <mergeCell ref="D3723:I3723"/>
    <mergeCell ref="J3723:K3723"/>
    <mergeCell ref="L3723:M3723"/>
    <mergeCell ref="N3723:O3723"/>
    <mergeCell ref="P3723:Q3723"/>
    <mergeCell ref="B3724:C3724"/>
    <mergeCell ref="D3724:I3724"/>
    <mergeCell ref="J3724:K3724"/>
    <mergeCell ref="L3724:M3724"/>
    <mergeCell ref="N3724:O3724"/>
    <mergeCell ref="P3724:Q3724"/>
    <mergeCell ref="B3725:I3725"/>
    <mergeCell ref="J3725:K3725"/>
    <mergeCell ref="L3725:M3725"/>
    <mergeCell ref="N3725:O3725"/>
    <mergeCell ref="P3725:Q3725"/>
    <mergeCell ref="B3726:I3726"/>
    <mergeCell ref="J3726:K3726"/>
    <mergeCell ref="L3726:M3726"/>
    <mergeCell ref="N3726:O3726"/>
    <mergeCell ref="P3726:Q3726"/>
    <mergeCell ref="B3727:C3727"/>
    <mergeCell ref="D3727:I3727"/>
    <mergeCell ref="J3727:K3727"/>
    <mergeCell ref="L3727:M3727"/>
    <mergeCell ref="N3727:O3727"/>
    <mergeCell ref="P3727:Q3727"/>
    <mergeCell ref="B3728:C3728"/>
    <mergeCell ref="D3728:I3728"/>
    <mergeCell ref="J3728:K3728"/>
    <mergeCell ref="L3728:M3728"/>
    <mergeCell ref="N3728:O3728"/>
    <mergeCell ref="P3728:Q3728"/>
    <mergeCell ref="B3729:C3729"/>
    <mergeCell ref="D3729:I3729"/>
    <mergeCell ref="J3729:K3729"/>
    <mergeCell ref="L3729:M3729"/>
    <mergeCell ref="N3729:O3729"/>
    <mergeCell ref="P3729:Q3729"/>
    <mergeCell ref="B3730:C3730"/>
    <mergeCell ref="D3730:I3730"/>
    <mergeCell ref="J3730:K3730"/>
    <mergeCell ref="L3730:M3730"/>
    <mergeCell ref="N3730:O3730"/>
    <mergeCell ref="P3730:Q3730"/>
    <mergeCell ref="B3731:C3731"/>
    <mergeCell ref="D3731:I3731"/>
    <mergeCell ref="J3731:K3731"/>
    <mergeCell ref="L3731:M3731"/>
    <mergeCell ref="N3731:O3731"/>
    <mergeCell ref="P3731:Q3731"/>
    <mergeCell ref="B3732:C3732"/>
    <mergeCell ref="D3732:I3732"/>
    <mergeCell ref="J3732:K3732"/>
    <mergeCell ref="L3732:M3732"/>
    <mergeCell ref="N3732:O3732"/>
    <mergeCell ref="P3732:Q3732"/>
    <mergeCell ref="B3733:C3733"/>
    <mergeCell ref="D3733:I3733"/>
    <mergeCell ref="J3733:K3733"/>
    <mergeCell ref="L3733:M3733"/>
    <mergeCell ref="N3733:O3733"/>
    <mergeCell ref="P3733:Q3733"/>
    <mergeCell ref="B3734:C3734"/>
    <mergeCell ref="D3734:I3734"/>
    <mergeCell ref="J3734:K3734"/>
    <mergeCell ref="L3734:M3734"/>
    <mergeCell ref="N3734:O3734"/>
    <mergeCell ref="P3734:Q3734"/>
    <mergeCell ref="B3735:C3735"/>
    <mergeCell ref="D3735:I3735"/>
    <mergeCell ref="J3735:K3735"/>
    <mergeCell ref="L3735:M3735"/>
    <mergeCell ref="N3735:O3735"/>
    <mergeCell ref="P3735:Q3735"/>
    <mergeCell ref="B3736:C3736"/>
    <mergeCell ref="D3736:I3736"/>
    <mergeCell ref="J3736:K3736"/>
    <mergeCell ref="L3736:M3736"/>
    <mergeCell ref="N3736:O3736"/>
    <mergeCell ref="P3736:Q3736"/>
    <mergeCell ref="B3737:I3737"/>
    <mergeCell ref="J3737:K3737"/>
    <mergeCell ref="L3737:M3737"/>
    <mergeCell ref="N3737:O3737"/>
    <mergeCell ref="P3737:Q3737"/>
    <mergeCell ref="B3738:I3738"/>
    <mergeCell ref="J3738:K3738"/>
    <mergeCell ref="L3738:M3738"/>
    <mergeCell ref="N3738:O3738"/>
    <mergeCell ref="P3738:Q3738"/>
    <mergeCell ref="B3739:C3739"/>
    <mergeCell ref="D3739:I3739"/>
    <mergeCell ref="J3739:K3739"/>
    <mergeCell ref="L3739:M3739"/>
    <mergeCell ref="N3739:O3739"/>
    <mergeCell ref="P3739:Q3739"/>
    <mergeCell ref="B3740:C3740"/>
    <mergeCell ref="D3740:I3740"/>
    <mergeCell ref="J3740:K3740"/>
    <mergeCell ref="L3740:M3740"/>
    <mergeCell ref="N3740:O3740"/>
    <mergeCell ref="P3740:Q3740"/>
    <mergeCell ref="B3741:C3741"/>
    <mergeCell ref="D3741:I3741"/>
    <mergeCell ref="J3741:K3741"/>
    <mergeCell ref="L3741:M3741"/>
    <mergeCell ref="N3741:O3741"/>
    <mergeCell ref="P3741:Q3741"/>
    <mergeCell ref="B3742:C3742"/>
    <mergeCell ref="D3742:I3742"/>
    <mergeCell ref="J3742:K3742"/>
    <mergeCell ref="L3742:M3742"/>
    <mergeCell ref="N3742:O3742"/>
    <mergeCell ref="P3742:Q3742"/>
    <mergeCell ref="B3743:C3743"/>
    <mergeCell ref="D3743:I3743"/>
    <mergeCell ref="J3743:K3743"/>
    <mergeCell ref="L3743:M3743"/>
    <mergeCell ref="N3743:O3743"/>
    <mergeCell ref="P3743:Q3743"/>
    <mergeCell ref="B3744:C3744"/>
    <mergeCell ref="D3744:I3744"/>
    <mergeCell ref="J3744:K3744"/>
    <mergeCell ref="L3744:M3744"/>
    <mergeCell ref="N3744:O3744"/>
    <mergeCell ref="P3744:Q3744"/>
    <mergeCell ref="B3745:C3745"/>
    <mergeCell ref="D3745:I3745"/>
    <mergeCell ref="J3745:K3745"/>
    <mergeCell ref="L3745:M3745"/>
    <mergeCell ref="N3745:O3745"/>
    <mergeCell ref="P3745:Q3745"/>
    <mergeCell ref="B3746:C3746"/>
    <mergeCell ref="D3746:I3746"/>
    <mergeCell ref="J3746:K3746"/>
    <mergeCell ref="L3746:M3746"/>
    <mergeCell ref="N3746:O3746"/>
    <mergeCell ref="P3746:Q3746"/>
    <mergeCell ref="B3747:C3747"/>
    <mergeCell ref="D3747:I3747"/>
    <mergeCell ref="J3747:K3747"/>
    <mergeCell ref="L3747:M3747"/>
    <mergeCell ref="N3747:O3747"/>
    <mergeCell ref="P3747:Q3747"/>
    <mergeCell ref="B3748:I3748"/>
    <mergeCell ref="J3748:K3748"/>
    <mergeCell ref="L3748:M3748"/>
    <mergeCell ref="N3748:O3748"/>
    <mergeCell ref="P3748:Q3748"/>
    <mergeCell ref="B3749:I3749"/>
    <mergeCell ref="J3749:K3749"/>
    <mergeCell ref="L3749:M3749"/>
    <mergeCell ref="N3749:O3749"/>
    <mergeCell ref="P3749:Q3749"/>
    <mergeCell ref="B3750:C3750"/>
    <mergeCell ref="D3750:I3750"/>
    <mergeCell ref="J3750:K3750"/>
    <mergeCell ref="L3750:M3750"/>
    <mergeCell ref="N3750:O3750"/>
    <mergeCell ref="P3750:Q3750"/>
    <mergeCell ref="B3751:C3751"/>
    <mergeCell ref="D3751:I3751"/>
    <mergeCell ref="J3751:K3751"/>
    <mergeCell ref="L3751:M3751"/>
    <mergeCell ref="N3751:O3751"/>
    <mergeCell ref="P3751:Q3751"/>
    <mergeCell ref="B3752:I3752"/>
    <mergeCell ref="J3752:K3752"/>
    <mergeCell ref="L3752:M3752"/>
    <mergeCell ref="N3752:O3752"/>
    <mergeCell ref="P3752:Q3752"/>
    <mergeCell ref="B3753:I3753"/>
    <mergeCell ref="J3753:K3753"/>
    <mergeCell ref="L3753:M3753"/>
    <mergeCell ref="N3753:O3753"/>
    <mergeCell ref="P3753:Q3753"/>
    <mergeCell ref="B3754:C3754"/>
    <mergeCell ref="D3754:I3754"/>
    <mergeCell ref="J3754:K3754"/>
    <mergeCell ref="L3754:M3754"/>
    <mergeCell ref="N3754:O3754"/>
    <mergeCell ref="P3754:Q3754"/>
    <mergeCell ref="B3755:C3755"/>
    <mergeCell ref="D3755:I3755"/>
    <mergeCell ref="J3755:K3755"/>
    <mergeCell ref="L3755:M3755"/>
    <mergeCell ref="N3755:O3755"/>
    <mergeCell ref="P3755:Q3755"/>
    <mergeCell ref="B3756:C3756"/>
    <mergeCell ref="D3756:I3756"/>
    <mergeCell ref="J3756:K3756"/>
    <mergeCell ref="L3756:M3756"/>
    <mergeCell ref="N3756:O3756"/>
    <mergeCell ref="P3756:Q3756"/>
    <mergeCell ref="B3757:I3757"/>
    <mergeCell ref="J3757:K3757"/>
    <mergeCell ref="L3757:M3757"/>
    <mergeCell ref="N3757:O3757"/>
    <mergeCell ref="P3757:Q3757"/>
    <mergeCell ref="B3758:I3758"/>
    <mergeCell ref="J3758:K3758"/>
    <mergeCell ref="L3758:M3758"/>
    <mergeCell ref="N3758:O3758"/>
    <mergeCell ref="P3758:Q3758"/>
    <mergeCell ref="B3759:C3759"/>
    <mergeCell ref="D3759:I3759"/>
    <mergeCell ref="J3759:K3759"/>
    <mergeCell ref="L3759:M3759"/>
    <mergeCell ref="N3759:O3759"/>
    <mergeCell ref="P3759:Q3759"/>
    <mergeCell ref="B3760:C3760"/>
    <mergeCell ref="D3760:I3760"/>
    <mergeCell ref="J3760:K3760"/>
    <mergeCell ref="L3760:M3760"/>
    <mergeCell ref="N3760:O3760"/>
    <mergeCell ref="P3760:Q3760"/>
    <mergeCell ref="B3761:I3761"/>
    <mergeCell ref="J3761:K3761"/>
    <mergeCell ref="L3761:M3761"/>
    <mergeCell ref="N3761:O3761"/>
    <mergeCell ref="P3761:Q3761"/>
    <mergeCell ref="B3762:I3762"/>
    <mergeCell ref="J3762:K3762"/>
    <mergeCell ref="L3762:M3762"/>
    <mergeCell ref="N3762:O3762"/>
    <mergeCell ref="P3762:Q3762"/>
    <mergeCell ref="B3763:C3763"/>
    <mergeCell ref="D3763:I3763"/>
    <mergeCell ref="J3763:K3763"/>
    <mergeCell ref="L3763:M3763"/>
    <mergeCell ref="N3763:O3763"/>
    <mergeCell ref="P3763:Q3763"/>
    <mergeCell ref="B3764:C3764"/>
    <mergeCell ref="D3764:I3764"/>
    <mergeCell ref="J3764:K3764"/>
    <mergeCell ref="L3764:M3764"/>
    <mergeCell ref="N3764:O3764"/>
    <mergeCell ref="P3764:Q3764"/>
    <mergeCell ref="B3765:I3765"/>
    <mergeCell ref="J3765:K3765"/>
    <mergeCell ref="L3765:M3765"/>
    <mergeCell ref="N3765:O3765"/>
    <mergeCell ref="P3765:Q3765"/>
    <mergeCell ref="B3766:I3766"/>
    <mergeCell ref="J3766:K3766"/>
    <mergeCell ref="L3766:M3766"/>
    <mergeCell ref="N3766:O3766"/>
    <mergeCell ref="P3766:Q3766"/>
    <mergeCell ref="B3767:C3767"/>
    <mergeCell ref="D3767:I3767"/>
    <mergeCell ref="J3767:K3767"/>
    <mergeCell ref="L3767:M3767"/>
    <mergeCell ref="N3767:O3767"/>
    <mergeCell ref="P3767:Q3767"/>
    <mergeCell ref="B3768:C3768"/>
    <mergeCell ref="D3768:I3768"/>
    <mergeCell ref="J3768:K3768"/>
    <mergeCell ref="L3768:M3768"/>
    <mergeCell ref="N3768:O3768"/>
    <mergeCell ref="P3768:Q3768"/>
    <mergeCell ref="B3769:C3769"/>
    <mergeCell ref="D3769:I3769"/>
    <mergeCell ref="J3769:K3769"/>
    <mergeCell ref="L3769:M3769"/>
    <mergeCell ref="N3769:O3769"/>
    <mergeCell ref="P3769:Q3769"/>
    <mergeCell ref="B3770:C3770"/>
    <mergeCell ref="D3770:I3770"/>
    <mergeCell ref="J3770:K3770"/>
    <mergeCell ref="L3770:M3770"/>
    <mergeCell ref="N3770:O3770"/>
    <mergeCell ref="P3770:Q3770"/>
    <mergeCell ref="B3771:I3771"/>
    <mergeCell ref="J3771:K3771"/>
    <mergeCell ref="L3771:M3771"/>
    <mergeCell ref="N3771:O3771"/>
    <mergeCell ref="P3771:Q3771"/>
    <mergeCell ref="B3772:I3772"/>
    <mergeCell ref="J3772:K3772"/>
    <mergeCell ref="L3772:M3772"/>
    <mergeCell ref="N3772:O3772"/>
    <mergeCell ref="P3772:Q3772"/>
    <mergeCell ref="B3773:C3773"/>
    <mergeCell ref="D3773:I3773"/>
    <mergeCell ref="J3773:K3773"/>
    <mergeCell ref="L3773:M3773"/>
    <mergeCell ref="N3773:O3773"/>
    <mergeCell ref="P3773:Q3773"/>
    <mergeCell ref="B3774:C3774"/>
    <mergeCell ref="D3774:I3774"/>
    <mergeCell ref="J3774:K3774"/>
    <mergeCell ref="L3774:M3774"/>
    <mergeCell ref="N3774:O3774"/>
    <mergeCell ref="P3774:Q3774"/>
    <mergeCell ref="B3775:I3775"/>
    <mergeCell ref="J3775:K3775"/>
    <mergeCell ref="L3775:M3775"/>
    <mergeCell ref="N3775:O3775"/>
    <mergeCell ref="P3775:Q3775"/>
    <mergeCell ref="B3776:I3776"/>
    <mergeCell ref="J3776:K3776"/>
    <mergeCell ref="L3776:M3776"/>
    <mergeCell ref="N3776:O3776"/>
    <mergeCell ref="P3776:Q3776"/>
    <mergeCell ref="B3777:C3777"/>
    <mergeCell ref="D3777:I3777"/>
    <mergeCell ref="J3777:K3777"/>
    <mergeCell ref="L3777:M3777"/>
    <mergeCell ref="N3777:O3777"/>
    <mergeCell ref="P3777:Q3777"/>
    <mergeCell ref="B3778:C3778"/>
    <mergeCell ref="D3778:I3778"/>
    <mergeCell ref="J3778:K3778"/>
    <mergeCell ref="L3778:M3778"/>
    <mergeCell ref="N3778:O3778"/>
    <mergeCell ref="P3778:Q3778"/>
    <mergeCell ref="B3779:I3779"/>
    <mergeCell ref="J3779:K3779"/>
    <mergeCell ref="L3779:M3779"/>
    <mergeCell ref="N3779:O3779"/>
    <mergeCell ref="P3779:Q3779"/>
    <mergeCell ref="B3780:I3780"/>
    <mergeCell ref="J3780:K3780"/>
    <mergeCell ref="L3780:M3780"/>
    <mergeCell ref="N3780:O3780"/>
    <mergeCell ref="P3780:Q3780"/>
    <mergeCell ref="B3781:C3781"/>
    <mergeCell ref="D3781:I3781"/>
    <mergeCell ref="J3781:K3781"/>
    <mergeCell ref="L3781:M3781"/>
    <mergeCell ref="N3781:O3781"/>
    <mergeCell ref="P3781:Q3781"/>
    <mergeCell ref="B3782:I3782"/>
    <mergeCell ref="J3782:K3782"/>
    <mergeCell ref="L3782:M3782"/>
    <mergeCell ref="N3782:O3782"/>
    <mergeCell ref="P3782:Q3782"/>
    <mergeCell ref="B3783:I3783"/>
    <mergeCell ref="J3783:K3783"/>
    <mergeCell ref="L3783:M3783"/>
    <mergeCell ref="N3783:O3783"/>
    <mergeCell ref="P3783:Q3783"/>
    <mergeCell ref="B3784:I3784"/>
    <mergeCell ref="J3784:K3784"/>
    <mergeCell ref="L3784:M3784"/>
    <mergeCell ref="N3784:O3784"/>
    <mergeCell ref="P3784:Q3784"/>
    <mergeCell ref="B3785:I3785"/>
    <mergeCell ref="J3785:K3785"/>
    <mergeCell ref="L3785:M3785"/>
    <mergeCell ref="N3785:O3785"/>
    <mergeCell ref="P3785:Q3785"/>
    <mergeCell ref="B3786:I3786"/>
    <mergeCell ref="J3786:K3786"/>
    <mergeCell ref="L3786:M3786"/>
    <mergeCell ref="N3786:O3786"/>
    <mergeCell ref="P3786:Q3786"/>
    <mergeCell ref="B3787:I3787"/>
    <mergeCell ref="J3787:K3787"/>
    <mergeCell ref="L3787:M3787"/>
    <mergeCell ref="N3787:O3787"/>
    <mergeCell ref="P3787:Q3787"/>
    <mergeCell ref="B3788:I3788"/>
    <mergeCell ref="J3788:K3788"/>
    <mergeCell ref="L3788:M3788"/>
    <mergeCell ref="N3788:O3788"/>
    <mergeCell ref="P3788:Q3788"/>
    <mergeCell ref="B3789:I3789"/>
    <mergeCell ref="J3789:K3789"/>
    <mergeCell ref="L3789:M3789"/>
    <mergeCell ref="N3789:O3789"/>
    <mergeCell ref="P3789:Q3789"/>
    <mergeCell ref="B3790:I3790"/>
    <mergeCell ref="J3790:K3790"/>
    <mergeCell ref="L3790:M3790"/>
    <mergeCell ref="N3790:O3790"/>
    <mergeCell ref="P3790:Q3790"/>
    <mergeCell ref="B3791:I3791"/>
    <mergeCell ref="J3791:K3791"/>
    <mergeCell ref="L3791:M3791"/>
    <mergeCell ref="N3791:O3791"/>
    <mergeCell ref="P3791:Q3791"/>
    <mergeCell ref="B3792:I3792"/>
    <mergeCell ref="J3792:K3792"/>
    <mergeCell ref="L3792:M3792"/>
    <mergeCell ref="N3792:O3792"/>
    <mergeCell ref="P3792:Q3792"/>
    <mergeCell ref="B3793:I3793"/>
    <mergeCell ref="J3793:K3793"/>
    <mergeCell ref="L3793:M3793"/>
    <mergeCell ref="N3793:O3793"/>
    <mergeCell ref="P3793:Q3793"/>
    <mergeCell ref="B3794:I3794"/>
    <mergeCell ref="J3794:K3794"/>
    <mergeCell ref="L3794:M3794"/>
    <mergeCell ref="N3794:O3794"/>
    <mergeCell ref="P3794:Q3794"/>
    <mergeCell ref="B3795:C3795"/>
    <mergeCell ref="D3795:I3795"/>
    <mergeCell ref="J3795:K3795"/>
    <mergeCell ref="L3795:M3795"/>
    <mergeCell ref="N3795:O3795"/>
    <mergeCell ref="P3795:Q3795"/>
    <mergeCell ref="B3796:C3796"/>
    <mergeCell ref="D3796:I3796"/>
    <mergeCell ref="J3796:K3796"/>
    <mergeCell ref="L3796:M3796"/>
    <mergeCell ref="N3796:O3796"/>
    <mergeCell ref="P3796:Q3796"/>
    <mergeCell ref="B3797:I3797"/>
    <mergeCell ref="J3797:K3797"/>
    <mergeCell ref="L3797:M3797"/>
    <mergeCell ref="N3797:O3797"/>
    <mergeCell ref="P3797:Q3797"/>
    <mergeCell ref="B3798:I3798"/>
    <mergeCell ref="J3798:K3798"/>
    <mergeCell ref="L3798:M3798"/>
    <mergeCell ref="N3798:O3798"/>
    <mergeCell ref="P3798:Q3798"/>
    <mergeCell ref="B3799:C3799"/>
    <mergeCell ref="D3799:I3799"/>
    <mergeCell ref="J3799:K3799"/>
    <mergeCell ref="L3799:M3799"/>
    <mergeCell ref="N3799:O3799"/>
    <mergeCell ref="P3799:Q3799"/>
    <mergeCell ref="B3800:C3800"/>
    <mergeCell ref="D3800:I3800"/>
    <mergeCell ref="J3800:K3800"/>
    <mergeCell ref="L3800:M3800"/>
    <mergeCell ref="N3800:O3800"/>
    <mergeCell ref="P3800:Q3800"/>
    <mergeCell ref="B3801:C3801"/>
    <mergeCell ref="D3801:I3801"/>
    <mergeCell ref="J3801:K3801"/>
    <mergeCell ref="L3801:M3801"/>
    <mergeCell ref="N3801:O3801"/>
    <mergeCell ref="P3801:Q3801"/>
    <mergeCell ref="B3802:C3802"/>
    <mergeCell ref="D3802:I3802"/>
    <mergeCell ref="J3802:K3802"/>
    <mergeCell ref="L3802:M3802"/>
    <mergeCell ref="N3802:O3802"/>
    <mergeCell ref="P3802:Q3802"/>
    <mergeCell ref="B3803:C3803"/>
    <mergeCell ref="D3803:I3803"/>
    <mergeCell ref="J3803:K3803"/>
    <mergeCell ref="L3803:M3803"/>
    <mergeCell ref="N3803:O3803"/>
    <mergeCell ref="P3803:Q3803"/>
    <mergeCell ref="B3804:C3804"/>
    <mergeCell ref="D3804:I3804"/>
    <mergeCell ref="J3804:K3804"/>
    <mergeCell ref="L3804:M3804"/>
    <mergeCell ref="N3804:O3804"/>
    <mergeCell ref="P3804:Q3804"/>
    <mergeCell ref="B3805:I3805"/>
    <mergeCell ref="J3805:K3805"/>
    <mergeCell ref="L3805:M3805"/>
    <mergeCell ref="N3805:O3805"/>
    <mergeCell ref="P3805:Q3805"/>
    <mergeCell ref="B3806:I3806"/>
    <mergeCell ref="J3806:K3806"/>
    <mergeCell ref="L3806:M3806"/>
    <mergeCell ref="N3806:O3806"/>
    <mergeCell ref="P3806:Q3806"/>
    <mergeCell ref="B3807:C3807"/>
    <mergeCell ref="D3807:I3807"/>
    <mergeCell ref="J3807:K3807"/>
    <mergeCell ref="L3807:M3807"/>
    <mergeCell ref="N3807:O3807"/>
    <mergeCell ref="P3807:Q3807"/>
    <mergeCell ref="B3808:C3808"/>
    <mergeCell ref="D3808:I3808"/>
    <mergeCell ref="J3808:K3808"/>
    <mergeCell ref="L3808:M3808"/>
    <mergeCell ref="N3808:O3808"/>
    <mergeCell ref="P3808:Q3808"/>
    <mergeCell ref="B3809:C3809"/>
    <mergeCell ref="D3809:I3809"/>
    <mergeCell ref="J3809:K3809"/>
    <mergeCell ref="L3809:M3809"/>
    <mergeCell ref="N3809:O3809"/>
    <mergeCell ref="P3809:Q3809"/>
    <mergeCell ref="B3810:C3810"/>
    <mergeCell ref="D3810:I3810"/>
    <mergeCell ref="J3810:K3810"/>
    <mergeCell ref="L3810:M3810"/>
    <mergeCell ref="N3810:O3810"/>
    <mergeCell ref="P3810:Q3810"/>
    <mergeCell ref="B3811:C3811"/>
    <mergeCell ref="D3811:I3811"/>
    <mergeCell ref="J3811:K3811"/>
    <mergeCell ref="L3811:M3811"/>
    <mergeCell ref="N3811:O3811"/>
    <mergeCell ref="P3811:Q3811"/>
    <mergeCell ref="B3812:C3812"/>
    <mergeCell ref="D3812:I3812"/>
    <mergeCell ref="J3812:K3812"/>
    <mergeCell ref="L3812:M3812"/>
    <mergeCell ref="N3812:O3812"/>
    <mergeCell ref="P3812:Q3812"/>
    <mergeCell ref="B3813:C3813"/>
    <mergeCell ref="D3813:I3813"/>
    <mergeCell ref="J3813:K3813"/>
    <mergeCell ref="L3813:M3813"/>
    <mergeCell ref="N3813:O3813"/>
    <mergeCell ref="P3813:Q3813"/>
    <mergeCell ref="B3814:C3814"/>
    <mergeCell ref="D3814:I3814"/>
    <mergeCell ref="J3814:K3814"/>
    <mergeCell ref="L3814:M3814"/>
    <mergeCell ref="N3814:O3814"/>
    <mergeCell ref="P3814:Q3814"/>
    <mergeCell ref="B3815:I3815"/>
    <mergeCell ref="J3815:K3815"/>
    <mergeCell ref="L3815:M3815"/>
    <mergeCell ref="N3815:O3815"/>
    <mergeCell ref="P3815:Q3815"/>
    <mergeCell ref="B3816:I3816"/>
    <mergeCell ref="J3816:K3816"/>
    <mergeCell ref="L3816:M3816"/>
    <mergeCell ref="N3816:O3816"/>
    <mergeCell ref="P3816:Q3816"/>
    <mergeCell ref="B3817:C3817"/>
    <mergeCell ref="D3817:I3817"/>
    <mergeCell ref="J3817:K3817"/>
    <mergeCell ref="L3817:M3817"/>
    <mergeCell ref="N3817:O3817"/>
    <mergeCell ref="P3817:Q3817"/>
    <mergeCell ref="B3818:I3818"/>
    <mergeCell ref="J3818:K3818"/>
    <mergeCell ref="L3818:M3818"/>
    <mergeCell ref="N3818:O3818"/>
    <mergeCell ref="P3818:Q3818"/>
    <mergeCell ref="B3819:I3819"/>
    <mergeCell ref="J3819:K3819"/>
    <mergeCell ref="L3819:M3819"/>
    <mergeCell ref="N3819:O3819"/>
    <mergeCell ref="P3819:Q3819"/>
    <mergeCell ref="B3820:C3820"/>
    <mergeCell ref="D3820:I3820"/>
    <mergeCell ref="J3820:K3820"/>
    <mergeCell ref="L3820:M3820"/>
    <mergeCell ref="N3820:O3820"/>
    <mergeCell ref="P3820:Q3820"/>
    <mergeCell ref="B3821:C3821"/>
    <mergeCell ref="D3821:I3821"/>
    <mergeCell ref="J3821:K3821"/>
    <mergeCell ref="L3821:M3821"/>
    <mergeCell ref="N3821:O3821"/>
    <mergeCell ref="P3821:Q3821"/>
    <mergeCell ref="B3822:C3822"/>
    <mergeCell ref="D3822:I3822"/>
    <mergeCell ref="J3822:K3822"/>
    <mergeCell ref="L3822:M3822"/>
    <mergeCell ref="N3822:O3822"/>
    <mergeCell ref="P3822:Q3822"/>
    <mergeCell ref="B3823:C3823"/>
    <mergeCell ref="D3823:I3823"/>
    <mergeCell ref="J3823:K3823"/>
    <mergeCell ref="L3823:M3823"/>
    <mergeCell ref="N3823:O3823"/>
    <mergeCell ref="P3823:Q3823"/>
    <mergeCell ref="B3824:C3824"/>
    <mergeCell ref="D3824:I3824"/>
    <mergeCell ref="J3824:K3824"/>
    <mergeCell ref="L3824:M3824"/>
    <mergeCell ref="N3824:O3824"/>
    <mergeCell ref="P3824:Q3824"/>
    <mergeCell ref="B3825:C3825"/>
    <mergeCell ref="D3825:I3825"/>
    <mergeCell ref="J3825:K3825"/>
    <mergeCell ref="L3825:M3825"/>
    <mergeCell ref="N3825:O3825"/>
    <mergeCell ref="P3825:Q3825"/>
    <mergeCell ref="B3826:C3826"/>
    <mergeCell ref="D3826:I3826"/>
    <mergeCell ref="J3826:K3826"/>
    <mergeCell ref="L3826:M3826"/>
    <mergeCell ref="N3826:O3826"/>
    <mergeCell ref="P3826:Q3826"/>
    <mergeCell ref="B3827:C3827"/>
    <mergeCell ref="D3827:I3827"/>
    <mergeCell ref="J3827:K3827"/>
    <mergeCell ref="L3827:M3827"/>
    <mergeCell ref="N3827:O3827"/>
    <mergeCell ref="P3827:Q3827"/>
    <mergeCell ref="B3828:C3828"/>
    <mergeCell ref="D3828:I3828"/>
    <mergeCell ref="J3828:K3828"/>
    <mergeCell ref="L3828:M3828"/>
    <mergeCell ref="N3828:O3828"/>
    <mergeCell ref="P3828:Q3828"/>
    <mergeCell ref="B3829:C3829"/>
    <mergeCell ref="D3829:I3829"/>
    <mergeCell ref="J3829:K3829"/>
    <mergeCell ref="L3829:M3829"/>
    <mergeCell ref="N3829:O3829"/>
    <mergeCell ref="P3829:Q3829"/>
    <mergeCell ref="B3830:C3830"/>
    <mergeCell ref="D3830:I3830"/>
    <mergeCell ref="J3830:K3830"/>
    <mergeCell ref="L3830:M3830"/>
    <mergeCell ref="N3830:O3830"/>
    <mergeCell ref="P3830:Q3830"/>
    <mergeCell ref="B3831:C3831"/>
    <mergeCell ref="D3831:I3831"/>
    <mergeCell ref="J3831:K3831"/>
    <mergeCell ref="L3831:M3831"/>
    <mergeCell ref="N3831:O3831"/>
    <mergeCell ref="P3831:Q3831"/>
    <mergeCell ref="B3832:C3832"/>
    <mergeCell ref="D3832:I3832"/>
    <mergeCell ref="J3832:K3832"/>
    <mergeCell ref="L3832:M3832"/>
    <mergeCell ref="N3832:O3832"/>
    <mergeCell ref="P3832:Q3832"/>
    <mergeCell ref="B3833:C3833"/>
    <mergeCell ref="D3833:I3833"/>
    <mergeCell ref="J3833:K3833"/>
    <mergeCell ref="L3833:M3833"/>
    <mergeCell ref="N3833:O3833"/>
    <mergeCell ref="P3833:Q3833"/>
    <mergeCell ref="B3834:I3834"/>
    <mergeCell ref="J3834:K3834"/>
    <mergeCell ref="L3834:M3834"/>
    <mergeCell ref="N3834:O3834"/>
    <mergeCell ref="P3834:Q3834"/>
    <mergeCell ref="B3835:I3835"/>
    <mergeCell ref="J3835:K3835"/>
    <mergeCell ref="L3835:M3835"/>
    <mergeCell ref="N3835:O3835"/>
    <mergeCell ref="P3835:Q3835"/>
    <mergeCell ref="B3836:C3836"/>
    <mergeCell ref="D3836:I3836"/>
    <mergeCell ref="J3836:K3836"/>
    <mergeCell ref="L3836:M3836"/>
    <mergeCell ref="N3836:O3836"/>
    <mergeCell ref="P3836:Q3836"/>
    <mergeCell ref="B3837:C3837"/>
    <mergeCell ref="D3837:I3837"/>
    <mergeCell ref="J3837:K3837"/>
    <mergeCell ref="L3837:M3837"/>
    <mergeCell ref="N3837:O3837"/>
    <mergeCell ref="P3837:Q3837"/>
    <mergeCell ref="B3838:C3838"/>
    <mergeCell ref="D3838:I3838"/>
    <mergeCell ref="J3838:K3838"/>
    <mergeCell ref="L3838:M3838"/>
    <mergeCell ref="N3838:O3838"/>
    <mergeCell ref="P3838:Q3838"/>
    <mergeCell ref="B3839:C3839"/>
    <mergeCell ref="D3839:I3839"/>
    <mergeCell ref="J3839:K3839"/>
    <mergeCell ref="L3839:M3839"/>
    <mergeCell ref="N3839:O3839"/>
    <mergeCell ref="P3839:Q3839"/>
    <mergeCell ref="B3840:C3840"/>
    <mergeCell ref="D3840:I3840"/>
    <mergeCell ref="J3840:K3840"/>
    <mergeCell ref="L3840:M3840"/>
    <mergeCell ref="N3840:O3840"/>
    <mergeCell ref="P3840:Q3840"/>
    <mergeCell ref="B3841:C3841"/>
    <mergeCell ref="D3841:I3841"/>
    <mergeCell ref="J3841:K3841"/>
    <mergeCell ref="L3841:M3841"/>
    <mergeCell ref="N3841:O3841"/>
    <mergeCell ref="P3841:Q3841"/>
    <mergeCell ref="B3842:C3842"/>
    <mergeCell ref="D3842:I3842"/>
    <mergeCell ref="J3842:K3842"/>
    <mergeCell ref="L3842:M3842"/>
    <mergeCell ref="N3842:O3842"/>
    <mergeCell ref="P3842:Q3842"/>
    <mergeCell ref="B3843:C3843"/>
    <mergeCell ref="D3843:I3843"/>
    <mergeCell ref="J3843:K3843"/>
    <mergeCell ref="L3843:M3843"/>
    <mergeCell ref="N3843:O3843"/>
    <mergeCell ref="P3843:Q3843"/>
    <mergeCell ref="B3844:I3844"/>
    <mergeCell ref="J3844:K3844"/>
    <mergeCell ref="L3844:M3844"/>
    <mergeCell ref="N3844:O3844"/>
    <mergeCell ref="P3844:Q3844"/>
    <mergeCell ref="B3845:I3845"/>
    <mergeCell ref="J3845:K3845"/>
    <mergeCell ref="L3845:M3845"/>
    <mergeCell ref="N3845:O3845"/>
    <mergeCell ref="P3845:Q3845"/>
    <mergeCell ref="B3846:C3846"/>
    <mergeCell ref="D3846:I3846"/>
    <mergeCell ref="J3846:K3846"/>
    <mergeCell ref="L3846:M3846"/>
    <mergeCell ref="N3846:O3846"/>
    <mergeCell ref="P3846:Q3846"/>
    <mergeCell ref="B3847:C3847"/>
    <mergeCell ref="D3847:I3847"/>
    <mergeCell ref="J3847:K3847"/>
    <mergeCell ref="L3847:M3847"/>
    <mergeCell ref="N3847:O3847"/>
    <mergeCell ref="P3847:Q3847"/>
    <mergeCell ref="B3848:I3848"/>
    <mergeCell ref="J3848:K3848"/>
    <mergeCell ref="L3848:M3848"/>
    <mergeCell ref="N3848:O3848"/>
    <mergeCell ref="P3848:Q3848"/>
    <mergeCell ref="B3849:I3849"/>
    <mergeCell ref="J3849:K3849"/>
    <mergeCell ref="L3849:M3849"/>
    <mergeCell ref="N3849:O3849"/>
    <mergeCell ref="P3849:Q3849"/>
    <mergeCell ref="B3850:C3850"/>
    <mergeCell ref="D3850:I3850"/>
    <mergeCell ref="J3850:K3850"/>
    <mergeCell ref="L3850:M3850"/>
    <mergeCell ref="N3850:O3850"/>
    <mergeCell ref="P3850:Q3850"/>
    <mergeCell ref="B3851:C3851"/>
    <mergeCell ref="D3851:I3851"/>
    <mergeCell ref="J3851:K3851"/>
    <mergeCell ref="L3851:M3851"/>
    <mergeCell ref="N3851:O3851"/>
    <mergeCell ref="P3851:Q3851"/>
    <mergeCell ref="B3852:C3852"/>
    <mergeCell ref="D3852:I3852"/>
    <mergeCell ref="J3852:K3852"/>
    <mergeCell ref="L3852:M3852"/>
    <mergeCell ref="N3852:O3852"/>
    <mergeCell ref="P3852:Q3852"/>
    <mergeCell ref="B3853:C3853"/>
    <mergeCell ref="D3853:I3853"/>
    <mergeCell ref="J3853:K3853"/>
    <mergeCell ref="L3853:M3853"/>
    <mergeCell ref="N3853:O3853"/>
    <mergeCell ref="P3853:Q3853"/>
    <mergeCell ref="B3854:I3854"/>
    <mergeCell ref="J3854:K3854"/>
    <mergeCell ref="L3854:M3854"/>
    <mergeCell ref="N3854:O3854"/>
    <mergeCell ref="P3854:Q3854"/>
    <mergeCell ref="B3855:I3855"/>
    <mergeCell ref="J3855:K3855"/>
    <mergeCell ref="L3855:M3855"/>
    <mergeCell ref="N3855:O3855"/>
    <mergeCell ref="P3855:Q3855"/>
    <mergeCell ref="B3856:C3856"/>
    <mergeCell ref="D3856:I3856"/>
    <mergeCell ref="J3856:K3856"/>
    <mergeCell ref="L3856:M3856"/>
    <mergeCell ref="N3856:O3856"/>
    <mergeCell ref="P3856:Q3856"/>
    <mergeCell ref="B3857:C3857"/>
    <mergeCell ref="D3857:I3857"/>
    <mergeCell ref="J3857:K3857"/>
    <mergeCell ref="L3857:M3857"/>
    <mergeCell ref="N3857:O3857"/>
    <mergeCell ref="P3857:Q3857"/>
    <mergeCell ref="B3858:I3858"/>
    <mergeCell ref="J3858:K3858"/>
    <mergeCell ref="L3858:M3858"/>
    <mergeCell ref="N3858:O3858"/>
    <mergeCell ref="P3858:Q3858"/>
    <mergeCell ref="B3859:I3859"/>
    <mergeCell ref="J3859:K3859"/>
    <mergeCell ref="L3859:M3859"/>
    <mergeCell ref="N3859:O3859"/>
    <mergeCell ref="P3859:Q3859"/>
    <mergeCell ref="B3860:C3860"/>
    <mergeCell ref="D3860:I3860"/>
    <mergeCell ref="J3860:K3860"/>
    <mergeCell ref="L3860:M3860"/>
    <mergeCell ref="N3860:O3860"/>
    <mergeCell ref="P3860:Q3860"/>
    <mergeCell ref="B3861:C3861"/>
    <mergeCell ref="D3861:I3861"/>
    <mergeCell ref="J3861:K3861"/>
    <mergeCell ref="L3861:M3861"/>
    <mergeCell ref="N3861:O3861"/>
    <mergeCell ref="P3861:Q3861"/>
    <mergeCell ref="B3862:I3862"/>
    <mergeCell ref="J3862:K3862"/>
    <mergeCell ref="L3862:M3862"/>
    <mergeCell ref="N3862:O3862"/>
    <mergeCell ref="P3862:Q3862"/>
    <mergeCell ref="B3863:I3863"/>
    <mergeCell ref="J3863:K3863"/>
    <mergeCell ref="L3863:M3863"/>
    <mergeCell ref="N3863:O3863"/>
    <mergeCell ref="P3863:Q3863"/>
    <mergeCell ref="B3864:C3864"/>
    <mergeCell ref="D3864:I3864"/>
    <mergeCell ref="J3864:K3864"/>
    <mergeCell ref="L3864:M3864"/>
    <mergeCell ref="N3864:O3864"/>
    <mergeCell ref="P3864:Q3864"/>
    <mergeCell ref="B3865:C3865"/>
    <mergeCell ref="D3865:I3865"/>
    <mergeCell ref="J3865:K3865"/>
    <mergeCell ref="L3865:M3865"/>
    <mergeCell ref="N3865:O3865"/>
    <mergeCell ref="P3865:Q3865"/>
    <mergeCell ref="B3866:C3866"/>
    <mergeCell ref="D3866:I3866"/>
    <mergeCell ref="J3866:K3866"/>
    <mergeCell ref="L3866:M3866"/>
    <mergeCell ref="N3866:O3866"/>
    <mergeCell ref="P3866:Q3866"/>
    <mergeCell ref="B3867:I3867"/>
    <mergeCell ref="J3867:K3867"/>
    <mergeCell ref="L3867:M3867"/>
    <mergeCell ref="N3867:O3867"/>
    <mergeCell ref="P3867:Q3867"/>
    <mergeCell ref="B3868:I3868"/>
    <mergeCell ref="J3868:K3868"/>
    <mergeCell ref="L3868:M3868"/>
    <mergeCell ref="N3868:O3868"/>
    <mergeCell ref="P3868:Q3868"/>
    <mergeCell ref="B3869:C3869"/>
    <mergeCell ref="D3869:I3869"/>
    <mergeCell ref="J3869:K3869"/>
    <mergeCell ref="L3869:M3869"/>
    <mergeCell ref="N3869:O3869"/>
    <mergeCell ref="P3869:Q3869"/>
    <mergeCell ref="B3870:C3870"/>
    <mergeCell ref="D3870:I3870"/>
    <mergeCell ref="J3870:K3870"/>
    <mergeCell ref="L3870:M3870"/>
    <mergeCell ref="N3870:O3870"/>
    <mergeCell ref="P3870:Q3870"/>
    <mergeCell ref="B3871:I3871"/>
    <mergeCell ref="J3871:K3871"/>
    <mergeCell ref="L3871:M3871"/>
    <mergeCell ref="N3871:O3871"/>
    <mergeCell ref="P3871:Q3871"/>
    <mergeCell ref="B3872:I3872"/>
    <mergeCell ref="J3872:K3872"/>
    <mergeCell ref="L3872:M3872"/>
    <mergeCell ref="N3872:O3872"/>
    <mergeCell ref="P3872:Q3872"/>
    <mergeCell ref="B3873:C3873"/>
    <mergeCell ref="D3873:I3873"/>
    <mergeCell ref="J3873:K3873"/>
    <mergeCell ref="L3873:M3873"/>
    <mergeCell ref="N3873:O3873"/>
    <mergeCell ref="P3873:Q3873"/>
    <mergeCell ref="B3874:C3874"/>
    <mergeCell ref="D3874:I3874"/>
    <mergeCell ref="J3874:K3874"/>
    <mergeCell ref="L3874:M3874"/>
    <mergeCell ref="N3874:O3874"/>
    <mergeCell ref="P3874:Q3874"/>
    <mergeCell ref="B3875:I3875"/>
    <mergeCell ref="J3875:K3875"/>
    <mergeCell ref="L3875:M3875"/>
    <mergeCell ref="N3875:O3875"/>
    <mergeCell ref="P3875:Q3875"/>
    <mergeCell ref="B3876:I3876"/>
    <mergeCell ref="J3876:K3876"/>
    <mergeCell ref="L3876:M3876"/>
    <mergeCell ref="N3876:O3876"/>
    <mergeCell ref="P3876:Q3876"/>
    <mergeCell ref="B3877:C3877"/>
    <mergeCell ref="D3877:I3877"/>
    <mergeCell ref="J3877:K3877"/>
    <mergeCell ref="L3877:M3877"/>
    <mergeCell ref="N3877:O3877"/>
    <mergeCell ref="P3877:Q3877"/>
    <mergeCell ref="B3878:C3878"/>
    <mergeCell ref="D3878:I3878"/>
    <mergeCell ref="J3878:K3878"/>
    <mergeCell ref="L3878:M3878"/>
    <mergeCell ref="N3878:O3878"/>
    <mergeCell ref="P3878:Q3878"/>
    <mergeCell ref="B3879:I3879"/>
    <mergeCell ref="J3879:K3879"/>
    <mergeCell ref="L3879:M3879"/>
    <mergeCell ref="N3879:O3879"/>
    <mergeCell ref="P3879:Q3879"/>
    <mergeCell ref="B3880:I3880"/>
    <mergeCell ref="J3880:K3880"/>
    <mergeCell ref="L3880:M3880"/>
    <mergeCell ref="N3880:O3880"/>
    <mergeCell ref="P3880:Q3880"/>
    <mergeCell ref="B3881:C3881"/>
    <mergeCell ref="D3881:I3881"/>
    <mergeCell ref="J3881:K3881"/>
    <mergeCell ref="L3881:M3881"/>
    <mergeCell ref="N3881:O3881"/>
    <mergeCell ref="P3881:Q3881"/>
    <mergeCell ref="B3882:C3882"/>
    <mergeCell ref="D3882:I3882"/>
    <mergeCell ref="J3882:K3882"/>
    <mergeCell ref="L3882:M3882"/>
    <mergeCell ref="N3882:O3882"/>
    <mergeCell ref="P3882:Q3882"/>
    <mergeCell ref="B3883:C3883"/>
    <mergeCell ref="D3883:I3883"/>
    <mergeCell ref="J3883:K3883"/>
    <mergeCell ref="L3883:M3883"/>
    <mergeCell ref="N3883:O3883"/>
    <mergeCell ref="P3883:Q3883"/>
    <mergeCell ref="B3884:C3884"/>
    <mergeCell ref="D3884:I3884"/>
    <mergeCell ref="J3884:K3884"/>
    <mergeCell ref="L3884:M3884"/>
    <mergeCell ref="N3884:O3884"/>
    <mergeCell ref="P3884:Q3884"/>
    <mergeCell ref="B3885:C3885"/>
    <mergeCell ref="D3885:I3885"/>
    <mergeCell ref="J3885:K3885"/>
    <mergeCell ref="L3885:M3885"/>
    <mergeCell ref="N3885:O3885"/>
    <mergeCell ref="P3885:Q3885"/>
    <mergeCell ref="B3886:I3886"/>
    <mergeCell ref="J3886:K3886"/>
    <mergeCell ref="L3886:M3886"/>
    <mergeCell ref="N3886:O3886"/>
    <mergeCell ref="P3886:Q3886"/>
    <mergeCell ref="B3887:I3887"/>
    <mergeCell ref="J3887:K3887"/>
    <mergeCell ref="L3887:M3887"/>
    <mergeCell ref="N3887:O3887"/>
    <mergeCell ref="P3887:Q3887"/>
    <mergeCell ref="B3888:C3888"/>
    <mergeCell ref="D3888:I3888"/>
    <mergeCell ref="J3888:K3888"/>
    <mergeCell ref="L3888:M3888"/>
    <mergeCell ref="N3888:O3888"/>
    <mergeCell ref="P3888:Q3888"/>
    <mergeCell ref="B3889:I3889"/>
    <mergeCell ref="J3889:K3889"/>
    <mergeCell ref="L3889:M3889"/>
    <mergeCell ref="N3889:O3889"/>
    <mergeCell ref="P3889:Q3889"/>
    <mergeCell ref="B3890:I3890"/>
    <mergeCell ref="J3890:K3890"/>
    <mergeCell ref="L3890:M3890"/>
    <mergeCell ref="N3890:O3890"/>
    <mergeCell ref="P3890:Q3890"/>
    <mergeCell ref="B3891:I3891"/>
    <mergeCell ref="J3891:K3891"/>
    <mergeCell ref="L3891:M3891"/>
    <mergeCell ref="N3891:O3891"/>
    <mergeCell ref="P3891:Q3891"/>
    <mergeCell ref="B3892:I3892"/>
    <mergeCell ref="J3892:K3892"/>
    <mergeCell ref="L3892:M3892"/>
    <mergeCell ref="N3892:O3892"/>
    <mergeCell ref="P3892:Q3892"/>
    <mergeCell ref="B3893:I3893"/>
    <mergeCell ref="J3893:K3893"/>
    <mergeCell ref="L3893:M3893"/>
    <mergeCell ref="N3893:O3893"/>
    <mergeCell ref="P3893:Q3893"/>
    <mergeCell ref="B3894:I3894"/>
    <mergeCell ref="J3894:K3894"/>
    <mergeCell ref="L3894:M3894"/>
    <mergeCell ref="N3894:O3894"/>
    <mergeCell ref="P3894:Q3894"/>
    <mergeCell ref="B3895:I3895"/>
    <mergeCell ref="J3895:K3895"/>
    <mergeCell ref="L3895:M3895"/>
    <mergeCell ref="N3895:O3895"/>
    <mergeCell ref="P3895:Q3895"/>
    <mergeCell ref="B3896:I3896"/>
    <mergeCell ref="J3896:K3896"/>
    <mergeCell ref="L3896:M3896"/>
    <mergeCell ref="N3896:O3896"/>
    <mergeCell ref="P3896:Q3896"/>
    <mergeCell ref="B3897:I3897"/>
    <mergeCell ref="J3897:K3897"/>
    <mergeCell ref="L3897:M3897"/>
    <mergeCell ref="N3897:O3897"/>
    <mergeCell ref="P3897:Q3897"/>
    <mergeCell ref="B3898:I3898"/>
    <mergeCell ref="J3898:K3898"/>
    <mergeCell ref="L3898:M3898"/>
    <mergeCell ref="N3898:O3898"/>
    <mergeCell ref="P3898:Q3898"/>
    <mergeCell ref="B3899:I3899"/>
    <mergeCell ref="J3899:K3899"/>
    <mergeCell ref="L3899:M3899"/>
    <mergeCell ref="N3899:O3899"/>
    <mergeCell ref="P3899:Q3899"/>
    <mergeCell ref="B3900:I3900"/>
    <mergeCell ref="J3900:K3900"/>
    <mergeCell ref="L3900:M3900"/>
    <mergeCell ref="N3900:O3900"/>
    <mergeCell ref="P3900:Q3900"/>
    <mergeCell ref="B3901:I3901"/>
    <mergeCell ref="J3901:K3901"/>
    <mergeCell ref="L3901:M3901"/>
    <mergeCell ref="N3901:O3901"/>
    <mergeCell ref="P3901:Q3901"/>
    <mergeCell ref="B3902:I3902"/>
    <mergeCell ref="J3902:K3902"/>
    <mergeCell ref="L3902:M3902"/>
    <mergeCell ref="N3902:O3902"/>
    <mergeCell ref="P3902:Q3902"/>
    <mergeCell ref="B3903:I3903"/>
    <mergeCell ref="J3903:K3903"/>
    <mergeCell ref="L3903:M3903"/>
    <mergeCell ref="N3903:O3903"/>
    <mergeCell ref="P3903:Q3903"/>
    <mergeCell ref="B3904:I3904"/>
    <mergeCell ref="J3904:K3904"/>
    <mergeCell ref="L3904:M3904"/>
    <mergeCell ref="N3904:O3904"/>
    <mergeCell ref="P3904:Q3904"/>
    <mergeCell ref="B3905:I3905"/>
    <mergeCell ref="J3905:K3905"/>
    <mergeCell ref="L3905:M3905"/>
    <mergeCell ref="N3905:O3905"/>
    <mergeCell ref="P3905:Q3905"/>
    <mergeCell ref="B3906:C3906"/>
    <mergeCell ref="D3906:I3906"/>
    <mergeCell ref="J3906:K3906"/>
    <mergeCell ref="L3906:M3906"/>
    <mergeCell ref="N3906:O3906"/>
    <mergeCell ref="P3906:Q3906"/>
    <mergeCell ref="B3907:C3907"/>
    <mergeCell ref="D3907:I3907"/>
    <mergeCell ref="J3907:K3907"/>
    <mergeCell ref="L3907:M3907"/>
    <mergeCell ref="N3907:O3907"/>
    <mergeCell ref="P3907:Q3907"/>
    <mergeCell ref="B3908:I3908"/>
    <mergeCell ref="J3908:K3908"/>
    <mergeCell ref="L3908:M3908"/>
    <mergeCell ref="N3908:O3908"/>
    <mergeCell ref="P3908:Q3908"/>
    <mergeCell ref="B3909:I3909"/>
    <mergeCell ref="J3909:K3909"/>
    <mergeCell ref="L3909:M3909"/>
    <mergeCell ref="N3909:O3909"/>
    <mergeCell ref="P3909:Q3909"/>
    <mergeCell ref="B3910:C3910"/>
    <mergeCell ref="D3910:I3910"/>
    <mergeCell ref="J3910:K3910"/>
    <mergeCell ref="L3910:M3910"/>
    <mergeCell ref="N3910:O3910"/>
    <mergeCell ref="P3910:Q3910"/>
    <mergeCell ref="B3911:I3911"/>
    <mergeCell ref="J3911:K3911"/>
    <mergeCell ref="L3911:M3911"/>
    <mergeCell ref="N3911:O3911"/>
    <mergeCell ref="P3911:Q3911"/>
    <mergeCell ref="B3912:C3912"/>
    <mergeCell ref="D3912:I3912"/>
    <mergeCell ref="J3912:K3912"/>
    <mergeCell ref="L3912:M3912"/>
    <mergeCell ref="N3912:O3912"/>
    <mergeCell ref="P3912:Q3912"/>
    <mergeCell ref="B3913:C3913"/>
    <mergeCell ref="D3913:I3913"/>
    <mergeCell ref="J3913:K3913"/>
    <mergeCell ref="L3913:M3913"/>
    <mergeCell ref="N3913:O3913"/>
    <mergeCell ref="P3913:Q3913"/>
    <mergeCell ref="B3914:C3914"/>
    <mergeCell ref="D3914:I3914"/>
    <mergeCell ref="J3914:K3914"/>
    <mergeCell ref="L3914:M3914"/>
    <mergeCell ref="N3914:O3914"/>
    <mergeCell ref="P3914:Q3914"/>
    <mergeCell ref="B3915:C3915"/>
    <mergeCell ref="D3915:I3915"/>
    <mergeCell ref="J3915:K3915"/>
    <mergeCell ref="L3915:M3915"/>
    <mergeCell ref="N3915:O3915"/>
    <mergeCell ref="P3915:Q3915"/>
    <mergeCell ref="B3916:I3916"/>
    <mergeCell ref="J3916:K3916"/>
    <mergeCell ref="L3916:M3916"/>
    <mergeCell ref="N3916:O3916"/>
    <mergeCell ref="P3916:Q3916"/>
    <mergeCell ref="B3917:I3917"/>
    <mergeCell ref="J3917:K3917"/>
    <mergeCell ref="L3917:M3917"/>
    <mergeCell ref="N3917:O3917"/>
    <mergeCell ref="P3917:Q3917"/>
    <mergeCell ref="B3918:C3918"/>
    <mergeCell ref="D3918:I3918"/>
    <mergeCell ref="J3918:K3918"/>
    <mergeCell ref="L3918:M3918"/>
    <mergeCell ref="N3918:O3918"/>
    <mergeCell ref="P3918:Q3918"/>
    <mergeCell ref="B3919:C3919"/>
    <mergeCell ref="D3919:I3919"/>
    <mergeCell ref="J3919:K3919"/>
    <mergeCell ref="L3919:M3919"/>
    <mergeCell ref="N3919:O3919"/>
    <mergeCell ref="P3919:Q3919"/>
    <mergeCell ref="B3920:I3920"/>
    <mergeCell ref="J3920:K3920"/>
    <mergeCell ref="L3920:M3920"/>
    <mergeCell ref="N3920:O3920"/>
    <mergeCell ref="P3920:Q3920"/>
    <mergeCell ref="B3921:I3921"/>
    <mergeCell ref="J3921:K3921"/>
    <mergeCell ref="L3921:M3921"/>
    <mergeCell ref="N3921:O3921"/>
    <mergeCell ref="P3921:Q3921"/>
    <mergeCell ref="B3922:C3922"/>
    <mergeCell ref="D3922:I3922"/>
    <mergeCell ref="J3922:K3922"/>
    <mergeCell ref="L3922:M3922"/>
    <mergeCell ref="N3922:O3922"/>
    <mergeCell ref="P3922:Q3922"/>
    <mergeCell ref="B3923:C3923"/>
    <mergeCell ref="D3923:I3923"/>
    <mergeCell ref="J3923:K3923"/>
    <mergeCell ref="L3923:M3923"/>
    <mergeCell ref="N3923:O3923"/>
    <mergeCell ref="P3923:Q3923"/>
    <mergeCell ref="B3924:C3924"/>
    <mergeCell ref="D3924:I3924"/>
    <mergeCell ref="J3924:K3924"/>
    <mergeCell ref="L3924:M3924"/>
    <mergeCell ref="N3924:O3924"/>
    <mergeCell ref="P3924:Q3924"/>
    <mergeCell ref="B3925:C3925"/>
    <mergeCell ref="D3925:I3925"/>
    <mergeCell ref="J3925:K3925"/>
    <mergeCell ref="L3925:M3925"/>
    <mergeCell ref="N3925:O3925"/>
    <mergeCell ref="P3925:Q3925"/>
    <mergeCell ref="B3926:C3926"/>
    <mergeCell ref="D3926:I3926"/>
    <mergeCell ref="J3926:K3926"/>
    <mergeCell ref="L3926:M3926"/>
    <mergeCell ref="N3926:O3926"/>
    <mergeCell ref="P3926:Q3926"/>
    <mergeCell ref="B3927:C3927"/>
    <mergeCell ref="D3927:I3927"/>
    <mergeCell ref="J3927:K3927"/>
    <mergeCell ref="L3927:M3927"/>
    <mergeCell ref="N3927:O3927"/>
    <mergeCell ref="P3927:Q3927"/>
    <mergeCell ref="B3928:C3928"/>
    <mergeCell ref="D3928:I3928"/>
    <mergeCell ref="J3928:K3928"/>
    <mergeCell ref="L3928:M3928"/>
    <mergeCell ref="N3928:O3928"/>
    <mergeCell ref="P3928:Q3928"/>
    <mergeCell ref="B3929:C3929"/>
    <mergeCell ref="D3929:I3929"/>
    <mergeCell ref="J3929:K3929"/>
    <mergeCell ref="L3929:M3929"/>
    <mergeCell ref="N3929:O3929"/>
    <mergeCell ref="P3929:Q3929"/>
    <mergeCell ref="B3930:C3930"/>
    <mergeCell ref="D3930:I3930"/>
    <mergeCell ref="J3930:K3930"/>
    <mergeCell ref="L3930:M3930"/>
    <mergeCell ref="N3930:O3930"/>
    <mergeCell ref="P3930:Q3930"/>
    <mergeCell ref="B3931:C3931"/>
    <mergeCell ref="D3931:I3931"/>
    <mergeCell ref="J3931:K3931"/>
    <mergeCell ref="L3931:M3931"/>
    <mergeCell ref="N3931:O3931"/>
    <mergeCell ref="P3931:Q3931"/>
    <mergeCell ref="B3932:C3932"/>
    <mergeCell ref="D3932:I3932"/>
    <mergeCell ref="J3932:K3932"/>
    <mergeCell ref="L3932:M3932"/>
    <mergeCell ref="N3932:O3932"/>
    <mergeCell ref="P3932:Q3932"/>
    <mergeCell ref="B3933:C3933"/>
    <mergeCell ref="D3933:I3933"/>
    <mergeCell ref="J3933:K3933"/>
    <mergeCell ref="L3933:M3933"/>
    <mergeCell ref="N3933:O3933"/>
    <mergeCell ref="P3933:Q3933"/>
    <mergeCell ref="B3934:C3934"/>
    <mergeCell ref="D3934:I3934"/>
    <mergeCell ref="J3934:K3934"/>
    <mergeCell ref="L3934:M3934"/>
    <mergeCell ref="N3934:O3934"/>
    <mergeCell ref="P3934:Q3934"/>
    <mergeCell ref="B3935:C3935"/>
    <mergeCell ref="D3935:I3935"/>
    <mergeCell ref="J3935:K3935"/>
    <mergeCell ref="L3935:M3935"/>
    <mergeCell ref="N3935:O3935"/>
    <mergeCell ref="P3935:Q3935"/>
    <mergeCell ref="B3936:I3936"/>
    <mergeCell ref="J3936:K3936"/>
    <mergeCell ref="L3936:M3936"/>
    <mergeCell ref="N3936:O3936"/>
    <mergeCell ref="P3936:Q3936"/>
    <mergeCell ref="B3937:I3937"/>
    <mergeCell ref="J3937:K3937"/>
    <mergeCell ref="L3937:M3937"/>
    <mergeCell ref="N3937:O3937"/>
    <mergeCell ref="P3937:Q3937"/>
    <mergeCell ref="B3938:C3938"/>
    <mergeCell ref="D3938:I3938"/>
    <mergeCell ref="J3938:K3938"/>
    <mergeCell ref="L3938:M3938"/>
    <mergeCell ref="N3938:O3938"/>
    <mergeCell ref="P3938:Q3938"/>
    <mergeCell ref="B3939:C3939"/>
    <mergeCell ref="D3939:I3939"/>
    <mergeCell ref="J3939:K3939"/>
    <mergeCell ref="L3939:M3939"/>
    <mergeCell ref="N3939:O3939"/>
    <mergeCell ref="P3939:Q3939"/>
    <mergeCell ref="B3940:C3940"/>
    <mergeCell ref="D3940:I3940"/>
    <mergeCell ref="J3940:K3940"/>
    <mergeCell ref="L3940:M3940"/>
    <mergeCell ref="N3940:O3940"/>
    <mergeCell ref="P3940:Q3940"/>
    <mergeCell ref="B3941:C3941"/>
    <mergeCell ref="D3941:I3941"/>
    <mergeCell ref="J3941:K3941"/>
    <mergeCell ref="L3941:M3941"/>
    <mergeCell ref="N3941:O3941"/>
    <mergeCell ref="P3941:Q3941"/>
    <mergeCell ref="B3942:C3942"/>
    <mergeCell ref="D3942:I3942"/>
    <mergeCell ref="J3942:K3942"/>
    <mergeCell ref="L3942:M3942"/>
    <mergeCell ref="N3942:O3942"/>
    <mergeCell ref="P3942:Q3942"/>
    <mergeCell ref="B3943:C3943"/>
    <mergeCell ref="D3943:I3943"/>
    <mergeCell ref="J3943:K3943"/>
    <mergeCell ref="L3943:M3943"/>
    <mergeCell ref="N3943:O3943"/>
    <mergeCell ref="P3943:Q3943"/>
    <mergeCell ref="B3944:C3944"/>
    <mergeCell ref="D3944:I3944"/>
    <mergeCell ref="J3944:K3944"/>
    <mergeCell ref="L3944:M3944"/>
    <mergeCell ref="N3944:O3944"/>
    <mergeCell ref="P3944:Q3944"/>
    <mergeCell ref="B3945:C3945"/>
    <mergeCell ref="D3945:I3945"/>
    <mergeCell ref="J3945:K3945"/>
    <mergeCell ref="L3945:M3945"/>
    <mergeCell ref="N3945:O3945"/>
    <mergeCell ref="P3945:Q3945"/>
    <mergeCell ref="B3946:C3946"/>
    <mergeCell ref="D3946:I3946"/>
    <mergeCell ref="J3946:K3946"/>
    <mergeCell ref="L3946:M3946"/>
    <mergeCell ref="N3946:O3946"/>
    <mergeCell ref="P3946:Q3946"/>
    <mergeCell ref="B3947:C3947"/>
    <mergeCell ref="D3947:I3947"/>
    <mergeCell ref="J3947:K3947"/>
    <mergeCell ref="L3947:M3947"/>
    <mergeCell ref="N3947:O3947"/>
    <mergeCell ref="P3947:Q3947"/>
    <mergeCell ref="B3948:C3948"/>
    <mergeCell ref="D3948:I3948"/>
    <mergeCell ref="J3948:K3948"/>
    <mergeCell ref="L3948:M3948"/>
    <mergeCell ref="N3948:O3948"/>
    <mergeCell ref="P3948:Q3948"/>
    <mergeCell ref="B3949:C3949"/>
    <mergeCell ref="D3949:I3949"/>
    <mergeCell ref="J3949:K3949"/>
    <mergeCell ref="L3949:M3949"/>
    <mergeCell ref="N3949:O3949"/>
    <mergeCell ref="P3949:Q3949"/>
    <mergeCell ref="B3950:C3950"/>
    <mergeCell ref="D3950:I3950"/>
    <mergeCell ref="J3950:K3950"/>
    <mergeCell ref="L3950:M3950"/>
    <mergeCell ref="N3950:O3950"/>
    <mergeCell ref="P3950:Q3950"/>
    <mergeCell ref="B3951:I3951"/>
    <mergeCell ref="J3951:K3951"/>
    <mergeCell ref="L3951:M3951"/>
    <mergeCell ref="N3951:O3951"/>
    <mergeCell ref="P3951:Q3951"/>
    <mergeCell ref="B3952:C3952"/>
    <mergeCell ref="D3952:I3952"/>
    <mergeCell ref="J3952:K3952"/>
    <mergeCell ref="L3952:M3952"/>
    <mergeCell ref="N3952:O3952"/>
    <mergeCell ref="P3952:Q3952"/>
    <mergeCell ref="B3953:C3953"/>
    <mergeCell ref="D3953:I3953"/>
    <mergeCell ref="J3953:K3953"/>
    <mergeCell ref="L3953:M3953"/>
    <mergeCell ref="N3953:O3953"/>
    <mergeCell ref="P3953:Q3953"/>
    <mergeCell ref="B3954:I3954"/>
    <mergeCell ref="J3954:K3954"/>
    <mergeCell ref="L3954:M3954"/>
    <mergeCell ref="N3954:O3954"/>
    <mergeCell ref="P3954:Q3954"/>
    <mergeCell ref="B3955:I3955"/>
    <mergeCell ref="J3955:K3955"/>
    <mergeCell ref="L3955:M3955"/>
    <mergeCell ref="N3955:O3955"/>
    <mergeCell ref="P3955:Q3955"/>
    <mergeCell ref="B3956:C3956"/>
    <mergeCell ref="D3956:I3956"/>
    <mergeCell ref="J3956:K3956"/>
    <mergeCell ref="L3956:M3956"/>
    <mergeCell ref="N3956:O3956"/>
    <mergeCell ref="P3956:Q3956"/>
    <mergeCell ref="B3957:C3957"/>
    <mergeCell ref="D3957:I3957"/>
    <mergeCell ref="J3957:K3957"/>
    <mergeCell ref="L3957:M3957"/>
    <mergeCell ref="N3957:O3957"/>
    <mergeCell ref="P3957:Q3957"/>
    <mergeCell ref="B3958:I3958"/>
    <mergeCell ref="J3958:K3958"/>
    <mergeCell ref="L3958:M3958"/>
    <mergeCell ref="N3958:O3958"/>
    <mergeCell ref="P3958:Q3958"/>
    <mergeCell ref="B3959:I3959"/>
    <mergeCell ref="J3959:K3959"/>
    <mergeCell ref="L3959:M3959"/>
    <mergeCell ref="N3959:O3959"/>
    <mergeCell ref="P3959:Q3959"/>
    <mergeCell ref="B3960:C3960"/>
    <mergeCell ref="D3960:I3960"/>
    <mergeCell ref="J3960:K3960"/>
    <mergeCell ref="L3960:M3960"/>
    <mergeCell ref="N3960:O3960"/>
    <mergeCell ref="P3960:Q3960"/>
    <mergeCell ref="B3961:C3961"/>
    <mergeCell ref="D3961:I3961"/>
    <mergeCell ref="J3961:K3961"/>
    <mergeCell ref="L3961:M3961"/>
    <mergeCell ref="N3961:O3961"/>
    <mergeCell ref="P3961:Q3961"/>
    <mergeCell ref="B3962:C3962"/>
    <mergeCell ref="D3962:I3962"/>
    <mergeCell ref="J3962:K3962"/>
    <mergeCell ref="L3962:M3962"/>
    <mergeCell ref="N3962:O3962"/>
    <mergeCell ref="P3962:Q3962"/>
    <mergeCell ref="B3963:I3963"/>
    <mergeCell ref="J3963:K3963"/>
    <mergeCell ref="L3963:M3963"/>
    <mergeCell ref="N3963:O3963"/>
    <mergeCell ref="P3963:Q3963"/>
    <mergeCell ref="B3964:I3964"/>
    <mergeCell ref="J3964:K3964"/>
    <mergeCell ref="L3964:M3964"/>
    <mergeCell ref="N3964:O3964"/>
    <mergeCell ref="P3964:Q3964"/>
    <mergeCell ref="B3965:C3965"/>
    <mergeCell ref="D3965:I3965"/>
    <mergeCell ref="J3965:K3965"/>
    <mergeCell ref="L3965:M3965"/>
    <mergeCell ref="N3965:O3965"/>
    <mergeCell ref="P3965:Q3965"/>
    <mergeCell ref="B3966:C3966"/>
    <mergeCell ref="D3966:I3966"/>
    <mergeCell ref="J3966:K3966"/>
    <mergeCell ref="L3966:M3966"/>
    <mergeCell ref="N3966:O3966"/>
    <mergeCell ref="P3966:Q3966"/>
    <mergeCell ref="B3967:C3967"/>
    <mergeCell ref="D3967:I3967"/>
    <mergeCell ref="J3967:K3967"/>
    <mergeCell ref="L3967:M3967"/>
    <mergeCell ref="N3967:O3967"/>
    <mergeCell ref="P3967:Q3967"/>
    <mergeCell ref="B3968:C3968"/>
    <mergeCell ref="D3968:I3968"/>
    <mergeCell ref="J3968:K3968"/>
    <mergeCell ref="L3968:M3968"/>
    <mergeCell ref="N3968:O3968"/>
    <mergeCell ref="P3968:Q3968"/>
    <mergeCell ref="B3969:I3969"/>
    <mergeCell ref="J3969:K3969"/>
    <mergeCell ref="L3969:M3969"/>
    <mergeCell ref="N3969:O3969"/>
    <mergeCell ref="P3969:Q3969"/>
    <mergeCell ref="B3970:I3970"/>
    <mergeCell ref="J3970:K3970"/>
    <mergeCell ref="L3970:M3970"/>
    <mergeCell ref="N3970:O3970"/>
    <mergeCell ref="P3970:Q3970"/>
    <mergeCell ref="B3971:C3971"/>
    <mergeCell ref="D3971:I3971"/>
    <mergeCell ref="J3971:K3971"/>
    <mergeCell ref="L3971:M3971"/>
    <mergeCell ref="N3971:O3971"/>
    <mergeCell ref="P3971:Q3971"/>
    <mergeCell ref="B3972:I3972"/>
    <mergeCell ref="J3972:K3972"/>
    <mergeCell ref="L3972:M3972"/>
    <mergeCell ref="N3972:O3972"/>
    <mergeCell ref="P3972:Q3972"/>
    <mergeCell ref="B3973:I3973"/>
    <mergeCell ref="J3973:K3973"/>
    <mergeCell ref="L3973:M3973"/>
    <mergeCell ref="N3973:O3973"/>
    <mergeCell ref="P3973:Q3973"/>
    <mergeCell ref="B3974:C3974"/>
    <mergeCell ref="D3974:I3974"/>
    <mergeCell ref="J3974:K3974"/>
    <mergeCell ref="L3974:M3974"/>
    <mergeCell ref="N3974:O3974"/>
    <mergeCell ref="P3974:Q3974"/>
    <mergeCell ref="B3975:C3975"/>
    <mergeCell ref="D3975:I3975"/>
    <mergeCell ref="J3975:K3975"/>
    <mergeCell ref="L3975:M3975"/>
    <mergeCell ref="N3975:O3975"/>
    <mergeCell ref="P3975:Q3975"/>
    <mergeCell ref="B3976:C3976"/>
    <mergeCell ref="D3976:I3976"/>
    <mergeCell ref="J3976:K3976"/>
    <mergeCell ref="L3976:M3976"/>
    <mergeCell ref="N3976:O3976"/>
    <mergeCell ref="P3976:Q3976"/>
    <mergeCell ref="B3977:C3977"/>
    <mergeCell ref="D3977:I3977"/>
    <mergeCell ref="J3977:K3977"/>
    <mergeCell ref="L3977:M3977"/>
    <mergeCell ref="N3977:O3977"/>
    <mergeCell ref="P3977:Q3977"/>
    <mergeCell ref="B3978:C3978"/>
    <mergeCell ref="D3978:I3978"/>
    <mergeCell ref="J3978:K3978"/>
    <mergeCell ref="L3978:M3978"/>
    <mergeCell ref="N3978:O3978"/>
    <mergeCell ref="P3978:Q3978"/>
    <mergeCell ref="B3979:C3979"/>
    <mergeCell ref="D3979:I3979"/>
    <mergeCell ref="J3979:K3979"/>
    <mergeCell ref="L3979:M3979"/>
    <mergeCell ref="N3979:O3979"/>
    <mergeCell ref="P3979:Q3979"/>
    <mergeCell ref="B3980:C3980"/>
    <mergeCell ref="D3980:I3980"/>
    <mergeCell ref="J3980:K3980"/>
    <mergeCell ref="L3980:M3980"/>
    <mergeCell ref="N3980:O3980"/>
    <mergeCell ref="P3980:Q3980"/>
    <mergeCell ref="B3981:C3981"/>
    <mergeCell ref="D3981:I3981"/>
    <mergeCell ref="J3981:K3981"/>
    <mergeCell ref="L3981:M3981"/>
    <mergeCell ref="N3981:O3981"/>
    <mergeCell ref="P3981:Q3981"/>
    <mergeCell ref="B3982:C3982"/>
    <mergeCell ref="D3982:I3982"/>
    <mergeCell ref="J3982:K3982"/>
    <mergeCell ref="L3982:M3982"/>
    <mergeCell ref="N3982:O3982"/>
    <mergeCell ref="P3982:Q3982"/>
    <mergeCell ref="B3983:C3983"/>
    <mergeCell ref="D3983:I3983"/>
    <mergeCell ref="J3983:K3983"/>
    <mergeCell ref="L3983:M3983"/>
    <mergeCell ref="N3983:O3983"/>
    <mergeCell ref="P3983:Q3983"/>
    <mergeCell ref="B3984:C3984"/>
    <mergeCell ref="D3984:I3984"/>
    <mergeCell ref="J3984:K3984"/>
    <mergeCell ref="L3984:M3984"/>
    <mergeCell ref="N3984:O3984"/>
    <mergeCell ref="P3984:Q3984"/>
    <mergeCell ref="B3985:C3985"/>
    <mergeCell ref="D3985:I3985"/>
    <mergeCell ref="J3985:K3985"/>
    <mergeCell ref="L3985:M3985"/>
    <mergeCell ref="N3985:O3985"/>
    <mergeCell ref="P3985:Q3985"/>
    <mergeCell ref="B3986:I3986"/>
    <mergeCell ref="J3986:K3986"/>
    <mergeCell ref="L3986:M3986"/>
    <mergeCell ref="N3986:O3986"/>
    <mergeCell ref="P3986:Q3986"/>
    <mergeCell ref="B3987:I3987"/>
    <mergeCell ref="J3987:K3987"/>
    <mergeCell ref="L3987:M3987"/>
    <mergeCell ref="N3987:O3987"/>
    <mergeCell ref="P3987:Q3987"/>
    <mergeCell ref="B3988:C3988"/>
    <mergeCell ref="D3988:I3988"/>
    <mergeCell ref="J3988:K3988"/>
    <mergeCell ref="L3988:M3988"/>
    <mergeCell ref="N3988:O3988"/>
    <mergeCell ref="P3988:Q3988"/>
    <mergeCell ref="B3989:I3989"/>
    <mergeCell ref="J3989:K3989"/>
    <mergeCell ref="L3989:M3989"/>
    <mergeCell ref="N3989:O3989"/>
    <mergeCell ref="P3989:Q3989"/>
    <mergeCell ref="B3990:I3990"/>
    <mergeCell ref="J3990:K3990"/>
    <mergeCell ref="L3990:M3990"/>
    <mergeCell ref="N3990:O3990"/>
    <mergeCell ref="P3990:Q3990"/>
    <mergeCell ref="B3991:C3991"/>
    <mergeCell ref="D3991:I3991"/>
    <mergeCell ref="J3991:K3991"/>
    <mergeCell ref="L3991:M3991"/>
    <mergeCell ref="N3991:O3991"/>
    <mergeCell ref="P3991:Q3991"/>
    <mergeCell ref="B3992:C3992"/>
    <mergeCell ref="D3992:I3992"/>
    <mergeCell ref="J3992:K3992"/>
    <mergeCell ref="L3992:M3992"/>
    <mergeCell ref="N3992:O3992"/>
    <mergeCell ref="P3992:Q3992"/>
    <mergeCell ref="B3993:I3993"/>
    <mergeCell ref="J3993:K3993"/>
    <mergeCell ref="L3993:M3993"/>
    <mergeCell ref="N3993:O3993"/>
    <mergeCell ref="P3993:Q3993"/>
    <mergeCell ref="B3994:I3994"/>
    <mergeCell ref="J3994:K3994"/>
    <mergeCell ref="L3994:M3994"/>
    <mergeCell ref="N3994:O3994"/>
    <mergeCell ref="P3994:Q3994"/>
    <mergeCell ref="B3995:C3995"/>
    <mergeCell ref="D3995:I3995"/>
    <mergeCell ref="J3995:K3995"/>
    <mergeCell ref="L3995:M3995"/>
    <mergeCell ref="N3995:O3995"/>
    <mergeCell ref="P3995:Q3995"/>
    <mergeCell ref="B3996:C3996"/>
    <mergeCell ref="D3996:I3996"/>
    <mergeCell ref="J3996:K3996"/>
    <mergeCell ref="L3996:M3996"/>
    <mergeCell ref="N3996:O3996"/>
    <mergeCell ref="P3996:Q3996"/>
    <mergeCell ref="B3997:I3997"/>
    <mergeCell ref="J3997:K3997"/>
    <mergeCell ref="L3997:M3997"/>
    <mergeCell ref="N3997:O3997"/>
    <mergeCell ref="P3997:Q3997"/>
    <mergeCell ref="B3998:I3998"/>
    <mergeCell ref="J3998:K3998"/>
    <mergeCell ref="L3998:M3998"/>
    <mergeCell ref="N3998:O3998"/>
    <mergeCell ref="P3998:Q3998"/>
    <mergeCell ref="B3999:C3999"/>
    <mergeCell ref="D3999:I3999"/>
    <mergeCell ref="J3999:K3999"/>
    <mergeCell ref="L3999:M3999"/>
    <mergeCell ref="N3999:O3999"/>
    <mergeCell ref="P3999:Q3999"/>
    <mergeCell ref="B4000:C4000"/>
    <mergeCell ref="D4000:I4000"/>
    <mergeCell ref="J4000:K4000"/>
    <mergeCell ref="L4000:M4000"/>
    <mergeCell ref="N4000:O4000"/>
    <mergeCell ref="P4000:Q4000"/>
    <mergeCell ref="B4001:C4001"/>
    <mergeCell ref="D4001:I4001"/>
    <mergeCell ref="J4001:K4001"/>
    <mergeCell ref="L4001:M4001"/>
    <mergeCell ref="N4001:O4001"/>
    <mergeCell ref="P4001:Q4001"/>
    <mergeCell ref="B4002:C4002"/>
    <mergeCell ref="D4002:I4002"/>
    <mergeCell ref="J4002:K4002"/>
    <mergeCell ref="L4002:M4002"/>
    <mergeCell ref="N4002:O4002"/>
    <mergeCell ref="P4002:Q4002"/>
    <mergeCell ref="B4003:C4003"/>
    <mergeCell ref="D4003:I4003"/>
    <mergeCell ref="J4003:K4003"/>
    <mergeCell ref="L4003:M4003"/>
    <mergeCell ref="N4003:O4003"/>
    <mergeCell ref="P4003:Q4003"/>
    <mergeCell ref="B4004:C4004"/>
    <mergeCell ref="D4004:I4004"/>
    <mergeCell ref="J4004:K4004"/>
    <mergeCell ref="L4004:M4004"/>
    <mergeCell ref="N4004:O4004"/>
    <mergeCell ref="P4004:Q4004"/>
    <mergeCell ref="B4005:C4005"/>
    <mergeCell ref="D4005:I4005"/>
    <mergeCell ref="J4005:K4005"/>
    <mergeCell ref="L4005:M4005"/>
    <mergeCell ref="N4005:O4005"/>
    <mergeCell ref="P4005:Q4005"/>
    <mergeCell ref="B4006:C4006"/>
    <mergeCell ref="D4006:I4006"/>
    <mergeCell ref="J4006:K4006"/>
    <mergeCell ref="L4006:M4006"/>
    <mergeCell ref="N4006:O4006"/>
    <mergeCell ref="P4006:Q4006"/>
    <mergeCell ref="B4007:C4007"/>
    <mergeCell ref="D4007:I4007"/>
    <mergeCell ref="J4007:K4007"/>
    <mergeCell ref="L4007:M4007"/>
    <mergeCell ref="N4007:O4007"/>
    <mergeCell ref="P4007:Q4007"/>
    <mergeCell ref="B4008:C4008"/>
    <mergeCell ref="D4008:I4008"/>
    <mergeCell ref="J4008:K4008"/>
    <mergeCell ref="L4008:M4008"/>
    <mergeCell ref="N4008:O4008"/>
    <mergeCell ref="P4008:Q4008"/>
    <mergeCell ref="B4009:C4009"/>
    <mergeCell ref="D4009:I4009"/>
    <mergeCell ref="J4009:K4009"/>
    <mergeCell ref="L4009:M4009"/>
    <mergeCell ref="N4009:O4009"/>
    <mergeCell ref="P4009:Q4009"/>
    <mergeCell ref="B4010:C4010"/>
    <mergeCell ref="D4010:I4010"/>
    <mergeCell ref="J4010:K4010"/>
    <mergeCell ref="L4010:M4010"/>
    <mergeCell ref="N4010:O4010"/>
    <mergeCell ref="P4010:Q4010"/>
    <mergeCell ref="B4011:C4011"/>
    <mergeCell ref="D4011:I4011"/>
    <mergeCell ref="J4011:K4011"/>
    <mergeCell ref="L4011:M4011"/>
    <mergeCell ref="N4011:O4011"/>
    <mergeCell ref="P4011:Q4011"/>
    <mergeCell ref="B4012:C4012"/>
    <mergeCell ref="D4012:I4012"/>
    <mergeCell ref="J4012:K4012"/>
    <mergeCell ref="L4012:M4012"/>
    <mergeCell ref="N4012:O4012"/>
    <mergeCell ref="P4012:Q4012"/>
    <mergeCell ref="B4013:C4013"/>
    <mergeCell ref="D4013:I4013"/>
    <mergeCell ref="J4013:K4013"/>
    <mergeCell ref="L4013:M4013"/>
    <mergeCell ref="N4013:O4013"/>
    <mergeCell ref="P4013:Q4013"/>
    <mergeCell ref="B4014:C4014"/>
    <mergeCell ref="D4014:I4014"/>
    <mergeCell ref="J4014:K4014"/>
    <mergeCell ref="L4014:M4014"/>
    <mergeCell ref="N4014:O4014"/>
    <mergeCell ref="P4014:Q4014"/>
    <mergeCell ref="B4015:C4015"/>
    <mergeCell ref="D4015:I4015"/>
    <mergeCell ref="J4015:K4015"/>
    <mergeCell ref="L4015:M4015"/>
    <mergeCell ref="N4015:O4015"/>
    <mergeCell ref="P4015:Q4015"/>
    <mergeCell ref="B4016:C4016"/>
    <mergeCell ref="D4016:I4016"/>
    <mergeCell ref="J4016:K4016"/>
    <mergeCell ref="L4016:M4016"/>
    <mergeCell ref="N4016:O4016"/>
    <mergeCell ref="P4016:Q4016"/>
    <mergeCell ref="B4017:C4017"/>
    <mergeCell ref="D4017:I4017"/>
    <mergeCell ref="J4017:K4017"/>
    <mergeCell ref="L4017:M4017"/>
    <mergeCell ref="N4017:O4017"/>
    <mergeCell ref="P4017:Q4017"/>
    <mergeCell ref="B4018:C4018"/>
    <mergeCell ref="D4018:I4018"/>
    <mergeCell ref="J4018:K4018"/>
    <mergeCell ref="L4018:M4018"/>
    <mergeCell ref="N4018:O4018"/>
    <mergeCell ref="P4018:Q4018"/>
    <mergeCell ref="B4019:C4019"/>
    <mergeCell ref="D4019:I4019"/>
    <mergeCell ref="J4019:K4019"/>
    <mergeCell ref="L4019:M4019"/>
    <mergeCell ref="N4019:O4019"/>
    <mergeCell ref="P4019:Q4019"/>
    <mergeCell ref="B4020:C4020"/>
    <mergeCell ref="D4020:I4020"/>
    <mergeCell ref="J4020:K4020"/>
    <mergeCell ref="L4020:M4020"/>
    <mergeCell ref="N4020:O4020"/>
    <mergeCell ref="P4020:Q4020"/>
    <mergeCell ref="B4021:I4021"/>
    <mergeCell ref="J4021:K4021"/>
    <mergeCell ref="L4021:M4021"/>
    <mergeCell ref="N4021:O4021"/>
    <mergeCell ref="P4021:Q4021"/>
    <mergeCell ref="B4022:I4022"/>
    <mergeCell ref="J4022:K4022"/>
    <mergeCell ref="L4022:M4022"/>
    <mergeCell ref="N4022:O4022"/>
    <mergeCell ref="P4022:Q4022"/>
    <mergeCell ref="B4023:C4023"/>
    <mergeCell ref="D4023:I4023"/>
    <mergeCell ref="J4023:K4023"/>
    <mergeCell ref="L4023:M4023"/>
    <mergeCell ref="N4023:O4023"/>
    <mergeCell ref="P4023:Q4023"/>
    <mergeCell ref="B4024:C4024"/>
    <mergeCell ref="D4024:I4024"/>
    <mergeCell ref="J4024:K4024"/>
    <mergeCell ref="L4024:M4024"/>
    <mergeCell ref="N4024:O4024"/>
    <mergeCell ref="P4024:Q4024"/>
    <mergeCell ref="B4025:I4025"/>
    <mergeCell ref="J4025:K4025"/>
    <mergeCell ref="L4025:M4025"/>
    <mergeCell ref="N4025:O4025"/>
    <mergeCell ref="P4025:Q4025"/>
    <mergeCell ref="B4026:I4026"/>
    <mergeCell ref="J4026:K4026"/>
    <mergeCell ref="L4026:M4026"/>
    <mergeCell ref="N4026:O4026"/>
    <mergeCell ref="P4026:Q4026"/>
    <mergeCell ref="B4027:C4027"/>
    <mergeCell ref="D4027:I4027"/>
    <mergeCell ref="J4027:K4027"/>
    <mergeCell ref="L4027:M4027"/>
    <mergeCell ref="N4027:O4027"/>
    <mergeCell ref="P4027:Q4027"/>
    <mergeCell ref="B4028:C4028"/>
    <mergeCell ref="D4028:I4028"/>
    <mergeCell ref="J4028:K4028"/>
    <mergeCell ref="L4028:M4028"/>
    <mergeCell ref="N4028:O4028"/>
    <mergeCell ref="P4028:Q4028"/>
    <mergeCell ref="B4029:I4029"/>
    <mergeCell ref="J4029:K4029"/>
    <mergeCell ref="L4029:M4029"/>
    <mergeCell ref="N4029:O4029"/>
    <mergeCell ref="P4029:Q4029"/>
    <mergeCell ref="B4030:I4030"/>
    <mergeCell ref="J4030:K4030"/>
    <mergeCell ref="L4030:M4030"/>
    <mergeCell ref="N4030:O4030"/>
    <mergeCell ref="P4030:Q4030"/>
    <mergeCell ref="B4031:C4031"/>
    <mergeCell ref="D4031:I4031"/>
    <mergeCell ref="J4031:K4031"/>
    <mergeCell ref="L4031:M4031"/>
    <mergeCell ref="N4031:O4031"/>
    <mergeCell ref="P4031:Q4031"/>
    <mergeCell ref="B4032:C4032"/>
    <mergeCell ref="D4032:I4032"/>
    <mergeCell ref="J4032:K4032"/>
    <mergeCell ref="L4032:M4032"/>
    <mergeCell ref="N4032:O4032"/>
    <mergeCell ref="P4032:Q4032"/>
    <mergeCell ref="B4033:I4033"/>
    <mergeCell ref="J4033:K4033"/>
    <mergeCell ref="L4033:M4033"/>
    <mergeCell ref="N4033:O4033"/>
    <mergeCell ref="P4033:Q4033"/>
    <mergeCell ref="B4034:I4034"/>
    <mergeCell ref="J4034:K4034"/>
    <mergeCell ref="L4034:M4034"/>
    <mergeCell ref="N4034:O4034"/>
    <mergeCell ref="P4034:Q4034"/>
    <mergeCell ref="B4035:I4035"/>
    <mergeCell ref="J4035:K4035"/>
    <mergeCell ref="L4035:M4035"/>
    <mergeCell ref="N4035:O4035"/>
    <mergeCell ref="P4035:Q4035"/>
    <mergeCell ref="B4036:I4036"/>
    <mergeCell ref="J4036:K4036"/>
    <mergeCell ref="L4036:M4036"/>
    <mergeCell ref="N4036:O4036"/>
    <mergeCell ref="P4036:Q4036"/>
    <mergeCell ref="B4037:I4037"/>
    <mergeCell ref="J4037:K4037"/>
    <mergeCell ref="L4037:M4037"/>
    <mergeCell ref="N4037:O4037"/>
    <mergeCell ref="P4037:Q4037"/>
    <mergeCell ref="B4038:I4038"/>
    <mergeCell ref="J4038:K4038"/>
    <mergeCell ref="L4038:M4038"/>
    <mergeCell ref="N4038:O4038"/>
    <mergeCell ref="P4038:Q4038"/>
    <mergeCell ref="B4039:I4039"/>
    <mergeCell ref="J4039:K4039"/>
    <mergeCell ref="L4039:M4039"/>
    <mergeCell ref="N4039:O4039"/>
    <mergeCell ref="P4039:Q4039"/>
    <mergeCell ref="B4040:I4040"/>
    <mergeCell ref="J4040:K4040"/>
    <mergeCell ref="L4040:M4040"/>
    <mergeCell ref="N4040:O4040"/>
    <mergeCell ref="P4040:Q4040"/>
    <mergeCell ref="B4041:I4041"/>
    <mergeCell ref="J4041:K4041"/>
    <mergeCell ref="L4041:M4041"/>
    <mergeCell ref="N4041:O4041"/>
    <mergeCell ref="P4041:Q4041"/>
    <mergeCell ref="B4042:I4042"/>
    <mergeCell ref="J4042:K4042"/>
    <mergeCell ref="L4042:M4042"/>
    <mergeCell ref="N4042:O4042"/>
    <mergeCell ref="P4042:Q4042"/>
    <mergeCell ref="B4043:I4043"/>
    <mergeCell ref="J4043:K4043"/>
    <mergeCell ref="L4043:M4043"/>
    <mergeCell ref="N4043:O4043"/>
    <mergeCell ref="P4043:Q4043"/>
    <mergeCell ref="B4044:I4044"/>
    <mergeCell ref="J4044:K4044"/>
    <mergeCell ref="L4044:M4044"/>
    <mergeCell ref="N4044:O4044"/>
    <mergeCell ref="P4044:Q4044"/>
    <mergeCell ref="B4045:I4045"/>
    <mergeCell ref="J4045:K4045"/>
    <mergeCell ref="L4045:M4045"/>
    <mergeCell ref="N4045:O4045"/>
    <mergeCell ref="P4045:Q4045"/>
    <mergeCell ref="B4046:C4046"/>
    <mergeCell ref="D4046:I4046"/>
    <mergeCell ref="J4046:K4046"/>
    <mergeCell ref="L4046:M4046"/>
    <mergeCell ref="N4046:O4046"/>
    <mergeCell ref="P4046:Q4046"/>
    <mergeCell ref="B4047:C4047"/>
    <mergeCell ref="D4047:I4047"/>
    <mergeCell ref="J4047:K4047"/>
    <mergeCell ref="L4047:M4047"/>
    <mergeCell ref="N4047:O4047"/>
    <mergeCell ref="P4047:Q4047"/>
    <mergeCell ref="B4048:I4048"/>
    <mergeCell ref="J4048:K4048"/>
    <mergeCell ref="L4048:M4048"/>
    <mergeCell ref="N4048:O4048"/>
    <mergeCell ref="P4048:Q4048"/>
    <mergeCell ref="B4049:I4049"/>
    <mergeCell ref="J4049:K4049"/>
    <mergeCell ref="L4049:M4049"/>
    <mergeCell ref="N4049:O4049"/>
    <mergeCell ref="P4049:Q4049"/>
    <mergeCell ref="B4050:C4050"/>
    <mergeCell ref="D4050:I4050"/>
    <mergeCell ref="J4050:K4050"/>
    <mergeCell ref="L4050:M4050"/>
    <mergeCell ref="N4050:O4050"/>
    <mergeCell ref="P4050:Q4050"/>
    <mergeCell ref="B4051:C4051"/>
    <mergeCell ref="D4051:I4051"/>
    <mergeCell ref="J4051:K4051"/>
    <mergeCell ref="L4051:M4051"/>
    <mergeCell ref="N4051:O4051"/>
    <mergeCell ref="P4051:Q4051"/>
    <mergeCell ref="B4052:C4052"/>
    <mergeCell ref="D4052:I4052"/>
    <mergeCell ref="J4052:K4052"/>
    <mergeCell ref="L4052:M4052"/>
    <mergeCell ref="N4052:O4052"/>
    <mergeCell ref="P4052:Q4052"/>
    <mergeCell ref="B4053:C4053"/>
    <mergeCell ref="D4053:I4053"/>
    <mergeCell ref="J4053:K4053"/>
    <mergeCell ref="L4053:M4053"/>
    <mergeCell ref="N4053:O4053"/>
    <mergeCell ref="P4053:Q4053"/>
    <mergeCell ref="B4054:C4054"/>
    <mergeCell ref="D4054:I4054"/>
    <mergeCell ref="J4054:K4054"/>
    <mergeCell ref="L4054:M4054"/>
    <mergeCell ref="N4054:O4054"/>
    <mergeCell ref="P4054:Q4054"/>
    <mergeCell ref="B4055:C4055"/>
    <mergeCell ref="D4055:I4055"/>
    <mergeCell ref="J4055:K4055"/>
    <mergeCell ref="L4055:M4055"/>
    <mergeCell ref="N4055:O4055"/>
    <mergeCell ref="P4055:Q4055"/>
    <mergeCell ref="B4056:I4056"/>
    <mergeCell ref="J4056:K4056"/>
    <mergeCell ref="L4056:M4056"/>
    <mergeCell ref="N4056:O4056"/>
    <mergeCell ref="P4056:Q4056"/>
    <mergeCell ref="B4057:I4057"/>
    <mergeCell ref="J4057:K4057"/>
    <mergeCell ref="L4057:M4057"/>
    <mergeCell ref="N4057:O4057"/>
    <mergeCell ref="P4057:Q4057"/>
    <mergeCell ref="B4058:C4058"/>
    <mergeCell ref="D4058:I4058"/>
    <mergeCell ref="J4058:K4058"/>
    <mergeCell ref="L4058:M4058"/>
    <mergeCell ref="N4058:O4058"/>
    <mergeCell ref="P4058:Q4058"/>
    <mergeCell ref="B4059:C4059"/>
    <mergeCell ref="D4059:I4059"/>
    <mergeCell ref="J4059:K4059"/>
    <mergeCell ref="L4059:M4059"/>
    <mergeCell ref="N4059:O4059"/>
    <mergeCell ref="P4059:Q4059"/>
    <mergeCell ref="B4060:C4060"/>
    <mergeCell ref="D4060:I4060"/>
    <mergeCell ref="J4060:K4060"/>
    <mergeCell ref="L4060:M4060"/>
    <mergeCell ref="N4060:O4060"/>
    <mergeCell ref="P4060:Q4060"/>
    <mergeCell ref="B4061:C4061"/>
    <mergeCell ref="D4061:I4061"/>
    <mergeCell ref="J4061:K4061"/>
    <mergeCell ref="L4061:M4061"/>
    <mergeCell ref="N4061:O4061"/>
    <mergeCell ref="P4061:Q4061"/>
    <mergeCell ref="B4062:C4062"/>
    <mergeCell ref="D4062:I4062"/>
    <mergeCell ref="J4062:K4062"/>
    <mergeCell ref="L4062:M4062"/>
    <mergeCell ref="N4062:O4062"/>
    <mergeCell ref="P4062:Q4062"/>
    <mergeCell ref="B4063:C4063"/>
    <mergeCell ref="D4063:I4063"/>
    <mergeCell ref="J4063:K4063"/>
    <mergeCell ref="L4063:M4063"/>
    <mergeCell ref="N4063:O4063"/>
    <mergeCell ref="P4063:Q4063"/>
    <mergeCell ref="B4064:C4064"/>
    <mergeCell ref="D4064:I4064"/>
    <mergeCell ref="J4064:K4064"/>
    <mergeCell ref="L4064:M4064"/>
    <mergeCell ref="N4064:O4064"/>
    <mergeCell ref="P4064:Q4064"/>
    <mergeCell ref="B4065:C4065"/>
    <mergeCell ref="D4065:I4065"/>
    <mergeCell ref="J4065:K4065"/>
    <mergeCell ref="L4065:M4065"/>
    <mergeCell ref="N4065:O4065"/>
    <mergeCell ref="P4065:Q4065"/>
    <mergeCell ref="B4066:I4066"/>
    <mergeCell ref="J4066:K4066"/>
    <mergeCell ref="L4066:M4066"/>
    <mergeCell ref="N4066:O4066"/>
    <mergeCell ref="P4066:Q4066"/>
    <mergeCell ref="B4067:I4067"/>
    <mergeCell ref="J4067:K4067"/>
    <mergeCell ref="L4067:M4067"/>
    <mergeCell ref="N4067:O4067"/>
    <mergeCell ref="P4067:Q4067"/>
    <mergeCell ref="B4068:C4068"/>
    <mergeCell ref="D4068:I4068"/>
    <mergeCell ref="J4068:K4068"/>
    <mergeCell ref="L4068:M4068"/>
    <mergeCell ref="N4068:O4068"/>
    <mergeCell ref="P4068:Q4068"/>
    <mergeCell ref="B4069:C4069"/>
    <mergeCell ref="D4069:I4069"/>
    <mergeCell ref="J4069:K4069"/>
    <mergeCell ref="L4069:M4069"/>
    <mergeCell ref="N4069:O4069"/>
    <mergeCell ref="P4069:Q4069"/>
    <mergeCell ref="B4070:C4070"/>
    <mergeCell ref="D4070:I4070"/>
    <mergeCell ref="J4070:K4070"/>
    <mergeCell ref="L4070:M4070"/>
    <mergeCell ref="N4070:O4070"/>
    <mergeCell ref="P4070:Q4070"/>
    <mergeCell ref="B4071:C4071"/>
    <mergeCell ref="D4071:I4071"/>
    <mergeCell ref="J4071:K4071"/>
    <mergeCell ref="L4071:M4071"/>
    <mergeCell ref="N4071:O4071"/>
    <mergeCell ref="P4071:Q4071"/>
    <mergeCell ref="B4072:C4072"/>
    <mergeCell ref="D4072:I4072"/>
    <mergeCell ref="J4072:K4072"/>
    <mergeCell ref="L4072:M4072"/>
    <mergeCell ref="N4072:O4072"/>
    <mergeCell ref="P4072:Q4072"/>
    <mergeCell ref="B4073:C4073"/>
    <mergeCell ref="D4073:I4073"/>
    <mergeCell ref="J4073:K4073"/>
    <mergeCell ref="L4073:M4073"/>
    <mergeCell ref="N4073:O4073"/>
    <mergeCell ref="P4073:Q4073"/>
    <mergeCell ref="B4074:C4074"/>
    <mergeCell ref="D4074:I4074"/>
    <mergeCell ref="J4074:K4074"/>
    <mergeCell ref="L4074:M4074"/>
    <mergeCell ref="N4074:O4074"/>
    <mergeCell ref="P4074:Q4074"/>
    <mergeCell ref="B4075:C4075"/>
    <mergeCell ref="D4075:I4075"/>
    <mergeCell ref="J4075:K4075"/>
    <mergeCell ref="L4075:M4075"/>
    <mergeCell ref="N4075:O4075"/>
    <mergeCell ref="P4075:Q4075"/>
    <mergeCell ref="B4076:C4076"/>
    <mergeCell ref="D4076:I4076"/>
    <mergeCell ref="J4076:K4076"/>
    <mergeCell ref="L4076:M4076"/>
    <mergeCell ref="N4076:O4076"/>
    <mergeCell ref="P4076:Q4076"/>
    <mergeCell ref="B4077:C4077"/>
    <mergeCell ref="D4077:I4077"/>
    <mergeCell ref="J4077:K4077"/>
    <mergeCell ref="L4077:M4077"/>
    <mergeCell ref="N4077:O4077"/>
    <mergeCell ref="P4077:Q4077"/>
    <mergeCell ref="B4078:C4078"/>
    <mergeCell ref="D4078:I4078"/>
    <mergeCell ref="J4078:K4078"/>
    <mergeCell ref="L4078:M4078"/>
    <mergeCell ref="N4078:O4078"/>
    <mergeCell ref="P4078:Q4078"/>
    <mergeCell ref="B4079:C4079"/>
    <mergeCell ref="D4079:I4079"/>
    <mergeCell ref="J4079:K4079"/>
    <mergeCell ref="L4079:M4079"/>
    <mergeCell ref="N4079:O4079"/>
    <mergeCell ref="P4079:Q4079"/>
    <mergeCell ref="B4080:C4080"/>
    <mergeCell ref="D4080:I4080"/>
    <mergeCell ref="J4080:K4080"/>
    <mergeCell ref="L4080:M4080"/>
    <mergeCell ref="N4080:O4080"/>
    <mergeCell ref="P4080:Q4080"/>
    <mergeCell ref="B4081:C4081"/>
    <mergeCell ref="D4081:I4081"/>
    <mergeCell ref="J4081:K4081"/>
    <mergeCell ref="L4081:M4081"/>
    <mergeCell ref="N4081:O4081"/>
    <mergeCell ref="P4081:Q4081"/>
    <mergeCell ref="B4082:C4082"/>
    <mergeCell ref="D4082:I4082"/>
    <mergeCell ref="J4082:K4082"/>
    <mergeCell ref="L4082:M4082"/>
    <mergeCell ref="N4082:O4082"/>
    <mergeCell ref="P4082:Q4082"/>
    <mergeCell ref="B4083:C4083"/>
    <mergeCell ref="D4083:I4083"/>
    <mergeCell ref="J4083:K4083"/>
    <mergeCell ref="L4083:M4083"/>
    <mergeCell ref="N4083:O4083"/>
    <mergeCell ref="P4083:Q4083"/>
    <mergeCell ref="B4084:C4084"/>
    <mergeCell ref="D4084:I4084"/>
    <mergeCell ref="J4084:K4084"/>
    <mergeCell ref="L4084:M4084"/>
    <mergeCell ref="N4084:O4084"/>
    <mergeCell ref="P4084:Q4084"/>
    <mergeCell ref="B4085:C4085"/>
    <mergeCell ref="D4085:I4085"/>
    <mergeCell ref="J4085:K4085"/>
    <mergeCell ref="L4085:M4085"/>
    <mergeCell ref="N4085:O4085"/>
    <mergeCell ref="P4085:Q4085"/>
    <mergeCell ref="B4086:C4086"/>
    <mergeCell ref="D4086:I4086"/>
    <mergeCell ref="J4086:K4086"/>
    <mergeCell ref="L4086:M4086"/>
    <mergeCell ref="N4086:O4086"/>
    <mergeCell ref="P4086:Q4086"/>
    <mergeCell ref="B4087:C4087"/>
    <mergeCell ref="D4087:I4087"/>
    <mergeCell ref="J4087:K4087"/>
    <mergeCell ref="L4087:M4087"/>
    <mergeCell ref="N4087:O4087"/>
    <mergeCell ref="P4087:Q4087"/>
    <mergeCell ref="B4088:C4088"/>
    <mergeCell ref="D4088:I4088"/>
    <mergeCell ref="J4088:K4088"/>
    <mergeCell ref="L4088:M4088"/>
    <mergeCell ref="N4088:O4088"/>
    <mergeCell ref="P4088:Q4088"/>
    <mergeCell ref="B4089:C4089"/>
    <mergeCell ref="D4089:I4089"/>
    <mergeCell ref="J4089:K4089"/>
    <mergeCell ref="L4089:M4089"/>
    <mergeCell ref="N4089:O4089"/>
    <mergeCell ref="P4089:Q4089"/>
    <mergeCell ref="B4090:C4090"/>
    <mergeCell ref="D4090:I4090"/>
    <mergeCell ref="J4090:K4090"/>
    <mergeCell ref="L4090:M4090"/>
    <mergeCell ref="N4090:O4090"/>
    <mergeCell ref="P4090:Q4090"/>
    <mergeCell ref="B4091:I4091"/>
    <mergeCell ref="J4091:K4091"/>
    <mergeCell ref="L4091:M4091"/>
    <mergeCell ref="N4091:O4091"/>
    <mergeCell ref="P4091:Q4091"/>
    <mergeCell ref="B4092:I4092"/>
    <mergeCell ref="J4092:K4092"/>
    <mergeCell ref="L4092:M4092"/>
    <mergeCell ref="N4092:O4092"/>
    <mergeCell ref="P4092:Q4092"/>
    <mergeCell ref="B4093:C4093"/>
    <mergeCell ref="D4093:I4093"/>
    <mergeCell ref="J4093:K4093"/>
    <mergeCell ref="L4093:M4093"/>
    <mergeCell ref="N4093:O4093"/>
    <mergeCell ref="P4093:Q4093"/>
    <mergeCell ref="B4094:C4094"/>
    <mergeCell ref="D4094:I4094"/>
    <mergeCell ref="J4094:K4094"/>
    <mergeCell ref="L4094:M4094"/>
    <mergeCell ref="N4094:O4094"/>
    <mergeCell ref="P4094:Q4094"/>
    <mergeCell ref="B4095:C4095"/>
    <mergeCell ref="D4095:I4095"/>
    <mergeCell ref="J4095:K4095"/>
    <mergeCell ref="L4095:M4095"/>
    <mergeCell ref="N4095:O4095"/>
    <mergeCell ref="P4095:Q4095"/>
    <mergeCell ref="B4096:C4096"/>
    <mergeCell ref="D4096:I4096"/>
    <mergeCell ref="J4096:K4096"/>
    <mergeCell ref="L4096:M4096"/>
    <mergeCell ref="N4096:O4096"/>
    <mergeCell ref="P4096:Q4096"/>
    <mergeCell ref="B4097:C4097"/>
    <mergeCell ref="D4097:I4097"/>
    <mergeCell ref="J4097:K4097"/>
    <mergeCell ref="L4097:M4097"/>
    <mergeCell ref="N4097:O4097"/>
    <mergeCell ref="P4097:Q4097"/>
    <mergeCell ref="B4098:C4098"/>
    <mergeCell ref="D4098:I4098"/>
    <mergeCell ref="J4098:K4098"/>
    <mergeCell ref="L4098:M4098"/>
    <mergeCell ref="N4098:O4098"/>
    <mergeCell ref="P4098:Q4098"/>
    <mergeCell ref="B4099:C4099"/>
    <mergeCell ref="D4099:I4099"/>
    <mergeCell ref="J4099:K4099"/>
    <mergeCell ref="L4099:M4099"/>
    <mergeCell ref="N4099:O4099"/>
    <mergeCell ref="P4099:Q4099"/>
    <mergeCell ref="B4100:C4100"/>
    <mergeCell ref="D4100:I4100"/>
    <mergeCell ref="J4100:K4100"/>
    <mergeCell ref="L4100:M4100"/>
    <mergeCell ref="N4100:O4100"/>
    <mergeCell ref="P4100:Q4100"/>
    <mergeCell ref="B4101:C4101"/>
    <mergeCell ref="D4101:I4101"/>
    <mergeCell ref="J4101:K4101"/>
    <mergeCell ref="L4101:M4101"/>
    <mergeCell ref="N4101:O4101"/>
    <mergeCell ref="P4101:Q4101"/>
    <mergeCell ref="B4102:C4102"/>
    <mergeCell ref="D4102:I4102"/>
    <mergeCell ref="J4102:K4102"/>
    <mergeCell ref="L4102:M4102"/>
    <mergeCell ref="N4102:O4102"/>
    <mergeCell ref="P4102:Q4102"/>
    <mergeCell ref="B4103:I4103"/>
    <mergeCell ref="J4103:K4103"/>
    <mergeCell ref="L4103:M4103"/>
    <mergeCell ref="N4103:O4103"/>
    <mergeCell ref="P4103:Q4103"/>
    <mergeCell ref="B4104:I4104"/>
    <mergeCell ref="J4104:K4104"/>
    <mergeCell ref="L4104:M4104"/>
    <mergeCell ref="N4104:O4104"/>
    <mergeCell ref="P4104:Q4104"/>
    <mergeCell ref="B4105:C4105"/>
    <mergeCell ref="D4105:I4105"/>
    <mergeCell ref="J4105:K4105"/>
    <mergeCell ref="L4105:M4105"/>
    <mergeCell ref="N4105:O4105"/>
    <mergeCell ref="P4105:Q4105"/>
    <mergeCell ref="B4106:C4106"/>
    <mergeCell ref="D4106:I4106"/>
    <mergeCell ref="J4106:K4106"/>
    <mergeCell ref="L4106:M4106"/>
    <mergeCell ref="N4106:O4106"/>
    <mergeCell ref="P4106:Q4106"/>
    <mergeCell ref="B4107:I4107"/>
    <mergeCell ref="J4107:K4107"/>
    <mergeCell ref="L4107:M4107"/>
    <mergeCell ref="N4107:O4107"/>
    <mergeCell ref="P4107:Q4107"/>
    <mergeCell ref="B4108:I4108"/>
    <mergeCell ref="J4108:K4108"/>
    <mergeCell ref="L4108:M4108"/>
    <mergeCell ref="N4108:O4108"/>
    <mergeCell ref="P4108:Q4108"/>
    <mergeCell ref="B4109:C4109"/>
    <mergeCell ref="D4109:I4109"/>
    <mergeCell ref="J4109:K4109"/>
    <mergeCell ref="L4109:M4109"/>
    <mergeCell ref="N4109:O4109"/>
    <mergeCell ref="P4109:Q4109"/>
    <mergeCell ref="B4110:C4110"/>
    <mergeCell ref="D4110:I4110"/>
    <mergeCell ref="J4110:K4110"/>
    <mergeCell ref="L4110:M4110"/>
    <mergeCell ref="N4110:O4110"/>
    <mergeCell ref="P4110:Q4110"/>
    <mergeCell ref="B4111:C4111"/>
    <mergeCell ref="D4111:I4111"/>
    <mergeCell ref="J4111:K4111"/>
    <mergeCell ref="L4111:M4111"/>
    <mergeCell ref="N4111:O4111"/>
    <mergeCell ref="P4111:Q4111"/>
    <mergeCell ref="B4112:C4112"/>
    <mergeCell ref="D4112:I4112"/>
    <mergeCell ref="J4112:K4112"/>
    <mergeCell ref="L4112:M4112"/>
    <mergeCell ref="N4112:O4112"/>
    <mergeCell ref="P4112:Q4112"/>
    <mergeCell ref="B4113:I4113"/>
    <mergeCell ref="J4113:K4113"/>
    <mergeCell ref="L4113:M4113"/>
    <mergeCell ref="N4113:O4113"/>
    <mergeCell ref="P4113:Q4113"/>
    <mergeCell ref="B4114:I4114"/>
    <mergeCell ref="J4114:K4114"/>
    <mergeCell ref="L4114:M4114"/>
    <mergeCell ref="N4114:O4114"/>
    <mergeCell ref="P4114:Q4114"/>
    <mergeCell ref="B4115:C4115"/>
    <mergeCell ref="D4115:I4115"/>
    <mergeCell ref="J4115:K4115"/>
    <mergeCell ref="L4115:M4115"/>
    <mergeCell ref="N4115:O4115"/>
    <mergeCell ref="P4115:Q4115"/>
    <mergeCell ref="B4116:C4116"/>
    <mergeCell ref="D4116:I4116"/>
    <mergeCell ref="J4116:K4116"/>
    <mergeCell ref="L4116:M4116"/>
    <mergeCell ref="N4116:O4116"/>
    <mergeCell ref="P4116:Q4116"/>
    <mergeCell ref="B4117:I4117"/>
    <mergeCell ref="J4117:K4117"/>
    <mergeCell ref="L4117:M4117"/>
    <mergeCell ref="N4117:O4117"/>
    <mergeCell ref="P4117:Q4117"/>
    <mergeCell ref="B4118:I4118"/>
    <mergeCell ref="J4118:K4118"/>
    <mergeCell ref="L4118:M4118"/>
    <mergeCell ref="N4118:O4118"/>
    <mergeCell ref="P4118:Q4118"/>
    <mergeCell ref="B4119:C4119"/>
    <mergeCell ref="D4119:I4119"/>
    <mergeCell ref="J4119:K4119"/>
    <mergeCell ref="L4119:M4119"/>
    <mergeCell ref="N4119:O4119"/>
    <mergeCell ref="P4119:Q4119"/>
    <mergeCell ref="B4120:C4120"/>
    <mergeCell ref="D4120:I4120"/>
    <mergeCell ref="J4120:K4120"/>
    <mergeCell ref="L4120:M4120"/>
    <mergeCell ref="N4120:O4120"/>
    <mergeCell ref="P4120:Q4120"/>
    <mergeCell ref="B4121:C4121"/>
    <mergeCell ref="D4121:I4121"/>
    <mergeCell ref="J4121:K4121"/>
    <mergeCell ref="L4121:M4121"/>
    <mergeCell ref="N4121:O4121"/>
    <mergeCell ref="P4121:Q4121"/>
    <mergeCell ref="B4122:C4122"/>
    <mergeCell ref="D4122:I4122"/>
    <mergeCell ref="J4122:K4122"/>
    <mergeCell ref="L4122:M4122"/>
    <mergeCell ref="N4122:O4122"/>
    <mergeCell ref="P4122:Q4122"/>
    <mergeCell ref="B4123:C4123"/>
    <mergeCell ref="D4123:I4123"/>
    <mergeCell ref="J4123:K4123"/>
    <mergeCell ref="L4123:M4123"/>
    <mergeCell ref="N4123:O4123"/>
    <mergeCell ref="P4123:Q4123"/>
    <mergeCell ref="B4124:C4124"/>
    <mergeCell ref="D4124:I4124"/>
    <mergeCell ref="J4124:K4124"/>
    <mergeCell ref="L4124:M4124"/>
    <mergeCell ref="N4124:O4124"/>
    <mergeCell ref="P4124:Q4124"/>
    <mergeCell ref="B4125:C4125"/>
    <mergeCell ref="D4125:I4125"/>
    <mergeCell ref="J4125:K4125"/>
    <mergeCell ref="L4125:M4125"/>
    <mergeCell ref="N4125:O4125"/>
    <mergeCell ref="P4125:Q4125"/>
    <mergeCell ref="B4126:C4126"/>
    <mergeCell ref="D4126:I4126"/>
    <mergeCell ref="J4126:K4126"/>
    <mergeCell ref="L4126:M4126"/>
    <mergeCell ref="N4126:O4126"/>
    <mergeCell ref="P4126:Q4126"/>
    <mergeCell ref="B4127:I4127"/>
    <mergeCell ref="J4127:K4127"/>
    <mergeCell ref="L4127:M4127"/>
    <mergeCell ref="N4127:O4127"/>
    <mergeCell ref="P4127:Q4127"/>
    <mergeCell ref="B4128:I4128"/>
    <mergeCell ref="J4128:K4128"/>
    <mergeCell ref="L4128:M4128"/>
    <mergeCell ref="N4128:O4128"/>
    <mergeCell ref="P4128:Q4128"/>
    <mergeCell ref="B4129:C4129"/>
    <mergeCell ref="D4129:I4129"/>
    <mergeCell ref="J4129:K4129"/>
    <mergeCell ref="L4129:M4129"/>
    <mergeCell ref="N4129:O4129"/>
    <mergeCell ref="P4129:Q4129"/>
    <mergeCell ref="B4130:C4130"/>
    <mergeCell ref="D4130:I4130"/>
    <mergeCell ref="J4130:K4130"/>
    <mergeCell ref="L4130:M4130"/>
    <mergeCell ref="N4130:O4130"/>
    <mergeCell ref="P4130:Q4130"/>
    <mergeCell ref="B4131:C4131"/>
    <mergeCell ref="D4131:I4131"/>
    <mergeCell ref="J4131:K4131"/>
    <mergeCell ref="L4131:M4131"/>
    <mergeCell ref="N4131:O4131"/>
    <mergeCell ref="P4131:Q4131"/>
    <mergeCell ref="B4132:C4132"/>
    <mergeCell ref="D4132:I4132"/>
    <mergeCell ref="J4132:K4132"/>
    <mergeCell ref="L4132:M4132"/>
    <mergeCell ref="N4132:O4132"/>
    <mergeCell ref="P4132:Q4132"/>
    <mergeCell ref="B4133:C4133"/>
    <mergeCell ref="D4133:I4133"/>
    <mergeCell ref="J4133:K4133"/>
    <mergeCell ref="L4133:M4133"/>
    <mergeCell ref="N4133:O4133"/>
    <mergeCell ref="P4133:Q4133"/>
    <mergeCell ref="B4134:I4134"/>
    <mergeCell ref="J4134:K4134"/>
    <mergeCell ref="L4134:M4134"/>
    <mergeCell ref="N4134:O4134"/>
    <mergeCell ref="P4134:Q4134"/>
    <mergeCell ref="B4135:I4135"/>
    <mergeCell ref="J4135:K4135"/>
    <mergeCell ref="L4135:M4135"/>
    <mergeCell ref="N4135:O4135"/>
    <mergeCell ref="P4135:Q4135"/>
    <mergeCell ref="B4136:C4136"/>
    <mergeCell ref="D4136:I4136"/>
    <mergeCell ref="J4136:K4136"/>
    <mergeCell ref="L4136:M4136"/>
    <mergeCell ref="N4136:O4136"/>
    <mergeCell ref="P4136:Q4136"/>
    <mergeCell ref="B4137:C4137"/>
    <mergeCell ref="D4137:I4137"/>
    <mergeCell ref="J4137:K4137"/>
    <mergeCell ref="L4137:M4137"/>
    <mergeCell ref="N4137:O4137"/>
    <mergeCell ref="P4137:Q4137"/>
    <mergeCell ref="B4138:C4138"/>
    <mergeCell ref="D4138:I4138"/>
    <mergeCell ref="J4138:K4138"/>
    <mergeCell ref="L4138:M4138"/>
    <mergeCell ref="N4138:O4138"/>
    <mergeCell ref="P4138:Q4138"/>
    <mergeCell ref="B4139:C4139"/>
    <mergeCell ref="D4139:I4139"/>
    <mergeCell ref="J4139:K4139"/>
    <mergeCell ref="L4139:M4139"/>
    <mergeCell ref="N4139:O4139"/>
    <mergeCell ref="P4139:Q4139"/>
    <mergeCell ref="B4140:C4140"/>
    <mergeCell ref="D4140:I4140"/>
    <mergeCell ref="J4140:K4140"/>
    <mergeCell ref="L4140:M4140"/>
    <mergeCell ref="N4140:O4140"/>
    <mergeCell ref="P4140:Q4140"/>
    <mergeCell ref="B4141:C4141"/>
    <mergeCell ref="D4141:I4141"/>
    <mergeCell ref="J4141:K4141"/>
    <mergeCell ref="L4141:M4141"/>
    <mergeCell ref="N4141:O4141"/>
    <mergeCell ref="P4141:Q4141"/>
    <mergeCell ref="B4142:C4142"/>
    <mergeCell ref="D4142:I4142"/>
    <mergeCell ref="J4142:K4142"/>
    <mergeCell ref="L4142:M4142"/>
    <mergeCell ref="N4142:O4142"/>
    <mergeCell ref="P4142:Q4142"/>
    <mergeCell ref="B4143:C4143"/>
    <mergeCell ref="D4143:I4143"/>
    <mergeCell ref="J4143:K4143"/>
    <mergeCell ref="L4143:M4143"/>
    <mergeCell ref="N4143:O4143"/>
    <mergeCell ref="P4143:Q4143"/>
    <mergeCell ref="B4144:C4144"/>
    <mergeCell ref="D4144:I4144"/>
    <mergeCell ref="J4144:K4144"/>
    <mergeCell ref="L4144:M4144"/>
    <mergeCell ref="N4144:O4144"/>
    <mergeCell ref="P4144:Q4144"/>
    <mergeCell ref="B4145:C4145"/>
    <mergeCell ref="D4145:I4145"/>
    <mergeCell ref="J4145:K4145"/>
    <mergeCell ref="L4145:M4145"/>
    <mergeCell ref="N4145:O4145"/>
    <mergeCell ref="P4145:Q4145"/>
    <mergeCell ref="B4146:C4146"/>
    <mergeCell ref="D4146:I4146"/>
    <mergeCell ref="J4146:K4146"/>
    <mergeCell ref="L4146:M4146"/>
    <mergeCell ref="N4146:O4146"/>
    <mergeCell ref="P4146:Q4146"/>
    <mergeCell ref="B4147:C4147"/>
    <mergeCell ref="D4147:I4147"/>
    <mergeCell ref="J4147:K4147"/>
    <mergeCell ref="L4147:M4147"/>
    <mergeCell ref="N4147:O4147"/>
    <mergeCell ref="P4147:Q4147"/>
    <mergeCell ref="B4148:I4148"/>
    <mergeCell ref="J4148:K4148"/>
    <mergeCell ref="L4148:M4148"/>
    <mergeCell ref="N4148:O4148"/>
    <mergeCell ref="P4148:Q4148"/>
    <mergeCell ref="B4149:I4149"/>
    <mergeCell ref="J4149:K4149"/>
    <mergeCell ref="L4149:M4149"/>
    <mergeCell ref="N4149:O4149"/>
    <mergeCell ref="P4149:Q4149"/>
    <mergeCell ref="B4150:C4150"/>
    <mergeCell ref="D4150:I4150"/>
    <mergeCell ref="J4150:K4150"/>
    <mergeCell ref="L4150:M4150"/>
    <mergeCell ref="N4150:O4150"/>
    <mergeCell ref="P4150:Q4150"/>
    <mergeCell ref="B4151:I4151"/>
    <mergeCell ref="J4151:K4151"/>
    <mergeCell ref="L4151:M4151"/>
    <mergeCell ref="N4151:O4151"/>
    <mergeCell ref="P4151:Q4151"/>
    <mergeCell ref="B4152:I4152"/>
    <mergeCell ref="J4152:K4152"/>
    <mergeCell ref="L4152:M4152"/>
    <mergeCell ref="N4152:O4152"/>
    <mergeCell ref="P4152:Q4152"/>
    <mergeCell ref="B4153:I4153"/>
    <mergeCell ref="J4153:K4153"/>
    <mergeCell ref="L4153:M4153"/>
    <mergeCell ref="N4153:O4153"/>
    <mergeCell ref="P4153:Q4153"/>
    <mergeCell ref="B4154:I4154"/>
    <mergeCell ref="J4154:K4154"/>
    <mergeCell ref="L4154:M4154"/>
    <mergeCell ref="N4154:O4154"/>
    <mergeCell ref="P4154:Q4154"/>
    <mergeCell ref="B4155:I4155"/>
    <mergeCell ref="J4155:K4155"/>
    <mergeCell ref="L4155:M4155"/>
    <mergeCell ref="N4155:O4155"/>
    <mergeCell ref="P4155:Q4155"/>
    <mergeCell ref="B4156:I4156"/>
    <mergeCell ref="J4156:K4156"/>
    <mergeCell ref="L4156:M4156"/>
    <mergeCell ref="N4156:O4156"/>
    <mergeCell ref="P4156:Q4156"/>
    <mergeCell ref="B4157:I4157"/>
    <mergeCell ref="J4157:K4157"/>
    <mergeCell ref="L4157:M4157"/>
    <mergeCell ref="N4157:O4157"/>
    <mergeCell ref="P4157:Q4157"/>
    <mergeCell ref="B4158:I4158"/>
    <mergeCell ref="J4158:K4158"/>
    <mergeCell ref="L4158:M4158"/>
    <mergeCell ref="N4158:O4158"/>
    <mergeCell ref="P4158:Q4158"/>
    <mergeCell ref="B4159:I4159"/>
    <mergeCell ref="J4159:K4159"/>
    <mergeCell ref="L4159:M4159"/>
    <mergeCell ref="N4159:O4159"/>
    <mergeCell ref="P4159:Q4159"/>
    <mergeCell ref="B4160:I4160"/>
    <mergeCell ref="J4160:K4160"/>
    <mergeCell ref="L4160:M4160"/>
    <mergeCell ref="N4160:O4160"/>
    <mergeCell ref="P4160:Q4160"/>
    <mergeCell ref="B4161:I4161"/>
    <mergeCell ref="J4161:K4161"/>
    <mergeCell ref="L4161:M4161"/>
    <mergeCell ref="N4161:O4161"/>
    <mergeCell ref="P4161:Q4161"/>
    <mergeCell ref="B4162:I4162"/>
    <mergeCell ref="J4162:K4162"/>
    <mergeCell ref="L4162:M4162"/>
    <mergeCell ref="N4162:O4162"/>
    <mergeCell ref="P4162:Q4162"/>
    <mergeCell ref="B4163:I4163"/>
    <mergeCell ref="J4163:K4163"/>
    <mergeCell ref="L4163:M4163"/>
    <mergeCell ref="N4163:O4163"/>
    <mergeCell ref="P4163:Q4163"/>
    <mergeCell ref="B4164:I4164"/>
    <mergeCell ref="J4164:K4164"/>
    <mergeCell ref="L4164:M4164"/>
    <mergeCell ref="N4164:O4164"/>
    <mergeCell ref="P4164:Q4164"/>
    <mergeCell ref="B4165:C4165"/>
    <mergeCell ref="D4165:I4165"/>
    <mergeCell ref="J4165:K4165"/>
    <mergeCell ref="L4165:M4165"/>
    <mergeCell ref="N4165:O4165"/>
    <mergeCell ref="P4165:Q4165"/>
    <mergeCell ref="B4166:C4166"/>
    <mergeCell ref="D4166:I4166"/>
    <mergeCell ref="J4166:K4166"/>
    <mergeCell ref="L4166:M4166"/>
    <mergeCell ref="N4166:O4166"/>
    <mergeCell ref="P4166:Q4166"/>
    <mergeCell ref="B4167:I4167"/>
    <mergeCell ref="J4167:K4167"/>
    <mergeCell ref="L4167:M4167"/>
    <mergeCell ref="N4167:O4167"/>
    <mergeCell ref="P4167:Q4167"/>
    <mergeCell ref="B4168:I4168"/>
    <mergeCell ref="J4168:K4168"/>
    <mergeCell ref="L4168:M4168"/>
    <mergeCell ref="N4168:O4168"/>
    <mergeCell ref="P4168:Q4168"/>
    <mergeCell ref="B4169:C4169"/>
    <mergeCell ref="D4169:I4169"/>
    <mergeCell ref="J4169:K4169"/>
    <mergeCell ref="L4169:M4169"/>
    <mergeCell ref="N4169:O4169"/>
    <mergeCell ref="P4169:Q4169"/>
    <mergeCell ref="B4170:C4170"/>
    <mergeCell ref="D4170:I4170"/>
    <mergeCell ref="J4170:K4170"/>
    <mergeCell ref="L4170:M4170"/>
    <mergeCell ref="N4170:O4170"/>
    <mergeCell ref="P4170:Q4170"/>
    <mergeCell ref="B4171:C4171"/>
    <mergeCell ref="D4171:I4171"/>
    <mergeCell ref="J4171:K4171"/>
    <mergeCell ref="L4171:M4171"/>
    <mergeCell ref="N4171:O4171"/>
    <mergeCell ref="P4171:Q4171"/>
    <mergeCell ref="B4172:C4172"/>
    <mergeCell ref="D4172:I4172"/>
    <mergeCell ref="J4172:K4172"/>
    <mergeCell ref="L4172:M4172"/>
    <mergeCell ref="N4172:O4172"/>
    <mergeCell ref="P4172:Q4172"/>
    <mergeCell ref="B4173:C4173"/>
    <mergeCell ref="D4173:I4173"/>
    <mergeCell ref="J4173:K4173"/>
    <mergeCell ref="L4173:M4173"/>
    <mergeCell ref="N4173:O4173"/>
    <mergeCell ref="P4173:Q4173"/>
    <mergeCell ref="B4174:C4174"/>
    <mergeCell ref="D4174:I4174"/>
    <mergeCell ref="J4174:K4174"/>
    <mergeCell ref="L4174:M4174"/>
    <mergeCell ref="N4174:O4174"/>
    <mergeCell ref="P4174:Q4174"/>
    <mergeCell ref="B4175:I4175"/>
    <mergeCell ref="J4175:K4175"/>
    <mergeCell ref="L4175:M4175"/>
    <mergeCell ref="N4175:O4175"/>
    <mergeCell ref="P4175:Q4175"/>
    <mergeCell ref="B4176:I4176"/>
    <mergeCell ref="J4176:K4176"/>
    <mergeCell ref="L4176:M4176"/>
    <mergeCell ref="N4176:O4176"/>
    <mergeCell ref="P4176:Q4176"/>
    <mergeCell ref="B4177:C4177"/>
    <mergeCell ref="D4177:I4177"/>
    <mergeCell ref="J4177:K4177"/>
    <mergeCell ref="L4177:M4177"/>
    <mergeCell ref="N4177:O4177"/>
    <mergeCell ref="P4177:Q4177"/>
    <mergeCell ref="B4178:C4178"/>
    <mergeCell ref="D4178:I4178"/>
    <mergeCell ref="J4178:K4178"/>
    <mergeCell ref="L4178:M4178"/>
    <mergeCell ref="N4178:O4178"/>
    <mergeCell ref="P4178:Q4178"/>
    <mergeCell ref="B4179:C4179"/>
    <mergeCell ref="D4179:I4179"/>
    <mergeCell ref="J4179:K4179"/>
    <mergeCell ref="L4179:M4179"/>
    <mergeCell ref="N4179:O4179"/>
    <mergeCell ref="P4179:Q4179"/>
    <mergeCell ref="B4180:C4180"/>
    <mergeCell ref="D4180:I4180"/>
    <mergeCell ref="J4180:K4180"/>
    <mergeCell ref="L4180:M4180"/>
    <mergeCell ref="N4180:O4180"/>
    <mergeCell ref="P4180:Q4180"/>
    <mergeCell ref="B4181:C4181"/>
    <mergeCell ref="D4181:I4181"/>
    <mergeCell ref="J4181:K4181"/>
    <mergeCell ref="L4181:M4181"/>
    <mergeCell ref="N4181:O4181"/>
    <mergeCell ref="P4181:Q4181"/>
    <mergeCell ref="B4182:C4182"/>
    <mergeCell ref="D4182:I4182"/>
    <mergeCell ref="J4182:K4182"/>
    <mergeCell ref="L4182:M4182"/>
    <mergeCell ref="N4182:O4182"/>
    <mergeCell ref="P4182:Q4182"/>
    <mergeCell ref="B4183:C4183"/>
    <mergeCell ref="D4183:I4183"/>
    <mergeCell ref="J4183:K4183"/>
    <mergeCell ref="L4183:M4183"/>
    <mergeCell ref="N4183:O4183"/>
    <mergeCell ref="P4183:Q4183"/>
    <mergeCell ref="B4184:C4184"/>
    <mergeCell ref="D4184:I4184"/>
    <mergeCell ref="J4184:K4184"/>
    <mergeCell ref="L4184:M4184"/>
    <mergeCell ref="N4184:O4184"/>
    <mergeCell ref="P4184:Q4184"/>
    <mergeCell ref="B4185:I4185"/>
    <mergeCell ref="J4185:K4185"/>
    <mergeCell ref="L4185:M4185"/>
    <mergeCell ref="N4185:O4185"/>
    <mergeCell ref="P4185:Q4185"/>
    <mergeCell ref="B4186:I4186"/>
    <mergeCell ref="J4186:K4186"/>
    <mergeCell ref="L4186:M4186"/>
    <mergeCell ref="N4186:O4186"/>
    <mergeCell ref="P4186:Q4186"/>
    <mergeCell ref="B4187:C4187"/>
    <mergeCell ref="D4187:I4187"/>
    <mergeCell ref="J4187:K4187"/>
    <mergeCell ref="L4187:M4187"/>
    <mergeCell ref="N4187:O4187"/>
    <mergeCell ref="P4187:Q4187"/>
    <mergeCell ref="B4188:C4188"/>
    <mergeCell ref="D4188:I4188"/>
    <mergeCell ref="J4188:K4188"/>
    <mergeCell ref="L4188:M4188"/>
    <mergeCell ref="N4188:O4188"/>
    <mergeCell ref="P4188:Q4188"/>
    <mergeCell ref="B4189:C4189"/>
    <mergeCell ref="D4189:I4189"/>
    <mergeCell ref="J4189:K4189"/>
    <mergeCell ref="L4189:M4189"/>
    <mergeCell ref="N4189:O4189"/>
    <mergeCell ref="P4189:Q4189"/>
    <mergeCell ref="B4190:C4190"/>
    <mergeCell ref="D4190:I4190"/>
    <mergeCell ref="J4190:K4190"/>
    <mergeCell ref="L4190:M4190"/>
    <mergeCell ref="N4190:O4190"/>
    <mergeCell ref="P4190:Q4190"/>
    <mergeCell ref="B4191:C4191"/>
    <mergeCell ref="D4191:I4191"/>
    <mergeCell ref="J4191:K4191"/>
    <mergeCell ref="L4191:M4191"/>
    <mergeCell ref="N4191:O4191"/>
    <mergeCell ref="P4191:Q4191"/>
    <mergeCell ref="B4192:C4192"/>
    <mergeCell ref="D4192:I4192"/>
    <mergeCell ref="J4192:K4192"/>
    <mergeCell ref="L4192:M4192"/>
    <mergeCell ref="N4192:O4192"/>
    <mergeCell ref="P4192:Q4192"/>
    <mergeCell ref="B4193:C4193"/>
    <mergeCell ref="D4193:I4193"/>
    <mergeCell ref="J4193:K4193"/>
    <mergeCell ref="L4193:M4193"/>
    <mergeCell ref="N4193:O4193"/>
    <mergeCell ref="P4193:Q4193"/>
    <mergeCell ref="B4194:C4194"/>
    <mergeCell ref="D4194:I4194"/>
    <mergeCell ref="J4194:K4194"/>
    <mergeCell ref="L4194:M4194"/>
    <mergeCell ref="N4194:O4194"/>
    <mergeCell ref="P4194:Q4194"/>
    <mergeCell ref="B4195:C4195"/>
    <mergeCell ref="D4195:I4195"/>
    <mergeCell ref="J4195:K4195"/>
    <mergeCell ref="L4195:M4195"/>
    <mergeCell ref="N4195:O4195"/>
    <mergeCell ref="P4195:Q4195"/>
    <mergeCell ref="B4196:C4196"/>
    <mergeCell ref="D4196:I4196"/>
    <mergeCell ref="J4196:K4196"/>
    <mergeCell ref="L4196:M4196"/>
    <mergeCell ref="N4196:O4196"/>
    <mergeCell ref="P4196:Q4196"/>
    <mergeCell ref="B4197:C4197"/>
    <mergeCell ref="D4197:I4197"/>
    <mergeCell ref="J4197:K4197"/>
    <mergeCell ref="L4197:M4197"/>
    <mergeCell ref="N4197:O4197"/>
    <mergeCell ref="P4197:Q4197"/>
    <mergeCell ref="B4198:C4198"/>
    <mergeCell ref="D4198:I4198"/>
    <mergeCell ref="J4198:K4198"/>
    <mergeCell ref="L4198:M4198"/>
    <mergeCell ref="N4198:O4198"/>
    <mergeCell ref="P4198:Q4198"/>
    <mergeCell ref="B4199:C4199"/>
    <mergeCell ref="D4199:I4199"/>
    <mergeCell ref="J4199:K4199"/>
    <mergeCell ref="L4199:M4199"/>
    <mergeCell ref="N4199:O4199"/>
    <mergeCell ref="P4199:Q4199"/>
    <mergeCell ref="B4200:C4200"/>
    <mergeCell ref="D4200:I4200"/>
    <mergeCell ref="J4200:K4200"/>
    <mergeCell ref="L4200:M4200"/>
    <mergeCell ref="N4200:O4200"/>
    <mergeCell ref="P4200:Q4200"/>
    <mergeCell ref="B4201:C4201"/>
    <mergeCell ref="D4201:I4201"/>
    <mergeCell ref="J4201:K4201"/>
    <mergeCell ref="L4201:M4201"/>
    <mergeCell ref="N4201:O4201"/>
    <mergeCell ref="P4201:Q4201"/>
    <mergeCell ref="B4202:C4202"/>
    <mergeCell ref="D4202:I4202"/>
    <mergeCell ref="J4202:K4202"/>
    <mergeCell ref="L4202:M4202"/>
    <mergeCell ref="N4202:O4202"/>
    <mergeCell ref="P4202:Q4202"/>
    <mergeCell ref="B4203:C4203"/>
    <mergeCell ref="D4203:I4203"/>
    <mergeCell ref="J4203:K4203"/>
    <mergeCell ref="L4203:M4203"/>
    <mergeCell ref="N4203:O4203"/>
    <mergeCell ref="P4203:Q4203"/>
    <mergeCell ref="B4204:C4204"/>
    <mergeCell ref="D4204:I4204"/>
    <mergeCell ref="J4204:K4204"/>
    <mergeCell ref="L4204:M4204"/>
    <mergeCell ref="N4204:O4204"/>
    <mergeCell ref="P4204:Q4204"/>
    <mergeCell ref="B4205:C4205"/>
    <mergeCell ref="D4205:I4205"/>
    <mergeCell ref="J4205:K4205"/>
    <mergeCell ref="L4205:M4205"/>
    <mergeCell ref="N4205:O4205"/>
    <mergeCell ref="P4205:Q4205"/>
    <mergeCell ref="B4206:C4206"/>
    <mergeCell ref="D4206:I4206"/>
    <mergeCell ref="J4206:K4206"/>
    <mergeCell ref="L4206:M4206"/>
    <mergeCell ref="N4206:O4206"/>
    <mergeCell ref="P4206:Q4206"/>
    <mergeCell ref="B4207:C4207"/>
    <mergeCell ref="D4207:I4207"/>
    <mergeCell ref="J4207:K4207"/>
    <mergeCell ref="L4207:M4207"/>
    <mergeCell ref="N4207:O4207"/>
    <mergeCell ref="P4207:Q4207"/>
    <mergeCell ref="B4208:C4208"/>
    <mergeCell ref="D4208:I4208"/>
    <mergeCell ref="J4208:K4208"/>
    <mergeCell ref="L4208:M4208"/>
    <mergeCell ref="N4208:O4208"/>
    <mergeCell ref="P4208:Q4208"/>
    <mergeCell ref="B4209:C4209"/>
    <mergeCell ref="D4209:I4209"/>
    <mergeCell ref="J4209:K4209"/>
    <mergeCell ref="L4209:M4209"/>
    <mergeCell ref="N4209:O4209"/>
    <mergeCell ref="P4209:Q4209"/>
    <mergeCell ref="B4210:C4210"/>
    <mergeCell ref="D4210:I4210"/>
    <mergeCell ref="J4210:K4210"/>
    <mergeCell ref="L4210:M4210"/>
    <mergeCell ref="N4210:O4210"/>
    <mergeCell ref="P4210:Q4210"/>
    <mergeCell ref="B4211:C4211"/>
    <mergeCell ref="D4211:I4211"/>
    <mergeCell ref="J4211:K4211"/>
    <mergeCell ref="L4211:M4211"/>
    <mergeCell ref="N4211:O4211"/>
    <mergeCell ref="P4211:Q4211"/>
    <mergeCell ref="B4212:C4212"/>
    <mergeCell ref="D4212:I4212"/>
    <mergeCell ref="J4212:K4212"/>
    <mergeCell ref="L4212:M4212"/>
    <mergeCell ref="N4212:O4212"/>
    <mergeCell ref="P4212:Q4212"/>
    <mergeCell ref="B4213:I4213"/>
    <mergeCell ref="J4213:K4213"/>
    <mergeCell ref="L4213:M4213"/>
    <mergeCell ref="N4213:O4213"/>
    <mergeCell ref="P4213:Q4213"/>
    <mergeCell ref="B4214:I4214"/>
    <mergeCell ref="J4214:K4214"/>
    <mergeCell ref="L4214:M4214"/>
    <mergeCell ref="N4214:O4214"/>
    <mergeCell ref="P4214:Q4214"/>
    <mergeCell ref="B4215:C4215"/>
    <mergeCell ref="D4215:I4215"/>
    <mergeCell ref="J4215:K4215"/>
    <mergeCell ref="L4215:M4215"/>
    <mergeCell ref="N4215:O4215"/>
    <mergeCell ref="P4215:Q4215"/>
    <mergeCell ref="B4216:C4216"/>
    <mergeCell ref="D4216:I4216"/>
    <mergeCell ref="J4216:K4216"/>
    <mergeCell ref="L4216:M4216"/>
    <mergeCell ref="N4216:O4216"/>
    <mergeCell ref="P4216:Q4216"/>
    <mergeCell ref="B4217:C4217"/>
    <mergeCell ref="D4217:I4217"/>
    <mergeCell ref="J4217:K4217"/>
    <mergeCell ref="L4217:M4217"/>
    <mergeCell ref="N4217:O4217"/>
    <mergeCell ref="P4217:Q4217"/>
    <mergeCell ref="B4218:C4218"/>
    <mergeCell ref="D4218:I4218"/>
    <mergeCell ref="J4218:K4218"/>
    <mergeCell ref="L4218:M4218"/>
    <mergeCell ref="N4218:O4218"/>
    <mergeCell ref="P4218:Q4218"/>
    <mergeCell ref="B4219:C4219"/>
    <mergeCell ref="D4219:I4219"/>
    <mergeCell ref="J4219:K4219"/>
    <mergeCell ref="L4219:M4219"/>
    <mergeCell ref="N4219:O4219"/>
    <mergeCell ref="P4219:Q4219"/>
    <mergeCell ref="B4220:C4220"/>
    <mergeCell ref="D4220:I4220"/>
    <mergeCell ref="J4220:K4220"/>
    <mergeCell ref="L4220:M4220"/>
    <mergeCell ref="N4220:O4220"/>
    <mergeCell ref="P4220:Q4220"/>
    <mergeCell ref="B4221:C4221"/>
    <mergeCell ref="D4221:I4221"/>
    <mergeCell ref="J4221:K4221"/>
    <mergeCell ref="L4221:M4221"/>
    <mergeCell ref="N4221:O4221"/>
    <mergeCell ref="P4221:Q4221"/>
    <mergeCell ref="B4222:C4222"/>
    <mergeCell ref="D4222:I4222"/>
    <mergeCell ref="J4222:K4222"/>
    <mergeCell ref="L4222:M4222"/>
    <mergeCell ref="N4222:O4222"/>
    <mergeCell ref="P4222:Q4222"/>
    <mergeCell ref="B4223:C4223"/>
    <mergeCell ref="D4223:I4223"/>
    <mergeCell ref="J4223:K4223"/>
    <mergeCell ref="L4223:M4223"/>
    <mergeCell ref="N4223:O4223"/>
    <mergeCell ref="P4223:Q4223"/>
    <mergeCell ref="B4224:C4224"/>
    <mergeCell ref="D4224:I4224"/>
    <mergeCell ref="J4224:K4224"/>
    <mergeCell ref="L4224:M4224"/>
    <mergeCell ref="N4224:O4224"/>
    <mergeCell ref="P4224:Q4224"/>
    <mergeCell ref="B4225:C4225"/>
    <mergeCell ref="D4225:I4225"/>
    <mergeCell ref="J4225:K4225"/>
    <mergeCell ref="L4225:M4225"/>
    <mergeCell ref="N4225:O4225"/>
    <mergeCell ref="P4225:Q4225"/>
    <mergeCell ref="B4226:C4226"/>
    <mergeCell ref="D4226:I4226"/>
    <mergeCell ref="J4226:K4226"/>
    <mergeCell ref="L4226:M4226"/>
    <mergeCell ref="N4226:O4226"/>
    <mergeCell ref="P4226:Q4226"/>
    <mergeCell ref="B4227:C4227"/>
    <mergeCell ref="D4227:I4227"/>
    <mergeCell ref="J4227:K4227"/>
    <mergeCell ref="L4227:M4227"/>
    <mergeCell ref="N4227:O4227"/>
    <mergeCell ref="P4227:Q4227"/>
    <mergeCell ref="B4228:I4228"/>
    <mergeCell ref="J4228:K4228"/>
    <mergeCell ref="L4228:M4228"/>
    <mergeCell ref="N4228:O4228"/>
    <mergeCell ref="P4228:Q4228"/>
    <mergeCell ref="B4229:I4229"/>
    <mergeCell ref="J4229:K4229"/>
    <mergeCell ref="L4229:M4229"/>
    <mergeCell ref="N4229:O4229"/>
    <mergeCell ref="P4229:Q4229"/>
    <mergeCell ref="B4230:C4230"/>
    <mergeCell ref="D4230:I4230"/>
    <mergeCell ref="J4230:K4230"/>
    <mergeCell ref="L4230:M4230"/>
    <mergeCell ref="N4230:O4230"/>
    <mergeCell ref="P4230:Q4230"/>
    <mergeCell ref="B4231:C4231"/>
    <mergeCell ref="D4231:I4231"/>
    <mergeCell ref="J4231:K4231"/>
    <mergeCell ref="L4231:M4231"/>
    <mergeCell ref="N4231:O4231"/>
    <mergeCell ref="P4231:Q4231"/>
    <mergeCell ref="B4232:I4232"/>
    <mergeCell ref="J4232:K4232"/>
    <mergeCell ref="L4232:M4232"/>
    <mergeCell ref="N4232:O4232"/>
    <mergeCell ref="P4232:Q4232"/>
    <mergeCell ref="B4233:I4233"/>
    <mergeCell ref="J4233:K4233"/>
    <mergeCell ref="L4233:M4233"/>
    <mergeCell ref="N4233:O4233"/>
    <mergeCell ref="P4233:Q4233"/>
    <mergeCell ref="B4234:C4234"/>
    <mergeCell ref="D4234:I4234"/>
    <mergeCell ref="J4234:K4234"/>
    <mergeCell ref="L4234:M4234"/>
    <mergeCell ref="N4234:O4234"/>
    <mergeCell ref="P4234:Q4234"/>
    <mergeCell ref="B4235:C4235"/>
    <mergeCell ref="D4235:I4235"/>
    <mergeCell ref="J4235:K4235"/>
    <mergeCell ref="L4235:M4235"/>
    <mergeCell ref="N4235:O4235"/>
    <mergeCell ref="P4235:Q4235"/>
    <mergeCell ref="B4236:C4236"/>
    <mergeCell ref="D4236:I4236"/>
    <mergeCell ref="J4236:K4236"/>
    <mergeCell ref="L4236:M4236"/>
    <mergeCell ref="N4236:O4236"/>
    <mergeCell ref="P4236:Q4236"/>
    <mergeCell ref="B4237:C4237"/>
    <mergeCell ref="D4237:I4237"/>
    <mergeCell ref="J4237:K4237"/>
    <mergeCell ref="L4237:M4237"/>
    <mergeCell ref="N4237:O4237"/>
    <mergeCell ref="P4237:Q4237"/>
    <mergeCell ref="B4238:I4238"/>
    <mergeCell ref="J4238:K4238"/>
    <mergeCell ref="L4238:M4238"/>
    <mergeCell ref="N4238:O4238"/>
    <mergeCell ref="P4238:Q4238"/>
    <mergeCell ref="B4239:I4239"/>
    <mergeCell ref="J4239:K4239"/>
    <mergeCell ref="L4239:M4239"/>
    <mergeCell ref="N4239:O4239"/>
    <mergeCell ref="P4239:Q4239"/>
    <mergeCell ref="B4240:C4240"/>
    <mergeCell ref="D4240:I4240"/>
    <mergeCell ref="J4240:K4240"/>
    <mergeCell ref="L4240:M4240"/>
    <mergeCell ref="N4240:O4240"/>
    <mergeCell ref="P4240:Q4240"/>
    <mergeCell ref="B4241:I4241"/>
    <mergeCell ref="J4241:K4241"/>
    <mergeCell ref="L4241:M4241"/>
    <mergeCell ref="N4241:O4241"/>
    <mergeCell ref="P4241:Q4241"/>
    <mergeCell ref="B4242:I4242"/>
    <mergeCell ref="J4242:K4242"/>
    <mergeCell ref="L4242:M4242"/>
    <mergeCell ref="N4242:O4242"/>
    <mergeCell ref="P4242:Q4242"/>
    <mergeCell ref="B4243:C4243"/>
    <mergeCell ref="D4243:I4243"/>
    <mergeCell ref="J4243:K4243"/>
    <mergeCell ref="L4243:M4243"/>
    <mergeCell ref="N4243:O4243"/>
    <mergeCell ref="P4243:Q4243"/>
    <mergeCell ref="B4244:C4244"/>
    <mergeCell ref="D4244:I4244"/>
    <mergeCell ref="J4244:K4244"/>
    <mergeCell ref="L4244:M4244"/>
    <mergeCell ref="N4244:O4244"/>
    <mergeCell ref="P4244:Q4244"/>
    <mergeCell ref="B4245:C4245"/>
    <mergeCell ref="D4245:I4245"/>
    <mergeCell ref="J4245:K4245"/>
    <mergeCell ref="L4245:M4245"/>
    <mergeCell ref="N4245:O4245"/>
    <mergeCell ref="P4245:Q4245"/>
    <mergeCell ref="B4246:C4246"/>
    <mergeCell ref="D4246:I4246"/>
    <mergeCell ref="J4246:K4246"/>
    <mergeCell ref="L4246:M4246"/>
    <mergeCell ref="N4246:O4246"/>
    <mergeCell ref="P4246:Q4246"/>
    <mergeCell ref="B4247:C4247"/>
    <mergeCell ref="D4247:I4247"/>
    <mergeCell ref="J4247:K4247"/>
    <mergeCell ref="L4247:M4247"/>
    <mergeCell ref="N4247:O4247"/>
    <mergeCell ref="P4247:Q4247"/>
    <mergeCell ref="B4248:C4248"/>
    <mergeCell ref="D4248:I4248"/>
    <mergeCell ref="J4248:K4248"/>
    <mergeCell ref="L4248:M4248"/>
    <mergeCell ref="N4248:O4248"/>
    <mergeCell ref="P4248:Q4248"/>
    <mergeCell ref="B4249:I4249"/>
    <mergeCell ref="J4249:K4249"/>
    <mergeCell ref="L4249:M4249"/>
    <mergeCell ref="N4249:O4249"/>
    <mergeCell ref="P4249:Q4249"/>
    <mergeCell ref="B4250:I4250"/>
    <mergeCell ref="J4250:K4250"/>
    <mergeCell ref="L4250:M4250"/>
    <mergeCell ref="N4250:O4250"/>
    <mergeCell ref="P4250:Q4250"/>
    <mergeCell ref="B4251:C4251"/>
    <mergeCell ref="D4251:I4251"/>
    <mergeCell ref="J4251:K4251"/>
    <mergeCell ref="L4251:M4251"/>
    <mergeCell ref="N4251:O4251"/>
    <mergeCell ref="P4251:Q4251"/>
    <mergeCell ref="B4252:I4252"/>
    <mergeCell ref="J4252:K4252"/>
    <mergeCell ref="L4252:M4252"/>
    <mergeCell ref="N4252:O4252"/>
    <mergeCell ref="P4252:Q4252"/>
    <mergeCell ref="B4253:I4253"/>
    <mergeCell ref="J4253:K4253"/>
    <mergeCell ref="L4253:M4253"/>
    <mergeCell ref="N4253:O4253"/>
    <mergeCell ref="P4253:Q4253"/>
    <mergeCell ref="B4254:C4254"/>
    <mergeCell ref="D4254:I4254"/>
    <mergeCell ref="J4254:K4254"/>
    <mergeCell ref="L4254:M4254"/>
    <mergeCell ref="N4254:O4254"/>
    <mergeCell ref="P4254:Q4254"/>
    <mergeCell ref="B4255:C4255"/>
    <mergeCell ref="D4255:I4255"/>
    <mergeCell ref="J4255:K4255"/>
    <mergeCell ref="L4255:M4255"/>
    <mergeCell ref="N4255:O4255"/>
    <mergeCell ref="P4255:Q4255"/>
    <mergeCell ref="B4256:C4256"/>
    <mergeCell ref="D4256:I4256"/>
    <mergeCell ref="J4256:K4256"/>
    <mergeCell ref="L4256:M4256"/>
    <mergeCell ref="N4256:O4256"/>
    <mergeCell ref="P4256:Q4256"/>
    <mergeCell ref="B4257:C4257"/>
    <mergeCell ref="D4257:I4257"/>
    <mergeCell ref="J4257:K4257"/>
    <mergeCell ref="L4257:M4257"/>
    <mergeCell ref="N4257:O4257"/>
    <mergeCell ref="P4257:Q4257"/>
    <mergeCell ref="B4258:C4258"/>
    <mergeCell ref="D4258:I4258"/>
    <mergeCell ref="J4258:K4258"/>
    <mergeCell ref="L4258:M4258"/>
    <mergeCell ref="N4258:O4258"/>
    <mergeCell ref="P4258:Q4258"/>
    <mergeCell ref="B4259:C4259"/>
    <mergeCell ref="D4259:I4259"/>
    <mergeCell ref="J4259:K4259"/>
    <mergeCell ref="L4259:M4259"/>
    <mergeCell ref="N4259:O4259"/>
    <mergeCell ref="P4259:Q4259"/>
    <mergeCell ref="B4260:C4260"/>
    <mergeCell ref="D4260:I4260"/>
    <mergeCell ref="J4260:K4260"/>
    <mergeCell ref="L4260:M4260"/>
    <mergeCell ref="N4260:O4260"/>
    <mergeCell ref="P4260:Q4260"/>
    <mergeCell ref="B4261:C4261"/>
    <mergeCell ref="D4261:I4261"/>
    <mergeCell ref="J4261:K4261"/>
    <mergeCell ref="L4261:M4261"/>
    <mergeCell ref="N4261:O4261"/>
    <mergeCell ref="P4261:Q4261"/>
    <mergeCell ref="B4262:C4262"/>
    <mergeCell ref="D4262:I4262"/>
    <mergeCell ref="J4262:K4262"/>
    <mergeCell ref="L4262:M4262"/>
    <mergeCell ref="N4262:O4262"/>
    <mergeCell ref="P4262:Q4262"/>
    <mergeCell ref="B4263:C4263"/>
    <mergeCell ref="D4263:I4263"/>
    <mergeCell ref="J4263:K4263"/>
    <mergeCell ref="L4263:M4263"/>
    <mergeCell ref="N4263:O4263"/>
    <mergeCell ref="P4263:Q4263"/>
    <mergeCell ref="B4264:C4264"/>
    <mergeCell ref="D4264:I4264"/>
    <mergeCell ref="J4264:K4264"/>
    <mergeCell ref="L4264:M4264"/>
    <mergeCell ref="N4264:O4264"/>
    <mergeCell ref="P4264:Q4264"/>
    <mergeCell ref="B4265:I4265"/>
    <mergeCell ref="J4265:K4265"/>
    <mergeCell ref="L4265:M4265"/>
    <mergeCell ref="N4265:O4265"/>
    <mergeCell ref="P4265:Q4265"/>
    <mergeCell ref="B4266:I4266"/>
    <mergeCell ref="J4266:K4266"/>
    <mergeCell ref="L4266:M4266"/>
    <mergeCell ref="N4266:O4266"/>
    <mergeCell ref="P4266:Q4266"/>
    <mergeCell ref="B4267:C4267"/>
    <mergeCell ref="D4267:I4267"/>
    <mergeCell ref="J4267:K4267"/>
    <mergeCell ref="L4267:M4267"/>
    <mergeCell ref="N4267:O4267"/>
    <mergeCell ref="P4267:Q4267"/>
    <mergeCell ref="B4268:C4268"/>
    <mergeCell ref="D4268:I4268"/>
    <mergeCell ref="J4268:K4268"/>
    <mergeCell ref="L4268:M4268"/>
    <mergeCell ref="N4268:O4268"/>
    <mergeCell ref="P4268:Q4268"/>
    <mergeCell ref="B4269:C4269"/>
    <mergeCell ref="D4269:I4269"/>
    <mergeCell ref="J4269:K4269"/>
    <mergeCell ref="L4269:M4269"/>
    <mergeCell ref="N4269:O4269"/>
    <mergeCell ref="P4269:Q4269"/>
    <mergeCell ref="B4270:C4270"/>
    <mergeCell ref="D4270:I4270"/>
    <mergeCell ref="J4270:K4270"/>
    <mergeCell ref="L4270:M4270"/>
    <mergeCell ref="N4270:O4270"/>
    <mergeCell ref="P4270:Q4270"/>
    <mergeCell ref="B4271:C4271"/>
    <mergeCell ref="D4271:I4271"/>
    <mergeCell ref="J4271:K4271"/>
    <mergeCell ref="L4271:M4271"/>
    <mergeCell ref="N4271:O4271"/>
    <mergeCell ref="P4271:Q4271"/>
    <mergeCell ref="B4272:C4272"/>
    <mergeCell ref="D4272:I4272"/>
    <mergeCell ref="J4272:K4272"/>
    <mergeCell ref="L4272:M4272"/>
    <mergeCell ref="N4272:O4272"/>
    <mergeCell ref="P4272:Q4272"/>
    <mergeCell ref="B4273:C4273"/>
    <mergeCell ref="D4273:I4273"/>
    <mergeCell ref="J4273:K4273"/>
    <mergeCell ref="L4273:M4273"/>
    <mergeCell ref="N4273:O4273"/>
    <mergeCell ref="P4273:Q4273"/>
    <mergeCell ref="B4274:C4274"/>
    <mergeCell ref="D4274:I4274"/>
    <mergeCell ref="J4274:K4274"/>
    <mergeCell ref="L4274:M4274"/>
    <mergeCell ref="N4274:O4274"/>
    <mergeCell ref="P4274:Q4274"/>
    <mergeCell ref="B4275:C4275"/>
    <mergeCell ref="D4275:I4275"/>
    <mergeCell ref="J4275:K4275"/>
    <mergeCell ref="L4275:M4275"/>
    <mergeCell ref="N4275:O4275"/>
    <mergeCell ref="P4275:Q4275"/>
    <mergeCell ref="B4276:C4276"/>
    <mergeCell ref="D4276:I4276"/>
    <mergeCell ref="J4276:K4276"/>
    <mergeCell ref="L4276:M4276"/>
    <mergeCell ref="N4276:O4276"/>
    <mergeCell ref="P4276:Q4276"/>
    <mergeCell ref="B4277:C4277"/>
    <mergeCell ref="D4277:I4277"/>
    <mergeCell ref="J4277:K4277"/>
    <mergeCell ref="L4277:M4277"/>
    <mergeCell ref="N4277:O4277"/>
    <mergeCell ref="P4277:Q4277"/>
    <mergeCell ref="B4278:C4278"/>
    <mergeCell ref="D4278:I4278"/>
    <mergeCell ref="J4278:K4278"/>
    <mergeCell ref="L4278:M4278"/>
    <mergeCell ref="N4278:O4278"/>
    <mergeCell ref="P4278:Q4278"/>
    <mergeCell ref="B4279:C4279"/>
    <mergeCell ref="D4279:I4279"/>
    <mergeCell ref="J4279:K4279"/>
    <mergeCell ref="L4279:M4279"/>
    <mergeCell ref="N4279:O4279"/>
    <mergeCell ref="P4279:Q4279"/>
    <mergeCell ref="B4280:C4280"/>
    <mergeCell ref="D4280:I4280"/>
    <mergeCell ref="J4280:K4280"/>
    <mergeCell ref="L4280:M4280"/>
    <mergeCell ref="N4280:O4280"/>
    <mergeCell ref="P4280:Q4280"/>
    <mergeCell ref="B4281:C4281"/>
    <mergeCell ref="D4281:I4281"/>
    <mergeCell ref="J4281:K4281"/>
    <mergeCell ref="L4281:M4281"/>
    <mergeCell ref="N4281:O4281"/>
    <mergeCell ref="P4281:Q4281"/>
    <mergeCell ref="B4282:C4282"/>
    <mergeCell ref="D4282:I4282"/>
    <mergeCell ref="J4282:K4282"/>
    <mergeCell ref="L4282:M4282"/>
    <mergeCell ref="N4282:O4282"/>
    <mergeCell ref="P4282:Q4282"/>
    <mergeCell ref="B4283:C4283"/>
    <mergeCell ref="D4283:I4283"/>
    <mergeCell ref="J4283:K4283"/>
    <mergeCell ref="L4283:M4283"/>
    <mergeCell ref="N4283:O4283"/>
    <mergeCell ref="P4283:Q4283"/>
    <mergeCell ref="B4284:C4284"/>
    <mergeCell ref="D4284:I4284"/>
    <mergeCell ref="J4284:K4284"/>
    <mergeCell ref="L4284:M4284"/>
    <mergeCell ref="N4284:O4284"/>
    <mergeCell ref="P4284:Q4284"/>
    <mergeCell ref="B4285:C4285"/>
    <mergeCell ref="D4285:I4285"/>
    <mergeCell ref="J4285:K4285"/>
    <mergeCell ref="L4285:M4285"/>
    <mergeCell ref="N4285:O4285"/>
    <mergeCell ref="P4285:Q4285"/>
    <mergeCell ref="B4286:I4286"/>
    <mergeCell ref="J4286:K4286"/>
    <mergeCell ref="L4286:M4286"/>
    <mergeCell ref="N4286:O4286"/>
    <mergeCell ref="P4286:Q4286"/>
    <mergeCell ref="B4287:I4287"/>
    <mergeCell ref="J4287:K4287"/>
    <mergeCell ref="L4287:M4287"/>
    <mergeCell ref="N4287:O4287"/>
    <mergeCell ref="P4287:Q4287"/>
    <mergeCell ref="B4288:C4288"/>
    <mergeCell ref="D4288:I4288"/>
    <mergeCell ref="J4288:K4288"/>
    <mergeCell ref="L4288:M4288"/>
    <mergeCell ref="N4288:O4288"/>
    <mergeCell ref="P4288:Q4288"/>
    <mergeCell ref="B4289:I4289"/>
    <mergeCell ref="J4289:K4289"/>
    <mergeCell ref="L4289:M4289"/>
    <mergeCell ref="N4289:O4289"/>
    <mergeCell ref="P4289:Q4289"/>
    <mergeCell ref="B4290:I4290"/>
    <mergeCell ref="J4290:K4290"/>
    <mergeCell ref="L4290:M4290"/>
    <mergeCell ref="N4290:O4290"/>
    <mergeCell ref="P4290:Q4290"/>
    <mergeCell ref="B4291:I4291"/>
    <mergeCell ref="J4291:K4291"/>
    <mergeCell ref="L4291:M4291"/>
    <mergeCell ref="N4291:O4291"/>
    <mergeCell ref="P4291:Q4291"/>
    <mergeCell ref="B4292:I4292"/>
    <mergeCell ref="J4292:K4292"/>
    <mergeCell ref="L4292:M4292"/>
    <mergeCell ref="N4292:O4292"/>
    <mergeCell ref="P4292:Q4292"/>
    <mergeCell ref="B4293:I4293"/>
    <mergeCell ref="J4293:K4293"/>
    <mergeCell ref="L4293:M4293"/>
    <mergeCell ref="N4293:O4293"/>
    <mergeCell ref="P4293:Q4293"/>
    <mergeCell ref="B4294:I4294"/>
    <mergeCell ref="J4294:K4294"/>
    <mergeCell ref="L4294:M4294"/>
    <mergeCell ref="N4294:O4294"/>
    <mergeCell ref="P4294:Q4294"/>
    <mergeCell ref="B4295:I4295"/>
    <mergeCell ref="J4295:K4295"/>
    <mergeCell ref="L4295:M4295"/>
    <mergeCell ref="N4295:O4295"/>
    <mergeCell ref="P4295:Q4295"/>
    <mergeCell ref="B4296:I4296"/>
    <mergeCell ref="J4296:K4296"/>
    <mergeCell ref="L4296:M4296"/>
    <mergeCell ref="N4296:O4296"/>
    <mergeCell ref="P4296:Q4296"/>
    <mergeCell ref="B4297:I4297"/>
    <mergeCell ref="J4297:K4297"/>
    <mergeCell ref="L4297:M4297"/>
    <mergeCell ref="N4297:O4297"/>
    <mergeCell ref="P4297:Q4297"/>
    <mergeCell ref="B4298:I4298"/>
    <mergeCell ref="J4298:K4298"/>
    <mergeCell ref="L4298:M4298"/>
    <mergeCell ref="N4298:O4298"/>
    <mergeCell ref="P4298:Q4298"/>
    <mergeCell ref="B4299:I4299"/>
    <mergeCell ref="J4299:K4299"/>
    <mergeCell ref="L4299:M4299"/>
    <mergeCell ref="N4299:O4299"/>
    <mergeCell ref="P4299:Q4299"/>
    <mergeCell ref="B4300:I4300"/>
    <mergeCell ref="J4300:K4300"/>
    <mergeCell ref="L4300:M4300"/>
    <mergeCell ref="N4300:O4300"/>
    <mergeCell ref="P4300:Q4300"/>
    <mergeCell ref="B4301:I4301"/>
    <mergeCell ref="J4301:K4301"/>
    <mergeCell ref="L4301:M4301"/>
    <mergeCell ref="N4301:O4301"/>
    <mergeCell ref="P4301:Q4301"/>
    <mergeCell ref="B4302:I4302"/>
    <mergeCell ref="J4302:K4302"/>
    <mergeCell ref="L4302:M4302"/>
    <mergeCell ref="N4302:O4302"/>
    <mergeCell ref="P4302:Q4302"/>
    <mergeCell ref="B4303:I4303"/>
    <mergeCell ref="J4303:K4303"/>
    <mergeCell ref="L4303:M4303"/>
    <mergeCell ref="N4303:O4303"/>
    <mergeCell ref="P4303:Q4303"/>
    <mergeCell ref="B4304:C4304"/>
    <mergeCell ref="D4304:I4304"/>
    <mergeCell ref="J4304:K4304"/>
    <mergeCell ref="L4304:M4304"/>
    <mergeCell ref="N4304:O4304"/>
    <mergeCell ref="P4304:Q4304"/>
    <mergeCell ref="B4305:C4305"/>
    <mergeCell ref="D4305:I4305"/>
    <mergeCell ref="J4305:K4305"/>
    <mergeCell ref="L4305:M4305"/>
    <mergeCell ref="N4305:O4305"/>
    <mergeCell ref="P4305:Q4305"/>
    <mergeCell ref="B4306:I4306"/>
    <mergeCell ref="J4306:K4306"/>
    <mergeCell ref="L4306:M4306"/>
    <mergeCell ref="N4306:O4306"/>
    <mergeCell ref="P4306:Q4306"/>
    <mergeCell ref="B4307:I4307"/>
    <mergeCell ref="J4307:K4307"/>
    <mergeCell ref="L4307:M4307"/>
    <mergeCell ref="N4307:O4307"/>
    <mergeCell ref="P4307:Q4307"/>
    <mergeCell ref="B4308:C4308"/>
    <mergeCell ref="D4308:I4308"/>
    <mergeCell ref="J4308:K4308"/>
    <mergeCell ref="L4308:M4308"/>
    <mergeCell ref="N4308:O4308"/>
    <mergeCell ref="P4308:Q4308"/>
    <mergeCell ref="B4309:C4309"/>
    <mergeCell ref="D4309:I4309"/>
    <mergeCell ref="J4309:K4309"/>
    <mergeCell ref="L4309:M4309"/>
    <mergeCell ref="N4309:O4309"/>
    <mergeCell ref="P4309:Q4309"/>
    <mergeCell ref="B4310:C4310"/>
    <mergeCell ref="D4310:I4310"/>
    <mergeCell ref="J4310:K4310"/>
    <mergeCell ref="L4310:M4310"/>
    <mergeCell ref="N4310:O4310"/>
    <mergeCell ref="P4310:Q4310"/>
    <mergeCell ref="B4311:C4311"/>
    <mergeCell ref="D4311:I4311"/>
    <mergeCell ref="J4311:K4311"/>
    <mergeCell ref="L4311:M4311"/>
    <mergeCell ref="N4311:O4311"/>
    <mergeCell ref="P4311:Q4311"/>
    <mergeCell ref="B4312:C4312"/>
    <mergeCell ref="D4312:I4312"/>
    <mergeCell ref="J4312:K4312"/>
    <mergeCell ref="L4312:M4312"/>
    <mergeCell ref="N4312:O4312"/>
    <mergeCell ref="P4312:Q4312"/>
    <mergeCell ref="B4313:C4313"/>
    <mergeCell ref="D4313:I4313"/>
    <mergeCell ref="J4313:K4313"/>
    <mergeCell ref="L4313:M4313"/>
    <mergeCell ref="N4313:O4313"/>
    <mergeCell ref="P4313:Q4313"/>
    <mergeCell ref="B4314:C4314"/>
    <mergeCell ref="D4314:I4314"/>
    <mergeCell ref="J4314:K4314"/>
    <mergeCell ref="L4314:M4314"/>
    <mergeCell ref="N4314:O4314"/>
    <mergeCell ref="P4314:Q4314"/>
    <mergeCell ref="B4315:C4315"/>
    <mergeCell ref="D4315:I4315"/>
    <mergeCell ref="J4315:K4315"/>
    <mergeCell ref="L4315:M4315"/>
    <mergeCell ref="N4315:O4315"/>
    <mergeCell ref="P4315:Q4315"/>
    <mergeCell ref="B4316:C4316"/>
    <mergeCell ref="D4316:I4316"/>
    <mergeCell ref="J4316:K4316"/>
    <mergeCell ref="L4316:M4316"/>
    <mergeCell ref="N4316:O4316"/>
    <mergeCell ref="P4316:Q4316"/>
    <mergeCell ref="B4317:C4317"/>
    <mergeCell ref="D4317:I4317"/>
    <mergeCell ref="J4317:K4317"/>
    <mergeCell ref="L4317:M4317"/>
    <mergeCell ref="N4317:O4317"/>
    <mergeCell ref="P4317:Q4317"/>
    <mergeCell ref="B4318:C4318"/>
    <mergeCell ref="D4318:I4318"/>
    <mergeCell ref="J4318:K4318"/>
    <mergeCell ref="L4318:M4318"/>
    <mergeCell ref="N4318:O4318"/>
    <mergeCell ref="P4318:Q4318"/>
    <mergeCell ref="B4319:C4319"/>
    <mergeCell ref="D4319:I4319"/>
    <mergeCell ref="J4319:K4319"/>
    <mergeCell ref="L4319:M4319"/>
    <mergeCell ref="N4319:O4319"/>
    <mergeCell ref="P4319:Q4319"/>
    <mergeCell ref="B4320:C4320"/>
    <mergeCell ref="D4320:I4320"/>
    <mergeCell ref="J4320:K4320"/>
    <mergeCell ref="L4320:M4320"/>
    <mergeCell ref="N4320:O4320"/>
    <mergeCell ref="P4320:Q4320"/>
    <mergeCell ref="B4321:C4321"/>
    <mergeCell ref="D4321:I4321"/>
    <mergeCell ref="J4321:K4321"/>
    <mergeCell ref="L4321:M4321"/>
    <mergeCell ref="N4321:O4321"/>
    <mergeCell ref="P4321:Q4321"/>
    <mergeCell ref="B4322:C4322"/>
    <mergeCell ref="D4322:I4322"/>
    <mergeCell ref="J4322:K4322"/>
    <mergeCell ref="L4322:M4322"/>
    <mergeCell ref="N4322:O4322"/>
    <mergeCell ref="P4322:Q4322"/>
    <mergeCell ref="B4323:C4323"/>
    <mergeCell ref="D4323:I4323"/>
    <mergeCell ref="J4323:K4323"/>
    <mergeCell ref="L4323:M4323"/>
    <mergeCell ref="N4323:O4323"/>
    <mergeCell ref="P4323:Q4323"/>
    <mergeCell ref="B4324:C4324"/>
    <mergeCell ref="D4324:I4324"/>
    <mergeCell ref="J4324:K4324"/>
    <mergeCell ref="L4324:M4324"/>
    <mergeCell ref="N4324:O4324"/>
    <mergeCell ref="P4324:Q4324"/>
    <mergeCell ref="B4325:I4325"/>
    <mergeCell ref="J4325:K4325"/>
    <mergeCell ref="L4325:M4325"/>
    <mergeCell ref="N4325:O4325"/>
    <mergeCell ref="P4325:Q4325"/>
    <mergeCell ref="B4326:I4326"/>
    <mergeCell ref="J4326:K4326"/>
    <mergeCell ref="L4326:M4326"/>
    <mergeCell ref="N4326:O4326"/>
    <mergeCell ref="P4326:Q4326"/>
    <mergeCell ref="B4327:C4327"/>
    <mergeCell ref="D4327:I4327"/>
    <mergeCell ref="J4327:K4327"/>
    <mergeCell ref="L4327:M4327"/>
    <mergeCell ref="N4327:O4327"/>
    <mergeCell ref="P4327:Q4327"/>
    <mergeCell ref="B4328:C4328"/>
    <mergeCell ref="D4328:I4328"/>
    <mergeCell ref="J4328:K4328"/>
    <mergeCell ref="L4328:M4328"/>
    <mergeCell ref="N4328:O4328"/>
    <mergeCell ref="P4328:Q4328"/>
    <mergeCell ref="B4329:C4329"/>
    <mergeCell ref="D4329:I4329"/>
    <mergeCell ref="J4329:K4329"/>
    <mergeCell ref="L4329:M4329"/>
    <mergeCell ref="N4329:O4329"/>
    <mergeCell ref="P4329:Q4329"/>
    <mergeCell ref="B4330:C4330"/>
    <mergeCell ref="D4330:I4330"/>
    <mergeCell ref="J4330:K4330"/>
    <mergeCell ref="L4330:M4330"/>
    <mergeCell ref="N4330:O4330"/>
    <mergeCell ref="P4330:Q4330"/>
    <mergeCell ref="B4331:C4331"/>
    <mergeCell ref="D4331:I4331"/>
    <mergeCell ref="J4331:K4331"/>
    <mergeCell ref="L4331:M4331"/>
    <mergeCell ref="N4331:O4331"/>
    <mergeCell ref="P4331:Q4331"/>
    <mergeCell ref="B4332:C4332"/>
    <mergeCell ref="D4332:I4332"/>
    <mergeCell ref="J4332:K4332"/>
    <mergeCell ref="L4332:M4332"/>
    <mergeCell ref="N4332:O4332"/>
    <mergeCell ref="P4332:Q4332"/>
    <mergeCell ref="B4333:C4333"/>
    <mergeCell ref="D4333:I4333"/>
    <mergeCell ref="J4333:K4333"/>
    <mergeCell ref="L4333:M4333"/>
    <mergeCell ref="N4333:O4333"/>
    <mergeCell ref="P4333:Q4333"/>
    <mergeCell ref="B4334:I4334"/>
    <mergeCell ref="J4334:K4334"/>
    <mergeCell ref="L4334:M4334"/>
    <mergeCell ref="N4334:O4334"/>
    <mergeCell ref="P4334:Q4334"/>
    <mergeCell ref="B4335:I4335"/>
    <mergeCell ref="J4335:K4335"/>
    <mergeCell ref="L4335:M4335"/>
    <mergeCell ref="N4335:O4335"/>
    <mergeCell ref="P4335:Q4335"/>
    <mergeCell ref="B4336:C4336"/>
    <mergeCell ref="D4336:I4336"/>
    <mergeCell ref="J4336:K4336"/>
    <mergeCell ref="L4336:M4336"/>
    <mergeCell ref="N4336:O4336"/>
    <mergeCell ref="P4336:Q4336"/>
    <mergeCell ref="B4337:C4337"/>
    <mergeCell ref="D4337:I4337"/>
    <mergeCell ref="J4337:K4337"/>
    <mergeCell ref="L4337:M4337"/>
    <mergeCell ref="N4337:O4337"/>
    <mergeCell ref="P4337:Q4337"/>
    <mergeCell ref="B4338:C4338"/>
    <mergeCell ref="D4338:I4338"/>
    <mergeCell ref="J4338:K4338"/>
    <mergeCell ref="L4338:M4338"/>
    <mergeCell ref="N4338:O4338"/>
    <mergeCell ref="P4338:Q4338"/>
    <mergeCell ref="B4339:I4339"/>
    <mergeCell ref="J4339:K4339"/>
    <mergeCell ref="L4339:M4339"/>
    <mergeCell ref="N4339:O4339"/>
    <mergeCell ref="P4339:Q4339"/>
    <mergeCell ref="B4340:I4340"/>
    <mergeCell ref="J4340:K4340"/>
    <mergeCell ref="L4340:M4340"/>
    <mergeCell ref="N4340:O4340"/>
    <mergeCell ref="P4340:Q4340"/>
    <mergeCell ref="B4341:C4341"/>
    <mergeCell ref="D4341:I4341"/>
    <mergeCell ref="J4341:K4341"/>
    <mergeCell ref="L4341:M4341"/>
    <mergeCell ref="N4341:O4341"/>
    <mergeCell ref="P4341:Q4341"/>
    <mergeCell ref="B4342:C4342"/>
    <mergeCell ref="D4342:I4342"/>
    <mergeCell ref="J4342:K4342"/>
    <mergeCell ref="L4342:M4342"/>
    <mergeCell ref="N4342:O4342"/>
    <mergeCell ref="P4342:Q4342"/>
    <mergeCell ref="B4343:C4343"/>
    <mergeCell ref="D4343:I4343"/>
    <mergeCell ref="J4343:K4343"/>
    <mergeCell ref="L4343:M4343"/>
    <mergeCell ref="N4343:O4343"/>
    <mergeCell ref="P4343:Q4343"/>
    <mergeCell ref="B4344:C4344"/>
    <mergeCell ref="D4344:I4344"/>
    <mergeCell ref="J4344:K4344"/>
    <mergeCell ref="L4344:M4344"/>
    <mergeCell ref="N4344:O4344"/>
    <mergeCell ref="P4344:Q4344"/>
    <mergeCell ref="B4345:I4345"/>
    <mergeCell ref="J4345:K4345"/>
    <mergeCell ref="L4345:M4345"/>
    <mergeCell ref="N4345:O4345"/>
    <mergeCell ref="P4345:Q4345"/>
    <mergeCell ref="B4346:I4346"/>
    <mergeCell ref="J4346:K4346"/>
    <mergeCell ref="L4346:M4346"/>
    <mergeCell ref="N4346:O4346"/>
    <mergeCell ref="P4346:Q4346"/>
    <mergeCell ref="B4347:C4347"/>
    <mergeCell ref="D4347:I4347"/>
    <mergeCell ref="J4347:K4347"/>
    <mergeCell ref="L4347:M4347"/>
    <mergeCell ref="N4347:O4347"/>
    <mergeCell ref="P4347:Q4347"/>
    <mergeCell ref="B4348:C4348"/>
    <mergeCell ref="D4348:I4348"/>
    <mergeCell ref="J4348:K4348"/>
    <mergeCell ref="L4348:M4348"/>
    <mergeCell ref="N4348:O4348"/>
    <mergeCell ref="P4348:Q4348"/>
    <mergeCell ref="B4349:C4349"/>
    <mergeCell ref="D4349:I4349"/>
    <mergeCell ref="J4349:K4349"/>
    <mergeCell ref="L4349:M4349"/>
    <mergeCell ref="N4349:O4349"/>
    <mergeCell ref="P4349:Q4349"/>
    <mergeCell ref="B4350:C4350"/>
    <mergeCell ref="D4350:I4350"/>
    <mergeCell ref="J4350:K4350"/>
    <mergeCell ref="L4350:M4350"/>
    <mergeCell ref="N4350:O4350"/>
    <mergeCell ref="P4350:Q4350"/>
    <mergeCell ref="B4351:I4351"/>
    <mergeCell ref="J4351:K4351"/>
    <mergeCell ref="L4351:M4351"/>
    <mergeCell ref="N4351:O4351"/>
    <mergeCell ref="P4351:Q4351"/>
    <mergeCell ref="B4352:I4352"/>
    <mergeCell ref="J4352:K4352"/>
    <mergeCell ref="L4352:M4352"/>
    <mergeCell ref="N4352:O4352"/>
    <mergeCell ref="P4352:Q4352"/>
    <mergeCell ref="B4353:C4353"/>
    <mergeCell ref="D4353:I4353"/>
    <mergeCell ref="J4353:K4353"/>
    <mergeCell ref="L4353:M4353"/>
    <mergeCell ref="N4353:O4353"/>
    <mergeCell ref="P4353:Q4353"/>
    <mergeCell ref="B4354:I4354"/>
    <mergeCell ref="J4354:K4354"/>
    <mergeCell ref="L4354:M4354"/>
    <mergeCell ref="N4354:O4354"/>
    <mergeCell ref="P4354:Q4354"/>
    <mergeCell ref="B4355:I4355"/>
    <mergeCell ref="J4355:K4355"/>
    <mergeCell ref="L4355:M4355"/>
    <mergeCell ref="N4355:O4355"/>
    <mergeCell ref="P4355:Q4355"/>
    <mergeCell ref="B4356:C4356"/>
    <mergeCell ref="D4356:I4356"/>
    <mergeCell ref="J4356:K4356"/>
    <mergeCell ref="L4356:M4356"/>
    <mergeCell ref="N4356:O4356"/>
    <mergeCell ref="P4356:Q4356"/>
    <mergeCell ref="B4357:C4357"/>
    <mergeCell ref="D4357:I4357"/>
    <mergeCell ref="J4357:K4357"/>
    <mergeCell ref="L4357:M4357"/>
    <mergeCell ref="N4357:O4357"/>
    <mergeCell ref="P4357:Q4357"/>
    <mergeCell ref="B4358:C4358"/>
    <mergeCell ref="D4358:I4358"/>
    <mergeCell ref="J4358:K4358"/>
    <mergeCell ref="L4358:M4358"/>
    <mergeCell ref="N4358:O4358"/>
    <mergeCell ref="P4358:Q4358"/>
    <mergeCell ref="B4359:C4359"/>
    <mergeCell ref="D4359:I4359"/>
    <mergeCell ref="J4359:K4359"/>
    <mergeCell ref="L4359:M4359"/>
    <mergeCell ref="N4359:O4359"/>
    <mergeCell ref="P4359:Q4359"/>
    <mergeCell ref="B4360:C4360"/>
    <mergeCell ref="D4360:I4360"/>
    <mergeCell ref="J4360:K4360"/>
    <mergeCell ref="L4360:M4360"/>
    <mergeCell ref="N4360:O4360"/>
    <mergeCell ref="P4360:Q4360"/>
    <mergeCell ref="B4361:C4361"/>
    <mergeCell ref="D4361:I4361"/>
    <mergeCell ref="J4361:K4361"/>
    <mergeCell ref="L4361:M4361"/>
    <mergeCell ref="N4361:O4361"/>
    <mergeCell ref="P4361:Q4361"/>
    <mergeCell ref="B4362:C4362"/>
    <mergeCell ref="D4362:I4362"/>
    <mergeCell ref="J4362:K4362"/>
    <mergeCell ref="L4362:M4362"/>
    <mergeCell ref="N4362:O4362"/>
    <mergeCell ref="P4362:Q4362"/>
    <mergeCell ref="B4363:C4363"/>
    <mergeCell ref="D4363:I4363"/>
    <mergeCell ref="J4363:K4363"/>
    <mergeCell ref="L4363:M4363"/>
    <mergeCell ref="N4363:O4363"/>
    <mergeCell ref="P4363:Q4363"/>
    <mergeCell ref="B4364:I4364"/>
    <mergeCell ref="J4364:K4364"/>
    <mergeCell ref="L4364:M4364"/>
    <mergeCell ref="N4364:O4364"/>
    <mergeCell ref="P4364:Q4364"/>
    <mergeCell ref="B4365:I4365"/>
    <mergeCell ref="J4365:K4365"/>
    <mergeCell ref="L4365:M4365"/>
    <mergeCell ref="N4365:O4365"/>
    <mergeCell ref="P4365:Q4365"/>
    <mergeCell ref="B4366:C4366"/>
    <mergeCell ref="D4366:I4366"/>
    <mergeCell ref="J4366:K4366"/>
    <mergeCell ref="L4366:M4366"/>
    <mergeCell ref="N4366:O4366"/>
    <mergeCell ref="P4366:Q4366"/>
    <mergeCell ref="B4367:C4367"/>
    <mergeCell ref="D4367:I4367"/>
    <mergeCell ref="J4367:K4367"/>
    <mergeCell ref="L4367:M4367"/>
    <mergeCell ref="N4367:O4367"/>
    <mergeCell ref="P4367:Q4367"/>
    <mergeCell ref="B4368:C4368"/>
    <mergeCell ref="D4368:I4368"/>
    <mergeCell ref="J4368:K4368"/>
    <mergeCell ref="L4368:M4368"/>
    <mergeCell ref="N4368:O4368"/>
    <mergeCell ref="P4368:Q4368"/>
    <mergeCell ref="B4369:I4369"/>
    <mergeCell ref="J4369:K4369"/>
    <mergeCell ref="L4369:M4369"/>
    <mergeCell ref="N4369:O4369"/>
    <mergeCell ref="P4369:Q4369"/>
    <mergeCell ref="B4370:I4370"/>
    <mergeCell ref="J4370:K4370"/>
    <mergeCell ref="L4370:M4370"/>
    <mergeCell ref="N4370:O4370"/>
    <mergeCell ref="P4370:Q4370"/>
    <mergeCell ref="B4371:C4371"/>
    <mergeCell ref="D4371:I4371"/>
    <mergeCell ref="J4371:K4371"/>
    <mergeCell ref="L4371:M4371"/>
    <mergeCell ref="N4371:O4371"/>
    <mergeCell ref="P4371:Q4371"/>
    <mergeCell ref="B4372:C4372"/>
    <mergeCell ref="D4372:I4372"/>
    <mergeCell ref="J4372:K4372"/>
    <mergeCell ref="L4372:M4372"/>
    <mergeCell ref="N4372:O4372"/>
    <mergeCell ref="P4372:Q4372"/>
    <mergeCell ref="B4373:C4373"/>
    <mergeCell ref="D4373:I4373"/>
    <mergeCell ref="J4373:K4373"/>
    <mergeCell ref="L4373:M4373"/>
    <mergeCell ref="N4373:O4373"/>
    <mergeCell ref="P4373:Q4373"/>
    <mergeCell ref="B4374:I4374"/>
    <mergeCell ref="J4374:K4374"/>
    <mergeCell ref="L4374:M4374"/>
    <mergeCell ref="N4374:O4374"/>
    <mergeCell ref="P4374:Q4374"/>
    <mergeCell ref="B4375:I4375"/>
    <mergeCell ref="J4375:K4375"/>
    <mergeCell ref="L4375:M4375"/>
    <mergeCell ref="N4375:O4375"/>
    <mergeCell ref="P4375:Q4375"/>
    <mergeCell ref="B4376:C4376"/>
    <mergeCell ref="D4376:I4376"/>
    <mergeCell ref="J4376:K4376"/>
    <mergeCell ref="L4376:M4376"/>
    <mergeCell ref="N4376:O4376"/>
    <mergeCell ref="P4376:Q4376"/>
    <mergeCell ref="B4377:C4377"/>
    <mergeCell ref="D4377:I4377"/>
    <mergeCell ref="J4377:K4377"/>
    <mergeCell ref="L4377:M4377"/>
    <mergeCell ref="N4377:O4377"/>
    <mergeCell ref="P4377:Q4377"/>
    <mergeCell ref="B4378:C4378"/>
    <mergeCell ref="D4378:I4378"/>
    <mergeCell ref="J4378:K4378"/>
    <mergeCell ref="L4378:M4378"/>
    <mergeCell ref="N4378:O4378"/>
    <mergeCell ref="P4378:Q4378"/>
    <mergeCell ref="B4379:C4379"/>
    <mergeCell ref="D4379:I4379"/>
    <mergeCell ref="J4379:K4379"/>
    <mergeCell ref="L4379:M4379"/>
    <mergeCell ref="N4379:O4379"/>
    <mergeCell ref="P4379:Q4379"/>
    <mergeCell ref="B4380:C4380"/>
    <mergeCell ref="D4380:I4380"/>
    <mergeCell ref="J4380:K4380"/>
    <mergeCell ref="L4380:M4380"/>
    <mergeCell ref="N4380:O4380"/>
    <mergeCell ref="P4380:Q4380"/>
    <mergeCell ref="B4381:C4381"/>
    <mergeCell ref="D4381:I4381"/>
    <mergeCell ref="J4381:K4381"/>
    <mergeCell ref="L4381:M4381"/>
    <mergeCell ref="N4381:O4381"/>
    <mergeCell ref="P4381:Q4381"/>
    <mergeCell ref="B4382:C4382"/>
    <mergeCell ref="D4382:I4382"/>
    <mergeCell ref="J4382:K4382"/>
    <mergeCell ref="L4382:M4382"/>
    <mergeCell ref="N4382:O4382"/>
    <mergeCell ref="P4382:Q4382"/>
    <mergeCell ref="B4383:C4383"/>
    <mergeCell ref="D4383:I4383"/>
    <mergeCell ref="J4383:K4383"/>
    <mergeCell ref="L4383:M4383"/>
    <mergeCell ref="N4383:O4383"/>
    <mergeCell ref="P4383:Q4383"/>
    <mergeCell ref="B4384:C4384"/>
    <mergeCell ref="D4384:I4384"/>
    <mergeCell ref="J4384:K4384"/>
    <mergeCell ref="L4384:M4384"/>
    <mergeCell ref="N4384:O4384"/>
    <mergeCell ref="P4384:Q4384"/>
    <mergeCell ref="B4385:C4385"/>
    <mergeCell ref="D4385:I4385"/>
    <mergeCell ref="J4385:K4385"/>
    <mergeCell ref="L4385:M4385"/>
    <mergeCell ref="N4385:O4385"/>
    <mergeCell ref="P4385:Q4385"/>
    <mergeCell ref="B4386:C4386"/>
    <mergeCell ref="D4386:I4386"/>
    <mergeCell ref="J4386:K4386"/>
    <mergeCell ref="L4386:M4386"/>
    <mergeCell ref="N4386:O4386"/>
    <mergeCell ref="P4386:Q4386"/>
    <mergeCell ref="B4387:C4387"/>
    <mergeCell ref="D4387:I4387"/>
    <mergeCell ref="J4387:K4387"/>
    <mergeCell ref="L4387:M4387"/>
    <mergeCell ref="N4387:O4387"/>
    <mergeCell ref="P4387:Q4387"/>
    <mergeCell ref="B4388:C4388"/>
    <mergeCell ref="D4388:I4388"/>
    <mergeCell ref="J4388:K4388"/>
    <mergeCell ref="L4388:M4388"/>
    <mergeCell ref="N4388:O4388"/>
    <mergeCell ref="P4388:Q4388"/>
    <mergeCell ref="B4389:C4389"/>
    <mergeCell ref="D4389:I4389"/>
    <mergeCell ref="J4389:K4389"/>
    <mergeCell ref="L4389:M4389"/>
    <mergeCell ref="N4389:O4389"/>
    <mergeCell ref="P4389:Q4389"/>
    <mergeCell ref="B4390:C4390"/>
    <mergeCell ref="D4390:I4390"/>
    <mergeCell ref="J4390:K4390"/>
    <mergeCell ref="L4390:M4390"/>
    <mergeCell ref="N4390:O4390"/>
    <mergeCell ref="P4390:Q4390"/>
    <mergeCell ref="B4391:C4391"/>
    <mergeCell ref="D4391:I4391"/>
    <mergeCell ref="J4391:K4391"/>
    <mergeCell ref="L4391:M4391"/>
    <mergeCell ref="N4391:O4391"/>
    <mergeCell ref="P4391:Q4391"/>
    <mergeCell ref="B4392:C4392"/>
    <mergeCell ref="D4392:I4392"/>
    <mergeCell ref="J4392:K4392"/>
    <mergeCell ref="L4392:M4392"/>
    <mergeCell ref="N4392:O4392"/>
    <mergeCell ref="P4392:Q4392"/>
    <mergeCell ref="B4393:C4393"/>
    <mergeCell ref="D4393:I4393"/>
    <mergeCell ref="J4393:K4393"/>
    <mergeCell ref="L4393:M4393"/>
    <mergeCell ref="N4393:O4393"/>
    <mergeCell ref="P4393:Q4393"/>
    <mergeCell ref="B4394:C4394"/>
    <mergeCell ref="D4394:I4394"/>
    <mergeCell ref="J4394:K4394"/>
    <mergeCell ref="L4394:M4394"/>
    <mergeCell ref="N4394:O4394"/>
    <mergeCell ref="P4394:Q4394"/>
    <mergeCell ref="B4395:C4395"/>
    <mergeCell ref="D4395:I4395"/>
    <mergeCell ref="J4395:K4395"/>
    <mergeCell ref="L4395:M4395"/>
    <mergeCell ref="N4395:O4395"/>
    <mergeCell ref="P4395:Q4395"/>
    <mergeCell ref="B4396:C4396"/>
    <mergeCell ref="D4396:I4396"/>
    <mergeCell ref="J4396:K4396"/>
    <mergeCell ref="L4396:M4396"/>
    <mergeCell ref="N4396:O4396"/>
    <mergeCell ref="P4396:Q4396"/>
    <mergeCell ref="B4397:C4397"/>
    <mergeCell ref="D4397:I4397"/>
    <mergeCell ref="J4397:K4397"/>
    <mergeCell ref="L4397:M4397"/>
    <mergeCell ref="N4397:O4397"/>
    <mergeCell ref="P4397:Q4397"/>
    <mergeCell ref="B4398:C4398"/>
    <mergeCell ref="D4398:I4398"/>
    <mergeCell ref="J4398:K4398"/>
    <mergeCell ref="L4398:M4398"/>
    <mergeCell ref="N4398:O4398"/>
    <mergeCell ref="P4398:Q4398"/>
    <mergeCell ref="B4399:C4399"/>
    <mergeCell ref="D4399:I4399"/>
    <mergeCell ref="J4399:K4399"/>
    <mergeCell ref="L4399:M4399"/>
    <mergeCell ref="N4399:O4399"/>
    <mergeCell ref="P4399:Q4399"/>
    <mergeCell ref="B4400:C4400"/>
    <mergeCell ref="D4400:I4400"/>
    <mergeCell ref="J4400:K4400"/>
    <mergeCell ref="L4400:M4400"/>
    <mergeCell ref="N4400:O4400"/>
    <mergeCell ref="P4400:Q4400"/>
    <mergeCell ref="B4401:I4401"/>
    <mergeCell ref="J4401:K4401"/>
    <mergeCell ref="L4401:M4401"/>
    <mergeCell ref="N4401:O4401"/>
    <mergeCell ref="P4401:Q4401"/>
    <mergeCell ref="B4402:I4402"/>
    <mergeCell ref="J4402:K4402"/>
    <mergeCell ref="L4402:M4402"/>
    <mergeCell ref="N4402:O4402"/>
    <mergeCell ref="P4402:Q4402"/>
    <mergeCell ref="B4403:C4403"/>
    <mergeCell ref="D4403:I4403"/>
    <mergeCell ref="J4403:K4403"/>
    <mergeCell ref="L4403:M4403"/>
    <mergeCell ref="N4403:O4403"/>
    <mergeCell ref="P4403:Q4403"/>
    <mergeCell ref="B4404:C4404"/>
    <mergeCell ref="D4404:I4404"/>
    <mergeCell ref="J4404:K4404"/>
    <mergeCell ref="L4404:M4404"/>
    <mergeCell ref="N4404:O4404"/>
    <mergeCell ref="P4404:Q4404"/>
    <mergeCell ref="B4405:I4405"/>
    <mergeCell ref="J4405:K4405"/>
    <mergeCell ref="L4405:M4405"/>
    <mergeCell ref="N4405:O4405"/>
    <mergeCell ref="P4405:Q4405"/>
    <mergeCell ref="B4406:I4406"/>
    <mergeCell ref="J4406:K4406"/>
    <mergeCell ref="L4406:M4406"/>
    <mergeCell ref="N4406:O4406"/>
    <mergeCell ref="P4406:Q4406"/>
    <mergeCell ref="B4407:C4407"/>
    <mergeCell ref="D4407:I4407"/>
    <mergeCell ref="J4407:K4407"/>
    <mergeCell ref="L4407:M4407"/>
    <mergeCell ref="N4407:O4407"/>
    <mergeCell ref="P4407:Q4407"/>
    <mergeCell ref="B4408:I4408"/>
    <mergeCell ref="J4408:K4408"/>
    <mergeCell ref="L4408:M4408"/>
    <mergeCell ref="N4408:O4408"/>
    <mergeCell ref="P4408:Q4408"/>
    <mergeCell ref="B4409:I4409"/>
    <mergeCell ref="J4409:K4409"/>
    <mergeCell ref="L4409:M4409"/>
    <mergeCell ref="N4409:O4409"/>
    <mergeCell ref="P4409:Q4409"/>
    <mergeCell ref="B4410:I4410"/>
    <mergeCell ref="J4410:K4410"/>
    <mergeCell ref="L4410:M4410"/>
    <mergeCell ref="N4410:O4410"/>
    <mergeCell ref="P4410:Q4410"/>
    <mergeCell ref="B4411:I4411"/>
    <mergeCell ref="J4411:K4411"/>
    <mergeCell ref="L4411:M4411"/>
    <mergeCell ref="N4411:O4411"/>
    <mergeCell ref="P4411:Q4411"/>
    <mergeCell ref="B4412:I4412"/>
    <mergeCell ref="J4412:K4412"/>
    <mergeCell ref="L4412:M4412"/>
    <mergeCell ref="N4412:O4412"/>
    <mergeCell ref="P4412:Q4412"/>
    <mergeCell ref="B4413:I4413"/>
    <mergeCell ref="J4413:K4413"/>
    <mergeCell ref="L4413:M4413"/>
    <mergeCell ref="N4413:O4413"/>
    <mergeCell ref="P4413:Q4413"/>
    <mergeCell ref="B4414:I4414"/>
    <mergeCell ref="J4414:K4414"/>
    <mergeCell ref="L4414:M4414"/>
    <mergeCell ref="N4414:O4414"/>
    <mergeCell ref="P4414:Q4414"/>
    <mergeCell ref="B4415:I4415"/>
    <mergeCell ref="J4415:K4415"/>
    <mergeCell ref="L4415:M4415"/>
    <mergeCell ref="N4415:O4415"/>
    <mergeCell ref="P4415:Q4415"/>
    <mergeCell ref="B4416:I4416"/>
    <mergeCell ref="J4416:K4416"/>
    <mergeCell ref="L4416:M4416"/>
    <mergeCell ref="N4416:O4416"/>
    <mergeCell ref="P4416:Q4416"/>
    <mergeCell ref="B4417:I4417"/>
    <mergeCell ref="J4417:K4417"/>
    <mergeCell ref="L4417:M4417"/>
    <mergeCell ref="N4417:O4417"/>
    <mergeCell ref="P4417:Q4417"/>
    <mergeCell ref="B4418:I4418"/>
    <mergeCell ref="J4418:K4418"/>
    <mergeCell ref="L4418:M4418"/>
    <mergeCell ref="N4418:O4418"/>
    <mergeCell ref="P4418:Q4418"/>
    <mergeCell ref="B4419:I4419"/>
    <mergeCell ref="J4419:K4419"/>
    <mergeCell ref="L4419:M4419"/>
    <mergeCell ref="N4419:O4419"/>
    <mergeCell ref="P4419:Q4419"/>
    <mergeCell ref="B4420:I4420"/>
    <mergeCell ref="J4420:K4420"/>
    <mergeCell ref="L4420:M4420"/>
    <mergeCell ref="N4420:O4420"/>
    <mergeCell ref="P4420:Q4420"/>
    <mergeCell ref="B4421:C4421"/>
    <mergeCell ref="D4421:I4421"/>
    <mergeCell ref="J4421:K4421"/>
    <mergeCell ref="L4421:M4421"/>
    <mergeCell ref="N4421:O4421"/>
    <mergeCell ref="P4421:Q4421"/>
    <mergeCell ref="B4422:C4422"/>
    <mergeCell ref="D4422:I4422"/>
    <mergeCell ref="J4422:K4422"/>
    <mergeCell ref="L4422:M4422"/>
    <mergeCell ref="N4422:O4422"/>
    <mergeCell ref="P4422:Q4422"/>
    <mergeCell ref="B4423:I4423"/>
    <mergeCell ref="J4423:K4423"/>
    <mergeCell ref="L4423:M4423"/>
    <mergeCell ref="N4423:O4423"/>
    <mergeCell ref="P4423:Q4423"/>
    <mergeCell ref="B4424:I4424"/>
    <mergeCell ref="J4424:K4424"/>
    <mergeCell ref="L4424:M4424"/>
    <mergeCell ref="N4424:O4424"/>
    <mergeCell ref="P4424:Q4424"/>
    <mergeCell ref="B4425:C4425"/>
    <mergeCell ref="D4425:I4425"/>
    <mergeCell ref="J4425:K4425"/>
    <mergeCell ref="L4425:M4425"/>
    <mergeCell ref="N4425:O4425"/>
    <mergeCell ref="P4425:Q4425"/>
    <mergeCell ref="B4426:C4426"/>
    <mergeCell ref="D4426:I4426"/>
    <mergeCell ref="J4426:K4426"/>
    <mergeCell ref="L4426:M4426"/>
    <mergeCell ref="N4426:O4426"/>
    <mergeCell ref="P4426:Q4426"/>
    <mergeCell ref="B4427:C4427"/>
    <mergeCell ref="D4427:I4427"/>
    <mergeCell ref="J4427:K4427"/>
    <mergeCell ref="L4427:M4427"/>
    <mergeCell ref="N4427:O4427"/>
    <mergeCell ref="P4427:Q4427"/>
    <mergeCell ref="B4428:C4428"/>
    <mergeCell ref="D4428:I4428"/>
    <mergeCell ref="J4428:K4428"/>
    <mergeCell ref="L4428:M4428"/>
    <mergeCell ref="N4428:O4428"/>
    <mergeCell ref="P4428:Q4428"/>
    <mergeCell ref="B4429:I4429"/>
    <mergeCell ref="J4429:K4429"/>
    <mergeCell ref="L4429:M4429"/>
    <mergeCell ref="N4429:O4429"/>
    <mergeCell ref="P4429:Q4429"/>
    <mergeCell ref="B4430:I4430"/>
    <mergeCell ref="J4430:K4430"/>
    <mergeCell ref="L4430:M4430"/>
    <mergeCell ref="N4430:O4430"/>
    <mergeCell ref="P4430:Q4430"/>
    <mergeCell ref="B4431:C4431"/>
    <mergeCell ref="D4431:I4431"/>
    <mergeCell ref="J4431:K4431"/>
    <mergeCell ref="L4431:M4431"/>
    <mergeCell ref="N4431:O4431"/>
    <mergeCell ref="P4431:Q4431"/>
    <mergeCell ref="B4432:C4432"/>
    <mergeCell ref="D4432:I4432"/>
    <mergeCell ref="J4432:K4432"/>
    <mergeCell ref="L4432:M4432"/>
    <mergeCell ref="N4432:O4432"/>
    <mergeCell ref="P4432:Q4432"/>
    <mergeCell ref="B4433:C4433"/>
    <mergeCell ref="D4433:I4433"/>
    <mergeCell ref="J4433:K4433"/>
    <mergeCell ref="L4433:M4433"/>
    <mergeCell ref="N4433:O4433"/>
    <mergeCell ref="P4433:Q4433"/>
    <mergeCell ref="B4434:C4434"/>
    <mergeCell ref="D4434:I4434"/>
    <mergeCell ref="J4434:K4434"/>
    <mergeCell ref="L4434:M4434"/>
    <mergeCell ref="N4434:O4434"/>
    <mergeCell ref="P4434:Q4434"/>
    <mergeCell ref="B4435:C4435"/>
    <mergeCell ref="D4435:I4435"/>
    <mergeCell ref="J4435:K4435"/>
    <mergeCell ref="L4435:M4435"/>
    <mergeCell ref="N4435:O4435"/>
    <mergeCell ref="P4435:Q4435"/>
    <mergeCell ref="B4436:C4436"/>
    <mergeCell ref="D4436:I4436"/>
    <mergeCell ref="J4436:K4436"/>
    <mergeCell ref="L4436:M4436"/>
    <mergeCell ref="N4436:O4436"/>
    <mergeCell ref="P4436:Q4436"/>
    <mergeCell ref="B4437:I4437"/>
    <mergeCell ref="J4437:K4437"/>
    <mergeCell ref="L4437:M4437"/>
    <mergeCell ref="N4437:O4437"/>
    <mergeCell ref="P4437:Q4437"/>
    <mergeCell ref="B4438:I4438"/>
    <mergeCell ref="J4438:K4438"/>
    <mergeCell ref="L4438:M4438"/>
    <mergeCell ref="N4438:O4438"/>
    <mergeCell ref="P4438:Q4438"/>
    <mergeCell ref="B4439:C4439"/>
    <mergeCell ref="D4439:I4439"/>
    <mergeCell ref="J4439:K4439"/>
    <mergeCell ref="L4439:M4439"/>
    <mergeCell ref="N4439:O4439"/>
    <mergeCell ref="P4439:Q4439"/>
    <mergeCell ref="B4440:C4440"/>
    <mergeCell ref="D4440:I4440"/>
    <mergeCell ref="J4440:K4440"/>
    <mergeCell ref="L4440:M4440"/>
    <mergeCell ref="N4440:O4440"/>
    <mergeCell ref="P4440:Q4440"/>
    <mergeCell ref="B4441:C4441"/>
    <mergeCell ref="D4441:I4441"/>
    <mergeCell ref="J4441:K4441"/>
    <mergeCell ref="L4441:M4441"/>
    <mergeCell ref="N4441:O4441"/>
    <mergeCell ref="P4441:Q4441"/>
    <mergeCell ref="B4442:C4442"/>
    <mergeCell ref="D4442:I4442"/>
    <mergeCell ref="J4442:K4442"/>
    <mergeCell ref="L4442:M4442"/>
    <mergeCell ref="N4442:O4442"/>
    <mergeCell ref="P4442:Q4442"/>
    <mergeCell ref="B4443:C4443"/>
    <mergeCell ref="D4443:I4443"/>
    <mergeCell ref="J4443:K4443"/>
    <mergeCell ref="L4443:M4443"/>
    <mergeCell ref="N4443:O4443"/>
    <mergeCell ref="P4443:Q4443"/>
    <mergeCell ref="B4444:C4444"/>
    <mergeCell ref="D4444:I4444"/>
    <mergeCell ref="J4444:K4444"/>
    <mergeCell ref="L4444:M4444"/>
    <mergeCell ref="N4444:O4444"/>
    <mergeCell ref="P4444:Q4444"/>
    <mergeCell ref="B4445:C4445"/>
    <mergeCell ref="D4445:I4445"/>
    <mergeCell ref="J4445:K4445"/>
    <mergeCell ref="L4445:M4445"/>
    <mergeCell ref="N4445:O4445"/>
    <mergeCell ref="P4445:Q4445"/>
    <mergeCell ref="B4446:C4446"/>
    <mergeCell ref="D4446:I4446"/>
    <mergeCell ref="J4446:K4446"/>
    <mergeCell ref="L4446:M4446"/>
    <mergeCell ref="N4446:O4446"/>
    <mergeCell ref="P4446:Q4446"/>
    <mergeCell ref="B4447:C4447"/>
    <mergeCell ref="D4447:I4447"/>
    <mergeCell ref="J4447:K4447"/>
    <mergeCell ref="L4447:M4447"/>
    <mergeCell ref="N4447:O4447"/>
    <mergeCell ref="P4447:Q4447"/>
    <mergeCell ref="B4448:C4448"/>
    <mergeCell ref="D4448:I4448"/>
    <mergeCell ref="J4448:K4448"/>
    <mergeCell ref="L4448:M4448"/>
    <mergeCell ref="N4448:O4448"/>
    <mergeCell ref="P4448:Q4448"/>
    <mergeCell ref="B4449:C4449"/>
    <mergeCell ref="D4449:I4449"/>
    <mergeCell ref="J4449:K4449"/>
    <mergeCell ref="L4449:M4449"/>
    <mergeCell ref="N4449:O4449"/>
    <mergeCell ref="P4449:Q4449"/>
    <mergeCell ref="B4450:C4450"/>
    <mergeCell ref="D4450:I4450"/>
    <mergeCell ref="J4450:K4450"/>
    <mergeCell ref="L4450:M4450"/>
    <mergeCell ref="N4450:O4450"/>
    <mergeCell ref="P4450:Q4450"/>
    <mergeCell ref="B4451:C4451"/>
    <mergeCell ref="D4451:I4451"/>
    <mergeCell ref="J4451:K4451"/>
    <mergeCell ref="L4451:M4451"/>
    <mergeCell ref="N4451:O4451"/>
    <mergeCell ref="P4451:Q4451"/>
    <mergeCell ref="B4452:C4452"/>
    <mergeCell ref="D4452:I4452"/>
    <mergeCell ref="J4452:K4452"/>
    <mergeCell ref="L4452:M4452"/>
    <mergeCell ref="N4452:O4452"/>
    <mergeCell ref="P4452:Q4452"/>
    <mergeCell ref="B4453:C4453"/>
    <mergeCell ref="D4453:I4453"/>
    <mergeCell ref="J4453:K4453"/>
    <mergeCell ref="L4453:M4453"/>
    <mergeCell ref="N4453:O4453"/>
    <mergeCell ref="P4453:Q4453"/>
    <mergeCell ref="B4454:C4454"/>
    <mergeCell ref="D4454:I4454"/>
    <mergeCell ref="J4454:K4454"/>
    <mergeCell ref="L4454:M4454"/>
    <mergeCell ref="N4454:O4454"/>
    <mergeCell ref="P4454:Q4454"/>
    <mergeCell ref="B4455:C4455"/>
    <mergeCell ref="D4455:I4455"/>
    <mergeCell ref="J4455:K4455"/>
    <mergeCell ref="L4455:M4455"/>
    <mergeCell ref="N4455:O4455"/>
    <mergeCell ref="P4455:Q4455"/>
    <mergeCell ref="B4456:C4456"/>
    <mergeCell ref="D4456:I4456"/>
    <mergeCell ref="J4456:K4456"/>
    <mergeCell ref="L4456:M4456"/>
    <mergeCell ref="N4456:O4456"/>
    <mergeCell ref="P4456:Q4456"/>
    <mergeCell ref="B4457:C4457"/>
    <mergeCell ref="D4457:I4457"/>
    <mergeCell ref="J4457:K4457"/>
    <mergeCell ref="L4457:M4457"/>
    <mergeCell ref="N4457:O4457"/>
    <mergeCell ref="P4457:Q4457"/>
    <mergeCell ref="B4458:C4458"/>
    <mergeCell ref="D4458:I4458"/>
    <mergeCell ref="J4458:K4458"/>
    <mergeCell ref="L4458:M4458"/>
    <mergeCell ref="N4458:O4458"/>
    <mergeCell ref="P4458:Q4458"/>
    <mergeCell ref="B4459:C4459"/>
    <mergeCell ref="D4459:I4459"/>
    <mergeCell ref="J4459:K4459"/>
    <mergeCell ref="L4459:M4459"/>
    <mergeCell ref="N4459:O4459"/>
    <mergeCell ref="P4459:Q4459"/>
    <mergeCell ref="B4460:I4460"/>
    <mergeCell ref="J4460:K4460"/>
    <mergeCell ref="L4460:M4460"/>
    <mergeCell ref="N4460:O4460"/>
    <mergeCell ref="P4460:Q4460"/>
    <mergeCell ref="B4461:I4461"/>
    <mergeCell ref="J4461:K4461"/>
    <mergeCell ref="L4461:M4461"/>
    <mergeCell ref="N4461:O4461"/>
    <mergeCell ref="P4461:Q4461"/>
    <mergeCell ref="B4462:C4462"/>
    <mergeCell ref="D4462:I4462"/>
    <mergeCell ref="J4462:K4462"/>
    <mergeCell ref="L4462:M4462"/>
    <mergeCell ref="N4462:O4462"/>
    <mergeCell ref="P4462:Q4462"/>
    <mergeCell ref="B4463:C4463"/>
    <mergeCell ref="D4463:I4463"/>
    <mergeCell ref="J4463:K4463"/>
    <mergeCell ref="L4463:M4463"/>
    <mergeCell ref="N4463:O4463"/>
    <mergeCell ref="P4463:Q4463"/>
    <mergeCell ref="B4464:C4464"/>
    <mergeCell ref="D4464:I4464"/>
    <mergeCell ref="J4464:K4464"/>
    <mergeCell ref="L4464:M4464"/>
    <mergeCell ref="N4464:O4464"/>
    <mergeCell ref="P4464:Q4464"/>
    <mergeCell ref="B4465:C4465"/>
    <mergeCell ref="D4465:I4465"/>
    <mergeCell ref="J4465:K4465"/>
    <mergeCell ref="L4465:M4465"/>
    <mergeCell ref="N4465:O4465"/>
    <mergeCell ref="P4465:Q4465"/>
    <mergeCell ref="B4466:C4466"/>
    <mergeCell ref="D4466:I4466"/>
    <mergeCell ref="J4466:K4466"/>
    <mergeCell ref="L4466:M4466"/>
    <mergeCell ref="N4466:O4466"/>
    <mergeCell ref="P4466:Q4466"/>
    <mergeCell ref="B4467:C4467"/>
    <mergeCell ref="D4467:I4467"/>
    <mergeCell ref="J4467:K4467"/>
    <mergeCell ref="L4467:M4467"/>
    <mergeCell ref="N4467:O4467"/>
    <mergeCell ref="P4467:Q4467"/>
    <mergeCell ref="B4468:C4468"/>
    <mergeCell ref="D4468:I4468"/>
    <mergeCell ref="J4468:K4468"/>
    <mergeCell ref="L4468:M4468"/>
    <mergeCell ref="N4468:O4468"/>
    <mergeCell ref="P4468:Q4468"/>
    <mergeCell ref="B4469:C4469"/>
    <mergeCell ref="D4469:I4469"/>
    <mergeCell ref="J4469:K4469"/>
    <mergeCell ref="L4469:M4469"/>
    <mergeCell ref="N4469:O4469"/>
    <mergeCell ref="P4469:Q4469"/>
    <mergeCell ref="B4470:C4470"/>
    <mergeCell ref="D4470:I4470"/>
    <mergeCell ref="J4470:K4470"/>
    <mergeCell ref="L4470:M4470"/>
    <mergeCell ref="N4470:O4470"/>
    <mergeCell ref="P4470:Q4470"/>
    <mergeCell ref="B4471:C4471"/>
    <mergeCell ref="D4471:I4471"/>
    <mergeCell ref="J4471:K4471"/>
    <mergeCell ref="L4471:M4471"/>
    <mergeCell ref="N4471:O4471"/>
    <mergeCell ref="P4471:Q4471"/>
    <mergeCell ref="B4472:C4472"/>
    <mergeCell ref="D4472:I4472"/>
    <mergeCell ref="J4472:K4472"/>
    <mergeCell ref="L4472:M4472"/>
    <mergeCell ref="N4472:O4472"/>
    <mergeCell ref="P4472:Q4472"/>
    <mergeCell ref="B4473:I4473"/>
    <mergeCell ref="J4473:K4473"/>
    <mergeCell ref="L4473:M4473"/>
    <mergeCell ref="N4473:O4473"/>
    <mergeCell ref="P4473:Q4473"/>
    <mergeCell ref="B4474:I4474"/>
    <mergeCell ref="J4474:K4474"/>
    <mergeCell ref="L4474:M4474"/>
    <mergeCell ref="N4474:O4474"/>
    <mergeCell ref="P4474:Q4474"/>
    <mergeCell ref="B4475:C4475"/>
    <mergeCell ref="D4475:I4475"/>
    <mergeCell ref="J4475:K4475"/>
    <mergeCell ref="L4475:M4475"/>
    <mergeCell ref="N4475:O4475"/>
    <mergeCell ref="P4475:Q4475"/>
    <mergeCell ref="B4476:C4476"/>
    <mergeCell ref="D4476:I4476"/>
    <mergeCell ref="J4476:K4476"/>
    <mergeCell ref="L4476:M4476"/>
    <mergeCell ref="N4476:O4476"/>
    <mergeCell ref="P4476:Q4476"/>
    <mergeCell ref="B4477:C4477"/>
    <mergeCell ref="D4477:I4477"/>
    <mergeCell ref="J4477:K4477"/>
    <mergeCell ref="L4477:M4477"/>
    <mergeCell ref="N4477:O4477"/>
    <mergeCell ref="P4477:Q4477"/>
    <mergeCell ref="B4478:I4478"/>
    <mergeCell ref="J4478:K4478"/>
    <mergeCell ref="L4478:M4478"/>
    <mergeCell ref="N4478:O4478"/>
    <mergeCell ref="P4478:Q4478"/>
    <mergeCell ref="B4479:I4479"/>
    <mergeCell ref="J4479:K4479"/>
    <mergeCell ref="L4479:M4479"/>
    <mergeCell ref="N4479:O4479"/>
    <mergeCell ref="P4479:Q4479"/>
    <mergeCell ref="B4480:C4480"/>
    <mergeCell ref="D4480:I4480"/>
    <mergeCell ref="J4480:K4480"/>
    <mergeCell ref="L4480:M4480"/>
    <mergeCell ref="N4480:O4480"/>
    <mergeCell ref="P4480:Q4480"/>
    <mergeCell ref="B4481:C4481"/>
    <mergeCell ref="D4481:I4481"/>
    <mergeCell ref="J4481:K4481"/>
    <mergeCell ref="L4481:M4481"/>
    <mergeCell ref="N4481:O4481"/>
    <mergeCell ref="P4481:Q4481"/>
    <mergeCell ref="B4482:C4482"/>
    <mergeCell ref="D4482:I4482"/>
    <mergeCell ref="J4482:K4482"/>
    <mergeCell ref="L4482:M4482"/>
    <mergeCell ref="N4482:O4482"/>
    <mergeCell ref="P4482:Q4482"/>
    <mergeCell ref="B4483:I4483"/>
    <mergeCell ref="J4483:K4483"/>
    <mergeCell ref="L4483:M4483"/>
    <mergeCell ref="N4483:O4483"/>
    <mergeCell ref="P4483:Q4483"/>
    <mergeCell ref="B4484:I4484"/>
    <mergeCell ref="J4484:K4484"/>
    <mergeCell ref="L4484:M4484"/>
    <mergeCell ref="N4484:O4484"/>
    <mergeCell ref="P4484:Q4484"/>
    <mergeCell ref="B4485:C4485"/>
    <mergeCell ref="D4485:I4485"/>
    <mergeCell ref="J4485:K4485"/>
    <mergeCell ref="L4485:M4485"/>
    <mergeCell ref="N4485:O4485"/>
    <mergeCell ref="P4485:Q4485"/>
    <mergeCell ref="B4486:C4486"/>
    <mergeCell ref="D4486:I4486"/>
    <mergeCell ref="J4486:K4486"/>
    <mergeCell ref="L4486:M4486"/>
    <mergeCell ref="N4486:O4486"/>
    <mergeCell ref="P4486:Q4486"/>
    <mergeCell ref="B4487:I4487"/>
    <mergeCell ref="J4487:K4487"/>
    <mergeCell ref="L4487:M4487"/>
    <mergeCell ref="N4487:O4487"/>
    <mergeCell ref="P4487:Q4487"/>
    <mergeCell ref="B4488:I4488"/>
    <mergeCell ref="J4488:K4488"/>
    <mergeCell ref="L4488:M4488"/>
    <mergeCell ref="N4488:O4488"/>
    <mergeCell ref="P4488:Q4488"/>
    <mergeCell ref="B4489:C4489"/>
    <mergeCell ref="D4489:I4489"/>
    <mergeCell ref="J4489:K4489"/>
    <mergeCell ref="L4489:M4489"/>
    <mergeCell ref="N4489:O4489"/>
    <mergeCell ref="P4489:Q4489"/>
    <mergeCell ref="B4490:C4490"/>
    <mergeCell ref="D4490:I4490"/>
    <mergeCell ref="J4490:K4490"/>
    <mergeCell ref="L4490:M4490"/>
    <mergeCell ref="N4490:O4490"/>
    <mergeCell ref="P4490:Q4490"/>
    <mergeCell ref="B4491:C4491"/>
    <mergeCell ref="D4491:I4491"/>
    <mergeCell ref="J4491:K4491"/>
    <mergeCell ref="L4491:M4491"/>
    <mergeCell ref="N4491:O4491"/>
    <mergeCell ref="P4491:Q4491"/>
    <mergeCell ref="B4492:C4492"/>
    <mergeCell ref="D4492:I4492"/>
    <mergeCell ref="J4492:K4492"/>
    <mergeCell ref="L4492:M4492"/>
    <mergeCell ref="N4492:O4492"/>
    <mergeCell ref="P4492:Q4492"/>
    <mergeCell ref="B4493:I4493"/>
    <mergeCell ref="J4493:K4493"/>
    <mergeCell ref="L4493:M4493"/>
    <mergeCell ref="N4493:O4493"/>
    <mergeCell ref="P4493:Q4493"/>
    <mergeCell ref="B4494:I4494"/>
    <mergeCell ref="J4494:K4494"/>
    <mergeCell ref="L4494:M4494"/>
    <mergeCell ref="N4494:O4494"/>
    <mergeCell ref="P4494:Q4494"/>
    <mergeCell ref="B4495:C4495"/>
    <mergeCell ref="D4495:I4495"/>
    <mergeCell ref="J4495:K4495"/>
    <mergeCell ref="L4495:M4495"/>
    <mergeCell ref="N4495:O4495"/>
    <mergeCell ref="P4495:Q4495"/>
    <mergeCell ref="B4496:C4496"/>
    <mergeCell ref="D4496:I4496"/>
    <mergeCell ref="J4496:K4496"/>
    <mergeCell ref="L4496:M4496"/>
    <mergeCell ref="N4496:O4496"/>
    <mergeCell ref="P4496:Q4496"/>
    <mergeCell ref="B4497:C4497"/>
    <mergeCell ref="D4497:I4497"/>
    <mergeCell ref="J4497:K4497"/>
    <mergeCell ref="L4497:M4497"/>
    <mergeCell ref="N4497:O4497"/>
    <mergeCell ref="P4497:Q4497"/>
    <mergeCell ref="B4498:C4498"/>
    <mergeCell ref="D4498:I4498"/>
    <mergeCell ref="J4498:K4498"/>
    <mergeCell ref="L4498:M4498"/>
    <mergeCell ref="N4498:O4498"/>
    <mergeCell ref="P4498:Q4498"/>
    <mergeCell ref="B4499:I4499"/>
    <mergeCell ref="J4499:K4499"/>
    <mergeCell ref="L4499:M4499"/>
    <mergeCell ref="N4499:O4499"/>
    <mergeCell ref="P4499:Q4499"/>
    <mergeCell ref="B4500:I4500"/>
    <mergeCell ref="J4500:K4500"/>
    <mergeCell ref="L4500:M4500"/>
    <mergeCell ref="N4500:O4500"/>
    <mergeCell ref="P4500:Q4500"/>
    <mergeCell ref="B4501:C4501"/>
    <mergeCell ref="D4501:I4501"/>
    <mergeCell ref="J4501:K4501"/>
    <mergeCell ref="L4501:M4501"/>
    <mergeCell ref="N4501:O4501"/>
    <mergeCell ref="P4501:Q4501"/>
    <mergeCell ref="B4502:I4502"/>
    <mergeCell ref="J4502:K4502"/>
    <mergeCell ref="L4502:M4502"/>
    <mergeCell ref="N4502:O4502"/>
    <mergeCell ref="P4502:Q4502"/>
    <mergeCell ref="B4503:I4503"/>
    <mergeCell ref="J4503:K4503"/>
    <mergeCell ref="L4503:M4503"/>
    <mergeCell ref="N4503:O4503"/>
    <mergeCell ref="P4503:Q4503"/>
    <mergeCell ref="B4504:C4504"/>
    <mergeCell ref="D4504:I4504"/>
    <mergeCell ref="J4504:K4504"/>
    <mergeCell ref="L4504:M4504"/>
    <mergeCell ref="N4504:O4504"/>
    <mergeCell ref="P4504:Q4504"/>
    <mergeCell ref="B4505:C4505"/>
    <mergeCell ref="D4505:I4505"/>
    <mergeCell ref="J4505:K4505"/>
    <mergeCell ref="L4505:M4505"/>
    <mergeCell ref="N4505:O4505"/>
    <mergeCell ref="P4505:Q4505"/>
    <mergeCell ref="B4506:C4506"/>
    <mergeCell ref="D4506:I4506"/>
    <mergeCell ref="J4506:K4506"/>
    <mergeCell ref="L4506:M4506"/>
    <mergeCell ref="N4506:O4506"/>
    <mergeCell ref="P4506:Q4506"/>
    <mergeCell ref="B4507:I4507"/>
    <mergeCell ref="J4507:K4507"/>
    <mergeCell ref="L4507:M4507"/>
    <mergeCell ref="N4507:O4507"/>
    <mergeCell ref="P4507:Q4507"/>
    <mergeCell ref="B4508:I4508"/>
    <mergeCell ref="J4508:K4508"/>
    <mergeCell ref="L4508:M4508"/>
    <mergeCell ref="N4508:O4508"/>
    <mergeCell ref="P4508:Q4508"/>
    <mergeCell ref="B4509:C4509"/>
    <mergeCell ref="D4509:I4509"/>
    <mergeCell ref="J4509:K4509"/>
    <mergeCell ref="L4509:M4509"/>
    <mergeCell ref="N4509:O4509"/>
    <mergeCell ref="P4509:Q4509"/>
    <mergeCell ref="B4510:C4510"/>
    <mergeCell ref="D4510:I4510"/>
    <mergeCell ref="J4510:K4510"/>
    <mergeCell ref="L4510:M4510"/>
    <mergeCell ref="N4510:O4510"/>
    <mergeCell ref="P4510:Q4510"/>
    <mergeCell ref="B4511:I4511"/>
    <mergeCell ref="J4511:K4511"/>
    <mergeCell ref="L4511:M4511"/>
    <mergeCell ref="N4511:O4511"/>
    <mergeCell ref="P4511:Q4511"/>
    <mergeCell ref="B4512:I4512"/>
    <mergeCell ref="J4512:K4512"/>
    <mergeCell ref="L4512:M4512"/>
    <mergeCell ref="N4512:O4512"/>
    <mergeCell ref="P4512:Q4512"/>
    <mergeCell ref="B4513:C4513"/>
    <mergeCell ref="D4513:I4513"/>
    <mergeCell ref="J4513:K4513"/>
    <mergeCell ref="L4513:M4513"/>
    <mergeCell ref="N4513:O4513"/>
    <mergeCell ref="P4513:Q4513"/>
    <mergeCell ref="B4514:C4514"/>
    <mergeCell ref="D4514:I4514"/>
    <mergeCell ref="J4514:K4514"/>
    <mergeCell ref="L4514:M4514"/>
    <mergeCell ref="N4514:O4514"/>
    <mergeCell ref="P4514:Q4514"/>
    <mergeCell ref="B4515:C4515"/>
    <mergeCell ref="D4515:I4515"/>
    <mergeCell ref="J4515:K4515"/>
    <mergeCell ref="L4515:M4515"/>
    <mergeCell ref="N4515:O4515"/>
    <mergeCell ref="P4515:Q4515"/>
    <mergeCell ref="B4516:C4516"/>
    <mergeCell ref="D4516:I4516"/>
    <mergeCell ref="J4516:K4516"/>
    <mergeCell ref="L4516:M4516"/>
    <mergeCell ref="N4516:O4516"/>
    <mergeCell ref="P4516:Q4516"/>
    <mergeCell ref="B4517:C4517"/>
    <mergeCell ref="D4517:I4517"/>
    <mergeCell ref="J4517:K4517"/>
    <mergeCell ref="L4517:M4517"/>
    <mergeCell ref="N4517:O4517"/>
    <mergeCell ref="P4517:Q4517"/>
    <mergeCell ref="B4518:C4518"/>
    <mergeCell ref="D4518:I4518"/>
    <mergeCell ref="J4518:K4518"/>
    <mergeCell ref="L4518:M4518"/>
    <mergeCell ref="N4518:O4518"/>
    <mergeCell ref="P4518:Q4518"/>
    <mergeCell ref="B4519:C4519"/>
    <mergeCell ref="D4519:I4519"/>
    <mergeCell ref="J4519:K4519"/>
    <mergeCell ref="L4519:M4519"/>
    <mergeCell ref="N4519:O4519"/>
    <mergeCell ref="P4519:Q4519"/>
    <mergeCell ref="B4520:C4520"/>
    <mergeCell ref="D4520:I4520"/>
    <mergeCell ref="J4520:K4520"/>
    <mergeCell ref="L4520:M4520"/>
    <mergeCell ref="N4520:O4520"/>
    <mergeCell ref="P4520:Q4520"/>
    <mergeCell ref="B4521:C4521"/>
    <mergeCell ref="D4521:I4521"/>
    <mergeCell ref="J4521:K4521"/>
    <mergeCell ref="L4521:M4521"/>
    <mergeCell ref="N4521:O4521"/>
    <mergeCell ref="P4521:Q4521"/>
    <mergeCell ref="B4522:C4522"/>
    <mergeCell ref="D4522:I4522"/>
    <mergeCell ref="J4522:K4522"/>
    <mergeCell ref="L4522:M4522"/>
    <mergeCell ref="N4522:O4522"/>
    <mergeCell ref="P4522:Q4522"/>
    <mergeCell ref="B4523:C4523"/>
    <mergeCell ref="D4523:I4523"/>
    <mergeCell ref="J4523:K4523"/>
    <mergeCell ref="L4523:M4523"/>
    <mergeCell ref="N4523:O4523"/>
    <mergeCell ref="P4523:Q4523"/>
    <mergeCell ref="B4524:C4524"/>
    <mergeCell ref="D4524:I4524"/>
    <mergeCell ref="J4524:K4524"/>
    <mergeCell ref="L4524:M4524"/>
    <mergeCell ref="N4524:O4524"/>
    <mergeCell ref="P4524:Q4524"/>
    <mergeCell ref="B4525:C4525"/>
    <mergeCell ref="D4525:I4525"/>
    <mergeCell ref="J4525:K4525"/>
    <mergeCell ref="L4525:M4525"/>
    <mergeCell ref="N4525:O4525"/>
    <mergeCell ref="P4525:Q4525"/>
    <mergeCell ref="B4526:C4526"/>
    <mergeCell ref="D4526:I4526"/>
    <mergeCell ref="J4526:K4526"/>
    <mergeCell ref="L4526:M4526"/>
    <mergeCell ref="N4526:O4526"/>
    <mergeCell ref="P4526:Q4526"/>
    <mergeCell ref="B4527:C4527"/>
    <mergeCell ref="D4527:I4527"/>
    <mergeCell ref="J4527:K4527"/>
    <mergeCell ref="L4527:M4527"/>
    <mergeCell ref="N4527:O4527"/>
    <mergeCell ref="P4527:Q4527"/>
    <mergeCell ref="B4528:C4528"/>
    <mergeCell ref="D4528:I4528"/>
    <mergeCell ref="J4528:K4528"/>
    <mergeCell ref="L4528:M4528"/>
    <mergeCell ref="N4528:O4528"/>
    <mergeCell ref="P4528:Q4528"/>
    <mergeCell ref="B4529:C4529"/>
    <mergeCell ref="D4529:I4529"/>
    <mergeCell ref="J4529:K4529"/>
    <mergeCell ref="L4529:M4529"/>
    <mergeCell ref="N4529:O4529"/>
    <mergeCell ref="P4529:Q4529"/>
    <mergeCell ref="B4530:C4530"/>
    <mergeCell ref="D4530:I4530"/>
    <mergeCell ref="J4530:K4530"/>
    <mergeCell ref="L4530:M4530"/>
    <mergeCell ref="N4530:O4530"/>
    <mergeCell ref="P4530:Q4530"/>
    <mergeCell ref="B4531:C4531"/>
    <mergeCell ref="D4531:I4531"/>
    <mergeCell ref="J4531:K4531"/>
    <mergeCell ref="L4531:M4531"/>
    <mergeCell ref="N4531:O4531"/>
    <mergeCell ref="P4531:Q4531"/>
    <mergeCell ref="B4532:C4532"/>
    <mergeCell ref="D4532:I4532"/>
    <mergeCell ref="J4532:K4532"/>
    <mergeCell ref="L4532:M4532"/>
    <mergeCell ref="N4532:O4532"/>
    <mergeCell ref="P4532:Q4532"/>
    <mergeCell ref="B4533:C4533"/>
    <mergeCell ref="D4533:I4533"/>
    <mergeCell ref="J4533:K4533"/>
    <mergeCell ref="L4533:M4533"/>
    <mergeCell ref="N4533:O4533"/>
    <mergeCell ref="P4533:Q4533"/>
    <mergeCell ref="B4534:C4534"/>
    <mergeCell ref="D4534:I4534"/>
    <mergeCell ref="J4534:K4534"/>
    <mergeCell ref="L4534:M4534"/>
    <mergeCell ref="N4534:O4534"/>
    <mergeCell ref="P4534:Q4534"/>
    <mergeCell ref="B4535:I4535"/>
    <mergeCell ref="J4535:K4535"/>
    <mergeCell ref="L4535:M4535"/>
    <mergeCell ref="N4535:O4535"/>
    <mergeCell ref="P4535:Q4535"/>
    <mergeCell ref="B4536:I4536"/>
    <mergeCell ref="J4536:K4536"/>
    <mergeCell ref="L4536:M4536"/>
    <mergeCell ref="N4536:O4536"/>
    <mergeCell ref="P4536:Q4536"/>
    <mergeCell ref="B4537:C4537"/>
    <mergeCell ref="D4537:I4537"/>
    <mergeCell ref="J4537:K4537"/>
    <mergeCell ref="L4537:M4537"/>
    <mergeCell ref="N4537:O4537"/>
    <mergeCell ref="P4537:Q4537"/>
    <mergeCell ref="B4538:I4538"/>
    <mergeCell ref="J4538:K4538"/>
    <mergeCell ref="L4538:M4538"/>
    <mergeCell ref="N4538:O4538"/>
    <mergeCell ref="P4538:Q4538"/>
    <mergeCell ref="B4539:I4539"/>
    <mergeCell ref="J4539:K4539"/>
    <mergeCell ref="L4539:M4539"/>
    <mergeCell ref="N4539:O4539"/>
    <mergeCell ref="P4539:Q4539"/>
    <mergeCell ref="B4540:I4540"/>
    <mergeCell ref="J4540:K4540"/>
    <mergeCell ref="L4540:M4540"/>
    <mergeCell ref="N4540:O4540"/>
    <mergeCell ref="P4540:Q4540"/>
    <mergeCell ref="B4541:I4541"/>
    <mergeCell ref="J4541:K4541"/>
    <mergeCell ref="L4541:M4541"/>
    <mergeCell ref="N4541:O4541"/>
    <mergeCell ref="P4541:Q4541"/>
    <mergeCell ref="B4542:I4542"/>
    <mergeCell ref="J4542:K4542"/>
    <mergeCell ref="L4542:M4542"/>
    <mergeCell ref="N4542:O4542"/>
    <mergeCell ref="P4542:Q4542"/>
    <mergeCell ref="B4543:I4543"/>
    <mergeCell ref="J4543:K4543"/>
    <mergeCell ref="L4543:M4543"/>
    <mergeCell ref="N4543:O4543"/>
    <mergeCell ref="P4543:Q4543"/>
    <mergeCell ref="B4544:I4544"/>
    <mergeCell ref="J4544:K4544"/>
    <mergeCell ref="L4544:M4544"/>
    <mergeCell ref="N4544:O4544"/>
    <mergeCell ref="P4544:Q4544"/>
    <mergeCell ref="B4545:I4545"/>
    <mergeCell ref="J4545:K4545"/>
    <mergeCell ref="L4545:M4545"/>
    <mergeCell ref="N4545:O4545"/>
    <mergeCell ref="P4545:Q4545"/>
    <mergeCell ref="B4546:I4546"/>
    <mergeCell ref="J4546:K4546"/>
    <mergeCell ref="L4546:M4546"/>
    <mergeCell ref="N4546:O4546"/>
    <mergeCell ref="P4546:Q4546"/>
    <mergeCell ref="B4547:I4547"/>
    <mergeCell ref="J4547:K4547"/>
    <mergeCell ref="L4547:M4547"/>
    <mergeCell ref="N4547:O4547"/>
    <mergeCell ref="P4547:Q4547"/>
    <mergeCell ref="B4548:I4548"/>
    <mergeCell ref="J4548:K4548"/>
    <mergeCell ref="L4548:M4548"/>
    <mergeCell ref="N4548:O4548"/>
    <mergeCell ref="P4548:Q4548"/>
    <mergeCell ref="B4549:I4549"/>
    <mergeCell ref="J4549:K4549"/>
    <mergeCell ref="L4549:M4549"/>
    <mergeCell ref="N4549:O4549"/>
    <mergeCell ref="P4549:Q4549"/>
    <mergeCell ref="B4550:C4550"/>
    <mergeCell ref="D4550:I4550"/>
    <mergeCell ref="J4550:K4550"/>
    <mergeCell ref="L4550:M4550"/>
    <mergeCell ref="N4550:O4550"/>
    <mergeCell ref="P4550:Q4550"/>
    <mergeCell ref="B4551:C4551"/>
    <mergeCell ref="D4551:I4551"/>
    <mergeCell ref="J4551:K4551"/>
    <mergeCell ref="L4551:M4551"/>
    <mergeCell ref="N4551:O4551"/>
    <mergeCell ref="P4551:Q4551"/>
    <mergeCell ref="B4552:I4552"/>
    <mergeCell ref="J4552:K4552"/>
    <mergeCell ref="L4552:M4552"/>
    <mergeCell ref="N4552:O4552"/>
    <mergeCell ref="P4552:Q4552"/>
    <mergeCell ref="B4553:I4553"/>
    <mergeCell ref="J4553:K4553"/>
    <mergeCell ref="L4553:M4553"/>
    <mergeCell ref="N4553:O4553"/>
    <mergeCell ref="P4553:Q4553"/>
    <mergeCell ref="B4554:C4554"/>
    <mergeCell ref="D4554:I4554"/>
    <mergeCell ref="J4554:K4554"/>
    <mergeCell ref="L4554:M4554"/>
    <mergeCell ref="N4554:O4554"/>
    <mergeCell ref="P4554:Q4554"/>
    <mergeCell ref="B4555:C4555"/>
    <mergeCell ref="D4555:I4555"/>
    <mergeCell ref="J4555:K4555"/>
    <mergeCell ref="L4555:M4555"/>
    <mergeCell ref="N4555:O4555"/>
    <mergeCell ref="P4555:Q4555"/>
    <mergeCell ref="B4556:C4556"/>
    <mergeCell ref="D4556:I4556"/>
    <mergeCell ref="J4556:K4556"/>
    <mergeCell ref="L4556:M4556"/>
    <mergeCell ref="N4556:O4556"/>
    <mergeCell ref="P4556:Q4556"/>
    <mergeCell ref="B4557:C4557"/>
    <mergeCell ref="D4557:I4557"/>
    <mergeCell ref="J4557:K4557"/>
    <mergeCell ref="L4557:M4557"/>
    <mergeCell ref="N4557:O4557"/>
    <mergeCell ref="P4557:Q4557"/>
    <mergeCell ref="B4558:C4558"/>
    <mergeCell ref="D4558:I4558"/>
    <mergeCell ref="J4558:K4558"/>
    <mergeCell ref="L4558:M4558"/>
    <mergeCell ref="N4558:O4558"/>
    <mergeCell ref="P4558:Q4558"/>
    <mergeCell ref="B4559:C4559"/>
    <mergeCell ref="D4559:I4559"/>
    <mergeCell ref="J4559:K4559"/>
    <mergeCell ref="L4559:M4559"/>
    <mergeCell ref="N4559:O4559"/>
    <mergeCell ref="P4559:Q4559"/>
    <mergeCell ref="B4560:C4560"/>
    <mergeCell ref="D4560:I4560"/>
    <mergeCell ref="J4560:K4560"/>
    <mergeCell ref="L4560:M4560"/>
    <mergeCell ref="N4560:O4560"/>
    <mergeCell ref="P4560:Q4560"/>
    <mergeCell ref="B4561:C4561"/>
    <mergeCell ref="D4561:I4561"/>
    <mergeCell ref="J4561:K4561"/>
    <mergeCell ref="L4561:M4561"/>
    <mergeCell ref="N4561:O4561"/>
    <mergeCell ref="P4561:Q4561"/>
    <mergeCell ref="B4562:C4562"/>
    <mergeCell ref="D4562:I4562"/>
    <mergeCell ref="J4562:K4562"/>
    <mergeCell ref="L4562:M4562"/>
    <mergeCell ref="N4562:O4562"/>
    <mergeCell ref="P4562:Q4562"/>
    <mergeCell ref="B4563:C4563"/>
    <mergeCell ref="D4563:I4563"/>
    <mergeCell ref="J4563:K4563"/>
    <mergeCell ref="L4563:M4563"/>
    <mergeCell ref="N4563:O4563"/>
    <mergeCell ref="P4563:Q4563"/>
    <mergeCell ref="B4564:C4564"/>
    <mergeCell ref="D4564:I4564"/>
    <mergeCell ref="J4564:K4564"/>
    <mergeCell ref="L4564:M4564"/>
    <mergeCell ref="N4564:O4564"/>
    <mergeCell ref="P4564:Q4564"/>
    <mergeCell ref="B4565:C4565"/>
    <mergeCell ref="D4565:I4565"/>
    <mergeCell ref="J4565:K4565"/>
    <mergeCell ref="L4565:M4565"/>
    <mergeCell ref="N4565:O4565"/>
    <mergeCell ref="P4565:Q4565"/>
    <mergeCell ref="B4566:C4566"/>
    <mergeCell ref="D4566:I4566"/>
    <mergeCell ref="J4566:K4566"/>
    <mergeCell ref="L4566:M4566"/>
    <mergeCell ref="N4566:O4566"/>
    <mergeCell ref="P4566:Q4566"/>
    <mergeCell ref="B4567:C4567"/>
    <mergeCell ref="D4567:I4567"/>
    <mergeCell ref="J4567:K4567"/>
    <mergeCell ref="L4567:M4567"/>
    <mergeCell ref="N4567:O4567"/>
    <mergeCell ref="P4567:Q4567"/>
    <mergeCell ref="B4568:C4568"/>
    <mergeCell ref="D4568:I4568"/>
    <mergeCell ref="J4568:K4568"/>
    <mergeCell ref="L4568:M4568"/>
    <mergeCell ref="N4568:O4568"/>
    <mergeCell ref="P4568:Q4568"/>
    <mergeCell ref="B4569:C4569"/>
    <mergeCell ref="D4569:I4569"/>
    <mergeCell ref="J4569:K4569"/>
    <mergeCell ref="L4569:M4569"/>
    <mergeCell ref="N4569:O4569"/>
    <mergeCell ref="P4569:Q4569"/>
    <mergeCell ref="B4570:C4570"/>
    <mergeCell ref="D4570:I4570"/>
    <mergeCell ref="J4570:K4570"/>
    <mergeCell ref="L4570:M4570"/>
    <mergeCell ref="N4570:O4570"/>
    <mergeCell ref="P4570:Q4570"/>
    <mergeCell ref="B4571:C4571"/>
    <mergeCell ref="D4571:I4571"/>
    <mergeCell ref="J4571:K4571"/>
    <mergeCell ref="L4571:M4571"/>
    <mergeCell ref="N4571:O4571"/>
    <mergeCell ref="P4571:Q4571"/>
    <mergeCell ref="B4572:C4572"/>
    <mergeCell ref="D4572:I4572"/>
    <mergeCell ref="J4572:K4572"/>
    <mergeCell ref="L4572:M4572"/>
    <mergeCell ref="N4572:O4572"/>
    <mergeCell ref="P4572:Q4572"/>
    <mergeCell ref="B4573:C4573"/>
    <mergeCell ref="D4573:I4573"/>
    <mergeCell ref="J4573:K4573"/>
    <mergeCell ref="L4573:M4573"/>
    <mergeCell ref="N4573:O4573"/>
    <mergeCell ref="P4573:Q4573"/>
    <mergeCell ref="B4574:C4574"/>
    <mergeCell ref="D4574:I4574"/>
    <mergeCell ref="J4574:K4574"/>
    <mergeCell ref="L4574:M4574"/>
    <mergeCell ref="N4574:O4574"/>
    <mergeCell ref="P4574:Q4574"/>
    <mergeCell ref="B4575:C4575"/>
    <mergeCell ref="D4575:I4575"/>
    <mergeCell ref="J4575:K4575"/>
    <mergeCell ref="L4575:M4575"/>
    <mergeCell ref="N4575:O4575"/>
    <mergeCell ref="P4575:Q4575"/>
    <mergeCell ref="B4576:C4576"/>
    <mergeCell ref="D4576:I4576"/>
    <mergeCell ref="J4576:K4576"/>
    <mergeCell ref="L4576:M4576"/>
    <mergeCell ref="N4576:O4576"/>
    <mergeCell ref="P4576:Q4576"/>
    <mergeCell ref="B4577:I4577"/>
    <mergeCell ref="J4577:K4577"/>
    <mergeCell ref="L4577:M4577"/>
    <mergeCell ref="N4577:O4577"/>
    <mergeCell ref="P4577:Q4577"/>
    <mergeCell ref="B4578:I4578"/>
    <mergeCell ref="J4578:K4578"/>
    <mergeCell ref="L4578:M4578"/>
    <mergeCell ref="N4578:O4578"/>
    <mergeCell ref="P4578:Q4578"/>
    <mergeCell ref="B4579:C4579"/>
    <mergeCell ref="D4579:I4579"/>
    <mergeCell ref="J4579:K4579"/>
    <mergeCell ref="L4579:M4579"/>
    <mergeCell ref="N4579:O4579"/>
    <mergeCell ref="P4579:Q4579"/>
    <mergeCell ref="B4580:C4580"/>
    <mergeCell ref="D4580:I4580"/>
    <mergeCell ref="J4580:K4580"/>
    <mergeCell ref="L4580:M4580"/>
    <mergeCell ref="N4580:O4580"/>
    <mergeCell ref="P4580:Q4580"/>
    <mergeCell ref="B4581:C4581"/>
    <mergeCell ref="D4581:I4581"/>
    <mergeCell ref="J4581:K4581"/>
    <mergeCell ref="L4581:M4581"/>
    <mergeCell ref="N4581:O4581"/>
    <mergeCell ref="P4581:Q4581"/>
    <mergeCell ref="B4582:C4582"/>
    <mergeCell ref="D4582:I4582"/>
    <mergeCell ref="J4582:K4582"/>
    <mergeCell ref="L4582:M4582"/>
    <mergeCell ref="N4582:O4582"/>
    <mergeCell ref="P4582:Q4582"/>
    <mergeCell ref="B4583:C4583"/>
    <mergeCell ref="D4583:I4583"/>
    <mergeCell ref="J4583:K4583"/>
    <mergeCell ref="L4583:M4583"/>
    <mergeCell ref="N4583:O4583"/>
    <mergeCell ref="P4583:Q4583"/>
    <mergeCell ref="B4584:C4584"/>
    <mergeCell ref="D4584:I4584"/>
    <mergeCell ref="J4584:K4584"/>
    <mergeCell ref="L4584:M4584"/>
    <mergeCell ref="N4584:O4584"/>
    <mergeCell ref="P4584:Q4584"/>
    <mergeCell ref="B4585:C4585"/>
    <mergeCell ref="D4585:I4585"/>
    <mergeCell ref="J4585:K4585"/>
    <mergeCell ref="L4585:M4585"/>
    <mergeCell ref="N4585:O4585"/>
    <mergeCell ref="P4585:Q4585"/>
    <mergeCell ref="B4586:C4586"/>
    <mergeCell ref="D4586:I4586"/>
    <mergeCell ref="J4586:K4586"/>
    <mergeCell ref="L4586:M4586"/>
    <mergeCell ref="N4586:O4586"/>
    <mergeCell ref="P4586:Q4586"/>
    <mergeCell ref="B4587:C4587"/>
    <mergeCell ref="D4587:I4587"/>
    <mergeCell ref="J4587:K4587"/>
    <mergeCell ref="L4587:M4587"/>
    <mergeCell ref="N4587:O4587"/>
    <mergeCell ref="P4587:Q4587"/>
    <mergeCell ref="B4588:C4588"/>
    <mergeCell ref="D4588:I4588"/>
    <mergeCell ref="J4588:K4588"/>
    <mergeCell ref="L4588:M4588"/>
    <mergeCell ref="N4588:O4588"/>
    <mergeCell ref="P4588:Q4588"/>
    <mergeCell ref="B4589:C4589"/>
    <mergeCell ref="D4589:I4589"/>
    <mergeCell ref="J4589:K4589"/>
    <mergeCell ref="L4589:M4589"/>
    <mergeCell ref="N4589:O4589"/>
    <mergeCell ref="P4589:Q4589"/>
    <mergeCell ref="B4590:I4590"/>
    <mergeCell ref="J4590:K4590"/>
    <mergeCell ref="L4590:M4590"/>
    <mergeCell ref="N4590:O4590"/>
    <mergeCell ref="P4590:Q4590"/>
    <mergeCell ref="B4591:I4591"/>
    <mergeCell ref="J4591:K4591"/>
    <mergeCell ref="L4591:M4591"/>
    <mergeCell ref="N4591:O4591"/>
    <mergeCell ref="P4591:Q4591"/>
    <mergeCell ref="B4592:C4592"/>
    <mergeCell ref="D4592:I4592"/>
    <mergeCell ref="J4592:K4592"/>
    <mergeCell ref="L4592:M4592"/>
    <mergeCell ref="N4592:O4592"/>
    <mergeCell ref="P4592:Q4592"/>
    <mergeCell ref="B4593:C4593"/>
    <mergeCell ref="D4593:I4593"/>
    <mergeCell ref="J4593:K4593"/>
    <mergeCell ref="L4593:M4593"/>
    <mergeCell ref="N4593:O4593"/>
    <mergeCell ref="P4593:Q4593"/>
    <mergeCell ref="B4594:C4594"/>
    <mergeCell ref="D4594:I4594"/>
    <mergeCell ref="J4594:K4594"/>
    <mergeCell ref="L4594:M4594"/>
    <mergeCell ref="N4594:O4594"/>
    <mergeCell ref="P4594:Q4594"/>
    <mergeCell ref="B4595:I4595"/>
    <mergeCell ref="J4595:K4595"/>
    <mergeCell ref="L4595:M4595"/>
    <mergeCell ref="N4595:O4595"/>
    <mergeCell ref="P4595:Q4595"/>
    <mergeCell ref="B4596:I4596"/>
    <mergeCell ref="J4596:K4596"/>
    <mergeCell ref="L4596:M4596"/>
    <mergeCell ref="N4596:O4596"/>
    <mergeCell ref="P4596:Q4596"/>
    <mergeCell ref="B4597:C4597"/>
    <mergeCell ref="D4597:I4597"/>
    <mergeCell ref="J4597:K4597"/>
    <mergeCell ref="L4597:M4597"/>
    <mergeCell ref="N4597:O4597"/>
    <mergeCell ref="P4597:Q4597"/>
    <mergeCell ref="B4598:C4598"/>
    <mergeCell ref="D4598:I4598"/>
    <mergeCell ref="J4598:K4598"/>
    <mergeCell ref="L4598:M4598"/>
    <mergeCell ref="N4598:O4598"/>
    <mergeCell ref="P4598:Q4598"/>
    <mergeCell ref="B4599:C4599"/>
    <mergeCell ref="D4599:I4599"/>
    <mergeCell ref="J4599:K4599"/>
    <mergeCell ref="L4599:M4599"/>
    <mergeCell ref="N4599:O4599"/>
    <mergeCell ref="P4599:Q4599"/>
    <mergeCell ref="B4600:C4600"/>
    <mergeCell ref="D4600:I4600"/>
    <mergeCell ref="J4600:K4600"/>
    <mergeCell ref="L4600:M4600"/>
    <mergeCell ref="N4600:O4600"/>
    <mergeCell ref="P4600:Q4600"/>
    <mergeCell ref="B4601:I4601"/>
    <mergeCell ref="J4601:K4601"/>
    <mergeCell ref="L4601:M4601"/>
    <mergeCell ref="N4601:O4601"/>
    <mergeCell ref="P4601:Q4601"/>
    <mergeCell ref="B4602:I4602"/>
    <mergeCell ref="J4602:K4602"/>
    <mergeCell ref="L4602:M4602"/>
    <mergeCell ref="N4602:O4602"/>
    <mergeCell ref="P4602:Q4602"/>
    <mergeCell ref="B4603:C4603"/>
    <mergeCell ref="D4603:I4603"/>
    <mergeCell ref="J4603:K4603"/>
    <mergeCell ref="L4603:M4603"/>
    <mergeCell ref="N4603:O4603"/>
    <mergeCell ref="P4603:Q4603"/>
    <mergeCell ref="B4604:I4604"/>
    <mergeCell ref="J4604:K4604"/>
    <mergeCell ref="L4604:M4604"/>
    <mergeCell ref="N4604:O4604"/>
    <mergeCell ref="P4604:Q4604"/>
    <mergeCell ref="B4605:I4605"/>
    <mergeCell ref="J4605:K4605"/>
    <mergeCell ref="L4605:M4605"/>
    <mergeCell ref="N4605:O4605"/>
    <mergeCell ref="P4605:Q4605"/>
    <mergeCell ref="B4606:C4606"/>
    <mergeCell ref="D4606:I4606"/>
    <mergeCell ref="J4606:K4606"/>
    <mergeCell ref="L4606:M4606"/>
    <mergeCell ref="N4606:O4606"/>
    <mergeCell ref="P4606:Q4606"/>
    <mergeCell ref="B4607:C4607"/>
    <mergeCell ref="D4607:I4607"/>
    <mergeCell ref="J4607:K4607"/>
    <mergeCell ref="L4607:M4607"/>
    <mergeCell ref="N4607:O4607"/>
    <mergeCell ref="P4607:Q4607"/>
    <mergeCell ref="B4608:C4608"/>
    <mergeCell ref="D4608:I4608"/>
    <mergeCell ref="J4608:K4608"/>
    <mergeCell ref="L4608:M4608"/>
    <mergeCell ref="N4608:O4608"/>
    <mergeCell ref="P4608:Q4608"/>
    <mergeCell ref="B4609:C4609"/>
    <mergeCell ref="D4609:I4609"/>
    <mergeCell ref="J4609:K4609"/>
    <mergeCell ref="L4609:M4609"/>
    <mergeCell ref="N4609:O4609"/>
    <mergeCell ref="P4609:Q4609"/>
    <mergeCell ref="B4610:C4610"/>
    <mergeCell ref="D4610:I4610"/>
    <mergeCell ref="J4610:K4610"/>
    <mergeCell ref="L4610:M4610"/>
    <mergeCell ref="N4610:O4610"/>
    <mergeCell ref="P4610:Q4610"/>
    <mergeCell ref="B4611:C4611"/>
    <mergeCell ref="D4611:I4611"/>
    <mergeCell ref="J4611:K4611"/>
    <mergeCell ref="L4611:M4611"/>
    <mergeCell ref="N4611:O4611"/>
    <mergeCell ref="P4611:Q4611"/>
    <mergeCell ref="B4612:C4612"/>
    <mergeCell ref="D4612:I4612"/>
    <mergeCell ref="J4612:K4612"/>
    <mergeCell ref="L4612:M4612"/>
    <mergeCell ref="N4612:O4612"/>
    <mergeCell ref="P4612:Q4612"/>
    <mergeCell ref="B4613:I4613"/>
    <mergeCell ref="J4613:K4613"/>
    <mergeCell ref="L4613:M4613"/>
    <mergeCell ref="N4613:O4613"/>
    <mergeCell ref="P4613:Q4613"/>
    <mergeCell ref="B4614:I4614"/>
    <mergeCell ref="J4614:K4614"/>
    <mergeCell ref="L4614:M4614"/>
    <mergeCell ref="N4614:O4614"/>
    <mergeCell ref="P4614:Q4614"/>
    <mergeCell ref="B4615:C4615"/>
    <mergeCell ref="D4615:I4615"/>
    <mergeCell ref="J4615:K4615"/>
    <mergeCell ref="L4615:M4615"/>
    <mergeCell ref="N4615:O4615"/>
    <mergeCell ref="P4615:Q4615"/>
    <mergeCell ref="B4616:C4616"/>
    <mergeCell ref="D4616:I4616"/>
    <mergeCell ref="J4616:K4616"/>
    <mergeCell ref="L4616:M4616"/>
    <mergeCell ref="N4616:O4616"/>
    <mergeCell ref="P4616:Q4616"/>
    <mergeCell ref="B4617:C4617"/>
    <mergeCell ref="D4617:I4617"/>
    <mergeCell ref="J4617:K4617"/>
    <mergeCell ref="L4617:M4617"/>
    <mergeCell ref="N4617:O4617"/>
    <mergeCell ref="P4617:Q4617"/>
    <mergeCell ref="B4618:C4618"/>
    <mergeCell ref="D4618:I4618"/>
    <mergeCell ref="J4618:K4618"/>
    <mergeCell ref="L4618:M4618"/>
    <mergeCell ref="N4618:O4618"/>
    <mergeCell ref="P4618:Q4618"/>
    <mergeCell ref="B4619:I4619"/>
    <mergeCell ref="J4619:K4619"/>
    <mergeCell ref="L4619:M4619"/>
    <mergeCell ref="N4619:O4619"/>
    <mergeCell ref="P4619:Q4619"/>
    <mergeCell ref="B4620:I4620"/>
    <mergeCell ref="J4620:K4620"/>
    <mergeCell ref="L4620:M4620"/>
    <mergeCell ref="N4620:O4620"/>
    <mergeCell ref="P4620:Q4620"/>
    <mergeCell ref="B4621:C4621"/>
    <mergeCell ref="D4621:I4621"/>
    <mergeCell ref="J4621:K4621"/>
    <mergeCell ref="L4621:M4621"/>
    <mergeCell ref="N4621:O4621"/>
    <mergeCell ref="P4621:Q4621"/>
    <mergeCell ref="B4622:C4622"/>
    <mergeCell ref="D4622:I4622"/>
    <mergeCell ref="J4622:K4622"/>
    <mergeCell ref="L4622:M4622"/>
    <mergeCell ref="N4622:O4622"/>
    <mergeCell ref="P4622:Q4622"/>
    <mergeCell ref="B4623:C4623"/>
    <mergeCell ref="D4623:I4623"/>
    <mergeCell ref="J4623:K4623"/>
    <mergeCell ref="L4623:M4623"/>
    <mergeCell ref="N4623:O4623"/>
    <mergeCell ref="P4623:Q4623"/>
    <mergeCell ref="B4624:C4624"/>
    <mergeCell ref="D4624:I4624"/>
    <mergeCell ref="J4624:K4624"/>
    <mergeCell ref="L4624:M4624"/>
    <mergeCell ref="N4624:O4624"/>
    <mergeCell ref="P4624:Q4624"/>
    <mergeCell ref="B4625:C4625"/>
    <mergeCell ref="D4625:I4625"/>
    <mergeCell ref="J4625:K4625"/>
    <mergeCell ref="L4625:M4625"/>
    <mergeCell ref="N4625:O4625"/>
    <mergeCell ref="P4625:Q4625"/>
    <mergeCell ref="B4626:C4626"/>
    <mergeCell ref="D4626:I4626"/>
    <mergeCell ref="J4626:K4626"/>
    <mergeCell ref="L4626:M4626"/>
    <mergeCell ref="N4626:O4626"/>
    <mergeCell ref="P4626:Q4626"/>
    <mergeCell ref="B4627:C4627"/>
    <mergeCell ref="D4627:I4627"/>
    <mergeCell ref="J4627:K4627"/>
    <mergeCell ref="L4627:M4627"/>
    <mergeCell ref="N4627:O4627"/>
    <mergeCell ref="P4627:Q4627"/>
    <mergeCell ref="B4628:I4628"/>
    <mergeCell ref="J4628:K4628"/>
    <mergeCell ref="L4628:M4628"/>
    <mergeCell ref="N4628:O4628"/>
    <mergeCell ref="P4628:Q4628"/>
    <mergeCell ref="B4629:I4629"/>
    <mergeCell ref="J4629:K4629"/>
    <mergeCell ref="L4629:M4629"/>
    <mergeCell ref="N4629:O4629"/>
    <mergeCell ref="P4629:Q4629"/>
    <mergeCell ref="B4630:C4630"/>
    <mergeCell ref="D4630:I4630"/>
    <mergeCell ref="J4630:K4630"/>
    <mergeCell ref="L4630:M4630"/>
    <mergeCell ref="N4630:O4630"/>
    <mergeCell ref="P4630:Q4630"/>
    <mergeCell ref="B4631:C4631"/>
    <mergeCell ref="D4631:I4631"/>
    <mergeCell ref="J4631:K4631"/>
    <mergeCell ref="L4631:M4631"/>
    <mergeCell ref="N4631:O4631"/>
    <mergeCell ref="P4631:Q4631"/>
    <mergeCell ref="B4632:C4632"/>
    <mergeCell ref="D4632:I4632"/>
    <mergeCell ref="J4632:K4632"/>
    <mergeCell ref="L4632:M4632"/>
    <mergeCell ref="N4632:O4632"/>
    <mergeCell ref="P4632:Q4632"/>
    <mergeCell ref="B4633:C4633"/>
    <mergeCell ref="D4633:I4633"/>
    <mergeCell ref="J4633:K4633"/>
    <mergeCell ref="L4633:M4633"/>
    <mergeCell ref="N4633:O4633"/>
    <mergeCell ref="P4633:Q4633"/>
    <mergeCell ref="B4634:C4634"/>
    <mergeCell ref="D4634:I4634"/>
    <mergeCell ref="J4634:K4634"/>
    <mergeCell ref="L4634:M4634"/>
    <mergeCell ref="N4634:O4634"/>
    <mergeCell ref="P4634:Q4634"/>
    <mergeCell ref="B4635:C4635"/>
    <mergeCell ref="D4635:I4635"/>
    <mergeCell ref="J4635:K4635"/>
    <mergeCell ref="L4635:M4635"/>
    <mergeCell ref="N4635:O4635"/>
    <mergeCell ref="P4635:Q4635"/>
    <mergeCell ref="B4636:C4636"/>
    <mergeCell ref="D4636:I4636"/>
    <mergeCell ref="J4636:K4636"/>
    <mergeCell ref="L4636:M4636"/>
    <mergeCell ref="N4636:O4636"/>
    <mergeCell ref="P4636:Q4636"/>
    <mergeCell ref="B4637:C4637"/>
    <mergeCell ref="D4637:I4637"/>
    <mergeCell ref="J4637:K4637"/>
    <mergeCell ref="L4637:M4637"/>
    <mergeCell ref="N4637:O4637"/>
    <mergeCell ref="P4637:Q4637"/>
    <mergeCell ref="B4638:C4638"/>
    <mergeCell ref="D4638:I4638"/>
    <mergeCell ref="J4638:K4638"/>
    <mergeCell ref="L4638:M4638"/>
    <mergeCell ref="N4638:O4638"/>
    <mergeCell ref="P4638:Q4638"/>
    <mergeCell ref="B4639:I4639"/>
    <mergeCell ref="J4639:K4639"/>
    <mergeCell ref="L4639:M4639"/>
    <mergeCell ref="N4639:O4639"/>
    <mergeCell ref="P4639:Q4639"/>
    <mergeCell ref="B4640:I4640"/>
    <mergeCell ref="J4640:K4640"/>
    <mergeCell ref="L4640:M4640"/>
    <mergeCell ref="N4640:O4640"/>
    <mergeCell ref="P4640:Q4640"/>
    <mergeCell ref="B4641:C4641"/>
    <mergeCell ref="D4641:I4641"/>
    <mergeCell ref="J4641:K4641"/>
    <mergeCell ref="L4641:M4641"/>
    <mergeCell ref="N4641:O4641"/>
    <mergeCell ref="P4641:Q4641"/>
    <mergeCell ref="B4642:I4642"/>
    <mergeCell ref="J4642:K4642"/>
    <mergeCell ref="L4642:M4642"/>
    <mergeCell ref="N4642:O4642"/>
    <mergeCell ref="P4642:Q4642"/>
    <mergeCell ref="B4643:I4643"/>
    <mergeCell ref="J4643:K4643"/>
    <mergeCell ref="L4643:M4643"/>
    <mergeCell ref="N4643:O4643"/>
    <mergeCell ref="P4643:Q4643"/>
    <mergeCell ref="B4644:I4644"/>
    <mergeCell ref="J4644:K4644"/>
    <mergeCell ref="L4644:M4644"/>
    <mergeCell ref="N4644:O4644"/>
    <mergeCell ref="P4644:Q4644"/>
    <mergeCell ref="B4645:I4645"/>
    <mergeCell ref="J4645:K4645"/>
    <mergeCell ref="L4645:M4645"/>
    <mergeCell ref="N4645:O4645"/>
    <mergeCell ref="P4645:Q4645"/>
    <mergeCell ref="B4646:I4646"/>
    <mergeCell ref="J4646:K4646"/>
    <mergeCell ref="L4646:M4646"/>
    <mergeCell ref="N4646:O4646"/>
    <mergeCell ref="P4646:Q4646"/>
    <mergeCell ref="B4647:I4647"/>
    <mergeCell ref="J4647:K4647"/>
    <mergeCell ref="L4647:M4647"/>
    <mergeCell ref="N4647:O4647"/>
    <mergeCell ref="P4647:Q4647"/>
    <mergeCell ref="B4648:I4648"/>
    <mergeCell ref="J4648:K4648"/>
    <mergeCell ref="L4648:M4648"/>
    <mergeCell ref="N4648:O4648"/>
    <mergeCell ref="P4648:Q4648"/>
    <mergeCell ref="B4649:I4649"/>
    <mergeCell ref="J4649:K4649"/>
    <mergeCell ref="L4649:M4649"/>
    <mergeCell ref="N4649:O4649"/>
    <mergeCell ref="P4649:Q4649"/>
    <mergeCell ref="B4650:I4650"/>
    <mergeCell ref="J4650:K4650"/>
    <mergeCell ref="L4650:M4650"/>
    <mergeCell ref="N4650:O4650"/>
    <mergeCell ref="P4650:Q4650"/>
    <mergeCell ref="B4651:I4651"/>
    <mergeCell ref="J4651:K4651"/>
    <mergeCell ref="L4651:M4651"/>
    <mergeCell ref="N4651:O4651"/>
    <mergeCell ref="P4651:Q4651"/>
    <mergeCell ref="B4652:I4652"/>
    <mergeCell ref="J4652:K4652"/>
    <mergeCell ref="L4652:M4652"/>
    <mergeCell ref="N4652:O4652"/>
    <mergeCell ref="P4652:Q4652"/>
    <mergeCell ref="B4653:I4653"/>
    <mergeCell ref="J4653:K4653"/>
    <mergeCell ref="L4653:M4653"/>
    <mergeCell ref="N4653:O4653"/>
    <mergeCell ref="P4653:Q4653"/>
    <mergeCell ref="B4654:I4654"/>
    <mergeCell ref="J4654:K4654"/>
    <mergeCell ref="L4654:M4654"/>
    <mergeCell ref="N4654:O4654"/>
    <mergeCell ref="P4654:Q4654"/>
    <mergeCell ref="B4655:I4655"/>
    <mergeCell ref="J4655:K4655"/>
    <mergeCell ref="L4655:M4655"/>
    <mergeCell ref="N4655:O4655"/>
    <mergeCell ref="P4655:Q4655"/>
    <mergeCell ref="B4656:I4656"/>
    <mergeCell ref="J4656:K4656"/>
    <mergeCell ref="L4656:M4656"/>
    <mergeCell ref="N4656:O4656"/>
    <mergeCell ref="P4656:Q4656"/>
    <mergeCell ref="B4657:C4657"/>
    <mergeCell ref="D4657:I4657"/>
    <mergeCell ref="J4657:K4657"/>
    <mergeCell ref="L4657:M4657"/>
    <mergeCell ref="N4657:O4657"/>
    <mergeCell ref="P4657:Q4657"/>
    <mergeCell ref="B4658:C4658"/>
    <mergeCell ref="D4658:I4658"/>
    <mergeCell ref="J4658:K4658"/>
    <mergeCell ref="L4658:M4658"/>
    <mergeCell ref="N4658:O4658"/>
    <mergeCell ref="P4658:Q4658"/>
    <mergeCell ref="B4659:I4659"/>
    <mergeCell ref="J4659:K4659"/>
    <mergeCell ref="L4659:M4659"/>
    <mergeCell ref="N4659:O4659"/>
    <mergeCell ref="P4659:Q4659"/>
    <mergeCell ref="B4660:I4660"/>
    <mergeCell ref="J4660:K4660"/>
    <mergeCell ref="L4660:M4660"/>
    <mergeCell ref="N4660:O4660"/>
    <mergeCell ref="P4660:Q4660"/>
    <mergeCell ref="B4661:C4661"/>
    <mergeCell ref="D4661:I4661"/>
    <mergeCell ref="J4661:K4661"/>
    <mergeCell ref="L4661:M4661"/>
    <mergeCell ref="N4661:O4661"/>
    <mergeCell ref="P4661:Q4661"/>
    <mergeCell ref="B4662:C4662"/>
    <mergeCell ref="D4662:I4662"/>
    <mergeCell ref="J4662:K4662"/>
    <mergeCell ref="L4662:M4662"/>
    <mergeCell ref="N4662:O4662"/>
    <mergeCell ref="P4662:Q4662"/>
    <mergeCell ref="B4663:C4663"/>
    <mergeCell ref="D4663:I4663"/>
    <mergeCell ref="J4663:K4663"/>
    <mergeCell ref="L4663:M4663"/>
    <mergeCell ref="N4663:O4663"/>
    <mergeCell ref="P4663:Q4663"/>
    <mergeCell ref="B4664:C4664"/>
    <mergeCell ref="D4664:I4664"/>
    <mergeCell ref="J4664:K4664"/>
    <mergeCell ref="L4664:M4664"/>
    <mergeCell ref="N4664:O4664"/>
    <mergeCell ref="P4664:Q4664"/>
    <mergeCell ref="B4665:C4665"/>
    <mergeCell ref="D4665:I4665"/>
    <mergeCell ref="J4665:K4665"/>
    <mergeCell ref="L4665:M4665"/>
    <mergeCell ref="N4665:O4665"/>
    <mergeCell ref="P4665:Q4665"/>
    <mergeCell ref="B4666:C4666"/>
    <mergeCell ref="D4666:I4666"/>
    <mergeCell ref="J4666:K4666"/>
    <mergeCell ref="L4666:M4666"/>
    <mergeCell ref="N4666:O4666"/>
    <mergeCell ref="P4666:Q4666"/>
    <mergeCell ref="B4667:I4667"/>
    <mergeCell ref="J4667:K4667"/>
    <mergeCell ref="L4667:M4667"/>
    <mergeCell ref="N4667:O4667"/>
    <mergeCell ref="P4667:Q4667"/>
    <mergeCell ref="B4668:I4668"/>
    <mergeCell ref="J4668:K4668"/>
    <mergeCell ref="L4668:M4668"/>
    <mergeCell ref="N4668:O4668"/>
    <mergeCell ref="P4668:Q4668"/>
    <mergeCell ref="B4669:C4669"/>
    <mergeCell ref="D4669:I4669"/>
    <mergeCell ref="J4669:K4669"/>
    <mergeCell ref="L4669:M4669"/>
    <mergeCell ref="N4669:O4669"/>
    <mergeCell ref="P4669:Q4669"/>
    <mergeCell ref="B4670:C4670"/>
    <mergeCell ref="D4670:I4670"/>
    <mergeCell ref="J4670:K4670"/>
    <mergeCell ref="L4670:M4670"/>
    <mergeCell ref="N4670:O4670"/>
    <mergeCell ref="P4670:Q4670"/>
    <mergeCell ref="B4671:C4671"/>
    <mergeCell ref="D4671:I4671"/>
    <mergeCell ref="J4671:K4671"/>
    <mergeCell ref="L4671:M4671"/>
    <mergeCell ref="N4671:O4671"/>
    <mergeCell ref="P4671:Q4671"/>
    <mergeCell ref="B4672:C4672"/>
    <mergeCell ref="D4672:I4672"/>
    <mergeCell ref="J4672:K4672"/>
    <mergeCell ref="L4672:M4672"/>
    <mergeCell ref="N4672:O4672"/>
    <mergeCell ref="P4672:Q4672"/>
    <mergeCell ref="B4673:C4673"/>
    <mergeCell ref="D4673:I4673"/>
    <mergeCell ref="J4673:K4673"/>
    <mergeCell ref="L4673:M4673"/>
    <mergeCell ref="N4673:O4673"/>
    <mergeCell ref="P4673:Q4673"/>
    <mergeCell ref="B4674:C4674"/>
    <mergeCell ref="D4674:I4674"/>
    <mergeCell ref="J4674:K4674"/>
    <mergeCell ref="L4674:M4674"/>
    <mergeCell ref="N4674:O4674"/>
    <mergeCell ref="P4674:Q4674"/>
    <mergeCell ref="B4675:C4675"/>
    <mergeCell ref="D4675:I4675"/>
    <mergeCell ref="J4675:K4675"/>
    <mergeCell ref="L4675:M4675"/>
    <mergeCell ref="N4675:O4675"/>
    <mergeCell ref="P4675:Q4675"/>
    <mergeCell ref="B4676:I4676"/>
    <mergeCell ref="J4676:K4676"/>
    <mergeCell ref="L4676:M4676"/>
    <mergeCell ref="N4676:O4676"/>
    <mergeCell ref="P4676:Q4676"/>
    <mergeCell ref="B4677:I4677"/>
    <mergeCell ref="J4677:K4677"/>
    <mergeCell ref="L4677:M4677"/>
    <mergeCell ref="N4677:O4677"/>
    <mergeCell ref="P4677:Q4677"/>
    <mergeCell ref="B4678:C4678"/>
    <mergeCell ref="D4678:I4678"/>
    <mergeCell ref="J4678:K4678"/>
    <mergeCell ref="L4678:M4678"/>
    <mergeCell ref="N4678:O4678"/>
    <mergeCell ref="P4678:Q4678"/>
    <mergeCell ref="B4679:I4679"/>
    <mergeCell ref="J4679:K4679"/>
    <mergeCell ref="L4679:M4679"/>
    <mergeCell ref="N4679:O4679"/>
    <mergeCell ref="P4679:Q4679"/>
    <mergeCell ref="B4680:C4680"/>
    <mergeCell ref="D4680:I4680"/>
    <mergeCell ref="J4680:K4680"/>
    <mergeCell ref="L4680:M4680"/>
    <mergeCell ref="N4680:O4680"/>
    <mergeCell ref="P4680:Q4680"/>
    <mergeCell ref="B4681:C4681"/>
    <mergeCell ref="D4681:I4681"/>
    <mergeCell ref="J4681:K4681"/>
    <mergeCell ref="L4681:M4681"/>
    <mergeCell ref="N4681:O4681"/>
    <mergeCell ref="P4681:Q4681"/>
    <mergeCell ref="B4682:C4682"/>
    <mergeCell ref="D4682:I4682"/>
    <mergeCell ref="J4682:K4682"/>
    <mergeCell ref="L4682:M4682"/>
    <mergeCell ref="N4682:O4682"/>
    <mergeCell ref="P4682:Q4682"/>
    <mergeCell ref="B4683:C4683"/>
    <mergeCell ref="D4683:I4683"/>
    <mergeCell ref="J4683:K4683"/>
    <mergeCell ref="L4683:M4683"/>
    <mergeCell ref="N4683:O4683"/>
    <mergeCell ref="P4683:Q4683"/>
    <mergeCell ref="B4684:I4684"/>
    <mergeCell ref="J4684:K4684"/>
    <mergeCell ref="L4684:M4684"/>
    <mergeCell ref="N4684:O4684"/>
    <mergeCell ref="P4684:Q4684"/>
    <mergeCell ref="B4685:I4685"/>
    <mergeCell ref="J4685:K4685"/>
    <mergeCell ref="L4685:M4685"/>
    <mergeCell ref="N4685:O4685"/>
    <mergeCell ref="P4685:Q4685"/>
    <mergeCell ref="B4686:C4686"/>
    <mergeCell ref="D4686:I4686"/>
    <mergeCell ref="J4686:K4686"/>
    <mergeCell ref="L4686:M4686"/>
    <mergeCell ref="N4686:O4686"/>
    <mergeCell ref="P4686:Q4686"/>
    <mergeCell ref="B4687:C4687"/>
    <mergeCell ref="D4687:I4687"/>
    <mergeCell ref="J4687:K4687"/>
    <mergeCell ref="L4687:M4687"/>
    <mergeCell ref="N4687:O4687"/>
    <mergeCell ref="P4687:Q4687"/>
    <mergeCell ref="B4688:C4688"/>
    <mergeCell ref="D4688:I4688"/>
    <mergeCell ref="J4688:K4688"/>
    <mergeCell ref="L4688:M4688"/>
    <mergeCell ref="N4688:O4688"/>
    <mergeCell ref="P4688:Q4688"/>
    <mergeCell ref="B4689:C4689"/>
    <mergeCell ref="D4689:I4689"/>
    <mergeCell ref="J4689:K4689"/>
    <mergeCell ref="L4689:M4689"/>
    <mergeCell ref="N4689:O4689"/>
    <mergeCell ref="P4689:Q4689"/>
    <mergeCell ref="B4690:C4690"/>
    <mergeCell ref="D4690:I4690"/>
    <mergeCell ref="J4690:K4690"/>
    <mergeCell ref="L4690:M4690"/>
    <mergeCell ref="N4690:O4690"/>
    <mergeCell ref="P4690:Q4690"/>
    <mergeCell ref="B4691:C4691"/>
    <mergeCell ref="D4691:I4691"/>
    <mergeCell ref="J4691:K4691"/>
    <mergeCell ref="L4691:M4691"/>
    <mergeCell ref="N4691:O4691"/>
    <mergeCell ref="P4691:Q4691"/>
    <mergeCell ref="B4692:C4692"/>
    <mergeCell ref="D4692:I4692"/>
    <mergeCell ref="J4692:K4692"/>
    <mergeCell ref="L4692:M4692"/>
    <mergeCell ref="N4692:O4692"/>
    <mergeCell ref="P4692:Q4692"/>
    <mergeCell ref="B4693:C4693"/>
    <mergeCell ref="D4693:I4693"/>
    <mergeCell ref="J4693:K4693"/>
    <mergeCell ref="L4693:M4693"/>
    <mergeCell ref="N4693:O4693"/>
    <mergeCell ref="P4693:Q4693"/>
    <mergeCell ref="B4694:C4694"/>
    <mergeCell ref="D4694:I4694"/>
    <mergeCell ref="J4694:K4694"/>
    <mergeCell ref="L4694:M4694"/>
    <mergeCell ref="N4694:O4694"/>
    <mergeCell ref="P4694:Q4694"/>
    <mergeCell ref="B4695:C4695"/>
    <mergeCell ref="D4695:I4695"/>
    <mergeCell ref="J4695:K4695"/>
    <mergeCell ref="L4695:M4695"/>
    <mergeCell ref="N4695:O4695"/>
    <mergeCell ref="P4695:Q4695"/>
    <mergeCell ref="B4696:C4696"/>
    <mergeCell ref="D4696:I4696"/>
    <mergeCell ref="J4696:K4696"/>
    <mergeCell ref="L4696:M4696"/>
    <mergeCell ref="N4696:O4696"/>
    <mergeCell ref="P4696:Q4696"/>
    <mergeCell ref="B4697:C4697"/>
    <mergeCell ref="D4697:I4697"/>
    <mergeCell ref="J4697:K4697"/>
    <mergeCell ref="L4697:M4697"/>
    <mergeCell ref="N4697:O4697"/>
    <mergeCell ref="P4697:Q4697"/>
    <mergeCell ref="B4698:C4698"/>
    <mergeCell ref="D4698:I4698"/>
    <mergeCell ref="J4698:K4698"/>
    <mergeCell ref="L4698:M4698"/>
    <mergeCell ref="N4698:O4698"/>
    <mergeCell ref="P4698:Q4698"/>
    <mergeCell ref="B4699:C4699"/>
    <mergeCell ref="D4699:I4699"/>
    <mergeCell ref="J4699:K4699"/>
    <mergeCell ref="L4699:M4699"/>
    <mergeCell ref="N4699:O4699"/>
    <mergeCell ref="P4699:Q4699"/>
    <mergeCell ref="B4700:C4700"/>
    <mergeCell ref="D4700:I4700"/>
    <mergeCell ref="J4700:K4700"/>
    <mergeCell ref="L4700:M4700"/>
    <mergeCell ref="N4700:O4700"/>
    <mergeCell ref="P4700:Q4700"/>
    <mergeCell ref="B4701:C4701"/>
    <mergeCell ref="D4701:I4701"/>
    <mergeCell ref="J4701:K4701"/>
    <mergeCell ref="L4701:M4701"/>
    <mergeCell ref="N4701:O4701"/>
    <mergeCell ref="P4701:Q4701"/>
    <mergeCell ref="B4702:C4702"/>
    <mergeCell ref="D4702:I4702"/>
    <mergeCell ref="J4702:K4702"/>
    <mergeCell ref="L4702:M4702"/>
    <mergeCell ref="N4702:O4702"/>
    <mergeCell ref="P4702:Q4702"/>
    <mergeCell ref="B4703:C4703"/>
    <mergeCell ref="D4703:I4703"/>
    <mergeCell ref="J4703:K4703"/>
    <mergeCell ref="L4703:M4703"/>
    <mergeCell ref="N4703:O4703"/>
    <mergeCell ref="P4703:Q4703"/>
    <mergeCell ref="B4704:C4704"/>
    <mergeCell ref="D4704:I4704"/>
    <mergeCell ref="J4704:K4704"/>
    <mergeCell ref="L4704:M4704"/>
    <mergeCell ref="N4704:O4704"/>
    <mergeCell ref="P4704:Q4704"/>
    <mergeCell ref="B4705:C4705"/>
    <mergeCell ref="D4705:I4705"/>
    <mergeCell ref="J4705:K4705"/>
    <mergeCell ref="L4705:M4705"/>
    <mergeCell ref="N4705:O4705"/>
    <mergeCell ref="P4705:Q4705"/>
    <mergeCell ref="B4706:C4706"/>
    <mergeCell ref="D4706:I4706"/>
    <mergeCell ref="J4706:K4706"/>
    <mergeCell ref="L4706:M4706"/>
    <mergeCell ref="N4706:O4706"/>
    <mergeCell ref="P4706:Q4706"/>
    <mergeCell ref="B4707:C4707"/>
    <mergeCell ref="D4707:I4707"/>
    <mergeCell ref="J4707:K4707"/>
    <mergeCell ref="L4707:M4707"/>
    <mergeCell ref="N4707:O4707"/>
    <mergeCell ref="P4707:Q4707"/>
    <mergeCell ref="B4708:C4708"/>
    <mergeCell ref="D4708:I4708"/>
    <mergeCell ref="J4708:K4708"/>
    <mergeCell ref="L4708:M4708"/>
    <mergeCell ref="N4708:O4708"/>
    <mergeCell ref="P4708:Q4708"/>
    <mergeCell ref="B4709:I4709"/>
    <mergeCell ref="J4709:K4709"/>
    <mergeCell ref="L4709:M4709"/>
    <mergeCell ref="N4709:O4709"/>
    <mergeCell ref="P4709:Q4709"/>
    <mergeCell ref="B4710:I4710"/>
    <mergeCell ref="J4710:K4710"/>
    <mergeCell ref="L4710:M4710"/>
    <mergeCell ref="N4710:O4710"/>
    <mergeCell ref="P4710:Q4710"/>
    <mergeCell ref="B4711:C4711"/>
    <mergeCell ref="D4711:I4711"/>
    <mergeCell ref="J4711:K4711"/>
    <mergeCell ref="L4711:M4711"/>
    <mergeCell ref="N4711:O4711"/>
    <mergeCell ref="P4711:Q4711"/>
    <mergeCell ref="B4712:C4712"/>
    <mergeCell ref="D4712:I4712"/>
    <mergeCell ref="J4712:K4712"/>
    <mergeCell ref="L4712:M4712"/>
    <mergeCell ref="N4712:O4712"/>
    <mergeCell ref="P4712:Q4712"/>
    <mergeCell ref="B4713:C4713"/>
    <mergeCell ref="D4713:I4713"/>
    <mergeCell ref="J4713:K4713"/>
    <mergeCell ref="L4713:M4713"/>
    <mergeCell ref="N4713:O4713"/>
    <mergeCell ref="P4713:Q4713"/>
    <mergeCell ref="B4714:C4714"/>
    <mergeCell ref="D4714:I4714"/>
    <mergeCell ref="J4714:K4714"/>
    <mergeCell ref="L4714:M4714"/>
    <mergeCell ref="N4714:O4714"/>
    <mergeCell ref="P4714:Q4714"/>
    <mergeCell ref="B4715:C4715"/>
    <mergeCell ref="D4715:I4715"/>
    <mergeCell ref="J4715:K4715"/>
    <mergeCell ref="L4715:M4715"/>
    <mergeCell ref="N4715:O4715"/>
    <mergeCell ref="P4715:Q4715"/>
    <mergeCell ref="B4716:C4716"/>
    <mergeCell ref="D4716:I4716"/>
    <mergeCell ref="J4716:K4716"/>
    <mergeCell ref="L4716:M4716"/>
    <mergeCell ref="N4716:O4716"/>
    <mergeCell ref="P4716:Q4716"/>
    <mergeCell ref="B4717:C4717"/>
    <mergeCell ref="D4717:I4717"/>
    <mergeCell ref="J4717:K4717"/>
    <mergeCell ref="L4717:M4717"/>
    <mergeCell ref="N4717:O4717"/>
    <mergeCell ref="P4717:Q4717"/>
    <mergeCell ref="B4718:C4718"/>
    <mergeCell ref="D4718:I4718"/>
    <mergeCell ref="J4718:K4718"/>
    <mergeCell ref="L4718:M4718"/>
    <mergeCell ref="N4718:O4718"/>
    <mergeCell ref="P4718:Q4718"/>
    <mergeCell ref="B4719:C4719"/>
    <mergeCell ref="D4719:I4719"/>
    <mergeCell ref="J4719:K4719"/>
    <mergeCell ref="L4719:M4719"/>
    <mergeCell ref="N4719:O4719"/>
    <mergeCell ref="P4719:Q4719"/>
    <mergeCell ref="B4720:C4720"/>
    <mergeCell ref="D4720:I4720"/>
    <mergeCell ref="J4720:K4720"/>
    <mergeCell ref="L4720:M4720"/>
    <mergeCell ref="N4720:O4720"/>
    <mergeCell ref="P4720:Q4720"/>
    <mergeCell ref="B4721:C4721"/>
    <mergeCell ref="D4721:I4721"/>
    <mergeCell ref="J4721:K4721"/>
    <mergeCell ref="L4721:M4721"/>
    <mergeCell ref="N4721:O4721"/>
    <mergeCell ref="P4721:Q4721"/>
    <mergeCell ref="B4722:I4722"/>
    <mergeCell ref="J4722:K4722"/>
    <mergeCell ref="L4722:M4722"/>
    <mergeCell ref="N4722:O4722"/>
    <mergeCell ref="P4722:Q4722"/>
    <mergeCell ref="B4723:I4723"/>
    <mergeCell ref="J4723:K4723"/>
    <mergeCell ref="L4723:M4723"/>
    <mergeCell ref="N4723:O4723"/>
    <mergeCell ref="P4723:Q4723"/>
    <mergeCell ref="B4724:C4724"/>
    <mergeCell ref="D4724:I4724"/>
    <mergeCell ref="J4724:K4724"/>
    <mergeCell ref="L4724:M4724"/>
    <mergeCell ref="N4724:O4724"/>
    <mergeCell ref="P4724:Q4724"/>
    <mergeCell ref="B4725:C4725"/>
    <mergeCell ref="D4725:I4725"/>
    <mergeCell ref="J4725:K4725"/>
    <mergeCell ref="L4725:M4725"/>
    <mergeCell ref="N4725:O4725"/>
    <mergeCell ref="P4725:Q4725"/>
    <mergeCell ref="B4726:C4726"/>
    <mergeCell ref="D4726:I4726"/>
    <mergeCell ref="J4726:K4726"/>
    <mergeCell ref="L4726:M4726"/>
    <mergeCell ref="N4726:O4726"/>
    <mergeCell ref="P4726:Q4726"/>
    <mergeCell ref="B4727:C4727"/>
    <mergeCell ref="D4727:I4727"/>
    <mergeCell ref="J4727:K4727"/>
    <mergeCell ref="L4727:M4727"/>
    <mergeCell ref="N4727:O4727"/>
    <mergeCell ref="P4727:Q4727"/>
    <mergeCell ref="B4728:I4728"/>
    <mergeCell ref="J4728:K4728"/>
    <mergeCell ref="L4728:M4728"/>
    <mergeCell ref="N4728:O4728"/>
    <mergeCell ref="P4728:Q4728"/>
    <mergeCell ref="B4729:I4729"/>
    <mergeCell ref="J4729:K4729"/>
    <mergeCell ref="L4729:M4729"/>
    <mergeCell ref="N4729:O4729"/>
    <mergeCell ref="P4729:Q4729"/>
    <mergeCell ref="B4730:C4730"/>
    <mergeCell ref="D4730:I4730"/>
    <mergeCell ref="J4730:K4730"/>
    <mergeCell ref="L4730:M4730"/>
    <mergeCell ref="N4730:O4730"/>
    <mergeCell ref="P4730:Q4730"/>
    <mergeCell ref="B4731:C4731"/>
    <mergeCell ref="D4731:I4731"/>
    <mergeCell ref="J4731:K4731"/>
    <mergeCell ref="L4731:M4731"/>
    <mergeCell ref="N4731:O4731"/>
    <mergeCell ref="P4731:Q4731"/>
    <mergeCell ref="B4732:C4732"/>
    <mergeCell ref="D4732:I4732"/>
    <mergeCell ref="J4732:K4732"/>
    <mergeCell ref="L4732:M4732"/>
    <mergeCell ref="N4732:O4732"/>
    <mergeCell ref="P4732:Q4732"/>
    <mergeCell ref="B4733:C4733"/>
    <mergeCell ref="D4733:I4733"/>
    <mergeCell ref="J4733:K4733"/>
    <mergeCell ref="L4733:M4733"/>
    <mergeCell ref="N4733:O4733"/>
    <mergeCell ref="P4733:Q4733"/>
    <mergeCell ref="B4734:C4734"/>
    <mergeCell ref="D4734:I4734"/>
    <mergeCell ref="J4734:K4734"/>
    <mergeCell ref="L4734:M4734"/>
    <mergeCell ref="N4734:O4734"/>
    <mergeCell ref="P4734:Q4734"/>
    <mergeCell ref="B4735:I4735"/>
    <mergeCell ref="J4735:K4735"/>
    <mergeCell ref="L4735:M4735"/>
    <mergeCell ref="N4735:O4735"/>
    <mergeCell ref="P4735:Q4735"/>
    <mergeCell ref="B4736:I4736"/>
    <mergeCell ref="J4736:K4736"/>
    <mergeCell ref="L4736:M4736"/>
    <mergeCell ref="N4736:O4736"/>
    <mergeCell ref="P4736:Q4736"/>
    <mergeCell ref="B4737:C4737"/>
    <mergeCell ref="D4737:I4737"/>
    <mergeCell ref="J4737:K4737"/>
    <mergeCell ref="L4737:M4737"/>
    <mergeCell ref="N4737:O4737"/>
    <mergeCell ref="P4737:Q4737"/>
    <mergeCell ref="B4738:C4738"/>
    <mergeCell ref="D4738:I4738"/>
    <mergeCell ref="J4738:K4738"/>
    <mergeCell ref="L4738:M4738"/>
    <mergeCell ref="N4738:O4738"/>
    <mergeCell ref="P4738:Q4738"/>
    <mergeCell ref="B4739:I4739"/>
    <mergeCell ref="J4739:K4739"/>
    <mergeCell ref="L4739:M4739"/>
    <mergeCell ref="N4739:O4739"/>
    <mergeCell ref="P4739:Q4739"/>
    <mergeCell ref="B4740:I4740"/>
    <mergeCell ref="J4740:K4740"/>
    <mergeCell ref="L4740:M4740"/>
    <mergeCell ref="N4740:O4740"/>
    <mergeCell ref="P4740:Q4740"/>
    <mergeCell ref="B4741:C4741"/>
    <mergeCell ref="D4741:I4741"/>
    <mergeCell ref="J4741:K4741"/>
    <mergeCell ref="L4741:M4741"/>
    <mergeCell ref="N4741:O4741"/>
    <mergeCell ref="P4741:Q4741"/>
    <mergeCell ref="B4742:I4742"/>
    <mergeCell ref="J4742:K4742"/>
    <mergeCell ref="L4742:M4742"/>
    <mergeCell ref="N4742:O4742"/>
    <mergeCell ref="P4742:Q4742"/>
    <mergeCell ref="B4743:I4743"/>
    <mergeCell ref="J4743:K4743"/>
    <mergeCell ref="L4743:M4743"/>
    <mergeCell ref="N4743:O4743"/>
    <mergeCell ref="P4743:Q4743"/>
    <mergeCell ref="B4744:C4744"/>
    <mergeCell ref="D4744:I4744"/>
    <mergeCell ref="J4744:K4744"/>
    <mergeCell ref="L4744:M4744"/>
    <mergeCell ref="N4744:O4744"/>
    <mergeCell ref="P4744:Q4744"/>
    <mergeCell ref="B4745:C4745"/>
    <mergeCell ref="D4745:I4745"/>
    <mergeCell ref="J4745:K4745"/>
    <mergeCell ref="L4745:M4745"/>
    <mergeCell ref="N4745:O4745"/>
    <mergeCell ref="P4745:Q4745"/>
    <mergeCell ref="B4746:C4746"/>
    <mergeCell ref="D4746:I4746"/>
    <mergeCell ref="J4746:K4746"/>
    <mergeCell ref="L4746:M4746"/>
    <mergeCell ref="N4746:O4746"/>
    <mergeCell ref="P4746:Q4746"/>
    <mergeCell ref="B4747:C4747"/>
    <mergeCell ref="D4747:I4747"/>
    <mergeCell ref="J4747:K4747"/>
    <mergeCell ref="L4747:M4747"/>
    <mergeCell ref="N4747:O4747"/>
    <mergeCell ref="P4747:Q4747"/>
    <mergeCell ref="B4748:C4748"/>
    <mergeCell ref="D4748:I4748"/>
    <mergeCell ref="J4748:K4748"/>
    <mergeCell ref="L4748:M4748"/>
    <mergeCell ref="N4748:O4748"/>
    <mergeCell ref="P4748:Q4748"/>
    <mergeCell ref="B4749:C4749"/>
    <mergeCell ref="D4749:I4749"/>
    <mergeCell ref="J4749:K4749"/>
    <mergeCell ref="L4749:M4749"/>
    <mergeCell ref="N4749:O4749"/>
    <mergeCell ref="P4749:Q4749"/>
    <mergeCell ref="B4750:C4750"/>
    <mergeCell ref="D4750:I4750"/>
    <mergeCell ref="J4750:K4750"/>
    <mergeCell ref="L4750:M4750"/>
    <mergeCell ref="N4750:O4750"/>
    <mergeCell ref="P4750:Q4750"/>
    <mergeCell ref="B4751:I4751"/>
    <mergeCell ref="J4751:K4751"/>
    <mergeCell ref="L4751:M4751"/>
    <mergeCell ref="N4751:O4751"/>
    <mergeCell ref="P4751:Q4751"/>
    <mergeCell ref="B4752:I4752"/>
    <mergeCell ref="J4752:K4752"/>
    <mergeCell ref="L4752:M4752"/>
    <mergeCell ref="N4752:O4752"/>
    <mergeCell ref="P4752:Q4752"/>
    <mergeCell ref="B4753:C4753"/>
    <mergeCell ref="D4753:I4753"/>
    <mergeCell ref="J4753:K4753"/>
    <mergeCell ref="L4753:M4753"/>
    <mergeCell ref="N4753:O4753"/>
    <mergeCell ref="P4753:Q4753"/>
    <mergeCell ref="B4754:C4754"/>
    <mergeCell ref="D4754:I4754"/>
    <mergeCell ref="J4754:K4754"/>
    <mergeCell ref="L4754:M4754"/>
    <mergeCell ref="N4754:O4754"/>
    <mergeCell ref="P4754:Q4754"/>
    <mergeCell ref="B4755:C4755"/>
    <mergeCell ref="D4755:I4755"/>
    <mergeCell ref="J4755:K4755"/>
    <mergeCell ref="L4755:M4755"/>
    <mergeCell ref="N4755:O4755"/>
    <mergeCell ref="P4755:Q4755"/>
    <mergeCell ref="B4756:C4756"/>
    <mergeCell ref="D4756:I4756"/>
    <mergeCell ref="J4756:K4756"/>
    <mergeCell ref="L4756:M4756"/>
    <mergeCell ref="N4756:O4756"/>
    <mergeCell ref="P4756:Q4756"/>
    <mergeCell ref="B4757:I4757"/>
    <mergeCell ref="J4757:K4757"/>
    <mergeCell ref="L4757:M4757"/>
    <mergeCell ref="N4757:O4757"/>
    <mergeCell ref="P4757:Q4757"/>
    <mergeCell ref="B4758:I4758"/>
    <mergeCell ref="J4758:K4758"/>
    <mergeCell ref="L4758:M4758"/>
    <mergeCell ref="N4758:O4758"/>
    <mergeCell ref="P4758:Q4758"/>
    <mergeCell ref="B4759:C4759"/>
    <mergeCell ref="D4759:I4759"/>
    <mergeCell ref="J4759:K4759"/>
    <mergeCell ref="L4759:M4759"/>
    <mergeCell ref="N4759:O4759"/>
    <mergeCell ref="P4759:Q4759"/>
    <mergeCell ref="B4760:C4760"/>
    <mergeCell ref="D4760:I4760"/>
    <mergeCell ref="J4760:K4760"/>
    <mergeCell ref="L4760:M4760"/>
    <mergeCell ref="N4760:O4760"/>
    <mergeCell ref="P4760:Q4760"/>
    <mergeCell ref="B4761:C4761"/>
    <mergeCell ref="D4761:I4761"/>
    <mergeCell ref="J4761:K4761"/>
    <mergeCell ref="L4761:M4761"/>
    <mergeCell ref="N4761:O4761"/>
    <mergeCell ref="P4761:Q4761"/>
    <mergeCell ref="B4762:C4762"/>
    <mergeCell ref="D4762:I4762"/>
    <mergeCell ref="J4762:K4762"/>
    <mergeCell ref="L4762:M4762"/>
    <mergeCell ref="N4762:O4762"/>
    <mergeCell ref="P4762:Q4762"/>
    <mergeCell ref="B4763:C4763"/>
    <mergeCell ref="D4763:I4763"/>
    <mergeCell ref="J4763:K4763"/>
    <mergeCell ref="L4763:M4763"/>
    <mergeCell ref="N4763:O4763"/>
    <mergeCell ref="P4763:Q4763"/>
    <mergeCell ref="B4764:I4764"/>
    <mergeCell ref="J4764:K4764"/>
    <mergeCell ref="L4764:M4764"/>
    <mergeCell ref="N4764:O4764"/>
    <mergeCell ref="P4764:Q4764"/>
    <mergeCell ref="B4765:I4765"/>
    <mergeCell ref="J4765:K4765"/>
    <mergeCell ref="L4765:M4765"/>
    <mergeCell ref="N4765:O4765"/>
    <mergeCell ref="P4765:Q4765"/>
    <mergeCell ref="B4766:C4766"/>
    <mergeCell ref="D4766:I4766"/>
    <mergeCell ref="J4766:K4766"/>
    <mergeCell ref="L4766:M4766"/>
    <mergeCell ref="N4766:O4766"/>
    <mergeCell ref="P4766:Q4766"/>
    <mergeCell ref="B4767:C4767"/>
    <mergeCell ref="D4767:I4767"/>
    <mergeCell ref="J4767:K4767"/>
    <mergeCell ref="L4767:M4767"/>
    <mergeCell ref="N4767:O4767"/>
    <mergeCell ref="P4767:Q4767"/>
    <mergeCell ref="B4768:C4768"/>
    <mergeCell ref="D4768:I4768"/>
    <mergeCell ref="J4768:K4768"/>
    <mergeCell ref="L4768:M4768"/>
    <mergeCell ref="N4768:O4768"/>
    <mergeCell ref="P4768:Q4768"/>
    <mergeCell ref="B4769:C4769"/>
    <mergeCell ref="D4769:I4769"/>
    <mergeCell ref="J4769:K4769"/>
    <mergeCell ref="L4769:M4769"/>
    <mergeCell ref="N4769:O4769"/>
    <mergeCell ref="P4769:Q4769"/>
    <mergeCell ref="B4770:C4770"/>
    <mergeCell ref="D4770:I4770"/>
    <mergeCell ref="J4770:K4770"/>
    <mergeCell ref="L4770:M4770"/>
    <mergeCell ref="N4770:O4770"/>
    <mergeCell ref="P4770:Q4770"/>
    <mergeCell ref="B4771:C4771"/>
    <mergeCell ref="D4771:I4771"/>
    <mergeCell ref="J4771:K4771"/>
    <mergeCell ref="L4771:M4771"/>
    <mergeCell ref="N4771:O4771"/>
    <mergeCell ref="P4771:Q4771"/>
    <mergeCell ref="B4772:C4772"/>
    <mergeCell ref="D4772:I4772"/>
    <mergeCell ref="J4772:K4772"/>
    <mergeCell ref="L4772:M4772"/>
    <mergeCell ref="N4772:O4772"/>
    <mergeCell ref="P4772:Q4772"/>
    <mergeCell ref="B4773:C4773"/>
    <mergeCell ref="D4773:I4773"/>
    <mergeCell ref="J4773:K4773"/>
    <mergeCell ref="L4773:M4773"/>
    <mergeCell ref="N4773:O4773"/>
    <mergeCell ref="P4773:Q4773"/>
    <mergeCell ref="B4774:C4774"/>
    <mergeCell ref="D4774:I4774"/>
    <mergeCell ref="J4774:K4774"/>
    <mergeCell ref="L4774:M4774"/>
    <mergeCell ref="N4774:O4774"/>
    <mergeCell ref="P4774:Q4774"/>
    <mergeCell ref="B4775:C4775"/>
    <mergeCell ref="D4775:I4775"/>
    <mergeCell ref="J4775:K4775"/>
    <mergeCell ref="L4775:M4775"/>
    <mergeCell ref="N4775:O4775"/>
    <mergeCell ref="P4775:Q4775"/>
    <mergeCell ref="B4776:C4776"/>
    <mergeCell ref="D4776:I4776"/>
    <mergeCell ref="J4776:K4776"/>
    <mergeCell ref="L4776:M4776"/>
    <mergeCell ref="N4776:O4776"/>
    <mergeCell ref="P4776:Q4776"/>
    <mergeCell ref="B4777:C4777"/>
    <mergeCell ref="D4777:I4777"/>
    <mergeCell ref="J4777:K4777"/>
    <mergeCell ref="L4777:M4777"/>
    <mergeCell ref="N4777:O4777"/>
    <mergeCell ref="P4777:Q4777"/>
    <mergeCell ref="B4778:C4778"/>
    <mergeCell ref="D4778:I4778"/>
    <mergeCell ref="J4778:K4778"/>
    <mergeCell ref="L4778:M4778"/>
    <mergeCell ref="N4778:O4778"/>
    <mergeCell ref="P4778:Q4778"/>
    <mergeCell ref="B4779:C4779"/>
    <mergeCell ref="D4779:I4779"/>
    <mergeCell ref="J4779:K4779"/>
    <mergeCell ref="L4779:M4779"/>
    <mergeCell ref="N4779:O4779"/>
    <mergeCell ref="P4779:Q4779"/>
    <mergeCell ref="B4780:C4780"/>
    <mergeCell ref="D4780:I4780"/>
    <mergeCell ref="J4780:K4780"/>
    <mergeCell ref="L4780:M4780"/>
    <mergeCell ref="N4780:O4780"/>
    <mergeCell ref="P4780:Q4780"/>
    <mergeCell ref="B4781:C4781"/>
    <mergeCell ref="D4781:I4781"/>
    <mergeCell ref="J4781:K4781"/>
    <mergeCell ref="L4781:M4781"/>
    <mergeCell ref="N4781:O4781"/>
    <mergeCell ref="P4781:Q4781"/>
    <mergeCell ref="B4782:C4782"/>
    <mergeCell ref="D4782:I4782"/>
    <mergeCell ref="J4782:K4782"/>
    <mergeCell ref="L4782:M4782"/>
    <mergeCell ref="N4782:O4782"/>
    <mergeCell ref="P4782:Q4782"/>
    <mergeCell ref="B4783:C4783"/>
    <mergeCell ref="D4783:I4783"/>
    <mergeCell ref="J4783:K4783"/>
    <mergeCell ref="L4783:M4783"/>
    <mergeCell ref="N4783:O4783"/>
    <mergeCell ref="P4783:Q4783"/>
    <mergeCell ref="B4784:C4784"/>
    <mergeCell ref="D4784:I4784"/>
    <mergeCell ref="J4784:K4784"/>
    <mergeCell ref="L4784:M4784"/>
    <mergeCell ref="N4784:O4784"/>
    <mergeCell ref="P4784:Q4784"/>
    <mergeCell ref="B4785:C4785"/>
    <mergeCell ref="D4785:I4785"/>
    <mergeCell ref="J4785:K4785"/>
    <mergeCell ref="L4785:M4785"/>
    <mergeCell ref="N4785:O4785"/>
    <mergeCell ref="P4785:Q4785"/>
    <mergeCell ref="B4786:C4786"/>
    <mergeCell ref="D4786:I4786"/>
    <mergeCell ref="J4786:K4786"/>
    <mergeCell ref="L4786:M4786"/>
    <mergeCell ref="N4786:O4786"/>
    <mergeCell ref="P4786:Q4786"/>
    <mergeCell ref="B4787:C4787"/>
    <mergeCell ref="D4787:I4787"/>
    <mergeCell ref="J4787:K4787"/>
    <mergeCell ref="L4787:M4787"/>
    <mergeCell ref="N4787:O4787"/>
    <mergeCell ref="P4787:Q4787"/>
    <mergeCell ref="B4788:C4788"/>
    <mergeCell ref="D4788:I4788"/>
    <mergeCell ref="J4788:K4788"/>
    <mergeCell ref="L4788:M4788"/>
    <mergeCell ref="N4788:O4788"/>
    <mergeCell ref="P4788:Q4788"/>
    <mergeCell ref="B4789:I4789"/>
    <mergeCell ref="J4789:K4789"/>
    <mergeCell ref="L4789:M4789"/>
    <mergeCell ref="N4789:O4789"/>
    <mergeCell ref="P4789:Q4789"/>
    <mergeCell ref="B4790:I4790"/>
    <mergeCell ref="J4790:K4790"/>
    <mergeCell ref="L4790:M4790"/>
    <mergeCell ref="N4790:O4790"/>
    <mergeCell ref="P4790:Q4790"/>
    <mergeCell ref="B4791:C4791"/>
    <mergeCell ref="D4791:I4791"/>
    <mergeCell ref="J4791:K4791"/>
    <mergeCell ref="L4791:M4791"/>
    <mergeCell ref="N4791:O4791"/>
    <mergeCell ref="P4791:Q4791"/>
    <mergeCell ref="B4792:C4792"/>
    <mergeCell ref="D4792:I4792"/>
    <mergeCell ref="J4792:K4792"/>
    <mergeCell ref="L4792:M4792"/>
    <mergeCell ref="N4792:O4792"/>
    <mergeCell ref="P4792:Q4792"/>
    <mergeCell ref="B4793:I4793"/>
    <mergeCell ref="J4793:K4793"/>
    <mergeCell ref="L4793:M4793"/>
    <mergeCell ref="N4793:O4793"/>
    <mergeCell ref="P4793:Q4793"/>
    <mergeCell ref="B4794:I4794"/>
    <mergeCell ref="J4794:K4794"/>
    <mergeCell ref="L4794:M4794"/>
    <mergeCell ref="N4794:O4794"/>
    <mergeCell ref="P4794:Q4794"/>
    <mergeCell ref="B4795:C4795"/>
    <mergeCell ref="D4795:I4795"/>
    <mergeCell ref="J4795:K4795"/>
    <mergeCell ref="L4795:M4795"/>
    <mergeCell ref="N4795:O4795"/>
    <mergeCell ref="P4795:Q4795"/>
    <mergeCell ref="B4796:I4796"/>
    <mergeCell ref="J4796:K4796"/>
    <mergeCell ref="L4796:M4796"/>
    <mergeCell ref="N4796:O4796"/>
    <mergeCell ref="P4796:Q4796"/>
    <mergeCell ref="B4797:I4797"/>
    <mergeCell ref="J4797:K4797"/>
    <mergeCell ref="L4797:M4797"/>
    <mergeCell ref="N4797:O4797"/>
    <mergeCell ref="P4797:Q4797"/>
    <mergeCell ref="B4798:I4798"/>
    <mergeCell ref="J4798:K4798"/>
    <mergeCell ref="L4798:M4798"/>
    <mergeCell ref="N4798:O4798"/>
    <mergeCell ref="P4798:Q4798"/>
    <mergeCell ref="B4799:I4799"/>
    <mergeCell ref="J4799:K4799"/>
    <mergeCell ref="L4799:M4799"/>
    <mergeCell ref="N4799:O4799"/>
    <mergeCell ref="P4799:Q4799"/>
    <mergeCell ref="B4800:I4800"/>
    <mergeCell ref="J4800:K4800"/>
    <mergeCell ref="L4800:M4800"/>
    <mergeCell ref="N4800:O4800"/>
    <mergeCell ref="P4800:Q4800"/>
    <mergeCell ref="B4801:I4801"/>
    <mergeCell ref="J4801:K4801"/>
    <mergeCell ref="L4801:M4801"/>
    <mergeCell ref="N4801:O4801"/>
    <mergeCell ref="P4801:Q4801"/>
    <mergeCell ref="B4802:I4802"/>
    <mergeCell ref="J4802:K4802"/>
    <mergeCell ref="L4802:M4802"/>
    <mergeCell ref="N4802:O4802"/>
    <mergeCell ref="P4802:Q4802"/>
    <mergeCell ref="B4803:I4803"/>
    <mergeCell ref="J4803:K4803"/>
    <mergeCell ref="L4803:M4803"/>
    <mergeCell ref="N4803:O4803"/>
    <mergeCell ref="P4803:Q4803"/>
    <mergeCell ref="B4804:I4804"/>
    <mergeCell ref="J4804:K4804"/>
    <mergeCell ref="L4804:M4804"/>
    <mergeCell ref="N4804:O4804"/>
    <mergeCell ref="P4804:Q4804"/>
    <mergeCell ref="B4805:I4805"/>
    <mergeCell ref="J4805:K4805"/>
    <mergeCell ref="L4805:M4805"/>
    <mergeCell ref="N4805:O4805"/>
    <mergeCell ref="P4805:Q4805"/>
    <mergeCell ref="B4806:I4806"/>
    <mergeCell ref="J4806:K4806"/>
    <mergeCell ref="L4806:M4806"/>
    <mergeCell ref="N4806:O4806"/>
    <mergeCell ref="P4806:Q4806"/>
    <mergeCell ref="B4807:I4807"/>
    <mergeCell ref="J4807:K4807"/>
    <mergeCell ref="L4807:M4807"/>
    <mergeCell ref="N4807:O4807"/>
    <mergeCell ref="P4807:Q4807"/>
    <mergeCell ref="B4808:C4808"/>
    <mergeCell ref="D4808:I4808"/>
    <mergeCell ref="J4808:K4808"/>
    <mergeCell ref="L4808:M4808"/>
    <mergeCell ref="N4808:O4808"/>
    <mergeCell ref="P4808:Q4808"/>
    <mergeCell ref="B4809:C4809"/>
    <mergeCell ref="D4809:I4809"/>
    <mergeCell ref="J4809:K4809"/>
    <mergeCell ref="L4809:M4809"/>
    <mergeCell ref="N4809:O4809"/>
    <mergeCell ref="P4809:Q4809"/>
    <mergeCell ref="B4810:I4810"/>
    <mergeCell ref="J4810:K4810"/>
    <mergeCell ref="L4810:M4810"/>
    <mergeCell ref="N4810:O4810"/>
    <mergeCell ref="P4810:Q4810"/>
    <mergeCell ref="B4811:I4811"/>
    <mergeCell ref="J4811:K4811"/>
    <mergeCell ref="L4811:M4811"/>
    <mergeCell ref="N4811:O4811"/>
    <mergeCell ref="P4811:Q4811"/>
    <mergeCell ref="B4812:C4812"/>
    <mergeCell ref="D4812:I4812"/>
    <mergeCell ref="J4812:K4812"/>
    <mergeCell ref="L4812:M4812"/>
    <mergeCell ref="N4812:O4812"/>
    <mergeCell ref="P4812:Q4812"/>
    <mergeCell ref="B4813:C4813"/>
    <mergeCell ref="D4813:I4813"/>
    <mergeCell ref="J4813:K4813"/>
    <mergeCell ref="L4813:M4813"/>
    <mergeCell ref="N4813:O4813"/>
    <mergeCell ref="P4813:Q4813"/>
    <mergeCell ref="B4814:C4814"/>
    <mergeCell ref="D4814:I4814"/>
    <mergeCell ref="J4814:K4814"/>
    <mergeCell ref="L4814:M4814"/>
    <mergeCell ref="N4814:O4814"/>
    <mergeCell ref="P4814:Q4814"/>
    <mergeCell ref="B4815:C4815"/>
    <mergeCell ref="D4815:I4815"/>
    <mergeCell ref="J4815:K4815"/>
    <mergeCell ref="L4815:M4815"/>
    <mergeCell ref="N4815:O4815"/>
    <mergeCell ref="P4815:Q4815"/>
    <mergeCell ref="B4816:C4816"/>
    <mergeCell ref="D4816:I4816"/>
    <mergeCell ref="J4816:K4816"/>
    <mergeCell ref="L4816:M4816"/>
    <mergeCell ref="N4816:O4816"/>
    <mergeCell ref="P4816:Q4816"/>
    <mergeCell ref="B4817:C4817"/>
    <mergeCell ref="D4817:I4817"/>
    <mergeCell ref="J4817:K4817"/>
    <mergeCell ref="L4817:M4817"/>
    <mergeCell ref="N4817:O4817"/>
    <mergeCell ref="P4817:Q4817"/>
    <mergeCell ref="B4818:C4818"/>
    <mergeCell ref="D4818:I4818"/>
    <mergeCell ref="J4818:K4818"/>
    <mergeCell ref="L4818:M4818"/>
    <mergeCell ref="N4818:O4818"/>
    <mergeCell ref="P4818:Q4818"/>
    <mergeCell ref="B4819:C4819"/>
    <mergeCell ref="D4819:I4819"/>
    <mergeCell ref="J4819:K4819"/>
    <mergeCell ref="L4819:M4819"/>
    <mergeCell ref="N4819:O4819"/>
    <mergeCell ref="P4819:Q4819"/>
    <mergeCell ref="B4820:C4820"/>
    <mergeCell ref="D4820:I4820"/>
    <mergeCell ref="J4820:K4820"/>
    <mergeCell ref="L4820:M4820"/>
    <mergeCell ref="N4820:O4820"/>
    <mergeCell ref="P4820:Q4820"/>
    <mergeCell ref="B4821:C4821"/>
    <mergeCell ref="D4821:I4821"/>
    <mergeCell ref="J4821:K4821"/>
    <mergeCell ref="L4821:M4821"/>
    <mergeCell ref="N4821:O4821"/>
    <mergeCell ref="P4821:Q4821"/>
    <mergeCell ref="B4822:C4822"/>
    <mergeCell ref="D4822:I4822"/>
    <mergeCell ref="J4822:K4822"/>
    <mergeCell ref="L4822:M4822"/>
    <mergeCell ref="N4822:O4822"/>
    <mergeCell ref="P4822:Q4822"/>
    <mergeCell ref="B4823:C4823"/>
    <mergeCell ref="D4823:I4823"/>
    <mergeCell ref="J4823:K4823"/>
    <mergeCell ref="L4823:M4823"/>
    <mergeCell ref="N4823:O4823"/>
    <mergeCell ref="P4823:Q4823"/>
    <mergeCell ref="B4824:C4824"/>
    <mergeCell ref="D4824:I4824"/>
    <mergeCell ref="J4824:K4824"/>
    <mergeCell ref="L4824:M4824"/>
    <mergeCell ref="N4824:O4824"/>
    <mergeCell ref="P4824:Q4824"/>
    <mergeCell ref="B4825:C4825"/>
    <mergeCell ref="D4825:I4825"/>
    <mergeCell ref="J4825:K4825"/>
    <mergeCell ref="L4825:M4825"/>
    <mergeCell ref="N4825:O4825"/>
    <mergeCell ref="P4825:Q4825"/>
    <mergeCell ref="B4826:C4826"/>
    <mergeCell ref="D4826:I4826"/>
    <mergeCell ref="J4826:K4826"/>
    <mergeCell ref="L4826:M4826"/>
    <mergeCell ref="N4826:O4826"/>
    <mergeCell ref="P4826:Q4826"/>
    <mergeCell ref="B4827:C4827"/>
    <mergeCell ref="D4827:I4827"/>
    <mergeCell ref="J4827:K4827"/>
    <mergeCell ref="L4827:M4827"/>
    <mergeCell ref="N4827:O4827"/>
    <mergeCell ref="P4827:Q4827"/>
    <mergeCell ref="B4828:C4828"/>
    <mergeCell ref="D4828:I4828"/>
    <mergeCell ref="J4828:K4828"/>
    <mergeCell ref="L4828:M4828"/>
    <mergeCell ref="N4828:O4828"/>
    <mergeCell ref="P4828:Q4828"/>
    <mergeCell ref="B4829:C4829"/>
    <mergeCell ref="D4829:I4829"/>
    <mergeCell ref="J4829:K4829"/>
    <mergeCell ref="L4829:M4829"/>
    <mergeCell ref="N4829:O4829"/>
    <mergeCell ref="P4829:Q4829"/>
    <mergeCell ref="B4830:C4830"/>
    <mergeCell ref="D4830:I4830"/>
    <mergeCell ref="J4830:K4830"/>
    <mergeCell ref="L4830:M4830"/>
    <mergeCell ref="N4830:O4830"/>
    <mergeCell ref="P4830:Q4830"/>
    <mergeCell ref="B4831:C4831"/>
    <mergeCell ref="D4831:I4831"/>
    <mergeCell ref="J4831:K4831"/>
    <mergeCell ref="L4831:M4831"/>
    <mergeCell ref="N4831:O4831"/>
    <mergeCell ref="P4831:Q4831"/>
    <mergeCell ref="B4832:C4832"/>
    <mergeCell ref="D4832:I4832"/>
    <mergeCell ref="J4832:K4832"/>
    <mergeCell ref="L4832:M4832"/>
    <mergeCell ref="N4832:O4832"/>
    <mergeCell ref="P4832:Q4832"/>
    <mergeCell ref="B4833:C4833"/>
    <mergeCell ref="D4833:I4833"/>
    <mergeCell ref="J4833:K4833"/>
    <mergeCell ref="L4833:M4833"/>
    <mergeCell ref="N4833:O4833"/>
    <mergeCell ref="P4833:Q4833"/>
    <mergeCell ref="B4834:C4834"/>
    <mergeCell ref="D4834:I4834"/>
    <mergeCell ref="J4834:K4834"/>
    <mergeCell ref="L4834:M4834"/>
    <mergeCell ref="N4834:O4834"/>
    <mergeCell ref="P4834:Q4834"/>
    <mergeCell ref="B4835:C4835"/>
    <mergeCell ref="D4835:I4835"/>
    <mergeCell ref="J4835:K4835"/>
    <mergeCell ref="L4835:M4835"/>
    <mergeCell ref="N4835:O4835"/>
    <mergeCell ref="P4835:Q4835"/>
    <mergeCell ref="B4836:C4836"/>
    <mergeCell ref="D4836:I4836"/>
    <mergeCell ref="J4836:K4836"/>
    <mergeCell ref="L4836:M4836"/>
    <mergeCell ref="N4836:O4836"/>
    <mergeCell ref="P4836:Q4836"/>
    <mergeCell ref="B4837:I4837"/>
    <mergeCell ref="J4837:K4837"/>
    <mergeCell ref="L4837:M4837"/>
    <mergeCell ref="N4837:O4837"/>
    <mergeCell ref="P4837:Q4837"/>
    <mergeCell ref="B4838:I4838"/>
    <mergeCell ref="J4838:K4838"/>
    <mergeCell ref="L4838:M4838"/>
    <mergeCell ref="N4838:O4838"/>
    <mergeCell ref="P4838:Q4838"/>
    <mergeCell ref="B4839:C4839"/>
    <mergeCell ref="D4839:I4839"/>
    <mergeCell ref="J4839:K4839"/>
    <mergeCell ref="L4839:M4839"/>
    <mergeCell ref="N4839:O4839"/>
    <mergeCell ref="P4839:Q4839"/>
    <mergeCell ref="B4840:C4840"/>
    <mergeCell ref="D4840:I4840"/>
    <mergeCell ref="J4840:K4840"/>
    <mergeCell ref="L4840:M4840"/>
    <mergeCell ref="N4840:O4840"/>
    <mergeCell ref="P4840:Q4840"/>
    <mergeCell ref="B4841:C4841"/>
    <mergeCell ref="D4841:I4841"/>
    <mergeCell ref="J4841:K4841"/>
    <mergeCell ref="L4841:M4841"/>
    <mergeCell ref="N4841:O4841"/>
    <mergeCell ref="P4841:Q4841"/>
    <mergeCell ref="B4842:C4842"/>
    <mergeCell ref="D4842:I4842"/>
    <mergeCell ref="J4842:K4842"/>
    <mergeCell ref="L4842:M4842"/>
    <mergeCell ref="N4842:O4842"/>
    <mergeCell ref="P4842:Q4842"/>
    <mergeCell ref="B4843:C4843"/>
    <mergeCell ref="D4843:I4843"/>
    <mergeCell ref="J4843:K4843"/>
    <mergeCell ref="L4843:M4843"/>
    <mergeCell ref="N4843:O4843"/>
    <mergeCell ref="P4843:Q4843"/>
    <mergeCell ref="B4844:C4844"/>
    <mergeCell ref="D4844:I4844"/>
    <mergeCell ref="J4844:K4844"/>
    <mergeCell ref="L4844:M4844"/>
    <mergeCell ref="N4844:O4844"/>
    <mergeCell ref="P4844:Q4844"/>
    <mergeCell ref="B4845:C4845"/>
    <mergeCell ref="D4845:I4845"/>
    <mergeCell ref="J4845:K4845"/>
    <mergeCell ref="L4845:M4845"/>
    <mergeCell ref="N4845:O4845"/>
    <mergeCell ref="P4845:Q4845"/>
    <mergeCell ref="B4846:C4846"/>
    <mergeCell ref="D4846:I4846"/>
    <mergeCell ref="J4846:K4846"/>
    <mergeCell ref="L4846:M4846"/>
    <mergeCell ref="N4846:O4846"/>
    <mergeCell ref="P4846:Q4846"/>
    <mergeCell ref="B4847:C4847"/>
    <mergeCell ref="D4847:I4847"/>
    <mergeCell ref="J4847:K4847"/>
    <mergeCell ref="L4847:M4847"/>
    <mergeCell ref="N4847:O4847"/>
    <mergeCell ref="P4847:Q4847"/>
    <mergeCell ref="B4848:C4848"/>
    <mergeCell ref="D4848:I4848"/>
    <mergeCell ref="J4848:K4848"/>
    <mergeCell ref="L4848:M4848"/>
    <mergeCell ref="N4848:O4848"/>
    <mergeCell ref="P4848:Q4848"/>
    <mergeCell ref="B4849:C4849"/>
    <mergeCell ref="D4849:I4849"/>
    <mergeCell ref="J4849:K4849"/>
    <mergeCell ref="L4849:M4849"/>
    <mergeCell ref="N4849:O4849"/>
    <mergeCell ref="P4849:Q4849"/>
    <mergeCell ref="B4850:I4850"/>
    <mergeCell ref="J4850:K4850"/>
    <mergeCell ref="L4850:M4850"/>
    <mergeCell ref="N4850:O4850"/>
    <mergeCell ref="P4850:Q4850"/>
    <mergeCell ref="B4851:I4851"/>
    <mergeCell ref="J4851:K4851"/>
    <mergeCell ref="L4851:M4851"/>
    <mergeCell ref="N4851:O4851"/>
    <mergeCell ref="P4851:Q4851"/>
    <mergeCell ref="B4852:C4852"/>
    <mergeCell ref="D4852:I4852"/>
    <mergeCell ref="J4852:K4852"/>
    <mergeCell ref="L4852:M4852"/>
    <mergeCell ref="N4852:O4852"/>
    <mergeCell ref="P4852:Q4852"/>
    <mergeCell ref="B4853:C4853"/>
    <mergeCell ref="D4853:I4853"/>
    <mergeCell ref="J4853:K4853"/>
    <mergeCell ref="L4853:M4853"/>
    <mergeCell ref="N4853:O4853"/>
    <mergeCell ref="P4853:Q4853"/>
    <mergeCell ref="B4854:I4854"/>
    <mergeCell ref="J4854:K4854"/>
    <mergeCell ref="L4854:M4854"/>
    <mergeCell ref="N4854:O4854"/>
    <mergeCell ref="P4854:Q4854"/>
    <mergeCell ref="B4855:I4855"/>
    <mergeCell ref="J4855:K4855"/>
    <mergeCell ref="L4855:M4855"/>
    <mergeCell ref="N4855:O4855"/>
    <mergeCell ref="P4855:Q4855"/>
    <mergeCell ref="B4856:C4856"/>
    <mergeCell ref="D4856:I4856"/>
    <mergeCell ref="J4856:K4856"/>
    <mergeCell ref="L4856:M4856"/>
    <mergeCell ref="N4856:O4856"/>
    <mergeCell ref="P4856:Q4856"/>
    <mergeCell ref="B4857:C4857"/>
    <mergeCell ref="D4857:I4857"/>
    <mergeCell ref="J4857:K4857"/>
    <mergeCell ref="L4857:M4857"/>
    <mergeCell ref="N4857:O4857"/>
    <mergeCell ref="P4857:Q4857"/>
    <mergeCell ref="B4858:C4858"/>
    <mergeCell ref="D4858:I4858"/>
    <mergeCell ref="J4858:K4858"/>
    <mergeCell ref="L4858:M4858"/>
    <mergeCell ref="N4858:O4858"/>
    <mergeCell ref="P4858:Q4858"/>
    <mergeCell ref="B4859:C4859"/>
    <mergeCell ref="D4859:I4859"/>
    <mergeCell ref="J4859:K4859"/>
    <mergeCell ref="L4859:M4859"/>
    <mergeCell ref="N4859:O4859"/>
    <mergeCell ref="P4859:Q4859"/>
    <mergeCell ref="B4860:C4860"/>
    <mergeCell ref="D4860:I4860"/>
    <mergeCell ref="J4860:K4860"/>
    <mergeCell ref="L4860:M4860"/>
    <mergeCell ref="N4860:O4860"/>
    <mergeCell ref="P4860:Q4860"/>
    <mergeCell ref="B4861:C4861"/>
    <mergeCell ref="D4861:I4861"/>
    <mergeCell ref="J4861:K4861"/>
    <mergeCell ref="L4861:M4861"/>
    <mergeCell ref="N4861:O4861"/>
    <mergeCell ref="P4861:Q4861"/>
    <mergeCell ref="B4862:C4862"/>
    <mergeCell ref="D4862:I4862"/>
    <mergeCell ref="J4862:K4862"/>
    <mergeCell ref="L4862:M4862"/>
    <mergeCell ref="N4862:O4862"/>
    <mergeCell ref="P4862:Q4862"/>
    <mergeCell ref="B4863:I4863"/>
    <mergeCell ref="J4863:K4863"/>
    <mergeCell ref="L4863:M4863"/>
    <mergeCell ref="N4863:O4863"/>
    <mergeCell ref="P4863:Q4863"/>
    <mergeCell ref="B4864:I4864"/>
    <mergeCell ref="J4864:K4864"/>
    <mergeCell ref="L4864:M4864"/>
    <mergeCell ref="N4864:O4864"/>
    <mergeCell ref="P4864:Q4864"/>
    <mergeCell ref="B4865:C4865"/>
    <mergeCell ref="D4865:I4865"/>
    <mergeCell ref="J4865:K4865"/>
    <mergeCell ref="L4865:M4865"/>
    <mergeCell ref="N4865:O4865"/>
    <mergeCell ref="P4865:Q4865"/>
    <mergeCell ref="B4866:C4866"/>
    <mergeCell ref="D4866:I4866"/>
    <mergeCell ref="J4866:K4866"/>
    <mergeCell ref="L4866:M4866"/>
    <mergeCell ref="N4866:O4866"/>
    <mergeCell ref="P4866:Q4866"/>
    <mergeCell ref="B4867:C4867"/>
    <mergeCell ref="D4867:I4867"/>
    <mergeCell ref="J4867:K4867"/>
    <mergeCell ref="L4867:M4867"/>
    <mergeCell ref="N4867:O4867"/>
    <mergeCell ref="P4867:Q4867"/>
    <mergeCell ref="B4868:I4868"/>
    <mergeCell ref="J4868:K4868"/>
    <mergeCell ref="L4868:M4868"/>
    <mergeCell ref="N4868:O4868"/>
    <mergeCell ref="P4868:Q4868"/>
    <mergeCell ref="B4869:I4869"/>
    <mergeCell ref="J4869:K4869"/>
    <mergeCell ref="L4869:M4869"/>
    <mergeCell ref="N4869:O4869"/>
    <mergeCell ref="P4869:Q4869"/>
    <mergeCell ref="B4870:C4870"/>
    <mergeCell ref="D4870:I4870"/>
    <mergeCell ref="J4870:K4870"/>
    <mergeCell ref="L4870:M4870"/>
    <mergeCell ref="N4870:O4870"/>
    <mergeCell ref="P4870:Q4870"/>
    <mergeCell ref="B4871:C4871"/>
    <mergeCell ref="D4871:I4871"/>
    <mergeCell ref="J4871:K4871"/>
    <mergeCell ref="L4871:M4871"/>
    <mergeCell ref="N4871:O4871"/>
    <mergeCell ref="P4871:Q4871"/>
    <mergeCell ref="B4872:I4872"/>
    <mergeCell ref="J4872:K4872"/>
    <mergeCell ref="L4872:M4872"/>
    <mergeCell ref="N4872:O4872"/>
    <mergeCell ref="P4872:Q4872"/>
    <mergeCell ref="B4873:I4873"/>
    <mergeCell ref="J4873:K4873"/>
    <mergeCell ref="L4873:M4873"/>
    <mergeCell ref="N4873:O4873"/>
    <mergeCell ref="P4873:Q4873"/>
    <mergeCell ref="B4874:C4874"/>
    <mergeCell ref="D4874:I4874"/>
    <mergeCell ref="J4874:K4874"/>
    <mergeCell ref="L4874:M4874"/>
    <mergeCell ref="N4874:O4874"/>
    <mergeCell ref="P4874:Q4874"/>
    <mergeCell ref="B4875:C4875"/>
    <mergeCell ref="D4875:I4875"/>
    <mergeCell ref="J4875:K4875"/>
    <mergeCell ref="L4875:M4875"/>
    <mergeCell ref="N4875:O4875"/>
    <mergeCell ref="P4875:Q4875"/>
    <mergeCell ref="B4876:C4876"/>
    <mergeCell ref="D4876:I4876"/>
    <mergeCell ref="J4876:K4876"/>
    <mergeCell ref="L4876:M4876"/>
    <mergeCell ref="N4876:O4876"/>
    <mergeCell ref="P4876:Q4876"/>
    <mergeCell ref="B4877:C4877"/>
    <mergeCell ref="D4877:I4877"/>
    <mergeCell ref="J4877:K4877"/>
    <mergeCell ref="L4877:M4877"/>
    <mergeCell ref="N4877:O4877"/>
    <mergeCell ref="P4877:Q4877"/>
    <mergeCell ref="B4878:C4878"/>
    <mergeCell ref="D4878:I4878"/>
    <mergeCell ref="J4878:K4878"/>
    <mergeCell ref="L4878:M4878"/>
    <mergeCell ref="N4878:O4878"/>
    <mergeCell ref="P4878:Q4878"/>
    <mergeCell ref="B4879:C4879"/>
    <mergeCell ref="D4879:I4879"/>
    <mergeCell ref="J4879:K4879"/>
    <mergeCell ref="L4879:M4879"/>
    <mergeCell ref="N4879:O4879"/>
    <mergeCell ref="P4879:Q4879"/>
    <mergeCell ref="B4880:C4880"/>
    <mergeCell ref="D4880:I4880"/>
    <mergeCell ref="J4880:K4880"/>
    <mergeCell ref="L4880:M4880"/>
    <mergeCell ref="N4880:O4880"/>
    <mergeCell ref="P4880:Q4880"/>
    <mergeCell ref="B4881:C4881"/>
    <mergeCell ref="D4881:I4881"/>
    <mergeCell ref="J4881:K4881"/>
    <mergeCell ref="L4881:M4881"/>
    <mergeCell ref="N4881:O4881"/>
    <mergeCell ref="P4881:Q4881"/>
    <mergeCell ref="B4882:I4882"/>
    <mergeCell ref="J4882:K4882"/>
    <mergeCell ref="L4882:M4882"/>
    <mergeCell ref="N4882:O4882"/>
    <mergeCell ref="P4882:Q4882"/>
    <mergeCell ref="B4883:I4883"/>
    <mergeCell ref="J4883:K4883"/>
    <mergeCell ref="L4883:M4883"/>
    <mergeCell ref="N4883:O4883"/>
    <mergeCell ref="P4883:Q4883"/>
    <mergeCell ref="B4884:C4884"/>
    <mergeCell ref="D4884:I4884"/>
    <mergeCell ref="J4884:K4884"/>
    <mergeCell ref="L4884:M4884"/>
    <mergeCell ref="N4884:O4884"/>
    <mergeCell ref="P4884:Q4884"/>
    <mergeCell ref="B4885:C4885"/>
    <mergeCell ref="D4885:I4885"/>
    <mergeCell ref="J4885:K4885"/>
    <mergeCell ref="L4885:M4885"/>
    <mergeCell ref="N4885:O4885"/>
    <mergeCell ref="P4885:Q4885"/>
    <mergeCell ref="B4886:C4886"/>
    <mergeCell ref="D4886:I4886"/>
    <mergeCell ref="J4886:K4886"/>
    <mergeCell ref="L4886:M4886"/>
    <mergeCell ref="N4886:O4886"/>
    <mergeCell ref="P4886:Q4886"/>
    <mergeCell ref="B4887:C4887"/>
    <mergeCell ref="D4887:I4887"/>
    <mergeCell ref="J4887:K4887"/>
    <mergeCell ref="L4887:M4887"/>
    <mergeCell ref="N4887:O4887"/>
    <mergeCell ref="P4887:Q4887"/>
    <mergeCell ref="B4888:I4888"/>
    <mergeCell ref="J4888:K4888"/>
    <mergeCell ref="L4888:M4888"/>
    <mergeCell ref="N4888:O4888"/>
    <mergeCell ref="P4888:Q4888"/>
    <mergeCell ref="B4889:I4889"/>
    <mergeCell ref="J4889:K4889"/>
    <mergeCell ref="L4889:M4889"/>
    <mergeCell ref="N4889:O4889"/>
    <mergeCell ref="P4889:Q4889"/>
    <mergeCell ref="B4890:C4890"/>
    <mergeCell ref="D4890:I4890"/>
    <mergeCell ref="J4890:K4890"/>
    <mergeCell ref="L4890:M4890"/>
    <mergeCell ref="N4890:O4890"/>
    <mergeCell ref="P4890:Q4890"/>
    <mergeCell ref="B4891:C4891"/>
    <mergeCell ref="D4891:I4891"/>
    <mergeCell ref="J4891:K4891"/>
    <mergeCell ref="L4891:M4891"/>
    <mergeCell ref="N4891:O4891"/>
    <mergeCell ref="P4891:Q4891"/>
    <mergeCell ref="B4892:C4892"/>
    <mergeCell ref="D4892:I4892"/>
    <mergeCell ref="J4892:K4892"/>
    <mergeCell ref="L4892:M4892"/>
    <mergeCell ref="N4892:O4892"/>
    <mergeCell ref="P4892:Q4892"/>
    <mergeCell ref="B4893:C4893"/>
    <mergeCell ref="D4893:I4893"/>
    <mergeCell ref="J4893:K4893"/>
    <mergeCell ref="L4893:M4893"/>
    <mergeCell ref="N4893:O4893"/>
    <mergeCell ref="P4893:Q4893"/>
    <mergeCell ref="B4894:C4894"/>
    <mergeCell ref="D4894:I4894"/>
    <mergeCell ref="J4894:K4894"/>
    <mergeCell ref="L4894:M4894"/>
    <mergeCell ref="N4894:O4894"/>
    <mergeCell ref="P4894:Q4894"/>
    <mergeCell ref="B4895:C4895"/>
    <mergeCell ref="D4895:I4895"/>
    <mergeCell ref="J4895:K4895"/>
    <mergeCell ref="L4895:M4895"/>
    <mergeCell ref="N4895:O4895"/>
    <mergeCell ref="P4895:Q4895"/>
    <mergeCell ref="B4896:C4896"/>
    <mergeCell ref="D4896:I4896"/>
    <mergeCell ref="J4896:K4896"/>
    <mergeCell ref="L4896:M4896"/>
    <mergeCell ref="N4896:O4896"/>
    <mergeCell ref="P4896:Q4896"/>
    <mergeCell ref="B4897:C4897"/>
    <mergeCell ref="D4897:I4897"/>
    <mergeCell ref="J4897:K4897"/>
    <mergeCell ref="L4897:M4897"/>
    <mergeCell ref="N4897:O4897"/>
    <mergeCell ref="P4897:Q4897"/>
    <mergeCell ref="B4898:I4898"/>
    <mergeCell ref="J4898:K4898"/>
    <mergeCell ref="L4898:M4898"/>
    <mergeCell ref="N4898:O4898"/>
    <mergeCell ref="P4898:Q4898"/>
    <mergeCell ref="B4899:I4899"/>
    <mergeCell ref="J4899:K4899"/>
    <mergeCell ref="L4899:M4899"/>
    <mergeCell ref="N4899:O4899"/>
    <mergeCell ref="P4899:Q4899"/>
    <mergeCell ref="B4900:C4900"/>
    <mergeCell ref="D4900:I4900"/>
    <mergeCell ref="J4900:K4900"/>
    <mergeCell ref="L4900:M4900"/>
    <mergeCell ref="N4900:O4900"/>
    <mergeCell ref="P4900:Q4900"/>
    <mergeCell ref="B4901:C4901"/>
    <mergeCell ref="D4901:I4901"/>
    <mergeCell ref="J4901:K4901"/>
    <mergeCell ref="L4901:M4901"/>
    <mergeCell ref="N4901:O4901"/>
    <mergeCell ref="P4901:Q4901"/>
    <mergeCell ref="B4902:C4902"/>
    <mergeCell ref="D4902:I4902"/>
    <mergeCell ref="J4902:K4902"/>
    <mergeCell ref="L4902:M4902"/>
    <mergeCell ref="N4902:O4902"/>
    <mergeCell ref="P4902:Q4902"/>
    <mergeCell ref="B4903:C4903"/>
    <mergeCell ref="D4903:I4903"/>
    <mergeCell ref="J4903:K4903"/>
    <mergeCell ref="L4903:M4903"/>
    <mergeCell ref="N4903:O4903"/>
    <mergeCell ref="P4903:Q4903"/>
    <mergeCell ref="B4904:C4904"/>
    <mergeCell ref="D4904:I4904"/>
    <mergeCell ref="J4904:K4904"/>
    <mergeCell ref="L4904:M4904"/>
    <mergeCell ref="N4904:O4904"/>
    <mergeCell ref="P4904:Q4904"/>
    <mergeCell ref="B4905:C4905"/>
    <mergeCell ref="D4905:I4905"/>
    <mergeCell ref="J4905:K4905"/>
    <mergeCell ref="L4905:M4905"/>
    <mergeCell ref="N4905:O4905"/>
    <mergeCell ref="P4905:Q4905"/>
    <mergeCell ref="B4906:C4906"/>
    <mergeCell ref="D4906:I4906"/>
    <mergeCell ref="J4906:K4906"/>
    <mergeCell ref="L4906:M4906"/>
    <mergeCell ref="N4906:O4906"/>
    <mergeCell ref="P4906:Q4906"/>
    <mergeCell ref="B4907:C4907"/>
    <mergeCell ref="D4907:I4907"/>
    <mergeCell ref="J4907:K4907"/>
    <mergeCell ref="L4907:M4907"/>
    <mergeCell ref="N4907:O4907"/>
    <mergeCell ref="P4907:Q4907"/>
    <mergeCell ref="B4908:C4908"/>
    <mergeCell ref="D4908:I4908"/>
    <mergeCell ref="J4908:K4908"/>
    <mergeCell ref="L4908:M4908"/>
    <mergeCell ref="N4908:O4908"/>
    <mergeCell ref="P4908:Q4908"/>
    <mergeCell ref="B4909:C4909"/>
    <mergeCell ref="D4909:I4909"/>
    <mergeCell ref="J4909:K4909"/>
    <mergeCell ref="L4909:M4909"/>
    <mergeCell ref="N4909:O4909"/>
    <mergeCell ref="P4909:Q4909"/>
    <mergeCell ref="B4910:C4910"/>
    <mergeCell ref="D4910:I4910"/>
    <mergeCell ref="J4910:K4910"/>
    <mergeCell ref="L4910:M4910"/>
    <mergeCell ref="N4910:O4910"/>
    <mergeCell ref="P4910:Q4910"/>
    <mergeCell ref="B4911:C4911"/>
    <mergeCell ref="D4911:I4911"/>
    <mergeCell ref="J4911:K4911"/>
    <mergeCell ref="L4911:M4911"/>
    <mergeCell ref="N4911:O4911"/>
    <mergeCell ref="P4911:Q4911"/>
    <mergeCell ref="B4912:C4912"/>
    <mergeCell ref="D4912:I4912"/>
    <mergeCell ref="J4912:K4912"/>
    <mergeCell ref="L4912:M4912"/>
    <mergeCell ref="N4912:O4912"/>
    <mergeCell ref="P4912:Q4912"/>
    <mergeCell ref="B4913:C4913"/>
    <mergeCell ref="D4913:I4913"/>
    <mergeCell ref="J4913:K4913"/>
    <mergeCell ref="L4913:M4913"/>
    <mergeCell ref="N4913:O4913"/>
    <mergeCell ref="P4913:Q4913"/>
    <mergeCell ref="B4914:C4914"/>
    <mergeCell ref="D4914:I4914"/>
    <mergeCell ref="J4914:K4914"/>
    <mergeCell ref="L4914:M4914"/>
    <mergeCell ref="N4914:O4914"/>
    <mergeCell ref="P4914:Q4914"/>
    <mergeCell ref="B4915:C4915"/>
    <mergeCell ref="D4915:I4915"/>
    <mergeCell ref="J4915:K4915"/>
    <mergeCell ref="L4915:M4915"/>
    <mergeCell ref="N4915:O4915"/>
    <mergeCell ref="P4915:Q4915"/>
    <mergeCell ref="B4916:C4916"/>
    <mergeCell ref="D4916:I4916"/>
    <mergeCell ref="J4916:K4916"/>
    <mergeCell ref="L4916:M4916"/>
    <mergeCell ref="N4916:O4916"/>
    <mergeCell ref="P4916:Q4916"/>
    <mergeCell ref="B4917:I4917"/>
    <mergeCell ref="J4917:K4917"/>
    <mergeCell ref="L4917:M4917"/>
    <mergeCell ref="N4917:O4917"/>
    <mergeCell ref="P4917:Q4917"/>
    <mergeCell ref="B4918:I4918"/>
    <mergeCell ref="J4918:K4918"/>
    <mergeCell ref="L4918:M4918"/>
    <mergeCell ref="N4918:O4918"/>
    <mergeCell ref="P4918:Q4918"/>
    <mergeCell ref="B4919:C4919"/>
    <mergeCell ref="D4919:I4919"/>
    <mergeCell ref="J4919:K4919"/>
    <mergeCell ref="L4919:M4919"/>
    <mergeCell ref="N4919:O4919"/>
    <mergeCell ref="P4919:Q4919"/>
    <mergeCell ref="B4920:I4920"/>
    <mergeCell ref="J4920:K4920"/>
    <mergeCell ref="L4920:M4920"/>
    <mergeCell ref="N4920:O4920"/>
    <mergeCell ref="P4920:Q4920"/>
    <mergeCell ref="B4921:I4921"/>
    <mergeCell ref="J4921:K4921"/>
    <mergeCell ref="L4921:M4921"/>
    <mergeCell ref="N4921:O4921"/>
    <mergeCell ref="P4921:Q4921"/>
    <mergeCell ref="B4922:I4922"/>
    <mergeCell ref="J4922:K4922"/>
    <mergeCell ref="L4922:M4922"/>
    <mergeCell ref="N4922:O4922"/>
    <mergeCell ref="P4922:Q4922"/>
    <mergeCell ref="B4923:I4923"/>
    <mergeCell ref="J4923:K4923"/>
    <mergeCell ref="L4923:M4923"/>
    <mergeCell ref="N4923:O4923"/>
    <mergeCell ref="P4923:Q4923"/>
    <mergeCell ref="B4924:I4924"/>
    <mergeCell ref="J4924:K4924"/>
    <mergeCell ref="L4924:M4924"/>
    <mergeCell ref="N4924:O4924"/>
    <mergeCell ref="P4924:Q4924"/>
    <mergeCell ref="B4925:I4925"/>
    <mergeCell ref="J4925:K4925"/>
    <mergeCell ref="L4925:M4925"/>
    <mergeCell ref="N4925:O4925"/>
    <mergeCell ref="P4925:Q4925"/>
    <mergeCell ref="B4926:I4926"/>
    <mergeCell ref="J4926:K4926"/>
    <mergeCell ref="L4926:M4926"/>
    <mergeCell ref="N4926:O4926"/>
    <mergeCell ref="P4926:Q4926"/>
    <mergeCell ref="B4927:I4927"/>
    <mergeCell ref="J4927:K4927"/>
    <mergeCell ref="L4927:M4927"/>
    <mergeCell ref="N4927:O4927"/>
    <mergeCell ref="P4927:Q4927"/>
    <mergeCell ref="B4928:I4928"/>
    <mergeCell ref="J4928:K4928"/>
    <mergeCell ref="L4928:M4928"/>
    <mergeCell ref="N4928:O4928"/>
    <mergeCell ref="P4928:Q4928"/>
    <mergeCell ref="B4929:I4929"/>
    <mergeCell ref="J4929:K4929"/>
    <mergeCell ref="L4929:M4929"/>
    <mergeCell ref="N4929:O4929"/>
    <mergeCell ref="P4929:Q4929"/>
    <mergeCell ref="B4930:I4930"/>
    <mergeCell ref="J4930:K4930"/>
    <mergeCell ref="L4930:M4930"/>
    <mergeCell ref="N4930:O4930"/>
    <mergeCell ref="P4930:Q4930"/>
    <mergeCell ref="B4931:I4931"/>
    <mergeCell ref="J4931:K4931"/>
    <mergeCell ref="L4931:M4931"/>
    <mergeCell ref="N4931:O4931"/>
    <mergeCell ref="P4931:Q4931"/>
    <mergeCell ref="B4932:C4932"/>
    <mergeCell ref="D4932:I4932"/>
    <mergeCell ref="J4932:K4932"/>
    <mergeCell ref="L4932:M4932"/>
    <mergeCell ref="N4932:O4932"/>
    <mergeCell ref="P4932:Q4932"/>
    <mergeCell ref="B4933:C4933"/>
    <mergeCell ref="D4933:I4933"/>
    <mergeCell ref="J4933:K4933"/>
    <mergeCell ref="L4933:M4933"/>
    <mergeCell ref="N4933:O4933"/>
    <mergeCell ref="P4933:Q4933"/>
    <mergeCell ref="B4934:I4934"/>
    <mergeCell ref="J4934:K4934"/>
    <mergeCell ref="L4934:M4934"/>
    <mergeCell ref="N4934:O4934"/>
    <mergeCell ref="P4934:Q4934"/>
    <mergeCell ref="B4935:I4935"/>
    <mergeCell ref="J4935:K4935"/>
    <mergeCell ref="L4935:M4935"/>
    <mergeCell ref="N4935:O4935"/>
    <mergeCell ref="P4935:Q4935"/>
    <mergeCell ref="B4936:C4936"/>
    <mergeCell ref="D4936:I4936"/>
    <mergeCell ref="J4936:K4936"/>
    <mergeCell ref="L4936:M4936"/>
    <mergeCell ref="N4936:O4936"/>
    <mergeCell ref="P4936:Q4936"/>
    <mergeCell ref="B4937:C4937"/>
    <mergeCell ref="D4937:I4937"/>
    <mergeCell ref="J4937:K4937"/>
    <mergeCell ref="L4937:M4937"/>
    <mergeCell ref="N4937:O4937"/>
    <mergeCell ref="P4937:Q4937"/>
    <mergeCell ref="B4938:C4938"/>
    <mergeCell ref="D4938:I4938"/>
    <mergeCell ref="J4938:K4938"/>
    <mergeCell ref="L4938:M4938"/>
    <mergeCell ref="N4938:O4938"/>
    <mergeCell ref="P4938:Q4938"/>
    <mergeCell ref="B4939:C4939"/>
    <mergeCell ref="D4939:I4939"/>
    <mergeCell ref="J4939:K4939"/>
    <mergeCell ref="L4939:M4939"/>
    <mergeCell ref="N4939:O4939"/>
    <mergeCell ref="P4939:Q4939"/>
    <mergeCell ref="B4940:C4940"/>
    <mergeCell ref="D4940:I4940"/>
    <mergeCell ref="J4940:K4940"/>
    <mergeCell ref="L4940:M4940"/>
    <mergeCell ref="N4940:O4940"/>
    <mergeCell ref="P4940:Q4940"/>
    <mergeCell ref="B4941:C4941"/>
    <mergeCell ref="D4941:I4941"/>
    <mergeCell ref="J4941:K4941"/>
    <mergeCell ref="L4941:M4941"/>
    <mergeCell ref="N4941:O4941"/>
    <mergeCell ref="P4941:Q4941"/>
    <mergeCell ref="B4942:C4942"/>
    <mergeCell ref="D4942:I4942"/>
    <mergeCell ref="J4942:K4942"/>
    <mergeCell ref="L4942:M4942"/>
    <mergeCell ref="N4942:O4942"/>
    <mergeCell ref="P4942:Q4942"/>
    <mergeCell ref="B4943:C4943"/>
    <mergeCell ref="D4943:I4943"/>
    <mergeCell ref="J4943:K4943"/>
    <mergeCell ref="L4943:M4943"/>
    <mergeCell ref="N4943:O4943"/>
    <mergeCell ref="P4943:Q4943"/>
    <mergeCell ref="B4944:C4944"/>
    <mergeCell ref="D4944:I4944"/>
    <mergeCell ref="J4944:K4944"/>
    <mergeCell ref="L4944:M4944"/>
    <mergeCell ref="N4944:O4944"/>
    <mergeCell ref="P4944:Q4944"/>
    <mergeCell ref="B4945:C4945"/>
    <mergeCell ref="D4945:I4945"/>
    <mergeCell ref="J4945:K4945"/>
    <mergeCell ref="L4945:M4945"/>
    <mergeCell ref="N4945:O4945"/>
    <mergeCell ref="P4945:Q4945"/>
    <mergeCell ref="B4946:C4946"/>
    <mergeCell ref="D4946:I4946"/>
    <mergeCell ref="J4946:K4946"/>
    <mergeCell ref="L4946:M4946"/>
    <mergeCell ref="N4946:O4946"/>
    <mergeCell ref="P4946:Q4946"/>
    <mergeCell ref="B4947:C4947"/>
    <mergeCell ref="D4947:I4947"/>
    <mergeCell ref="J4947:K4947"/>
    <mergeCell ref="L4947:M4947"/>
    <mergeCell ref="N4947:O4947"/>
    <mergeCell ref="P4947:Q4947"/>
    <mergeCell ref="B4948:C4948"/>
    <mergeCell ref="D4948:I4948"/>
    <mergeCell ref="J4948:K4948"/>
    <mergeCell ref="L4948:M4948"/>
    <mergeCell ref="N4948:O4948"/>
    <mergeCell ref="P4948:Q4948"/>
    <mergeCell ref="B4949:C4949"/>
    <mergeCell ref="D4949:I4949"/>
    <mergeCell ref="J4949:K4949"/>
    <mergeCell ref="L4949:M4949"/>
    <mergeCell ref="N4949:O4949"/>
    <mergeCell ref="P4949:Q4949"/>
    <mergeCell ref="B4950:C4950"/>
    <mergeCell ref="D4950:I4950"/>
    <mergeCell ref="J4950:K4950"/>
    <mergeCell ref="L4950:M4950"/>
    <mergeCell ref="N4950:O4950"/>
    <mergeCell ref="P4950:Q4950"/>
    <mergeCell ref="B4951:C4951"/>
    <mergeCell ref="D4951:I4951"/>
    <mergeCell ref="J4951:K4951"/>
    <mergeCell ref="L4951:M4951"/>
    <mergeCell ref="N4951:O4951"/>
    <mergeCell ref="P4951:Q4951"/>
    <mergeCell ref="B4952:C4952"/>
    <mergeCell ref="D4952:I4952"/>
    <mergeCell ref="J4952:K4952"/>
    <mergeCell ref="L4952:M4952"/>
    <mergeCell ref="N4952:O4952"/>
    <mergeCell ref="P4952:Q4952"/>
    <mergeCell ref="B4953:I4953"/>
    <mergeCell ref="J4953:K4953"/>
    <mergeCell ref="L4953:M4953"/>
    <mergeCell ref="N4953:O4953"/>
    <mergeCell ref="P4953:Q4953"/>
    <mergeCell ref="B4954:I4954"/>
    <mergeCell ref="J4954:K4954"/>
    <mergeCell ref="L4954:M4954"/>
    <mergeCell ref="N4954:O4954"/>
    <mergeCell ref="P4954:Q4954"/>
    <mergeCell ref="B4955:C4955"/>
    <mergeCell ref="D4955:I4955"/>
    <mergeCell ref="J4955:K4955"/>
    <mergeCell ref="L4955:M4955"/>
    <mergeCell ref="N4955:O4955"/>
    <mergeCell ref="P4955:Q4955"/>
    <mergeCell ref="B4956:C4956"/>
    <mergeCell ref="D4956:I4956"/>
    <mergeCell ref="J4956:K4956"/>
    <mergeCell ref="L4956:M4956"/>
    <mergeCell ref="N4956:O4956"/>
    <mergeCell ref="P4956:Q4956"/>
    <mergeCell ref="B4957:C4957"/>
    <mergeCell ref="D4957:I4957"/>
    <mergeCell ref="J4957:K4957"/>
    <mergeCell ref="L4957:M4957"/>
    <mergeCell ref="N4957:O4957"/>
    <mergeCell ref="P4957:Q4957"/>
    <mergeCell ref="B4958:C4958"/>
    <mergeCell ref="D4958:I4958"/>
    <mergeCell ref="J4958:K4958"/>
    <mergeCell ref="L4958:M4958"/>
    <mergeCell ref="N4958:O4958"/>
    <mergeCell ref="P4958:Q4958"/>
    <mergeCell ref="B4959:C4959"/>
    <mergeCell ref="D4959:I4959"/>
    <mergeCell ref="J4959:K4959"/>
    <mergeCell ref="L4959:M4959"/>
    <mergeCell ref="N4959:O4959"/>
    <mergeCell ref="P4959:Q4959"/>
    <mergeCell ref="B4960:C4960"/>
    <mergeCell ref="D4960:I4960"/>
    <mergeCell ref="J4960:K4960"/>
    <mergeCell ref="L4960:M4960"/>
    <mergeCell ref="N4960:O4960"/>
    <mergeCell ref="P4960:Q4960"/>
    <mergeCell ref="B4961:C4961"/>
    <mergeCell ref="D4961:I4961"/>
    <mergeCell ref="J4961:K4961"/>
    <mergeCell ref="L4961:M4961"/>
    <mergeCell ref="N4961:O4961"/>
    <mergeCell ref="P4961:Q4961"/>
    <mergeCell ref="B4962:C4962"/>
    <mergeCell ref="D4962:I4962"/>
    <mergeCell ref="J4962:K4962"/>
    <mergeCell ref="L4962:M4962"/>
    <mergeCell ref="N4962:O4962"/>
    <mergeCell ref="P4962:Q4962"/>
    <mergeCell ref="B4963:C4963"/>
    <mergeCell ref="D4963:I4963"/>
    <mergeCell ref="J4963:K4963"/>
    <mergeCell ref="L4963:M4963"/>
    <mergeCell ref="N4963:O4963"/>
    <mergeCell ref="P4963:Q4963"/>
    <mergeCell ref="B4964:I4964"/>
    <mergeCell ref="J4964:K4964"/>
    <mergeCell ref="L4964:M4964"/>
    <mergeCell ref="N4964:O4964"/>
    <mergeCell ref="P4964:Q4964"/>
    <mergeCell ref="B4965:I4965"/>
    <mergeCell ref="J4965:K4965"/>
    <mergeCell ref="L4965:M4965"/>
    <mergeCell ref="N4965:O4965"/>
    <mergeCell ref="P4965:Q4965"/>
    <mergeCell ref="B4966:C4966"/>
    <mergeCell ref="D4966:I4966"/>
    <mergeCell ref="J4966:K4966"/>
    <mergeCell ref="L4966:M4966"/>
    <mergeCell ref="N4966:O4966"/>
    <mergeCell ref="P4966:Q4966"/>
    <mergeCell ref="B4967:C4967"/>
    <mergeCell ref="D4967:I4967"/>
    <mergeCell ref="J4967:K4967"/>
    <mergeCell ref="L4967:M4967"/>
    <mergeCell ref="N4967:O4967"/>
    <mergeCell ref="P4967:Q4967"/>
    <mergeCell ref="B4968:I4968"/>
    <mergeCell ref="J4968:K4968"/>
    <mergeCell ref="L4968:M4968"/>
    <mergeCell ref="N4968:O4968"/>
    <mergeCell ref="P4968:Q4968"/>
    <mergeCell ref="B4969:I4969"/>
    <mergeCell ref="J4969:K4969"/>
    <mergeCell ref="L4969:M4969"/>
    <mergeCell ref="N4969:O4969"/>
    <mergeCell ref="P4969:Q4969"/>
    <mergeCell ref="B4970:C4970"/>
    <mergeCell ref="D4970:I4970"/>
    <mergeCell ref="J4970:K4970"/>
    <mergeCell ref="L4970:M4970"/>
    <mergeCell ref="N4970:O4970"/>
    <mergeCell ref="P4970:Q4970"/>
    <mergeCell ref="B4971:C4971"/>
    <mergeCell ref="D4971:I4971"/>
    <mergeCell ref="J4971:K4971"/>
    <mergeCell ref="L4971:M4971"/>
    <mergeCell ref="N4971:O4971"/>
    <mergeCell ref="P4971:Q4971"/>
    <mergeCell ref="B4972:C4972"/>
    <mergeCell ref="D4972:I4972"/>
    <mergeCell ref="J4972:K4972"/>
    <mergeCell ref="L4972:M4972"/>
    <mergeCell ref="N4972:O4972"/>
    <mergeCell ref="P4972:Q4972"/>
    <mergeCell ref="B4973:C4973"/>
    <mergeCell ref="D4973:I4973"/>
    <mergeCell ref="J4973:K4973"/>
    <mergeCell ref="L4973:M4973"/>
    <mergeCell ref="N4973:O4973"/>
    <mergeCell ref="P4973:Q4973"/>
    <mergeCell ref="B4974:I4974"/>
    <mergeCell ref="J4974:K4974"/>
    <mergeCell ref="L4974:M4974"/>
    <mergeCell ref="N4974:O4974"/>
    <mergeCell ref="P4974:Q4974"/>
    <mergeCell ref="B4975:I4975"/>
    <mergeCell ref="J4975:K4975"/>
    <mergeCell ref="L4975:M4975"/>
    <mergeCell ref="N4975:O4975"/>
    <mergeCell ref="P4975:Q4975"/>
    <mergeCell ref="B4976:C4976"/>
    <mergeCell ref="D4976:I4976"/>
    <mergeCell ref="J4976:K4976"/>
    <mergeCell ref="L4976:M4976"/>
    <mergeCell ref="N4976:O4976"/>
    <mergeCell ref="P4976:Q4976"/>
    <mergeCell ref="B4977:C4977"/>
    <mergeCell ref="D4977:I4977"/>
    <mergeCell ref="J4977:K4977"/>
    <mergeCell ref="L4977:M4977"/>
    <mergeCell ref="N4977:O4977"/>
    <mergeCell ref="P4977:Q4977"/>
    <mergeCell ref="B4978:I4978"/>
    <mergeCell ref="J4978:K4978"/>
    <mergeCell ref="L4978:M4978"/>
    <mergeCell ref="N4978:O4978"/>
    <mergeCell ref="P4978:Q4978"/>
    <mergeCell ref="B4979:I4979"/>
    <mergeCell ref="J4979:K4979"/>
    <mergeCell ref="L4979:M4979"/>
    <mergeCell ref="N4979:O4979"/>
    <mergeCell ref="P4979:Q4979"/>
    <mergeCell ref="B4980:C4980"/>
    <mergeCell ref="D4980:I4980"/>
    <mergeCell ref="J4980:K4980"/>
    <mergeCell ref="L4980:M4980"/>
    <mergeCell ref="N4980:O4980"/>
    <mergeCell ref="P4980:Q4980"/>
    <mergeCell ref="B4981:C4981"/>
    <mergeCell ref="D4981:I4981"/>
    <mergeCell ref="J4981:K4981"/>
    <mergeCell ref="L4981:M4981"/>
    <mergeCell ref="N4981:O4981"/>
    <mergeCell ref="P4981:Q4981"/>
    <mergeCell ref="B4982:I4982"/>
    <mergeCell ref="J4982:K4982"/>
    <mergeCell ref="L4982:M4982"/>
    <mergeCell ref="N4982:O4982"/>
    <mergeCell ref="P4982:Q4982"/>
    <mergeCell ref="B4983:I4983"/>
    <mergeCell ref="J4983:K4983"/>
    <mergeCell ref="L4983:M4983"/>
    <mergeCell ref="N4983:O4983"/>
    <mergeCell ref="P4983:Q4983"/>
    <mergeCell ref="B4984:C4984"/>
    <mergeCell ref="D4984:I4984"/>
    <mergeCell ref="J4984:K4984"/>
    <mergeCell ref="L4984:M4984"/>
    <mergeCell ref="N4984:O4984"/>
    <mergeCell ref="P4984:Q4984"/>
    <mergeCell ref="B4985:C4985"/>
    <mergeCell ref="D4985:I4985"/>
    <mergeCell ref="J4985:K4985"/>
    <mergeCell ref="L4985:M4985"/>
    <mergeCell ref="N4985:O4985"/>
    <mergeCell ref="P4985:Q4985"/>
    <mergeCell ref="B4986:I4986"/>
    <mergeCell ref="J4986:K4986"/>
    <mergeCell ref="L4986:M4986"/>
    <mergeCell ref="N4986:O4986"/>
    <mergeCell ref="P4986:Q4986"/>
    <mergeCell ref="B4987:I4987"/>
    <mergeCell ref="J4987:K4987"/>
    <mergeCell ref="L4987:M4987"/>
    <mergeCell ref="N4987:O4987"/>
    <mergeCell ref="P4987:Q4987"/>
    <mergeCell ref="B4988:C4988"/>
    <mergeCell ref="D4988:I4988"/>
    <mergeCell ref="J4988:K4988"/>
    <mergeCell ref="L4988:M4988"/>
    <mergeCell ref="N4988:O4988"/>
    <mergeCell ref="P4988:Q4988"/>
    <mergeCell ref="B4989:I4989"/>
    <mergeCell ref="J4989:K4989"/>
    <mergeCell ref="L4989:M4989"/>
    <mergeCell ref="N4989:O4989"/>
    <mergeCell ref="P4989:Q4989"/>
    <mergeCell ref="B4990:I4990"/>
    <mergeCell ref="J4990:K4990"/>
    <mergeCell ref="L4990:M4990"/>
    <mergeCell ref="N4990:O4990"/>
    <mergeCell ref="P4990:Q4990"/>
    <mergeCell ref="B4991:C4991"/>
    <mergeCell ref="D4991:I4991"/>
    <mergeCell ref="J4991:K4991"/>
    <mergeCell ref="L4991:M4991"/>
    <mergeCell ref="N4991:O4991"/>
    <mergeCell ref="P4991:Q4991"/>
    <mergeCell ref="B4992:C4992"/>
    <mergeCell ref="D4992:I4992"/>
    <mergeCell ref="J4992:K4992"/>
    <mergeCell ref="L4992:M4992"/>
    <mergeCell ref="N4992:O4992"/>
    <mergeCell ref="P4992:Q4992"/>
    <mergeCell ref="B4993:C4993"/>
    <mergeCell ref="D4993:I4993"/>
    <mergeCell ref="J4993:K4993"/>
    <mergeCell ref="L4993:M4993"/>
    <mergeCell ref="N4993:O4993"/>
    <mergeCell ref="P4993:Q4993"/>
    <mergeCell ref="B4994:I4994"/>
    <mergeCell ref="J4994:K4994"/>
    <mergeCell ref="L4994:M4994"/>
    <mergeCell ref="N4994:O4994"/>
    <mergeCell ref="P4994:Q4994"/>
    <mergeCell ref="B4995:I4995"/>
    <mergeCell ref="J4995:K4995"/>
    <mergeCell ref="L4995:M4995"/>
    <mergeCell ref="N4995:O4995"/>
    <mergeCell ref="P4995:Q4995"/>
    <mergeCell ref="B4996:C4996"/>
    <mergeCell ref="D4996:I4996"/>
    <mergeCell ref="J4996:K4996"/>
    <mergeCell ref="L4996:M4996"/>
    <mergeCell ref="N4996:O4996"/>
    <mergeCell ref="P4996:Q4996"/>
    <mergeCell ref="B4997:C4997"/>
    <mergeCell ref="D4997:I4997"/>
    <mergeCell ref="J4997:K4997"/>
    <mergeCell ref="L4997:M4997"/>
    <mergeCell ref="N4997:O4997"/>
    <mergeCell ref="P4997:Q4997"/>
    <mergeCell ref="B4998:C4998"/>
    <mergeCell ref="D4998:I4998"/>
    <mergeCell ref="J4998:K4998"/>
    <mergeCell ref="L4998:M4998"/>
    <mergeCell ref="N4998:O4998"/>
    <mergeCell ref="P4998:Q4998"/>
    <mergeCell ref="B4999:C4999"/>
    <mergeCell ref="D4999:I4999"/>
    <mergeCell ref="J4999:K4999"/>
    <mergeCell ref="L4999:M4999"/>
    <mergeCell ref="N4999:O4999"/>
    <mergeCell ref="P4999:Q4999"/>
    <mergeCell ref="B5000:C5000"/>
    <mergeCell ref="D5000:I5000"/>
    <mergeCell ref="J5000:K5000"/>
    <mergeCell ref="L5000:M5000"/>
    <mergeCell ref="N5000:O5000"/>
    <mergeCell ref="P5000:Q5000"/>
    <mergeCell ref="B5001:C5001"/>
    <mergeCell ref="D5001:I5001"/>
    <mergeCell ref="J5001:K5001"/>
    <mergeCell ref="L5001:M5001"/>
    <mergeCell ref="N5001:O5001"/>
    <mergeCell ref="P5001:Q5001"/>
    <mergeCell ref="B5002:C5002"/>
    <mergeCell ref="D5002:I5002"/>
    <mergeCell ref="J5002:K5002"/>
    <mergeCell ref="L5002:M5002"/>
    <mergeCell ref="N5002:O5002"/>
    <mergeCell ref="P5002:Q5002"/>
    <mergeCell ref="B5003:C5003"/>
    <mergeCell ref="D5003:I5003"/>
    <mergeCell ref="J5003:K5003"/>
    <mergeCell ref="L5003:M5003"/>
    <mergeCell ref="N5003:O5003"/>
    <mergeCell ref="P5003:Q5003"/>
    <mergeCell ref="B5004:C5004"/>
    <mergeCell ref="D5004:I5004"/>
    <mergeCell ref="J5004:K5004"/>
    <mergeCell ref="L5004:M5004"/>
    <mergeCell ref="N5004:O5004"/>
    <mergeCell ref="P5004:Q5004"/>
    <mergeCell ref="B5005:C5005"/>
    <mergeCell ref="D5005:I5005"/>
    <mergeCell ref="J5005:K5005"/>
    <mergeCell ref="L5005:M5005"/>
    <mergeCell ref="N5005:O5005"/>
    <mergeCell ref="P5005:Q5005"/>
    <mergeCell ref="B5006:C5006"/>
    <mergeCell ref="D5006:I5006"/>
    <mergeCell ref="J5006:K5006"/>
    <mergeCell ref="L5006:M5006"/>
    <mergeCell ref="N5006:O5006"/>
    <mergeCell ref="P5006:Q5006"/>
    <mergeCell ref="B5007:C5007"/>
    <mergeCell ref="D5007:I5007"/>
    <mergeCell ref="J5007:K5007"/>
    <mergeCell ref="L5007:M5007"/>
    <mergeCell ref="N5007:O5007"/>
    <mergeCell ref="P5007:Q5007"/>
    <mergeCell ref="B5008:C5008"/>
    <mergeCell ref="D5008:I5008"/>
    <mergeCell ref="J5008:K5008"/>
    <mergeCell ref="L5008:M5008"/>
    <mergeCell ref="N5008:O5008"/>
    <mergeCell ref="P5008:Q5008"/>
    <mergeCell ref="B5009:C5009"/>
    <mergeCell ref="D5009:I5009"/>
    <mergeCell ref="J5009:K5009"/>
    <mergeCell ref="L5009:M5009"/>
    <mergeCell ref="N5009:O5009"/>
    <mergeCell ref="P5009:Q5009"/>
    <mergeCell ref="B5010:C5010"/>
    <mergeCell ref="D5010:I5010"/>
    <mergeCell ref="J5010:K5010"/>
    <mergeCell ref="L5010:M5010"/>
    <mergeCell ref="N5010:O5010"/>
    <mergeCell ref="P5010:Q5010"/>
    <mergeCell ref="B5011:C5011"/>
    <mergeCell ref="D5011:I5011"/>
    <mergeCell ref="J5011:K5011"/>
    <mergeCell ref="L5011:M5011"/>
    <mergeCell ref="N5011:O5011"/>
    <mergeCell ref="P5011:Q5011"/>
    <mergeCell ref="B5012:C5012"/>
    <mergeCell ref="D5012:I5012"/>
    <mergeCell ref="J5012:K5012"/>
    <mergeCell ref="L5012:M5012"/>
    <mergeCell ref="N5012:O5012"/>
    <mergeCell ref="P5012:Q5012"/>
    <mergeCell ref="B5013:C5013"/>
    <mergeCell ref="D5013:I5013"/>
    <mergeCell ref="J5013:K5013"/>
    <mergeCell ref="L5013:M5013"/>
    <mergeCell ref="N5013:O5013"/>
    <mergeCell ref="P5013:Q5013"/>
    <mergeCell ref="B5014:C5014"/>
    <mergeCell ref="D5014:I5014"/>
    <mergeCell ref="J5014:K5014"/>
    <mergeCell ref="L5014:M5014"/>
    <mergeCell ref="N5014:O5014"/>
    <mergeCell ref="P5014:Q5014"/>
    <mergeCell ref="B5015:C5015"/>
    <mergeCell ref="D5015:I5015"/>
    <mergeCell ref="J5015:K5015"/>
    <mergeCell ref="L5015:M5015"/>
    <mergeCell ref="N5015:O5015"/>
    <mergeCell ref="P5015:Q5015"/>
    <mergeCell ref="B5016:I5016"/>
    <mergeCell ref="J5016:K5016"/>
    <mergeCell ref="L5016:M5016"/>
    <mergeCell ref="N5016:O5016"/>
    <mergeCell ref="P5016:Q5016"/>
    <mergeCell ref="B5017:I5017"/>
    <mergeCell ref="J5017:K5017"/>
    <mergeCell ref="L5017:M5017"/>
    <mergeCell ref="N5017:O5017"/>
    <mergeCell ref="P5017:Q5017"/>
    <mergeCell ref="B5018:C5018"/>
    <mergeCell ref="D5018:I5018"/>
    <mergeCell ref="J5018:K5018"/>
    <mergeCell ref="L5018:M5018"/>
    <mergeCell ref="N5018:O5018"/>
    <mergeCell ref="P5018:Q5018"/>
    <mergeCell ref="B5019:C5019"/>
    <mergeCell ref="D5019:I5019"/>
    <mergeCell ref="J5019:K5019"/>
    <mergeCell ref="L5019:M5019"/>
    <mergeCell ref="N5019:O5019"/>
    <mergeCell ref="P5019:Q5019"/>
    <mergeCell ref="B5020:I5020"/>
    <mergeCell ref="J5020:K5020"/>
    <mergeCell ref="L5020:M5020"/>
    <mergeCell ref="N5020:O5020"/>
    <mergeCell ref="P5020:Q5020"/>
    <mergeCell ref="B5021:I5021"/>
    <mergeCell ref="J5021:K5021"/>
    <mergeCell ref="L5021:M5021"/>
    <mergeCell ref="N5021:O5021"/>
    <mergeCell ref="P5021:Q5021"/>
    <mergeCell ref="B5022:I5022"/>
    <mergeCell ref="J5022:K5022"/>
    <mergeCell ref="L5022:M5022"/>
    <mergeCell ref="N5022:O5022"/>
    <mergeCell ref="P5022:Q5022"/>
    <mergeCell ref="B5023:I5023"/>
    <mergeCell ref="J5023:K5023"/>
    <mergeCell ref="L5023:M5023"/>
    <mergeCell ref="N5023:O5023"/>
    <mergeCell ref="P5023:Q5023"/>
    <mergeCell ref="B5024:I5024"/>
    <mergeCell ref="J5024:K5024"/>
    <mergeCell ref="L5024:M5024"/>
    <mergeCell ref="N5024:O5024"/>
    <mergeCell ref="P5024:Q5024"/>
    <mergeCell ref="B5025:I5025"/>
    <mergeCell ref="J5025:K5025"/>
    <mergeCell ref="L5025:M5025"/>
    <mergeCell ref="N5025:O5025"/>
    <mergeCell ref="P5025:Q5025"/>
    <mergeCell ref="B5026:I5026"/>
    <mergeCell ref="J5026:K5026"/>
    <mergeCell ref="L5026:M5026"/>
    <mergeCell ref="N5026:O5026"/>
    <mergeCell ref="P5026:Q5026"/>
    <mergeCell ref="B5027:I5027"/>
    <mergeCell ref="J5027:K5027"/>
    <mergeCell ref="L5027:M5027"/>
    <mergeCell ref="N5027:O5027"/>
    <mergeCell ref="P5027:Q5027"/>
    <mergeCell ref="B5028:I5028"/>
    <mergeCell ref="J5028:K5028"/>
    <mergeCell ref="L5028:M5028"/>
    <mergeCell ref="N5028:O5028"/>
    <mergeCell ref="P5028:Q5028"/>
    <mergeCell ref="B5029:I5029"/>
    <mergeCell ref="J5029:K5029"/>
    <mergeCell ref="L5029:M5029"/>
    <mergeCell ref="N5029:O5029"/>
    <mergeCell ref="P5029:Q5029"/>
    <mergeCell ref="B5030:I5030"/>
    <mergeCell ref="J5030:K5030"/>
    <mergeCell ref="L5030:M5030"/>
    <mergeCell ref="N5030:O5030"/>
    <mergeCell ref="P5030:Q5030"/>
    <mergeCell ref="B5031:I5031"/>
    <mergeCell ref="J5031:K5031"/>
    <mergeCell ref="L5031:M5031"/>
    <mergeCell ref="N5031:O5031"/>
    <mergeCell ref="P5031:Q5031"/>
    <mergeCell ref="B5032:I5032"/>
    <mergeCell ref="J5032:K5032"/>
    <mergeCell ref="L5032:M5032"/>
    <mergeCell ref="N5032:O5032"/>
    <mergeCell ref="P5032:Q5032"/>
    <mergeCell ref="B5033:I5033"/>
    <mergeCell ref="J5033:K5033"/>
    <mergeCell ref="L5033:M5033"/>
    <mergeCell ref="N5033:O5033"/>
    <mergeCell ref="P5033:Q5033"/>
    <mergeCell ref="B5034:I5034"/>
    <mergeCell ref="J5034:K5034"/>
    <mergeCell ref="L5034:M5034"/>
    <mergeCell ref="N5034:O5034"/>
    <mergeCell ref="P5034:Q5034"/>
    <mergeCell ref="B5035:C5035"/>
    <mergeCell ref="D5035:I5035"/>
    <mergeCell ref="J5035:K5035"/>
    <mergeCell ref="L5035:M5035"/>
    <mergeCell ref="N5035:O5035"/>
    <mergeCell ref="P5035:Q5035"/>
    <mergeCell ref="B5036:C5036"/>
    <mergeCell ref="D5036:I5036"/>
    <mergeCell ref="J5036:K5036"/>
    <mergeCell ref="L5036:M5036"/>
    <mergeCell ref="N5036:O5036"/>
    <mergeCell ref="P5036:Q5036"/>
    <mergeCell ref="B5037:I5037"/>
    <mergeCell ref="J5037:K5037"/>
    <mergeCell ref="L5037:M5037"/>
    <mergeCell ref="N5037:O5037"/>
    <mergeCell ref="P5037:Q5037"/>
    <mergeCell ref="B5038:I5038"/>
    <mergeCell ref="J5038:K5038"/>
    <mergeCell ref="L5038:M5038"/>
    <mergeCell ref="N5038:O5038"/>
    <mergeCell ref="P5038:Q5038"/>
    <mergeCell ref="B5039:C5039"/>
    <mergeCell ref="D5039:I5039"/>
    <mergeCell ref="J5039:K5039"/>
    <mergeCell ref="L5039:M5039"/>
    <mergeCell ref="N5039:O5039"/>
    <mergeCell ref="P5039:Q5039"/>
    <mergeCell ref="B5040:C5040"/>
    <mergeCell ref="D5040:I5040"/>
    <mergeCell ref="J5040:K5040"/>
    <mergeCell ref="L5040:M5040"/>
    <mergeCell ref="N5040:O5040"/>
    <mergeCell ref="P5040:Q5040"/>
    <mergeCell ref="B5041:C5041"/>
    <mergeCell ref="D5041:I5041"/>
    <mergeCell ref="J5041:K5041"/>
    <mergeCell ref="L5041:M5041"/>
    <mergeCell ref="N5041:O5041"/>
    <mergeCell ref="P5041:Q5041"/>
    <mergeCell ref="B5042:C5042"/>
    <mergeCell ref="D5042:I5042"/>
    <mergeCell ref="J5042:K5042"/>
    <mergeCell ref="L5042:M5042"/>
    <mergeCell ref="N5042:O5042"/>
    <mergeCell ref="P5042:Q5042"/>
    <mergeCell ref="B5043:C5043"/>
    <mergeCell ref="D5043:I5043"/>
    <mergeCell ref="J5043:K5043"/>
    <mergeCell ref="L5043:M5043"/>
    <mergeCell ref="N5043:O5043"/>
    <mergeCell ref="P5043:Q5043"/>
    <mergeCell ref="B5044:C5044"/>
    <mergeCell ref="D5044:I5044"/>
    <mergeCell ref="J5044:K5044"/>
    <mergeCell ref="L5044:M5044"/>
    <mergeCell ref="N5044:O5044"/>
    <mergeCell ref="P5044:Q5044"/>
    <mergeCell ref="B5045:I5045"/>
    <mergeCell ref="J5045:K5045"/>
    <mergeCell ref="L5045:M5045"/>
    <mergeCell ref="N5045:O5045"/>
    <mergeCell ref="P5045:Q5045"/>
    <mergeCell ref="B5046:I5046"/>
    <mergeCell ref="J5046:K5046"/>
    <mergeCell ref="L5046:M5046"/>
    <mergeCell ref="N5046:O5046"/>
    <mergeCell ref="P5046:Q5046"/>
    <mergeCell ref="B5047:C5047"/>
    <mergeCell ref="D5047:I5047"/>
    <mergeCell ref="J5047:K5047"/>
    <mergeCell ref="L5047:M5047"/>
    <mergeCell ref="N5047:O5047"/>
    <mergeCell ref="P5047:Q5047"/>
    <mergeCell ref="B5048:C5048"/>
    <mergeCell ref="D5048:I5048"/>
    <mergeCell ref="J5048:K5048"/>
    <mergeCell ref="L5048:M5048"/>
    <mergeCell ref="N5048:O5048"/>
    <mergeCell ref="P5048:Q5048"/>
    <mergeCell ref="B5049:C5049"/>
    <mergeCell ref="D5049:I5049"/>
    <mergeCell ref="J5049:K5049"/>
    <mergeCell ref="L5049:M5049"/>
    <mergeCell ref="N5049:O5049"/>
    <mergeCell ref="P5049:Q5049"/>
    <mergeCell ref="B5050:C5050"/>
    <mergeCell ref="D5050:I5050"/>
    <mergeCell ref="J5050:K5050"/>
    <mergeCell ref="L5050:M5050"/>
    <mergeCell ref="N5050:O5050"/>
    <mergeCell ref="P5050:Q5050"/>
    <mergeCell ref="B5051:C5051"/>
    <mergeCell ref="D5051:I5051"/>
    <mergeCell ref="J5051:K5051"/>
    <mergeCell ref="L5051:M5051"/>
    <mergeCell ref="N5051:O5051"/>
    <mergeCell ref="P5051:Q5051"/>
    <mergeCell ref="B5052:C5052"/>
    <mergeCell ref="D5052:I5052"/>
    <mergeCell ref="J5052:K5052"/>
    <mergeCell ref="L5052:M5052"/>
    <mergeCell ref="N5052:O5052"/>
    <mergeCell ref="P5052:Q5052"/>
    <mergeCell ref="B5053:C5053"/>
    <mergeCell ref="D5053:I5053"/>
    <mergeCell ref="J5053:K5053"/>
    <mergeCell ref="L5053:M5053"/>
    <mergeCell ref="N5053:O5053"/>
    <mergeCell ref="P5053:Q5053"/>
    <mergeCell ref="B5054:C5054"/>
    <mergeCell ref="D5054:I5054"/>
    <mergeCell ref="J5054:K5054"/>
    <mergeCell ref="L5054:M5054"/>
    <mergeCell ref="N5054:O5054"/>
    <mergeCell ref="P5054:Q5054"/>
    <mergeCell ref="B5055:C5055"/>
    <mergeCell ref="D5055:I5055"/>
    <mergeCell ref="J5055:K5055"/>
    <mergeCell ref="L5055:M5055"/>
    <mergeCell ref="N5055:O5055"/>
    <mergeCell ref="P5055:Q5055"/>
    <mergeCell ref="B5056:C5056"/>
    <mergeCell ref="D5056:I5056"/>
    <mergeCell ref="J5056:K5056"/>
    <mergeCell ref="L5056:M5056"/>
    <mergeCell ref="N5056:O5056"/>
    <mergeCell ref="P5056:Q5056"/>
    <mergeCell ref="B5057:C5057"/>
    <mergeCell ref="D5057:I5057"/>
    <mergeCell ref="J5057:K5057"/>
    <mergeCell ref="L5057:M5057"/>
    <mergeCell ref="N5057:O5057"/>
    <mergeCell ref="P5057:Q5057"/>
    <mergeCell ref="B5058:C5058"/>
    <mergeCell ref="D5058:I5058"/>
    <mergeCell ref="J5058:K5058"/>
    <mergeCell ref="L5058:M5058"/>
    <mergeCell ref="N5058:O5058"/>
    <mergeCell ref="P5058:Q5058"/>
    <mergeCell ref="B5059:C5059"/>
    <mergeCell ref="D5059:I5059"/>
    <mergeCell ref="J5059:K5059"/>
    <mergeCell ref="L5059:M5059"/>
    <mergeCell ref="N5059:O5059"/>
    <mergeCell ref="P5059:Q5059"/>
    <mergeCell ref="B5060:C5060"/>
    <mergeCell ref="D5060:I5060"/>
    <mergeCell ref="J5060:K5060"/>
    <mergeCell ref="L5060:M5060"/>
    <mergeCell ref="N5060:O5060"/>
    <mergeCell ref="P5060:Q5060"/>
    <mergeCell ref="B5061:C5061"/>
    <mergeCell ref="D5061:I5061"/>
    <mergeCell ref="J5061:K5061"/>
    <mergeCell ref="L5061:M5061"/>
    <mergeCell ref="N5061:O5061"/>
    <mergeCell ref="P5061:Q5061"/>
    <mergeCell ref="B5062:C5062"/>
    <mergeCell ref="D5062:I5062"/>
    <mergeCell ref="J5062:K5062"/>
    <mergeCell ref="L5062:M5062"/>
    <mergeCell ref="N5062:O5062"/>
    <mergeCell ref="P5062:Q5062"/>
    <mergeCell ref="B5063:C5063"/>
    <mergeCell ref="D5063:I5063"/>
    <mergeCell ref="J5063:K5063"/>
    <mergeCell ref="L5063:M5063"/>
    <mergeCell ref="N5063:O5063"/>
    <mergeCell ref="P5063:Q5063"/>
    <mergeCell ref="B5064:C5064"/>
    <mergeCell ref="D5064:I5064"/>
    <mergeCell ref="J5064:K5064"/>
    <mergeCell ref="L5064:M5064"/>
    <mergeCell ref="N5064:O5064"/>
    <mergeCell ref="P5064:Q5064"/>
    <mergeCell ref="B5065:C5065"/>
    <mergeCell ref="D5065:I5065"/>
    <mergeCell ref="J5065:K5065"/>
    <mergeCell ref="L5065:M5065"/>
    <mergeCell ref="N5065:O5065"/>
    <mergeCell ref="P5065:Q5065"/>
    <mergeCell ref="B5066:C5066"/>
    <mergeCell ref="D5066:I5066"/>
    <mergeCell ref="J5066:K5066"/>
    <mergeCell ref="L5066:M5066"/>
    <mergeCell ref="N5066:O5066"/>
    <mergeCell ref="P5066:Q5066"/>
    <mergeCell ref="B5067:I5067"/>
    <mergeCell ref="J5067:K5067"/>
    <mergeCell ref="L5067:M5067"/>
    <mergeCell ref="N5067:O5067"/>
    <mergeCell ref="P5067:Q5067"/>
    <mergeCell ref="B5068:I5068"/>
    <mergeCell ref="J5068:K5068"/>
    <mergeCell ref="L5068:M5068"/>
    <mergeCell ref="N5068:O5068"/>
    <mergeCell ref="P5068:Q5068"/>
    <mergeCell ref="B5069:C5069"/>
    <mergeCell ref="D5069:I5069"/>
    <mergeCell ref="J5069:K5069"/>
    <mergeCell ref="L5069:M5069"/>
    <mergeCell ref="N5069:O5069"/>
    <mergeCell ref="P5069:Q5069"/>
    <mergeCell ref="B5070:C5070"/>
    <mergeCell ref="D5070:I5070"/>
    <mergeCell ref="J5070:K5070"/>
    <mergeCell ref="L5070:M5070"/>
    <mergeCell ref="N5070:O5070"/>
    <mergeCell ref="P5070:Q5070"/>
    <mergeCell ref="B5071:C5071"/>
    <mergeCell ref="D5071:I5071"/>
    <mergeCell ref="J5071:K5071"/>
    <mergeCell ref="L5071:M5071"/>
    <mergeCell ref="N5071:O5071"/>
    <mergeCell ref="P5071:Q5071"/>
    <mergeCell ref="B5072:C5072"/>
    <mergeCell ref="D5072:I5072"/>
    <mergeCell ref="J5072:K5072"/>
    <mergeCell ref="L5072:M5072"/>
    <mergeCell ref="N5072:O5072"/>
    <mergeCell ref="P5072:Q5072"/>
    <mergeCell ref="B5073:C5073"/>
    <mergeCell ref="D5073:I5073"/>
    <mergeCell ref="J5073:K5073"/>
    <mergeCell ref="L5073:M5073"/>
    <mergeCell ref="N5073:O5073"/>
    <mergeCell ref="P5073:Q5073"/>
    <mergeCell ref="B5074:C5074"/>
    <mergeCell ref="D5074:I5074"/>
    <mergeCell ref="J5074:K5074"/>
    <mergeCell ref="L5074:M5074"/>
    <mergeCell ref="N5074:O5074"/>
    <mergeCell ref="P5074:Q5074"/>
    <mergeCell ref="B5075:C5075"/>
    <mergeCell ref="D5075:I5075"/>
    <mergeCell ref="J5075:K5075"/>
    <mergeCell ref="L5075:M5075"/>
    <mergeCell ref="N5075:O5075"/>
    <mergeCell ref="P5075:Q5075"/>
    <mergeCell ref="B5076:C5076"/>
    <mergeCell ref="D5076:I5076"/>
    <mergeCell ref="J5076:K5076"/>
    <mergeCell ref="L5076:M5076"/>
    <mergeCell ref="N5076:O5076"/>
    <mergeCell ref="P5076:Q5076"/>
    <mergeCell ref="B5077:I5077"/>
    <mergeCell ref="J5077:K5077"/>
    <mergeCell ref="L5077:M5077"/>
    <mergeCell ref="N5077:O5077"/>
    <mergeCell ref="P5077:Q5077"/>
    <mergeCell ref="B5078:I5078"/>
    <mergeCell ref="J5078:K5078"/>
    <mergeCell ref="L5078:M5078"/>
    <mergeCell ref="N5078:O5078"/>
    <mergeCell ref="P5078:Q5078"/>
    <mergeCell ref="B5079:C5079"/>
    <mergeCell ref="D5079:I5079"/>
    <mergeCell ref="J5079:K5079"/>
    <mergeCell ref="L5079:M5079"/>
    <mergeCell ref="N5079:O5079"/>
    <mergeCell ref="P5079:Q5079"/>
    <mergeCell ref="B5080:C5080"/>
    <mergeCell ref="D5080:I5080"/>
    <mergeCell ref="J5080:K5080"/>
    <mergeCell ref="L5080:M5080"/>
    <mergeCell ref="N5080:O5080"/>
    <mergeCell ref="P5080:Q5080"/>
    <mergeCell ref="B5081:I5081"/>
    <mergeCell ref="J5081:K5081"/>
    <mergeCell ref="L5081:M5081"/>
    <mergeCell ref="N5081:O5081"/>
    <mergeCell ref="P5081:Q5081"/>
    <mergeCell ref="B5082:I5082"/>
    <mergeCell ref="J5082:K5082"/>
    <mergeCell ref="L5082:M5082"/>
    <mergeCell ref="N5082:O5082"/>
    <mergeCell ref="P5082:Q5082"/>
    <mergeCell ref="B5083:C5083"/>
    <mergeCell ref="D5083:I5083"/>
    <mergeCell ref="J5083:K5083"/>
    <mergeCell ref="L5083:M5083"/>
    <mergeCell ref="N5083:O5083"/>
    <mergeCell ref="P5083:Q5083"/>
    <mergeCell ref="B5084:C5084"/>
    <mergeCell ref="D5084:I5084"/>
    <mergeCell ref="J5084:K5084"/>
    <mergeCell ref="L5084:M5084"/>
    <mergeCell ref="N5084:O5084"/>
    <mergeCell ref="P5084:Q5084"/>
    <mergeCell ref="B5085:C5085"/>
    <mergeCell ref="D5085:I5085"/>
    <mergeCell ref="J5085:K5085"/>
    <mergeCell ref="L5085:M5085"/>
    <mergeCell ref="N5085:O5085"/>
    <mergeCell ref="P5085:Q5085"/>
    <mergeCell ref="B5086:I5086"/>
    <mergeCell ref="J5086:K5086"/>
    <mergeCell ref="L5086:M5086"/>
    <mergeCell ref="N5086:O5086"/>
    <mergeCell ref="P5086:Q5086"/>
    <mergeCell ref="B5087:I5087"/>
    <mergeCell ref="J5087:K5087"/>
    <mergeCell ref="L5087:M5087"/>
    <mergeCell ref="N5087:O5087"/>
    <mergeCell ref="P5087:Q5087"/>
    <mergeCell ref="B5088:C5088"/>
    <mergeCell ref="D5088:I5088"/>
    <mergeCell ref="J5088:K5088"/>
    <mergeCell ref="L5088:M5088"/>
    <mergeCell ref="N5088:O5088"/>
    <mergeCell ref="P5088:Q5088"/>
    <mergeCell ref="B5089:I5089"/>
    <mergeCell ref="J5089:K5089"/>
    <mergeCell ref="L5089:M5089"/>
    <mergeCell ref="N5089:O5089"/>
    <mergeCell ref="P5089:Q5089"/>
    <mergeCell ref="B5090:I5090"/>
    <mergeCell ref="J5090:K5090"/>
    <mergeCell ref="L5090:M5090"/>
    <mergeCell ref="N5090:O5090"/>
    <mergeCell ref="P5090:Q5090"/>
    <mergeCell ref="B5091:C5091"/>
    <mergeCell ref="D5091:I5091"/>
    <mergeCell ref="J5091:K5091"/>
    <mergeCell ref="L5091:M5091"/>
    <mergeCell ref="N5091:O5091"/>
    <mergeCell ref="P5091:Q5091"/>
    <mergeCell ref="B5092:C5092"/>
    <mergeCell ref="D5092:I5092"/>
    <mergeCell ref="J5092:K5092"/>
    <mergeCell ref="L5092:M5092"/>
    <mergeCell ref="N5092:O5092"/>
    <mergeCell ref="P5092:Q5092"/>
    <mergeCell ref="B5093:I5093"/>
    <mergeCell ref="J5093:K5093"/>
    <mergeCell ref="L5093:M5093"/>
    <mergeCell ref="N5093:O5093"/>
    <mergeCell ref="P5093:Q5093"/>
    <mergeCell ref="B5094:I5094"/>
    <mergeCell ref="J5094:K5094"/>
    <mergeCell ref="L5094:M5094"/>
    <mergeCell ref="N5094:O5094"/>
    <mergeCell ref="P5094:Q5094"/>
    <mergeCell ref="B5095:C5095"/>
    <mergeCell ref="D5095:I5095"/>
    <mergeCell ref="J5095:K5095"/>
    <mergeCell ref="L5095:M5095"/>
    <mergeCell ref="N5095:O5095"/>
    <mergeCell ref="P5095:Q5095"/>
    <mergeCell ref="B5096:C5096"/>
    <mergeCell ref="D5096:I5096"/>
    <mergeCell ref="J5096:K5096"/>
    <mergeCell ref="L5096:M5096"/>
    <mergeCell ref="N5096:O5096"/>
    <mergeCell ref="P5096:Q5096"/>
    <mergeCell ref="B5097:I5097"/>
    <mergeCell ref="J5097:K5097"/>
    <mergeCell ref="L5097:M5097"/>
    <mergeCell ref="N5097:O5097"/>
    <mergeCell ref="P5097:Q5097"/>
    <mergeCell ref="B5098:I5098"/>
    <mergeCell ref="J5098:K5098"/>
    <mergeCell ref="L5098:M5098"/>
    <mergeCell ref="N5098:O5098"/>
    <mergeCell ref="P5098:Q5098"/>
    <mergeCell ref="B5099:C5099"/>
    <mergeCell ref="D5099:I5099"/>
    <mergeCell ref="J5099:K5099"/>
    <mergeCell ref="L5099:M5099"/>
    <mergeCell ref="N5099:O5099"/>
    <mergeCell ref="P5099:Q5099"/>
    <mergeCell ref="B5100:C5100"/>
    <mergeCell ref="D5100:I5100"/>
    <mergeCell ref="J5100:K5100"/>
    <mergeCell ref="L5100:M5100"/>
    <mergeCell ref="N5100:O5100"/>
    <mergeCell ref="P5100:Q5100"/>
    <mergeCell ref="B5101:I5101"/>
    <mergeCell ref="J5101:K5101"/>
    <mergeCell ref="L5101:M5101"/>
    <mergeCell ref="N5101:O5101"/>
    <mergeCell ref="P5101:Q5101"/>
    <mergeCell ref="B5102:I5102"/>
    <mergeCell ref="J5102:K5102"/>
    <mergeCell ref="L5102:M5102"/>
    <mergeCell ref="N5102:O5102"/>
    <mergeCell ref="P5102:Q5102"/>
    <mergeCell ref="B5103:C5103"/>
    <mergeCell ref="D5103:I5103"/>
    <mergeCell ref="J5103:K5103"/>
    <mergeCell ref="L5103:M5103"/>
    <mergeCell ref="N5103:O5103"/>
    <mergeCell ref="P5103:Q5103"/>
    <mergeCell ref="B5104:C5104"/>
    <mergeCell ref="D5104:I5104"/>
    <mergeCell ref="J5104:K5104"/>
    <mergeCell ref="L5104:M5104"/>
    <mergeCell ref="N5104:O5104"/>
    <mergeCell ref="P5104:Q5104"/>
    <mergeCell ref="B5105:I5105"/>
    <mergeCell ref="J5105:K5105"/>
    <mergeCell ref="L5105:M5105"/>
    <mergeCell ref="N5105:O5105"/>
    <mergeCell ref="P5105:Q5105"/>
    <mergeCell ref="B5106:I5106"/>
    <mergeCell ref="J5106:K5106"/>
    <mergeCell ref="L5106:M5106"/>
    <mergeCell ref="N5106:O5106"/>
    <mergeCell ref="P5106:Q5106"/>
    <mergeCell ref="B5107:C5107"/>
    <mergeCell ref="D5107:I5107"/>
    <mergeCell ref="J5107:K5107"/>
    <mergeCell ref="L5107:M5107"/>
    <mergeCell ref="N5107:O5107"/>
    <mergeCell ref="P5107:Q5107"/>
    <mergeCell ref="B5108:C5108"/>
    <mergeCell ref="D5108:I5108"/>
    <mergeCell ref="J5108:K5108"/>
    <mergeCell ref="L5108:M5108"/>
    <mergeCell ref="N5108:O5108"/>
    <mergeCell ref="P5108:Q5108"/>
    <mergeCell ref="B5109:C5109"/>
    <mergeCell ref="D5109:I5109"/>
    <mergeCell ref="J5109:K5109"/>
    <mergeCell ref="L5109:M5109"/>
    <mergeCell ref="N5109:O5109"/>
    <mergeCell ref="P5109:Q5109"/>
    <mergeCell ref="B5110:C5110"/>
    <mergeCell ref="D5110:I5110"/>
    <mergeCell ref="J5110:K5110"/>
    <mergeCell ref="L5110:M5110"/>
    <mergeCell ref="N5110:O5110"/>
    <mergeCell ref="P5110:Q5110"/>
    <mergeCell ref="B5111:C5111"/>
    <mergeCell ref="D5111:I5111"/>
    <mergeCell ref="J5111:K5111"/>
    <mergeCell ref="L5111:M5111"/>
    <mergeCell ref="N5111:O5111"/>
    <mergeCell ref="P5111:Q5111"/>
    <mergeCell ref="B5112:C5112"/>
    <mergeCell ref="D5112:I5112"/>
    <mergeCell ref="J5112:K5112"/>
    <mergeCell ref="L5112:M5112"/>
    <mergeCell ref="N5112:O5112"/>
    <mergeCell ref="P5112:Q5112"/>
    <mergeCell ref="B5113:C5113"/>
    <mergeCell ref="D5113:I5113"/>
    <mergeCell ref="J5113:K5113"/>
    <mergeCell ref="L5113:M5113"/>
    <mergeCell ref="N5113:O5113"/>
    <mergeCell ref="P5113:Q5113"/>
    <mergeCell ref="B5114:C5114"/>
    <mergeCell ref="D5114:I5114"/>
    <mergeCell ref="J5114:K5114"/>
    <mergeCell ref="L5114:M5114"/>
    <mergeCell ref="N5114:O5114"/>
    <mergeCell ref="P5114:Q5114"/>
    <mergeCell ref="B5115:C5115"/>
    <mergeCell ref="D5115:I5115"/>
    <mergeCell ref="J5115:K5115"/>
    <mergeCell ref="L5115:M5115"/>
    <mergeCell ref="N5115:O5115"/>
    <mergeCell ref="P5115:Q5115"/>
    <mergeCell ref="B5116:C5116"/>
    <mergeCell ref="D5116:I5116"/>
    <mergeCell ref="J5116:K5116"/>
    <mergeCell ref="L5116:M5116"/>
    <mergeCell ref="N5116:O5116"/>
    <mergeCell ref="P5116:Q5116"/>
    <mergeCell ref="B5117:C5117"/>
    <mergeCell ref="D5117:I5117"/>
    <mergeCell ref="J5117:K5117"/>
    <mergeCell ref="L5117:M5117"/>
    <mergeCell ref="N5117:O5117"/>
    <mergeCell ref="P5117:Q5117"/>
    <mergeCell ref="B5118:C5118"/>
    <mergeCell ref="D5118:I5118"/>
    <mergeCell ref="J5118:K5118"/>
    <mergeCell ref="L5118:M5118"/>
    <mergeCell ref="N5118:O5118"/>
    <mergeCell ref="P5118:Q5118"/>
    <mergeCell ref="B5119:C5119"/>
    <mergeCell ref="D5119:I5119"/>
    <mergeCell ref="J5119:K5119"/>
    <mergeCell ref="L5119:M5119"/>
    <mergeCell ref="N5119:O5119"/>
    <mergeCell ref="P5119:Q5119"/>
    <mergeCell ref="B5120:C5120"/>
    <mergeCell ref="D5120:I5120"/>
    <mergeCell ref="J5120:K5120"/>
    <mergeCell ref="L5120:M5120"/>
    <mergeCell ref="N5120:O5120"/>
    <mergeCell ref="P5120:Q5120"/>
    <mergeCell ref="B5121:C5121"/>
    <mergeCell ref="D5121:I5121"/>
    <mergeCell ref="J5121:K5121"/>
    <mergeCell ref="L5121:M5121"/>
    <mergeCell ref="N5121:O5121"/>
    <mergeCell ref="P5121:Q5121"/>
    <mergeCell ref="B5122:C5122"/>
    <mergeCell ref="D5122:I5122"/>
    <mergeCell ref="J5122:K5122"/>
    <mergeCell ref="L5122:M5122"/>
    <mergeCell ref="N5122:O5122"/>
    <mergeCell ref="P5122:Q5122"/>
    <mergeCell ref="B5123:C5123"/>
    <mergeCell ref="D5123:I5123"/>
    <mergeCell ref="J5123:K5123"/>
    <mergeCell ref="L5123:M5123"/>
    <mergeCell ref="N5123:O5123"/>
    <mergeCell ref="P5123:Q5123"/>
    <mergeCell ref="B5124:I5124"/>
    <mergeCell ref="J5124:K5124"/>
    <mergeCell ref="L5124:M5124"/>
    <mergeCell ref="N5124:O5124"/>
    <mergeCell ref="P5124:Q5124"/>
    <mergeCell ref="B5125:I5125"/>
    <mergeCell ref="J5125:K5125"/>
    <mergeCell ref="L5125:M5125"/>
    <mergeCell ref="N5125:O5125"/>
    <mergeCell ref="P5125:Q5125"/>
    <mergeCell ref="B5126:C5126"/>
    <mergeCell ref="D5126:I5126"/>
    <mergeCell ref="J5126:K5126"/>
    <mergeCell ref="L5126:M5126"/>
    <mergeCell ref="N5126:O5126"/>
    <mergeCell ref="P5126:Q5126"/>
    <mergeCell ref="B5127:C5127"/>
    <mergeCell ref="D5127:I5127"/>
    <mergeCell ref="J5127:K5127"/>
    <mergeCell ref="L5127:M5127"/>
    <mergeCell ref="N5127:O5127"/>
    <mergeCell ref="P5127:Q5127"/>
    <mergeCell ref="B5128:I5128"/>
    <mergeCell ref="J5128:K5128"/>
    <mergeCell ref="L5128:M5128"/>
    <mergeCell ref="N5128:O5128"/>
    <mergeCell ref="P5128:Q5128"/>
    <mergeCell ref="B5129:I5129"/>
    <mergeCell ref="J5129:K5129"/>
    <mergeCell ref="L5129:M5129"/>
    <mergeCell ref="N5129:O5129"/>
    <mergeCell ref="P5129:Q5129"/>
    <mergeCell ref="B5130:C5130"/>
    <mergeCell ref="D5130:I5130"/>
    <mergeCell ref="J5130:K5130"/>
    <mergeCell ref="L5130:M5130"/>
    <mergeCell ref="N5130:O5130"/>
    <mergeCell ref="P5130:Q5130"/>
    <mergeCell ref="B5131:I5131"/>
    <mergeCell ref="J5131:K5131"/>
    <mergeCell ref="L5131:M5131"/>
    <mergeCell ref="N5131:O5131"/>
    <mergeCell ref="P5131:Q5131"/>
    <mergeCell ref="B5132:I5132"/>
    <mergeCell ref="J5132:K5132"/>
    <mergeCell ref="L5132:M5132"/>
    <mergeCell ref="N5132:O5132"/>
    <mergeCell ref="P5132:Q5132"/>
    <mergeCell ref="B5133:I5133"/>
    <mergeCell ref="J5133:K5133"/>
    <mergeCell ref="L5133:M5133"/>
    <mergeCell ref="N5133:O5133"/>
    <mergeCell ref="P5133:Q5133"/>
    <mergeCell ref="B5134:I5134"/>
    <mergeCell ref="J5134:K5134"/>
    <mergeCell ref="L5134:M5134"/>
    <mergeCell ref="N5134:O5134"/>
    <mergeCell ref="P5134:Q5134"/>
    <mergeCell ref="B5135:I5135"/>
    <mergeCell ref="J5135:K5135"/>
    <mergeCell ref="L5135:M5135"/>
    <mergeCell ref="N5135:O5135"/>
    <mergeCell ref="P5135:Q5135"/>
    <mergeCell ref="B5136:I5136"/>
    <mergeCell ref="J5136:K5136"/>
    <mergeCell ref="L5136:M5136"/>
    <mergeCell ref="N5136:O5136"/>
    <mergeCell ref="P5136:Q5136"/>
    <mergeCell ref="B5137:I5137"/>
    <mergeCell ref="J5137:K5137"/>
    <mergeCell ref="L5137:M5137"/>
    <mergeCell ref="N5137:O5137"/>
    <mergeCell ref="P5137:Q5137"/>
    <mergeCell ref="B5138:I5138"/>
    <mergeCell ref="J5138:K5138"/>
    <mergeCell ref="L5138:M5138"/>
    <mergeCell ref="N5138:O5138"/>
    <mergeCell ref="P5138:Q5138"/>
    <mergeCell ref="B5139:I5139"/>
    <mergeCell ref="J5139:K5139"/>
    <mergeCell ref="L5139:M5139"/>
    <mergeCell ref="N5139:O5139"/>
    <mergeCell ref="P5139:Q5139"/>
    <mergeCell ref="B5140:I5140"/>
    <mergeCell ref="J5140:K5140"/>
    <mergeCell ref="L5140:M5140"/>
    <mergeCell ref="N5140:O5140"/>
    <mergeCell ref="P5140:Q5140"/>
    <mergeCell ref="B5141:I5141"/>
    <mergeCell ref="J5141:K5141"/>
    <mergeCell ref="L5141:M5141"/>
    <mergeCell ref="N5141:O5141"/>
    <mergeCell ref="P5141:Q5141"/>
    <mergeCell ref="B5142:I5142"/>
    <mergeCell ref="J5142:K5142"/>
    <mergeCell ref="L5142:M5142"/>
    <mergeCell ref="N5142:O5142"/>
    <mergeCell ref="P5142:Q5142"/>
    <mergeCell ref="B5143:I5143"/>
    <mergeCell ref="J5143:K5143"/>
    <mergeCell ref="L5143:M5143"/>
    <mergeCell ref="N5143:O5143"/>
    <mergeCell ref="P5143:Q5143"/>
    <mergeCell ref="B5144:C5144"/>
    <mergeCell ref="D5144:I5144"/>
    <mergeCell ref="J5144:K5144"/>
    <mergeCell ref="L5144:M5144"/>
    <mergeCell ref="N5144:O5144"/>
    <mergeCell ref="P5144:Q5144"/>
    <mergeCell ref="B5145:C5145"/>
    <mergeCell ref="D5145:I5145"/>
    <mergeCell ref="J5145:K5145"/>
    <mergeCell ref="L5145:M5145"/>
    <mergeCell ref="N5145:O5145"/>
    <mergeCell ref="P5145:Q5145"/>
    <mergeCell ref="B5146:I5146"/>
    <mergeCell ref="J5146:K5146"/>
    <mergeCell ref="L5146:M5146"/>
    <mergeCell ref="N5146:O5146"/>
    <mergeCell ref="P5146:Q5146"/>
    <mergeCell ref="B5147:I5147"/>
    <mergeCell ref="J5147:K5147"/>
    <mergeCell ref="L5147:M5147"/>
    <mergeCell ref="N5147:O5147"/>
    <mergeCell ref="P5147:Q5147"/>
    <mergeCell ref="B5148:C5148"/>
    <mergeCell ref="D5148:I5148"/>
    <mergeCell ref="J5148:K5148"/>
    <mergeCell ref="L5148:M5148"/>
    <mergeCell ref="N5148:O5148"/>
    <mergeCell ref="P5148:Q5148"/>
    <mergeCell ref="B5149:C5149"/>
    <mergeCell ref="D5149:I5149"/>
    <mergeCell ref="J5149:K5149"/>
    <mergeCell ref="L5149:M5149"/>
    <mergeCell ref="N5149:O5149"/>
    <mergeCell ref="P5149:Q5149"/>
    <mergeCell ref="B5150:C5150"/>
    <mergeCell ref="D5150:I5150"/>
    <mergeCell ref="J5150:K5150"/>
    <mergeCell ref="L5150:M5150"/>
    <mergeCell ref="N5150:O5150"/>
    <mergeCell ref="P5150:Q5150"/>
    <mergeCell ref="B5151:C5151"/>
    <mergeCell ref="D5151:I5151"/>
    <mergeCell ref="J5151:K5151"/>
    <mergeCell ref="L5151:M5151"/>
    <mergeCell ref="N5151:O5151"/>
    <mergeCell ref="P5151:Q5151"/>
    <mergeCell ref="B5152:C5152"/>
    <mergeCell ref="D5152:I5152"/>
    <mergeCell ref="J5152:K5152"/>
    <mergeCell ref="L5152:M5152"/>
    <mergeCell ref="N5152:O5152"/>
    <mergeCell ref="P5152:Q5152"/>
    <mergeCell ref="B5153:C5153"/>
    <mergeCell ref="D5153:I5153"/>
    <mergeCell ref="J5153:K5153"/>
    <mergeCell ref="L5153:M5153"/>
    <mergeCell ref="N5153:O5153"/>
    <mergeCell ref="P5153:Q5153"/>
    <mergeCell ref="B5154:C5154"/>
    <mergeCell ref="D5154:I5154"/>
    <mergeCell ref="J5154:K5154"/>
    <mergeCell ref="L5154:M5154"/>
    <mergeCell ref="N5154:O5154"/>
    <mergeCell ref="P5154:Q5154"/>
    <mergeCell ref="B5155:C5155"/>
    <mergeCell ref="D5155:I5155"/>
    <mergeCell ref="J5155:K5155"/>
    <mergeCell ref="L5155:M5155"/>
    <mergeCell ref="N5155:O5155"/>
    <mergeCell ref="P5155:Q5155"/>
    <mergeCell ref="B5156:C5156"/>
    <mergeCell ref="D5156:I5156"/>
    <mergeCell ref="J5156:K5156"/>
    <mergeCell ref="L5156:M5156"/>
    <mergeCell ref="N5156:O5156"/>
    <mergeCell ref="P5156:Q5156"/>
    <mergeCell ref="B5157:C5157"/>
    <mergeCell ref="D5157:I5157"/>
    <mergeCell ref="J5157:K5157"/>
    <mergeCell ref="L5157:M5157"/>
    <mergeCell ref="N5157:O5157"/>
    <mergeCell ref="P5157:Q5157"/>
    <mergeCell ref="B5158:C5158"/>
    <mergeCell ref="D5158:I5158"/>
    <mergeCell ref="J5158:K5158"/>
    <mergeCell ref="L5158:M5158"/>
    <mergeCell ref="N5158:O5158"/>
    <mergeCell ref="P5158:Q5158"/>
    <mergeCell ref="B5159:C5159"/>
    <mergeCell ref="D5159:I5159"/>
    <mergeCell ref="J5159:K5159"/>
    <mergeCell ref="L5159:M5159"/>
    <mergeCell ref="N5159:O5159"/>
    <mergeCell ref="P5159:Q5159"/>
    <mergeCell ref="B5160:C5160"/>
    <mergeCell ref="D5160:I5160"/>
    <mergeCell ref="J5160:K5160"/>
    <mergeCell ref="L5160:M5160"/>
    <mergeCell ref="N5160:O5160"/>
    <mergeCell ref="P5160:Q5160"/>
    <mergeCell ref="B5161:C5161"/>
    <mergeCell ref="D5161:I5161"/>
    <mergeCell ref="J5161:K5161"/>
    <mergeCell ref="L5161:M5161"/>
    <mergeCell ref="N5161:O5161"/>
    <mergeCell ref="P5161:Q5161"/>
    <mergeCell ref="B5162:C5162"/>
    <mergeCell ref="D5162:I5162"/>
    <mergeCell ref="J5162:K5162"/>
    <mergeCell ref="L5162:M5162"/>
    <mergeCell ref="N5162:O5162"/>
    <mergeCell ref="P5162:Q5162"/>
    <mergeCell ref="B5163:C5163"/>
    <mergeCell ref="D5163:I5163"/>
    <mergeCell ref="J5163:K5163"/>
    <mergeCell ref="L5163:M5163"/>
    <mergeCell ref="N5163:O5163"/>
    <mergeCell ref="P5163:Q5163"/>
    <mergeCell ref="B5164:C5164"/>
    <mergeCell ref="D5164:I5164"/>
    <mergeCell ref="J5164:K5164"/>
    <mergeCell ref="L5164:M5164"/>
    <mergeCell ref="N5164:O5164"/>
    <mergeCell ref="P5164:Q5164"/>
    <mergeCell ref="B5165:C5165"/>
    <mergeCell ref="D5165:I5165"/>
    <mergeCell ref="J5165:K5165"/>
    <mergeCell ref="L5165:M5165"/>
    <mergeCell ref="N5165:O5165"/>
    <mergeCell ref="P5165:Q5165"/>
    <mergeCell ref="B5166:I5166"/>
    <mergeCell ref="J5166:K5166"/>
    <mergeCell ref="L5166:M5166"/>
    <mergeCell ref="N5166:O5166"/>
    <mergeCell ref="P5166:Q5166"/>
    <mergeCell ref="B5167:I5167"/>
    <mergeCell ref="J5167:K5167"/>
    <mergeCell ref="L5167:M5167"/>
    <mergeCell ref="N5167:O5167"/>
    <mergeCell ref="P5167:Q5167"/>
    <mergeCell ref="B5168:C5168"/>
    <mergeCell ref="D5168:I5168"/>
    <mergeCell ref="J5168:K5168"/>
    <mergeCell ref="L5168:M5168"/>
    <mergeCell ref="N5168:O5168"/>
    <mergeCell ref="P5168:Q5168"/>
    <mergeCell ref="B5169:C5169"/>
    <mergeCell ref="D5169:I5169"/>
    <mergeCell ref="J5169:K5169"/>
    <mergeCell ref="L5169:M5169"/>
    <mergeCell ref="N5169:O5169"/>
    <mergeCell ref="P5169:Q5169"/>
    <mergeCell ref="B5170:C5170"/>
    <mergeCell ref="D5170:I5170"/>
    <mergeCell ref="J5170:K5170"/>
    <mergeCell ref="L5170:M5170"/>
    <mergeCell ref="N5170:O5170"/>
    <mergeCell ref="P5170:Q5170"/>
    <mergeCell ref="B5171:C5171"/>
    <mergeCell ref="D5171:I5171"/>
    <mergeCell ref="J5171:K5171"/>
    <mergeCell ref="L5171:M5171"/>
    <mergeCell ref="N5171:O5171"/>
    <mergeCell ref="P5171:Q5171"/>
    <mergeCell ref="B5172:C5172"/>
    <mergeCell ref="D5172:I5172"/>
    <mergeCell ref="J5172:K5172"/>
    <mergeCell ref="L5172:M5172"/>
    <mergeCell ref="N5172:O5172"/>
    <mergeCell ref="P5172:Q5172"/>
    <mergeCell ref="B5173:C5173"/>
    <mergeCell ref="D5173:I5173"/>
    <mergeCell ref="J5173:K5173"/>
    <mergeCell ref="L5173:M5173"/>
    <mergeCell ref="N5173:O5173"/>
    <mergeCell ref="P5173:Q5173"/>
    <mergeCell ref="B5174:C5174"/>
    <mergeCell ref="D5174:I5174"/>
    <mergeCell ref="J5174:K5174"/>
    <mergeCell ref="L5174:M5174"/>
    <mergeCell ref="N5174:O5174"/>
    <mergeCell ref="P5174:Q5174"/>
    <mergeCell ref="B5175:C5175"/>
    <mergeCell ref="D5175:I5175"/>
    <mergeCell ref="J5175:K5175"/>
    <mergeCell ref="L5175:M5175"/>
    <mergeCell ref="N5175:O5175"/>
    <mergeCell ref="P5175:Q5175"/>
    <mergeCell ref="B5176:C5176"/>
    <mergeCell ref="D5176:I5176"/>
    <mergeCell ref="J5176:K5176"/>
    <mergeCell ref="L5176:M5176"/>
    <mergeCell ref="N5176:O5176"/>
    <mergeCell ref="P5176:Q5176"/>
    <mergeCell ref="B5177:C5177"/>
    <mergeCell ref="D5177:I5177"/>
    <mergeCell ref="J5177:K5177"/>
    <mergeCell ref="L5177:M5177"/>
    <mergeCell ref="N5177:O5177"/>
    <mergeCell ref="P5177:Q5177"/>
    <mergeCell ref="B5178:C5178"/>
    <mergeCell ref="D5178:I5178"/>
    <mergeCell ref="J5178:K5178"/>
    <mergeCell ref="L5178:M5178"/>
    <mergeCell ref="N5178:O5178"/>
    <mergeCell ref="P5178:Q5178"/>
    <mergeCell ref="B5179:C5179"/>
    <mergeCell ref="D5179:I5179"/>
    <mergeCell ref="J5179:K5179"/>
    <mergeCell ref="L5179:M5179"/>
    <mergeCell ref="N5179:O5179"/>
    <mergeCell ref="P5179:Q5179"/>
    <mergeCell ref="B5180:C5180"/>
    <mergeCell ref="D5180:I5180"/>
    <mergeCell ref="J5180:K5180"/>
    <mergeCell ref="L5180:M5180"/>
    <mergeCell ref="N5180:O5180"/>
    <mergeCell ref="P5180:Q5180"/>
    <mergeCell ref="B5181:I5181"/>
    <mergeCell ref="J5181:K5181"/>
    <mergeCell ref="L5181:M5181"/>
    <mergeCell ref="N5181:O5181"/>
    <mergeCell ref="P5181:Q5181"/>
    <mergeCell ref="B5182:I5182"/>
    <mergeCell ref="J5182:K5182"/>
    <mergeCell ref="L5182:M5182"/>
    <mergeCell ref="N5182:O5182"/>
    <mergeCell ref="P5182:Q5182"/>
    <mergeCell ref="B5183:C5183"/>
    <mergeCell ref="D5183:I5183"/>
    <mergeCell ref="J5183:K5183"/>
    <mergeCell ref="L5183:M5183"/>
    <mergeCell ref="N5183:O5183"/>
    <mergeCell ref="P5183:Q5183"/>
    <mergeCell ref="B5184:C5184"/>
    <mergeCell ref="D5184:I5184"/>
    <mergeCell ref="J5184:K5184"/>
    <mergeCell ref="L5184:M5184"/>
    <mergeCell ref="N5184:O5184"/>
    <mergeCell ref="P5184:Q5184"/>
    <mergeCell ref="B5185:I5185"/>
    <mergeCell ref="J5185:K5185"/>
    <mergeCell ref="L5185:M5185"/>
    <mergeCell ref="N5185:O5185"/>
    <mergeCell ref="P5185:Q5185"/>
    <mergeCell ref="B5186:I5186"/>
    <mergeCell ref="J5186:K5186"/>
    <mergeCell ref="L5186:M5186"/>
    <mergeCell ref="N5186:O5186"/>
    <mergeCell ref="P5186:Q5186"/>
    <mergeCell ref="B5187:C5187"/>
    <mergeCell ref="D5187:I5187"/>
    <mergeCell ref="J5187:K5187"/>
    <mergeCell ref="L5187:M5187"/>
    <mergeCell ref="N5187:O5187"/>
    <mergeCell ref="P5187:Q5187"/>
    <mergeCell ref="B5188:C5188"/>
    <mergeCell ref="D5188:I5188"/>
    <mergeCell ref="J5188:K5188"/>
    <mergeCell ref="L5188:M5188"/>
    <mergeCell ref="N5188:O5188"/>
    <mergeCell ref="P5188:Q5188"/>
    <mergeCell ref="B5189:C5189"/>
    <mergeCell ref="D5189:I5189"/>
    <mergeCell ref="J5189:K5189"/>
    <mergeCell ref="L5189:M5189"/>
    <mergeCell ref="N5189:O5189"/>
    <mergeCell ref="P5189:Q5189"/>
    <mergeCell ref="B5190:I5190"/>
    <mergeCell ref="J5190:K5190"/>
    <mergeCell ref="L5190:M5190"/>
    <mergeCell ref="N5190:O5190"/>
    <mergeCell ref="P5190:Q5190"/>
    <mergeCell ref="B5191:I5191"/>
    <mergeCell ref="J5191:K5191"/>
    <mergeCell ref="L5191:M5191"/>
    <mergeCell ref="N5191:O5191"/>
    <mergeCell ref="P5191:Q5191"/>
    <mergeCell ref="B5192:C5192"/>
    <mergeCell ref="D5192:I5192"/>
    <mergeCell ref="J5192:K5192"/>
    <mergeCell ref="L5192:M5192"/>
    <mergeCell ref="N5192:O5192"/>
    <mergeCell ref="P5192:Q5192"/>
    <mergeCell ref="B5193:C5193"/>
    <mergeCell ref="D5193:I5193"/>
    <mergeCell ref="J5193:K5193"/>
    <mergeCell ref="L5193:M5193"/>
    <mergeCell ref="N5193:O5193"/>
    <mergeCell ref="P5193:Q5193"/>
    <mergeCell ref="B5194:I5194"/>
    <mergeCell ref="J5194:K5194"/>
    <mergeCell ref="L5194:M5194"/>
    <mergeCell ref="N5194:O5194"/>
    <mergeCell ref="P5194:Q5194"/>
    <mergeCell ref="B5195:I5195"/>
    <mergeCell ref="J5195:K5195"/>
    <mergeCell ref="L5195:M5195"/>
    <mergeCell ref="N5195:O5195"/>
    <mergeCell ref="P5195:Q5195"/>
    <mergeCell ref="B5196:C5196"/>
    <mergeCell ref="D5196:I5196"/>
    <mergeCell ref="J5196:K5196"/>
    <mergeCell ref="L5196:M5196"/>
    <mergeCell ref="N5196:O5196"/>
    <mergeCell ref="P5196:Q5196"/>
    <mergeCell ref="B5197:C5197"/>
    <mergeCell ref="D5197:I5197"/>
    <mergeCell ref="J5197:K5197"/>
    <mergeCell ref="L5197:M5197"/>
    <mergeCell ref="N5197:O5197"/>
    <mergeCell ref="P5197:Q5197"/>
    <mergeCell ref="B5198:C5198"/>
    <mergeCell ref="D5198:I5198"/>
    <mergeCell ref="J5198:K5198"/>
    <mergeCell ref="L5198:M5198"/>
    <mergeCell ref="N5198:O5198"/>
    <mergeCell ref="P5198:Q5198"/>
    <mergeCell ref="B5199:I5199"/>
    <mergeCell ref="J5199:K5199"/>
    <mergeCell ref="L5199:M5199"/>
    <mergeCell ref="N5199:O5199"/>
    <mergeCell ref="P5199:Q5199"/>
    <mergeCell ref="B5200:I5200"/>
    <mergeCell ref="J5200:K5200"/>
    <mergeCell ref="L5200:M5200"/>
    <mergeCell ref="N5200:O5200"/>
    <mergeCell ref="P5200:Q5200"/>
    <mergeCell ref="B5201:C5201"/>
    <mergeCell ref="D5201:I5201"/>
    <mergeCell ref="J5201:K5201"/>
    <mergeCell ref="L5201:M5201"/>
    <mergeCell ref="N5201:O5201"/>
    <mergeCell ref="P5201:Q5201"/>
    <mergeCell ref="B5202:C5202"/>
    <mergeCell ref="D5202:I5202"/>
    <mergeCell ref="J5202:K5202"/>
    <mergeCell ref="L5202:M5202"/>
    <mergeCell ref="N5202:O5202"/>
    <mergeCell ref="P5202:Q5202"/>
    <mergeCell ref="B5203:C5203"/>
    <mergeCell ref="D5203:I5203"/>
    <mergeCell ref="J5203:K5203"/>
    <mergeCell ref="L5203:M5203"/>
    <mergeCell ref="N5203:O5203"/>
    <mergeCell ref="P5203:Q5203"/>
    <mergeCell ref="B5204:I5204"/>
    <mergeCell ref="J5204:K5204"/>
    <mergeCell ref="L5204:M5204"/>
    <mergeCell ref="N5204:O5204"/>
    <mergeCell ref="P5204:Q5204"/>
    <mergeCell ref="B5205:I5205"/>
    <mergeCell ref="J5205:K5205"/>
    <mergeCell ref="L5205:M5205"/>
    <mergeCell ref="N5205:O5205"/>
    <mergeCell ref="P5205:Q5205"/>
    <mergeCell ref="B5206:C5206"/>
    <mergeCell ref="D5206:I5206"/>
    <mergeCell ref="J5206:K5206"/>
    <mergeCell ref="L5206:M5206"/>
    <mergeCell ref="N5206:O5206"/>
    <mergeCell ref="P5206:Q5206"/>
    <mergeCell ref="B5207:C5207"/>
    <mergeCell ref="D5207:I5207"/>
    <mergeCell ref="J5207:K5207"/>
    <mergeCell ref="L5207:M5207"/>
    <mergeCell ref="N5207:O5207"/>
    <mergeCell ref="P5207:Q5207"/>
    <mergeCell ref="B5208:C5208"/>
    <mergeCell ref="D5208:I5208"/>
    <mergeCell ref="J5208:K5208"/>
    <mergeCell ref="L5208:M5208"/>
    <mergeCell ref="N5208:O5208"/>
    <mergeCell ref="P5208:Q5208"/>
    <mergeCell ref="B5209:C5209"/>
    <mergeCell ref="D5209:I5209"/>
    <mergeCell ref="J5209:K5209"/>
    <mergeCell ref="L5209:M5209"/>
    <mergeCell ref="N5209:O5209"/>
    <mergeCell ref="P5209:Q5209"/>
    <mergeCell ref="B5210:C5210"/>
    <mergeCell ref="D5210:I5210"/>
    <mergeCell ref="J5210:K5210"/>
    <mergeCell ref="L5210:M5210"/>
    <mergeCell ref="N5210:O5210"/>
    <mergeCell ref="P5210:Q5210"/>
    <mergeCell ref="B5211:C5211"/>
    <mergeCell ref="D5211:I5211"/>
    <mergeCell ref="J5211:K5211"/>
    <mergeCell ref="L5211:M5211"/>
    <mergeCell ref="N5211:O5211"/>
    <mergeCell ref="P5211:Q5211"/>
    <mergeCell ref="B5212:C5212"/>
    <mergeCell ref="D5212:I5212"/>
    <mergeCell ref="J5212:K5212"/>
    <mergeCell ref="L5212:M5212"/>
    <mergeCell ref="N5212:O5212"/>
    <mergeCell ref="P5212:Q5212"/>
    <mergeCell ref="B5213:C5213"/>
    <mergeCell ref="D5213:I5213"/>
    <mergeCell ref="J5213:K5213"/>
    <mergeCell ref="L5213:M5213"/>
    <mergeCell ref="N5213:O5213"/>
    <mergeCell ref="P5213:Q5213"/>
    <mergeCell ref="B5214:C5214"/>
    <mergeCell ref="D5214:I5214"/>
    <mergeCell ref="J5214:K5214"/>
    <mergeCell ref="L5214:M5214"/>
    <mergeCell ref="N5214:O5214"/>
    <mergeCell ref="P5214:Q5214"/>
    <mergeCell ref="B5215:C5215"/>
    <mergeCell ref="D5215:I5215"/>
    <mergeCell ref="J5215:K5215"/>
    <mergeCell ref="L5215:M5215"/>
    <mergeCell ref="N5215:O5215"/>
    <mergeCell ref="P5215:Q5215"/>
    <mergeCell ref="B5216:I5216"/>
    <mergeCell ref="J5216:K5216"/>
    <mergeCell ref="L5216:M5216"/>
    <mergeCell ref="N5216:O5216"/>
    <mergeCell ref="P5216:Q5216"/>
    <mergeCell ref="B5217:I5217"/>
    <mergeCell ref="J5217:K5217"/>
    <mergeCell ref="L5217:M5217"/>
    <mergeCell ref="N5217:O5217"/>
    <mergeCell ref="P5217:Q5217"/>
    <mergeCell ref="B5218:C5218"/>
    <mergeCell ref="D5218:I5218"/>
    <mergeCell ref="J5218:K5218"/>
    <mergeCell ref="L5218:M5218"/>
    <mergeCell ref="N5218:O5218"/>
    <mergeCell ref="P5218:Q5218"/>
    <mergeCell ref="B5219:C5219"/>
    <mergeCell ref="D5219:I5219"/>
    <mergeCell ref="J5219:K5219"/>
    <mergeCell ref="L5219:M5219"/>
    <mergeCell ref="N5219:O5219"/>
    <mergeCell ref="P5219:Q5219"/>
    <mergeCell ref="B5220:C5220"/>
    <mergeCell ref="D5220:I5220"/>
    <mergeCell ref="J5220:K5220"/>
    <mergeCell ref="L5220:M5220"/>
    <mergeCell ref="N5220:O5220"/>
    <mergeCell ref="P5220:Q5220"/>
    <mergeCell ref="B5221:C5221"/>
    <mergeCell ref="D5221:I5221"/>
    <mergeCell ref="J5221:K5221"/>
    <mergeCell ref="L5221:M5221"/>
    <mergeCell ref="N5221:O5221"/>
    <mergeCell ref="P5221:Q5221"/>
    <mergeCell ref="B5222:C5222"/>
    <mergeCell ref="D5222:I5222"/>
    <mergeCell ref="J5222:K5222"/>
    <mergeCell ref="L5222:M5222"/>
    <mergeCell ref="N5222:O5222"/>
    <mergeCell ref="P5222:Q5222"/>
    <mergeCell ref="B5223:C5223"/>
    <mergeCell ref="D5223:I5223"/>
    <mergeCell ref="J5223:K5223"/>
    <mergeCell ref="L5223:M5223"/>
    <mergeCell ref="N5223:O5223"/>
    <mergeCell ref="P5223:Q5223"/>
    <mergeCell ref="B5224:C5224"/>
    <mergeCell ref="D5224:I5224"/>
    <mergeCell ref="J5224:K5224"/>
    <mergeCell ref="L5224:M5224"/>
    <mergeCell ref="N5224:O5224"/>
    <mergeCell ref="P5224:Q5224"/>
    <mergeCell ref="B5225:C5225"/>
    <mergeCell ref="D5225:I5225"/>
    <mergeCell ref="J5225:K5225"/>
    <mergeCell ref="L5225:M5225"/>
    <mergeCell ref="N5225:O5225"/>
    <mergeCell ref="P5225:Q5225"/>
    <mergeCell ref="B5226:C5226"/>
    <mergeCell ref="D5226:I5226"/>
    <mergeCell ref="J5226:K5226"/>
    <mergeCell ref="L5226:M5226"/>
    <mergeCell ref="N5226:O5226"/>
    <mergeCell ref="P5226:Q5226"/>
    <mergeCell ref="B5227:C5227"/>
    <mergeCell ref="D5227:I5227"/>
    <mergeCell ref="J5227:K5227"/>
    <mergeCell ref="L5227:M5227"/>
    <mergeCell ref="N5227:O5227"/>
    <mergeCell ref="P5227:Q5227"/>
    <mergeCell ref="B5228:C5228"/>
    <mergeCell ref="D5228:I5228"/>
    <mergeCell ref="J5228:K5228"/>
    <mergeCell ref="L5228:M5228"/>
    <mergeCell ref="N5228:O5228"/>
    <mergeCell ref="P5228:Q5228"/>
    <mergeCell ref="B5229:C5229"/>
    <mergeCell ref="D5229:I5229"/>
    <mergeCell ref="J5229:K5229"/>
    <mergeCell ref="L5229:M5229"/>
    <mergeCell ref="N5229:O5229"/>
    <mergeCell ref="P5229:Q5229"/>
    <mergeCell ref="B5230:C5230"/>
    <mergeCell ref="D5230:I5230"/>
    <mergeCell ref="J5230:K5230"/>
    <mergeCell ref="L5230:M5230"/>
    <mergeCell ref="N5230:O5230"/>
    <mergeCell ref="P5230:Q5230"/>
    <mergeCell ref="B5231:C5231"/>
    <mergeCell ref="D5231:I5231"/>
    <mergeCell ref="J5231:K5231"/>
    <mergeCell ref="L5231:M5231"/>
    <mergeCell ref="N5231:O5231"/>
    <mergeCell ref="P5231:Q5231"/>
    <mergeCell ref="B5232:C5232"/>
    <mergeCell ref="D5232:I5232"/>
    <mergeCell ref="J5232:K5232"/>
    <mergeCell ref="L5232:M5232"/>
    <mergeCell ref="N5232:O5232"/>
    <mergeCell ref="P5232:Q5232"/>
    <mergeCell ref="B5233:C5233"/>
    <mergeCell ref="D5233:I5233"/>
    <mergeCell ref="J5233:K5233"/>
    <mergeCell ref="L5233:M5233"/>
    <mergeCell ref="N5233:O5233"/>
    <mergeCell ref="P5233:Q5233"/>
    <mergeCell ref="B5234:C5234"/>
    <mergeCell ref="D5234:I5234"/>
    <mergeCell ref="J5234:K5234"/>
    <mergeCell ref="L5234:M5234"/>
    <mergeCell ref="N5234:O5234"/>
    <mergeCell ref="P5234:Q5234"/>
    <mergeCell ref="B5235:C5235"/>
    <mergeCell ref="D5235:I5235"/>
    <mergeCell ref="J5235:K5235"/>
    <mergeCell ref="L5235:M5235"/>
    <mergeCell ref="N5235:O5235"/>
    <mergeCell ref="P5235:Q5235"/>
    <mergeCell ref="B5236:C5236"/>
    <mergeCell ref="D5236:I5236"/>
    <mergeCell ref="J5236:K5236"/>
    <mergeCell ref="L5236:M5236"/>
    <mergeCell ref="N5236:O5236"/>
    <mergeCell ref="P5236:Q5236"/>
    <mergeCell ref="B5237:C5237"/>
    <mergeCell ref="D5237:I5237"/>
    <mergeCell ref="J5237:K5237"/>
    <mergeCell ref="L5237:M5237"/>
    <mergeCell ref="N5237:O5237"/>
    <mergeCell ref="P5237:Q5237"/>
    <mergeCell ref="B5238:C5238"/>
    <mergeCell ref="D5238:I5238"/>
    <mergeCell ref="J5238:K5238"/>
    <mergeCell ref="L5238:M5238"/>
    <mergeCell ref="N5238:O5238"/>
    <mergeCell ref="P5238:Q5238"/>
    <mergeCell ref="B5239:C5239"/>
    <mergeCell ref="D5239:I5239"/>
    <mergeCell ref="J5239:K5239"/>
    <mergeCell ref="L5239:M5239"/>
    <mergeCell ref="N5239:O5239"/>
    <mergeCell ref="P5239:Q5239"/>
    <mergeCell ref="B5240:C5240"/>
    <mergeCell ref="D5240:I5240"/>
    <mergeCell ref="J5240:K5240"/>
    <mergeCell ref="L5240:M5240"/>
    <mergeCell ref="N5240:O5240"/>
    <mergeCell ref="P5240:Q5240"/>
    <mergeCell ref="B5241:C5241"/>
    <mergeCell ref="D5241:I5241"/>
    <mergeCell ref="J5241:K5241"/>
    <mergeCell ref="L5241:M5241"/>
    <mergeCell ref="N5241:O5241"/>
    <mergeCell ref="P5241:Q5241"/>
    <mergeCell ref="B5242:C5242"/>
    <mergeCell ref="D5242:I5242"/>
    <mergeCell ref="J5242:K5242"/>
    <mergeCell ref="L5242:M5242"/>
    <mergeCell ref="N5242:O5242"/>
    <mergeCell ref="P5242:Q5242"/>
    <mergeCell ref="B5243:C5243"/>
    <mergeCell ref="D5243:I5243"/>
    <mergeCell ref="J5243:K5243"/>
    <mergeCell ref="L5243:M5243"/>
    <mergeCell ref="N5243:O5243"/>
    <mergeCell ref="P5243:Q5243"/>
    <mergeCell ref="B5244:C5244"/>
    <mergeCell ref="D5244:I5244"/>
    <mergeCell ref="J5244:K5244"/>
    <mergeCell ref="L5244:M5244"/>
    <mergeCell ref="N5244:O5244"/>
    <mergeCell ref="P5244:Q5244"/>
    <mergeCell ref="B5245:I5245"/>
    <mergeCell ref="J5245:K5245"/>
    <mergeCell ref="L5245:M5245"/>
    <mergeCell ref="N5245:O5245"/>
    <mergeCell ref="P5245:Q5245"/>
    <mergeCell ref="B5246:I5246"/>
    <mergeCell ref="J5246:K5246"/>
    <mergeCell ref="L5246:M5246"/>
    <mergeCell ref="N5246:O5246"/>
    <mergeCell ref="P5246:Q5246"/>
    <mergeCell ref="B5247:C5247"/>
    <mergeCell ref="D5247:I5247"/>
    <mergeCell ref="J5247:K5247"/>
    <mergeCell ref="L5247:M5247"/>
    <mergeCell ref="N5247:O5247"/>
    <mergeCell ref="P5247:Q5247"/>
    <mergeCell ref="B5248:C5248"/>
    <mergeCell ref="D5248:I5248"/>
    <mergeCell ref="J5248:K5248"/>
    <mergeCell ref="L5248:M5248"/>
    <mergeCell ref="N5248:O5248"/>
    <mergeCell ref="P5248:Q5248"/>
    <mergeCell ref="B5249:C5249"/>
    <mergeCell ref="D5249:I5249"/>
    <mergeCell ref="J5249:K5249"/>
    <mergeCell ref="L5249:M5249"/>
    <mergeCell ref="N5249:O5249"/>
    <mergeCell ref="P5249:Q5249"/>
    <mergeCell ref="B5250:I5250"/>
    <mergeCell ref="J5250:K5250"/>
    <mergeCell ref="L5250:M5250"/>
    <mergeCell ref="N5250:O5250"/>
    <mergeCell ref="P5250:Q5250"/>
    <mergeCell ref="B5251:I5251"/>
    <mergeCell ref="J5251:K5251"/>
    <mergeCell ref="L5251:M5251"/>
    <mergeCell ref="N5251:O5251"/>
    <mergeCell ref="P5251:Q5251"/>
    <mergeCell ref="B5252:C5252"/>
    <mergeCell ref="D5252:I5252"/>
    <mergeCell ref="J5252:K5252"/>
    <mergeCell ref="L5252:M5252"/>
    <mergeCell ref="N5252:O5252"/>
    <mergeCell ref="P5252:Q5252"/>
    <mergeCell ref="B5253:C5253"/>
    <mergeCell ref="D5253:I5253"/>
    <mergeCell ref="J5253:K5253"/>
    <mergeCell ref="L5253:M5253"/>
    <mergeCell ref="N5253:O5253"/>
    <mergeCell ref="P5253:Q5253"/>
    <mergeCell ref="B5254:C5254"/>
    <mergeCell ref="D5254:I5254"/>
    <mergeCell ref="J5254:K5254"/>
    <mergeCell ref="L5254:M5254"/>
    <mergeCell ref="N5254:O5254"/>
    <mergeCell ref="P5254:Q5254"/>
    <mergeCell ref="B5255:C5255"/>
    <mergeCell ref="D5255:I5255"/>
    <mergeCell ref="J5255:K5255"/>
    <mergeCell ref="L5255:M5255"/>
    <mergeCell ref="N5255:O5255"/>
    <mergeCell ref="P5255:Q5255"/>
    <mergeCell ref="B5256:C5256"/>
    <mergeCell ref="D5256:I5256"/>
    <mergeCell ref="J5256:K5256"/>
    <mergeCell ref="L5256:M5256"/>
    <mergeCell ref="N5256:O5256"/>
    <mergeCell ref="P5256:Q5256"/>
    <mergeCell ref="B5257:C5257"/>
    <mergeCell ref="D5257:I5257"/>
    <mergeCell ref="J5257:K5257"/>
    <mergeCell ref="L5257:M5257"/>
    <mergeCell ref="N5257:O5257"/>
    <mergeCell ref="P5257:Q5257"/>
    <mergeCell ref="B5258:C5258"/>
    <mergeCell ref="D5258:I5258"/>
    <mergeCell ref="J5258:K5258"/>
    <mergeCell ref="L5258:M5258"/>
    <mergeCell ref="N5258:O5258"/>
    <mergeCell ref="P5258:Q5258"/>
    <mergeCell ref="B5259:C5259"/>
    <mergeCell ref="D5259:I5259"/>
    <mergeCell ref="J5259:K5259"/>
    <mergeCell ref="L5259:M5259"/>
    <mergeCell ref="N5259:O5259"/>
    <mergeCell ref="P5259:Q5259"/>
    <mergeCell ref="B5260:C5260"/>
    <mergeCell ref="D5260:I5260"/>
    <mergeCell ref="J5260:K5260"/>
    <mergeCell ref="L5260:M5260"/>
    <mergeCell ref="N5260:O5260"/>
    <mergeCell ref="P5260:Q5260"/>
    <mergeCell ref="B5261:C5261"/>
    <mergeCell ref="D5261:I5261"/>
    <mergeCell ref="J5261:K5261"/>
    <mergeCell ref="L5261:M5261"/>
    <mergeCell ref="N5261:O5261"/>
    <mergeCell ref="P5261:Q5261"/>
    <mergeCell ref="B5262:C5262"/>
    <mergeCell ref="D5262:I5262"/>
    <mergeCell ref="J5262:K5262"/>
    <mergeCell ref="L5262:M5262"/>
    <mergeCell ref="N5262:O5262"/>
    <mergeCell ref="P5262:Q5262"/>
    <mergeCell ref="B5263:C5263"/>
    <mergeCell ref="D5263:I5263"/>
    <mergeCell ref="J5263:K5263"/>
    <mergeCell ref="L5263:M5263"/>
    <mergeCell ref="N5263:O5263"/>
    <mergeCell ref="P5263:Q5263"/>
    <mergeCell ref="B5264:C5264"/>
    <mergeCell ref="D5264:I5264"/>
    <mergeCell ref="J5264:K5264"/>
    <mergeCell ref="L5264:M5264"/>
    <mergeCell ref="N5264:O5264"/>
    <mergeCell ref="P5264:Q5264"/>
    <mergeCell ref="B5265:C5265"/>
    <mergeCell ref="D5265:I5265"/>
    <mergeCell ref="J5265:K5265"/>
    <mergeCell ref="L5265:M5265"/>
    <mergeCell ref="N5265:O5265"/>
    <mergeCell ref="P5265:Q5265"/>
    <mergeCell ref="B5266:C5266"/>
    <mergeCell ref="D5266:I5266"/>
    <mergeCell ref="J5266:K5266"/>
    <mergeCell ref="L5266:M5266"/>
    <mergeCell ref="N5266:O5266"/>
    <mergeCell ref="P5266:Q5266"/>
    <mergeCell ref="B5267:C5267"/>
    <mergeCell ref="D5267:I5267"/>
    <mergeCell ref="J5267:K5267"/>
    <mergeCell ref="L5267:M5267"/>
    <mergeCell ref="N5267:O5267"/>
    <mergeCell ref="P5267:Q5267"/>
    <mergeCell ref="B5268:C5268"/>
    <mergeCell ref="D5268:I5268"/>
    <mergeCell ref="J5268:K5268"/>
    <mergeCell ref="L5268:M5268"/>
    <mergeCell ref="N5268:O5268"/>
    <mergeCell ref="P5268:Q5268"/>
    <mergeCell ref="B5269:C5269"/>
    <mergeCell ref="D5269:I5269"/>
    <mergeCell ref="J5269:K5269"/>
    <mergeCell ref="L5269:M5269"/>
    <mergeCell ref="N5269:O5269"/>
    <mergeCell ref="P5269:Q5269"/>
    <mergeCell ref="B5270:C5270"/>
    <mergeCell ref="D5270:I5270"/>
    <mergeCell ref="J5270:K5270"/>
    <mergeCell ref="L5270:M5270"/>
    <mergeCell ref="N5270:O5270"/>
    <mergeCell ref="P5270:Q5270"/>
    <mergeCell ref="B5271:I5271"/>
    <mergeCell ref="J5271:K5271"/>
    <mergeCell ref="L5271:M5271"/>
    <mergeCell ref="N5271:O5271"/>
    <mergeCell ref="P5271:Q5271"/>
    <mergeCell ref="B5272:I5272"/>
    <mergeCell ref="J5272:K5272"/>
    <mergeCell ref="L5272:M5272"/>
    <mergeCell ref="N5272:O5272"/>
    <mergeCell ref="P5272:Q5272"/>
    <mergeCell ref="B5273:C5273"/>
    <mergeCell ref="D5273:I5273"/>
    <mergeCell ref="J5273:K5273"/>
    <mergeCell ref="L5273:M5273"/>
    <mergeCell ref="N5273:O5273"/>
    <mergeCell ref="P5273:Q5273"/>
    <mergeCell ref="B5274:C5274"/>
    <mergeCell ref="D5274:I5274"/>
    <mergeCell ref="J5274:K5274"/>
    <mergeCell ref="L5274:M5274"/>
    <mergeCell ref="N5274:O5274"/>
    <mergeCell ref="P5274:Q5274"/>
    <mergeCell ref="B5275:C5275"/>
    <mergeCell ref="D5275:I5275"/>
    <mergeCell ref="J5275:K5275"/>
    <mergeCell ref="L5275:M5275"/>
    <mergeCell ref="N5275:O5275"/>
    <mergeCell ref="P5275:Q5275"/>
    <mergeCell ref="B5276:C5276"/>
    <mergeCell ref="D5276:I5276"/>
    <mergeCell ref="J5276:K5276"/>
    <mergeCell ref="L5276:M5276"/>
    <mergeCell ref="N5276:O5276"/>
    <mergeCell ref="P5276:Q5276"/>
    <mergeCell ref="B5277:C5277"/>
    <mergeCell ref="D5277:I5277"/>
    <mergeCell ref="J5277:K5277"/>
    <mergeCell ref="L5277:M5277"/>
    <mergeCell ref="N5277:O5277"/>
    <mergeCell ref="P5277:Q5277"/>
    <mergeCell ref="B5278:C5278"/>
    <mergeCell ref="D5278:I5278"/>
    <mergeCell ref="J5278:K5278"/>
    <mergeCell ref="L5278:M5278"/>
    <mergeCell ref="N5278:O5278"/>
    <mergeCell ref="P5278:Q5278"/>
    <mergeCell ref="B5279:C5279"/>
    <mergeCell ref="D5279:I5279"/>
    <mergeCell ref="J5279:K5279"/>
    <mergeCell ref="L5279:M5279"/>
    <mergeCell ref="N5279:O5279"/>
    <mergeCell ref="P5279:Q5279"/>
    <mergeCell ref="B5280:C5280"/>
    <mergeCell ref="D5280:I5280"/>
    <mergeCell ref="J5280:K5280"/>
    <mergeCell ref="L5280:M5280"/>
    <mergeCell ref="N5280:O5280"/>
    <mergeCell ref="P5280:Q5280"/>
    <mergeCell ref="B5281:C5281"/>
    <mergeCell ref="D5281:I5281"/>
    <mergeCell ref="J5281:K5281"/>
    <mergeCell ref="L5281:M5281"/>
    <mergeCell ref="N5281:O5281"/>
    <mergeCell ref="P5281:Q5281"/>
    <mergeCell ref="B5282:C5282"/>
    <mergeCell ref="D5282:I5282"/>
    <mergeCell ref="J5282:K5282"/>
    <mergeCell ref="L5282:M5282"/>
    <mergeCell ref="N5282:O5282"/>
    <mergeCell ref="P5282:Q5282"/>
    <mergeCell ref="B5283:C5283"/>
    <mergeCell ref="D5283:I5283"/>
    <mergeCell ref="J5283:K5283"/>
    <mergeCell ref="L5283:M5283"/>
    <mergeCell ref="N5283:O5283"/>
    <mergeCell ref="P5283:Q5283"/>
    <mergeCell ref="B5284:C5284"/>
    <mergeCell ref="D5284:I5284"/>
    <mergeCell ref="J5284:K5284"/>
    <mergeCell ref="L5284:M5284"/>
    <mergeCell ref="N5284:O5284"/>
    <mergeCell ref="P5284:Q5284"/>
    <mergeCell ref="B5285:C5285"/>
    <mergeCell ref="D5285:I5285"/>
    <mergeCell ref="J5285:K5285"/>
    <mergeCell ref="L5285:M5285"/>
    <mergeCell ref="N5285:O5285"/>
    <mergeCell ref="P5285:Q5285"/>
    <mergeCell ref="B5286:C5286"/>
    <mergeCell ref="D5286:I5286"/>
    <mergeCell ref="J5286:K5286"/>
    <mergeCell ref="L5286:M5286"/>
    <mergeCell ref="N5286:O5286"/>
    <mergeCell ref="P5286:Q5286"/>
    <mergeCell ref="B5287:C5287"/>
    <mergeCell ref="D5287:I5287"/>
    <mergeCell ref="J5287:K5287"/>
    <mergeCell ref="L5287:M5287"/>
    <mergeCell ref="N5287:O5287"/>
    <mergeCell ref="P5287:Q5287"/>
    <mergeCell ref="B5288:C5288"/>
    <mergeCell ref="D5288:I5288"/>
    <mergeCell ref="J5288:K5288"/>
    <mergeCell ref="L5288:M5288"/>
    <mergeCell ref="N5288:O5288"/>
    <mergeCell ref="P5288:Q5288"/>
    <mergeCell ref="B5289:C5289"/>
    <mergeCell ref="D5289:I5289"/>
    <mergeCell ref="J5289:K5289"/>
    <mergeCell ref="L5289:M5289"/>
    <mergeCell ref="N5289:O5289"/>
    <mergeCell ref="P5289:Q5289"/>
    <mergeCell ref="B5290:C5290"/>
    <mergeCell ref="D5290:I5290"/>
    <mergeCell ref="J5290:K5290"/>
    <mergeCell ref="L5290:M5290"/>
    <mergeCell ref="N5290:O5290"/>
    <mergeCell ref="P5290:Q5290"/>
    <mergeCell ref="B5291:C5291"/>
    <mergeCell ref="D5291:I5291"/>
    <mergeCell ref="J5291:K5291"/>
    <mergeCell ref="L5291:M5291"/>
    <mergeCell ref="N5291:O5291"/>
    <mergeCell ref="P5291:Q5291"/>
    <mergeCell ref="B5292:C5292"/>
    <mergeCell ref="D5292:I5292"/>
    <mergeCell ref="J5292:K5292"/>
    <mergeCell ref="L5292:M5292"/>
    <mergeCell ref="N5292:O5292"/>
    <mergeCell ref="P5292:Q5292"/>
    <mergeCell ref="B5293:C5293"/>
    <mergeCell ref="D5293:I5293"/>
    <mergeCell ref="J5293:K5293"/>
    <mergeCell ref="L5293:M5293"/>
    <mergeCell ref="N5293:O5293"/>
    <mergeCell ref="P5293:Q5293"/>
    <mergeCell ref="B5294:C5294"/>
    <mergeCell ref="D5294:I5294"/>
    <mergeCell ref="J5294:K5294"/>
    <mergeCell ref="L5294:M5294"/>
    <mergeCell ref="N5294:O5294"/>
    <mergeCell ref="P5294:Q5294"/>
    <mergeCell ref="B5295:C5295"/>
    <mergeCell ref="D5295:I5295"/>
    <mergeCell ref="J5295:K5295"/>
    <mergeCell ref="L5295:M5295"/>
    <mergeCell ref="N5295:O5295"/>
    <mergeCell ref="P5295:Q5295"/>
    <mergeCell ref="B5296:C5296"/>
    <mergeCell ref="D5296:I5296"/>
    <mergeCell ref="J5296:K5296"/>
    <mergeCell ref="L5296:M5296"/>
    <mergeCell ref="N5296:O5296"/>
    <mergeCell ref="P5296:Q5296"/>
    <mergeCell ref="B5297:C5297"/>
    <mergeCell ref="D5297:I5297"/>
    <mergeCell ref="J5297:K5297"/>
    <mergeCell ref="L5297:M5297"/>
    <mergeCell ref="N5297:O5297"/>
    <mergeCell ref="P5297:Q5297"/>
    <mergeCell ref="B5298:C5298"/>
    <mergeCell ref="D5298:I5298"/>
    <mergeCell ref="J5298:K5298"/>
    <mergeCell ref="L5298:M5298"/>
    <mergeCell ref="N5298:O5298"/>
    <mergeCell ref="P5298:Q5298"/>
    <mergeCell ref="B5299:C5299"/>
    <mergeCell ref="D5299:I5299"/>
    <mergeCell ref="J5299:K5299"/>
    <mergeCell ref="L5299:M5299"/>
    <mergeCell ref="N5299:O5299"/>
    <mergeCell ref="P5299:Q5299"/>
    <mergeCell ref="B5300:C5300"/>
    <mergeCell ref="D5300:I5300"/>
    <mergeCell ref="J5300:K5300"/>
    <mergeCell ref="L5300:M5300"/>
    <mergeCell ref="N5300:O5300"/>
    <mergeCell ref="P5300:Q5300"/>
    <mergeCell ref="B5301:C5301"/>
    <mergeCell ref="D5301:I5301"/>
    <mergeCell ref="J5301:K5301"/>
    <mergeCell ref="L5301:M5301"/>
    <mergeCell ref="N5301:O5301"/>
    <mergeCell ref="P5301:Q5301"/>
    <mergeCell ref="B5302:I5302"/>
    <mergeCell ref="J5302:K5302"/>
    <mergeCell ref="L5302:M5302"/>
    <mergeCell ref="N5302:O5302"/>
    <mergeCell ref="P5302:Q5302"/>
    <mergeCell ref="B5303:I5303"/>
    <mergeCell ref="J5303:K5303"/>
    <mergeCell ref="L5303:M5303"/>
    <mergeCell ref="N5303:O5303"/>
    <mergeCell ref="P5303:Q5303"/>
    <mergeCell ref="B5304:C5304"/>
    <mergeCell ref="D5304:I5304"/>
    <mergeCell ref="J5304:K5304"/>
    <mergeCell ref="L5304:M5304"/>
    <mergeCell ref="N5304:O5304"/>
    <mergeCell ref="P5304:Q5304"/>
    <mergeCell ref="B5305:C5305"/>
    <mergeCell ref="D5305:I5305"/>
    <mergeCell ref="J5305:K5305"/>
    <mergeCell ref="L5305:M5305"/>
    <mergeCell ref="N5305:O5305"/>
    <mergeCell ref="P5305:Q5305"/>
    <mergeCell ref="B5306:I5306"/>
    <mergeCell ref="J5306:K5306"/>
    <mergeCell ref="L5306:M5306"/>
    <mergeCell ref="N5306:O5306"/>
    <mergeCell ref="P5306:Q5306"/>
    <mergeCell ref="B5307:I5307"/>
    <mergeCell ref="J5307:K5307"/>
    <mergeCell ref="L5307:M5307"/>
    <mergeCell ref="N5307:O5307"/>
    <mergeCell ref="P5307:Q5307"/>
    <mergeCell ref="B5308:I5308"/>
    <mergeCell ref="J5308:K5308"/>
    <mergeCell ref="L5308:M5308"/>
    <mergeCell ref="N5308:O5308"/>
    <mergeCell ref="P5308:Q5308"/>
    <mergeCell ref="B5309:I5309"/>
    <mergeCell ref="J5309:K5309"/>
    <mergeCell ref="L5309:M5309"/>
    <mergeCell ref="N5309:O5309"/>
    <mergeCell ref="P5309:Q5309"/>
    <mergeCell ref="B5310:I5310"/>
    <mergeCell ref="J5310:K5310"/>
    <mergeCell ref="L5310:M5310"/>
    <mergeCell ref="N5310:O5310"/>
    <mergeCell ref="P5310:Q5310"/>
    <mergeCell ref="B5311:I5311"/>
    <mergeCell ref="J5311:K5311"/>
    <mergeCell ref="L5311:M5311"/>
    <mergeCell ref="N5311:O5311"/>
    <mergeCell ref="P5311:Q5311"/>
    <mergeCell ref="B5312:I5312"/>
    <mergeCell ref="J5312:K5312"/>
    <mergeCell ref="L5312:M5312"/>
    <mergeCell ref="N5312:O5312"/>
    <mergeCell ref="P5312:Q5312"/>
    <mergeCell ref="B5313:I5313"/>
    <mergeCell ref="J5313:K5313"/>
    <mergeCell ref="L5313:M5313"/>
    <mergeCell ref="N5313:O5313"/>
    <mergeCell ref="P5313:Q5313"/>
    <mergeCell ref="B5314:I5314"/>
    <mergeCell ref="J5314:K5314"/>
    <mergeCell ref="L5314:M5314"/>
    <mergeCell ref="N5314:O5314"/>
    <mergeCell ref="P5314:Q5314"/>
    <mergeCell ref="B5315:I5315"/>
    <mergeCell ref="J5315:K5315"/>
    <mergeCell ref="L5315:M5315"/>
    <mergeCell ref="N5315:O5315"/>
    <mergeCell ref="P5315:Q5315"/>
    <mergeCell ref="B5316:I5316"/>
    <mergeCell ref="J5316:K5316"/>
    <mergeCell ref="L5316:M5316"/>
    <mergeCell ref="N5316:O5316"/>
    <mergeCell ref="P5316:Q5316"/>
    <mergeCell ref="B5317:I5317"/>
    <mergeCell ref="J5317:K5317"/>
    <mergeCell ref="L5317:M5317"/>
    <mergeCell ref="N5317:O5317"/>
    <mergeCell ref="P5317:Q5317"/>
    <mergeCell ref="B5318:I5318"/>
    <mergeCell ref="J5318:K5318"/>
    <mergeCell ref="L5318:M5318"/>
    <mergeCell ref="N5318:O5318"/>
    <mergeCell ref="P5318:Q5318"/>
    <mergeCell ref="B5319:I5319"/>
    <mergeCell ref="J5319:K5319"/>
    <mergeCell ref="L5319:M5319"/>
    <mergeCell ref="N5319:O5319"/>
    <mergeCell ref="P5319:Q5319"/>
    <mergeCell ref="B5320:I5320"/>
    <mergeCell ref="J5320:K5320"/>
    <mergeCell ref="L5320:M5320"/>
    <mergeCell ref="N5320:O5320"/>
    <mergeCell ref="P5320:Q5320"/>
    <mergeCell ref="B5321:I5321"/>
    <mergeCell ref="J5321:K5321"/>
    <mergeCell ref="L5321:M5321"/>
    <mergeCell ref="N5321:O5321"/>
    <mergeCell ref="P5321:Q5321"/>
    <mergeCell ref="B5322:I5322"/>
    <mergeCell ref="J5322:K5322"/>
    <mergeCell ref="L5322:M5322"/>
    <mergeCell ref="N5322:O5322"/>
    <mergeCell ref="P5322:Q5322"/>
    <mergeCell ref="B5323:C5323"/>
    <mergeCell ref="D5323:I5323"/>
    <mergeCell ref="J5323:K5323"/>
    <mergeCell ref="L5323:M5323"/>
    <mergeCell ref="N5323:O5323"/>
    <mergeCell ref="P5323:Q5323"/>
    <mergeCell ref="B5324:C5324"/>
    <mergeCell ref="D5324:I5324"/>
    <mergeCell ref="J5324:K5324"/>
    <mergeCell ref="L5324:M5324"/>
    <mergeCell ref="N5324:O5324"/>
    <mergeCell ref="P5324:Q5324"/>
    <mergeCell ref="B5325:I5325"/>
    <mergeCell ref="J5325:K5325"/>
    <mergeCell ref="L5325:M5325"/>
    <mergeCell ref="N5325:O5325"/>
    <mergeCell ref="P5325:Q5325"/>
    <mergeCell ref="B5326:I5326"/>
    <mergeCell ref="J5326:K5326"/>
    <mergeCell ref="L5326:M5326"/>
    <mergeCell ref="N5326:O5326"/>
    <mergeCell ref="P5326:Q5326"/>
    <mergeCell ref="B5327:C5327"/>
    <mergeCell ref="D5327:I5327"/>
    <mergeCell ref="J5327:K5327"/>
    <mergeCell ref="L5327:M5327"/>
    <mergeCell ref="N5327:O5327"/>
    <mergeCell ref="P5327:Q5327"/>
    <mergeCell ref="B5328:C5328"/>
    <mergeCell ref="D5328:I5328"/>
    <mergeCell ref="J5328:K5328"/>
    <mergeCell ref="L5328:M5328"/>
    <mergeCell ref="N5328:O5328"/>
    <mergeCell ref="P5328:Q5328"/>
    <mergeCell ref="B5329:C5329"/>
    <mergeCell ref="D5329:I5329"/>
    <mergeCell ref="J5329:K5329"/>
    <mergeCell ref="L5329:M5329"/>
    <mergeCell ref="N5329:O5329"/>
    <mergeCell ref="P5329:Q5329"/>
    <mergeCell ref="B5330:C5330"/>
    <mergeCell ref="D5330:I5330"/>
    <mergeCell ref="J5330:K5330"/>
    <mergeCell ref="L5330:M5330"/>
    <mergeCell ref="N5330:O5330"/>
    <mergeCell ref="P5330:Q5330"/>
    <mergeCell ref="B5331:C5331"/>
    <mergeCell ref="D5331:I5331"/>
    <mergeCell ref="J5331:K5331"/>
    <mergeCell ref="L5331:M5331"/>
    <mergeCell ref="N5331:O5331"/>
    <mergeCell ref="P5331:Q5331"/>
    <mergeCell ref="B5332:C5332"/>
    <mergeCell ref="D5332:I5332"/>
    <mergeCell ref="J5332:K5332"/>
    <mergeCell ref="L5332:M5332"/>
    <mergeCell ref="N5332:O5332"/>
    <mergeCell ref="P5332:Q5332"/>
    <mergeCell ref="B5333:I5333"/>
    <mergeCell ref="J5333:K5333"/>
    <mergeCell ref="L5333:M5333"/>
    <mergeCell ref="N5333:O5333"/>
    <mergeCell ref="P5333:Q5333"/>
    <mergeCell ref="B5334:I5334"/>
    <mergeCell ref="J5334:K5334"/>
    <mergeCell ref="L5334:M5334"/>
    <mergeCell ref="N5334:O5334"/>
    <mergeCell ref="P5334:Q5334"/>
    <mergeCell ref="B5335:C5335"/>
    <mergeCell ref="D5335:I5335"/>
    <mergeCell ref="J5335:K5335"/>
    <mergeCell ref="L5335:M5335"/>
    <mergeCell ref="N5335:O5335"/>
    <mergeCell ref="P5335:Q5335"/>
    <mergeCell ref="B5336:C5336"/>
    <mergeCell ref="D5336:I5336"/>
    <mergeCell ref="J5336:K5336"/>
    <mergeCell ref="L5336:M5336"/>
    <mergeCell ref="N5336:O5336"/>
    <mergeCell ref="P5336:Q5336"/>
    <mergeCell ref="B5337:C5337"/>
    <mergeCell ref="D5337:I5337"/>
    <mergeCell ref="J5337:K5337"/>
    <mergeCell ref="L5337:M5337"/>
    <mergeCell ref="N5337:O5337"/>
    <mergeCell ref="P5337:Q5337"/>
    <mergeCell ref="B5338:C5338"/>
    <mergeCell ref="D5338:I5338"/>
    <mergeCell ref="J5338:K5338"/>
    <mergeCell ref="L5338:M5338"/>
    <mergeCell ref="N5338:O5338"/>
    <mergeCell ref="P5338:Q5338"/>
    <mergeCell ref="B5339:C5339"/>
    <mergeCell ref="D5339:I5339"/>
    <mergeCell ref="J5339:K5339"/>
    <mergeCell ref="L5339:M5339"/>
    <mergeCell ref="N5339:O5339"/>
    <mergeCell ref="P5339:Q5339"/>
    <mergeCell ref="B5340:C5340"/>
    <mergeCell ref="D5340:I5340"/>
    <mergeCell ref="J5340:K5340"/>
    <mergeCell ref="L5340:M5340"/>
    <mergeCell ref="N5340:O5340"/>
    <mergeCell ref="P5340:Q5340"/>
    <mergeCell ref="B5341:C5341"/>
    <mergeCell ref="D5341:I5341"/>
    <mergeCell ref="J5341:K5341"/>
    <mergeCell ref="L5341:M5341"/>
    <mergeCell ref="N5341:O5341"/>
    <mergeCell ref="P5341:Q5341"/>
    <mergeCell ref="B5342:I5342"/>
    <mergeCell ref="J5342:K5342"/>
    <mergeCell ref="L5342:M5342"/>
    <mergeCell ref="N5342:O5342"/>
    <mergeCell ref="P5342:Q5342"/>
    <mergeCell ref="B5343:I5343"/>
    <mergeCell ref="J5343:K5343"/>
    <mergeCell ref="L5343:M5343"/>
    <mergeCell ref="N5343:O5343"/>
    <mergeCell ref="P5343:Q5343"/>
    <mergeCell ref="B5344:C5344"/>
    <mergeCell ref="D5344:I5344"/>
    <mergeCell ref="J5344:K5344"/>
    <mergeCell ref="L5344:M5344"/>
    <mergeCell ref="N5344:O5344"/>
    <mergeCell ref="P5344:Q5344"/>
    <mergeCell ref="B5345:I5345"/>
    <mergeCell ref="J5345:K5345"/>
    <mergeCell ref="L5345:M5345"/>
    <mergeCell ref="N5345:O5345"/>
    <mergeCell ref="P5345:Q5345"/>
    <mergeCell ref="B5346:C5346"/>
    <mergeCell ref="D5346:I5346"/>
    <mergeCell ref="J5346:K5346"/>
    <mergeCell ref="L5346:M5346"/>
    <mergeCell ref="N5346:O5346"/>
    <mergeCell ref="P5346:Q5346"/>
    <mergeCell ref="B5347:C5347"/>
    <mergeCell ref="D5347:I5347"/>
    <mergeCell ref="J5347:K5347"/>
    <mergeCell ref="L5347:M5347"/>
    <mergeCell ref="N5347:O5347"/>
    <mergeCell ref="P5347:Q5347"/>
    <mergeCell ref="B5348:C5348"/>
    <mergeCell ref="D5348:I5348"/>
    <mergeCell ref="J5348:K5348"/>
    <mergeCell ref="L5348:M5348"/>
    <mergeCell ref="N5348:O5348"/>
    <mergeCell ref="P5348:Q5348"/>
    <mergeCell ref="B5349:C5349"/>
    <mergeCell ref="D5349:I5349"/>
    <mergeCell ref="J5349:K5349"/>
    <mergeCell ref="L5349:M5349"/>
    <mergeCell ref="N5349:O5349"/>
    <mergeCell ref="P5349:Q5349"/>
    <mergeCell ref="B5350:I5350"/>
    <mergeCell ref="J5350:K5350"/>
    <mergeCell ref="L5350:M5350"/>
    <mergeCell ref="N5350:O5350"/>
    <mergeCell ref="P5350:Q5350"/>
    <mergeCell ref="B5351:I5351"/>
    <mergeCell ref="J5351:K5351"/>
    <mergeCell ref="L5351:M5351"/>
    <mergeCell ref="N5351:O5351"/>
    <mergeCell ref="P5351:Q5351"/>
    <mergeCell ref="B5352:C5352"/>
    <mergeCell ref="D5352:I5352"/>
    <mergeCell ref="J5352:K5352"/>
    <mergeCell ref="L5352:M5352"/>
    <mergeCell ref="N5352:O5352"/>
    <mergeCell ref="P5352:Q5352"/>
    <mergeCell ref="B5353:C5353"/>
    <mergeCell ref="D5353:I5353"/>
    <mergeCell ref="J5353:K5353"/>
    <mergeCell ref="L5353:M5353"/>
    <mergeCell ref="N5353:O5353"/>
    <mergeCell ref="P5353:Q5353"/>
    <mergeCell ref="B5354:C5354"/>
    <mergeCell ref="D5354:I5354"/>
    <mergeCell ref="J5354:K5354"/>
    <mergeCell ref="L5354:M5354"/>
    <mergeCell ref="N5354:O5354"/>
    <mergeCell ref="P5354:Q5354"/>
    <mergeCell ref="B5355:C5355"/>
    <mergeCell ref="D5355:I5355"/>
    <mergeCell ref="J5355:K5355"/>
    <mergeCell ref="L5355:M5355"/>
    <mergeCell ref="N5355:O5355"/>
    <mergeCell ref="P5355:Q5355"/>
    <mergeCell ref="B5356:C5356"/>
    <mergeCell ref="D5356:I5356"/>
    <mergeCell ref="J5356:K5356"/>
    <mergeCell ref="L5356:M5356"/>
    <mergeCell ref="N5356:O5356"/>
    <mergeCell ref="P5356:Q5356"/>
    <mergeCell ref="B5357:C5357"/>
    <mergeCell ref="D5357:I5357"/>
    <mergeCell ref="J5357:K5357"/>
    <mergeCell ref="L5357:M5357"/>
    <mergeCell ref="N5357:O5357"/>
    <mergeCell ref="P5357:Q5357"/>
    <mergeCell ref="B5358:C5358"/>
    <mergeCell ref="D5358:I5358"/>
    <mergeCell ref="J5358:K5358"/>
    <mergeCell ref="L5358:M5358"/>
    <mergeCell ref="N5358:O5358"/>
    <mergeCell ref="P5358:Q5358"/>
    <mergeCell ref="B5359:C5359"/>
    <mergeCell ref="D5359:I5359"/>
    <mergeCell ref="J5359:K5359"/>
    <mergeCell ref="L5359:M5359"/>
    <mergeCell ref="N5359:O5359"/>
    <mergeCell ref="P5359:Q5359"/>
    <mergeCell ref="B5360:C5360"/>
    <mergeCell ref="D5360:I5360"/>
    <mergeCell ref="J5360:K5360"/>
    <mergeCell ref="L5360:M5360"/>
    <mergeCell ref="N5360:O5360"/>
    <mergeCell ref="P5360:Q5360"/>
    <mergeCell ref="B5361:C5361"/>
    <mergeCell ref="D5361:I5361"/>
    <mergeCell ref="J5361:K5361"/>
    <mergeCell ref="L5361:M5361"/>
    <mergeCell ref="N5361:O5361"/>
    <mergeCell ref="P5361:Q5361"/>
    <mergeCell ref="B5362:C5362"/>
    <mergeCell ref="D5362:I5362"/>
    <mergeCell ref="J5362:K5362"/>
    <mergeCell ref="L5362:M5362"/>
    <mergeCell ref="N5362:O5362"/>
    <mergeCell ref="P5362:Q5362"/>
    <mergeCell ref="B5363:C5363"/>
    <mergeCell ref="D5363:I5363"/>
    <mergeCell ref="J5363:K5363"/>
    <mergeCell ref="L5363:M5363"/>
    <mergeCell ref="N5363:O5363"/>
    <mergeCell ref="P5363:Q5363"/>
    <mergeCell ref="B5364:C5364"/>
    <mergeCell ref="D5364:I5364"/>
    <mergeCell ref="J5364:K5364"/>
    <mergeCell ref="L5364:M5364"/>
    <mergeCell ref="N5364:O5364"/>
    <mergeCell ref="P5364:Q5364"/>
    <mergeCell ref="B5365:C5365"/>
    <mergeCell ref="D5365:I5365"/>
    <mergeCell ref="J5365:K5365"/>
    <mergeCell ref="L5365:M5365"/>
    <mergeCell ref="N5365:O5365"/>
    <mergeCell ref="P5365:Q5365"/>
    <mergeCell ref="B5366:C5366"/>
    <mergeCell ref="D5366:I5366"/>
    <mergeCell ref="J5366:K5366"/>
    <mergeCell ref="L5366:M5366"/>
    <mergeCell ref="N5366:O5366"/>
    <mergeCell ref="P5366:Q5366"/>
    <mergeCell ref="B5367:C5367"/>
    <mergeCell ref="D5367:I5367"/>
    <mergeCell ref="J5367:K5367"/>
    <mergeCell ref="L5367:M5367"/>
    <mergeCell ref="N5367:O5367"/>
    <mergeCell ref="P5367:Q5367"/>
    <mergeCell ref="B5368:C5368"/>
    <mergeCell ref="D5368:I5368"/>
    <mergeCell ref="J5368:K5368"/>
    <mergeCell ref="L5368:M5368"/>
    <mergeCell ref="N5368:O5368"/>
    <mergeCell ref="P5368:Q5368"/>
    <mergeCell ref="B5369:C5369"/>
    <mergeCell ref="D5369:I5369"/>
    <mergeCell ref="J5369:K5369"/>
    <mergeCell ref="L5369:M5369"/>
    <mergeCell ref="N5369:O5369"/>
    <mergeCell ref="P5369:Q5369"/>
    <mergeCell ref="B5370:C5370"/>
    <mergeCell ref="D5370:I5370"/>
    <mergeCell ref="J5370:K5370"/>
    <mergeCell ref="L5370:M5370"/>
    <mergeCell ref="N5370:O5370"/>
    <mergeCell ref="P5370:Q5370"/>
    <mergeCell ref="B5371:C5371"/>
    <mergeCell ref="D5371:I5371"/>
    <mergeCell ref="J5371:K5371"/>
    <mergeCell ref="L5371:M5371"/>
    <mergeCell ref="N5371:O5371"/>
    <mergeCell ref="P5371:Q5371"/>
    <mergeCell ref="B5372:C5372"/>
    <mergeCell ref="D5372:I5372"/>
    <mergeCell ref="J5372:K5372"/>
    <mergeCell ref="L5372:M5372"/>
    <mergeCell ref="N5372:O5372"/>
    <mergeCell ref="P5372:Q5372"/>
    <mergeCell ref="B5373:C5373"/>
    <mergeCell ref="D5373:I5373"/>
    <mergeCell ref="J5373:K5373"/>
    <mergeCell ref="L5373:M5373"/>
    <mergeCell ref="N5373:O5373"/>
    <mergeCell ref="P5373:Q5373"/>
    <mergeCell ref="B5374:C5374"/>
    <mergeCell ref="D5374:I5374"/>
    <mergeCell ref="J5374:K5374"/>
    <mergeCell ref="L5374:M5374"/>
    <mergeCell ref="N5374:O5374"/>
    <mergeCell ref="P5374:Q5374"/>
    <mergeCell ref="B5375:I5375"/>
    <mergeCell ref="J5375:K5375"/>
    <mergeCell ref="L5375:M5375"/>
    <mergeCell ref="N5375:O5375"/>
    <mergeCell ref="P5375:Q5375"/>
    <mergeCell ref="B5376:I5376"/>
    <mergeCell ref="J5376:K5376"/>
    <mergeCell ref="L5376:M5376"/>
    <mergeCell ref="N5376:O5376"/>
    <mergeCell ref="P5376:Q5376"/>
    <mergeCell ref="B5377:C5377"/>
    <mergeCell ref="D5377:I5377"/>
    <mergeCell ref="J5377:K5377"/>
    <mergeCell ref="L5377:M5377"/>
    <mergeCell ref="N5377:O5377"/>
    <mergeCell ref="P5377:Q5377"/>
    <mergeCell ref="B5378:C5378"/>
    <mergeCell ref="D5378:I5378"/>
    <mergeCell ref="J5378:K5378"/>
    <mergeCell ref="L5378:M5378"/>
    <mergeCell ref="N5378:O5378"/>
    <mergeCell ref="P5378:Q5378"/>
    <mergeCell ref="B5379:C5379"/>
    <mergeCell ref="D5379:I5379"/>
    <mergeCell ref="J5379:K5379"/>
    <mergeCell ref="L5379:M5379"/>
    <mergeCell ref="N5379:O5379"/>
    <mergeCell ref="P5379:Q5379"/>
    <mergeCell ref="B5380:C5380"/>
    <mergeCell ref="D5380:I5380"/>
    <mergeCell ref="J5380:K5380"/>
    <mergeCell ref="L5380:M5380"/>
    <mergeCell ref="N5380:O5380"/>
    <mergeCell ref="P5380:Q5380"/>
    <mergeCell ref="B5381:C5381"/>
    <mergeCell ref="D5381:I5381"/>
    <mergeCell ref="J5381:K5381"/>
    <mergeCell ref="L5381:M5381"/>
    <mergeCell ref="N5381:O5381"/>
    <mergeCell ref="P5381:Q5381"/>
    <mergeCell ref="B5382:C5382"/>
    <mergeCell ref="D5382:I5382"/>
    <mergeCell ref="J5382:K5382"/>
    <mergeCell ref="L5382:M5382"/>
    <mergeCell ref="N5382:O5382"/>
    <mergeCell ref="P5382:Q5382"/>
    <mergeCell ref="B5383:C5383"/>
    <mergeCell ref="D5383:I5383"/>
    <mergeCell ref="J5383:K5383"/>
    <mergeCell ref="L5383:M5383"/>
    <mergeCell ref="N5383:O5383"/>
    <mergeCell ref="P5383:Q5383"/>
    <mergeCell ref="B5384:C5384"/>
    <mergeCell ref="D5384:I5384"/>
    <mergeCell ref="J5384:K5384"/>
    <mergeCell ref="L5384:M5384"/>
    <mergeCell ref="N5384:O5384"/>
    <mergeCell ref="P5384:Q5384"/>
    <mergeCell ref="B5385:C5385"/>
    <mergeCell ref="D5385:I5385"/>
    <mergeCell ref="J5385:K5385"/>
    <mergeCell ref="L5385:M5385"/>
    <mergeCell ref="N5385:O5385"/>
    <mergeCell ref="P5385:Q5385"/>
    <mergeCell ref="B5386:C5386"/>
    <mergeCell ref="D5386:I5386"/>
    <mergeCell ref="J5386:K5386"/>
    <mergeCell ref="L5386:M5386"/>
    <mergeCell ref="N5386:O5386"/>
    <mergeCell ref="P5386:Q5386"/>
    <mergeCell ref="B5387:C5387"/>
    <mergeCell ref="D5387:I5387"/>
    <mergeCell ref="J5387:K5387"/>
    <mergeCell ref="L5387:M5387"/>
    <mergeCell ref="N5387:O5387"/>
    <mergeCell ref="P5387:Q5387"/>
    <mergeCell ref="B5388:C5388"/>
    <mergeCell ref="D5388:I5388"/>
    <mergeCell ref="J5388:K5388"/>
    <mergeCell ref="L5388:M5388"/>
    <mergeCell ref="N5388:O5388"/>
    <mergeCell ref="P5388:Q5388"/>
    <mergeCell ref="B5389:C5389"/>
    <mergeCell ref="D5389:I5389"/>
    <mergeCell ref="J5389:K5389"/>
    <mergeCell ref="L5389:M5389"/>
    <mergeCell ref="N5389:O5389"/>
    <mergeCell ref="P5389:Q5389"/>
    <mergeCell ref="B5390:C5390"/>
    <mergeCell ref="D5390:I5390"/>
    <mergeCell ref="J5390:K5390"/>
    <mergeCell ref="L5390:M5390"/>
    <mergeCell ref="N5390:O5390"/>
    <mergeCell ref="P5390:Q5390"/>
    <mergeCell ref="B5391:I5391"/>
    <mergeCell ref="J5391:K5391"/>
    <mergeCell ref="L5391:M5391"/>
    <mergeCell ref="N5391:O5391"/>
    <mergeCell ref="P5391:Q5391"/>
    <mergeCell ref="B5392:I5392"/>
    <mergeCell ref="J5392:K5392"/>
    <mergeCell ref="L5392:M5392"/>
    <mergeCell ref="N5392:O5392"/>
    <mergeCell ref="P5392:Q5392"/>
    <mergeCell ref="B5393:C5393"/>
    <mergeCell ref="D5393:I5393"/>
    <mergeCell ref="J5393:K5393"/>
    <mergeCell ref="L5393:M5393"/>
    <mergeCell ref="N5393:O5393"/>
    <mergeCell ref="P5393:Q5393"/>
    <mergeCell ref="B5394:C5394"/>
    <mergeCell ref="D5394:I5394"/>
    <mergeCell ref="J5394:K5394"/>
    <mergeCell ref="L5394:M5394"/>
    <mergeCell ref="N5394:O5394"/>
    <mergeCell ref="P5394:Q5394"/>
    <mergeCell ref="B5395:I5395"/>
    <mergeCell ref="J5395:K5395"/>
    <mergeCell ref="L5395:M5395"/>
    <mergeCell ref="N5395:O5395"/>
    <mergeCell ref="P5395:Q5395"/>
    <mergeCell ref="B5396:I5396"/>
    <mergeCell ref="J5396:K5396"/>
    <mergeCell ref="L5396:M5396"/>
    <mergeCell ref="N5396:O5396"/>
    <mergeCell ref="P5396:Q5396"/>
    <mergeCell ref="B5397:C5397"/>
    <mergeCell ref="D5397:I5397"/>
    <mergeCell ref="J5397:K5397"/>
    <mergeCell ref="L5397:M5397"/>
    <mergeCell ref="N5397:O5397"/>
    <mergeCell ref="P5397:Q5397"/>
    <mergeCell ref="B5398:C5398"/>
    <mergeCell ref="D5398:I5398"/>
    <mergeCell ref="J5398:K5398"/>
    <mergeCell ref="L5398:M5398"/>
    <mergeCell ref="N5398:O5398"/>
    <mergeCell ref="P5398:Q5398"/>
    <mergeCell ref="B5399:C5399"/>
    <mergeCell ref="D5399:I5399"/>
    <mergeCell ref="J5399:K5399"/>
    <mergeCell ref="L5399:M5399"/>
    <mergeCell ref="N5399:O5399"/>
    <mergeCell ref="P5399:Q5399"/>
    <mergeCell ref="B5400:I5400"/>
    <mergeCell ref="J5400:K5400"/>
    <mergeCell ref="L5400:M5400"/>
    <mergeCell ref="N5400:O5400"/>
    <mergeCell ref="P5400:Q5400"/>
    <mergeCell ref="B5401:I5401"/>
    <mergeCell ref="J5401:K5401"/>
    <mergeCell ref="L5401:M5401"/>
    <mergeCell ref="N5401:O5401"/>
    <mergeCell ref="P5401:Q5401"/>
    <mergeCell ref="B5402:C5402"/>
    <mergeCell ref="D5402:I5402"/>
    <mergeCell ref="J5402:K5402"/>
    <mergeCell ref="L5402:M5402"/>
    <mergeCell ref="N5402:O5402"/>
    <mergeCell ref="P5402:Q5402"/>
    <mergeCell ref="B5403:I5403"/>
    <mergeCell ref="J5403:K5403"/>
    <mergeCell ref="L5403:M5403"/>
    <mergeCell ref="N5403:O5403"/>
    <mergeCell ref="P5403:Q5403"/>
    <mergeCell ref="B5404:I5404"/>
    <mergeCell ref="J5404:K5404"/>
    <mergeCell ref="L5404:M5404"/>
    <mergeCell ref="N5404:O5404"/>
    <mergeCell ref="P5404:Q5404"/>
    <mergeCell ref="B5405:C5405"/>
    <mergeCell ref="D5405:I5405"/>
    <mergeCell ref="J5405:K5405"/>
    <mergeCell ref="L5405:M5405"/>
    <mergeCell ref="N5405:O5405"/>
    <mergeCell ref="P5405:Q5405"/>
    <mergeCell ref="B5406:C5406"/>
    <mergeCell ref="D5406:I5406"/>
    <mergeCell ref="J5406:K5406"/>
    <mergeCell ref="L5406:M5406"/>
    <mergeCell ref="N5406:O5406"/>
    <mergeCell ref="P5406:Q5406"/>
    <mergeCell ref="B5407:C5407"/>
    <mergeCell ref="D5407:I5407"/>
    <mergeCell ref="J5407:K5407"/>
    <mergeCell ref="L5407:M5407"/>
    <mergeCell ref="N5407:O5407"/>
    <mergeCell ref="P5407:Q5407"/>
    <mergeCell ref="B5408:C5408"/>
    <mergeCell ref="D5408:I5408"/>
    <mergeCell ref="J5408:K5408"/>
    <mergeCell ref="L5408:M5408"/>
    <mergeCell ref="N5408:O5408"/>
    <mergeCell ref="P5408:Q5408"/>
    <mergeCell ref="B5409:C5409"/>
    <mergeCell ref="D5409:I5409"/>
    <mergeCell ref="J5409:K5409"/>
    <mergeCell ref="L5409:M5409"/>
    <mergeCell ref="N5409:O5409"/>
    <mergeCell ref="P5409:Q5409"/>
    <mergeCell ref="B5410:C5410"/>
    <mergeCell ref="D5410:I5410"/>
    <mergeCell ref="J5410:K5410"/>
    <mergeCell ref="L5410:M5410"/>
    <mergeCell ref="N5410:O5410"/>
    <mergeCell ref="P5410:Q5410"/>
    <mergeCell ref="B5411:I5411"/>
    <mergeCell ref="J5411:K5411"/>
    <mergeCell ref="L5411:M5411"/>
    <mergeCell ref="N5411:O5411"/>
    <mergeCell ref="P5411:Q5411"/>
    <mergeCell ref="B5412:I5412"/>
    <mergeCell ref="J5412:K5412"/>
    <mergeCell ref="L5412:M5412"/>
    <mergeCell ref="N5412:O5412"/>
    <mergeCell ref="P5412:Q5412"/>
    <mergeCell ref="B5413:C5413"/>
    <mergeCell ref="D5413:I5413"/>
    <mergeCell ref="J5413:K5413"/>
    <mergeCell ref="L5413:M5413"/>
    <mergeCell ref="N5413:O5413"/>
    <mergeCell ref="P5413:Q5413"/>
    <mergeCell ref="B5414:C5414"/>
    <mergeCell ref="D5414:I5414"/>
    <mergeCell ref="J5414:K5414"/>
    <mergeCell ref="L5414:M5414"/>
    <mergeCell ref="N5414:O5414"/>
    <mergeCell ref="P5414:Q5414"/>
    <mergeCell ref="B5415:C5415"/>
    <mergeCell ref="D5415:I5415"/>
    <mergeCell ref="J5415:K5415"/>
    <mergeCell ref="L5415:M5415"/>
    <mergeCell ref="N5415:O5415"/>
    <mergeCell ref="P5415:Q5415"/>
    <mergeCell ref="B5416:C5416"/>
    <mergeCell ref="D5416:I5416"/>
    <mergeCell ref="J5416:K5416"/>
    <mergeCell ref="L5416:M5416"/>
    <mergeCell ref="N5416:O5416"/>
    <mergeCell ref="P5416:Q5416"/>
    <mergeCell ref="B5417:I5417"/>
    <mergeCell ref="J5417:K5417"/>
    <mergeCell ref="L5417:M5417"/>
    <mergeCell ref="N5417:O5417"/>
    <mergeCell ref="P5417:Q5417"/>
    <mergeCell ref="B5418:I5418"/>
    <mergeCell ref="J5418:K5418"/>
    <mergeCell ref="L5418:M5418"/>
    <mergeCell ref="N5418:O5418"/>
    <mergeCell ref="P5418:Q5418"/>
    <mergeCell ref="B5419:C5419"/>
    <mergeCell ref="D5419:I5419"/>
    <mergeCell ref="J5419:K5419"/>
    <mergeCell ref="L5419:M5419"/>
    <mergeCell ref="N5419:O5419"/>
    <mergeCell ref="P5419:Q5419"/>
    <mergeCell ref="B5420:C5420"/>
    <mergeCell ref="D5420:I5420"/>
    <mergeCell ref="J5420:K5420"/>
    <mergeCell ref="L5420:M5420"/>
    <mergeCell ref="N5420:O5420"/>
    <mergeCell ref="P5420:Q5420"/>
    <mergeCell ref="B5421:C5421"/>
    <mergeCell ref="D5421:I5421"/>
    <mergeCell ref="J5421:K5421"/>
    <mergeCell ref="L5421:M5421"/>
    <mergeCell ref="N5421:O5421"/>
    <mergeCell ref="P5421:Q5421"/>
    <mergeCell ref="B5422:I5422"/>
    <mergeCell ref="J5422:K5422"/>
    <mergeCell ref="L5422:M5422"/>
    <mergeCell ref="N5422:O5422"/>
    <mergeCell ref="P5422:Q5422"/>
    <mergeCell ref="B5423:I5423"/>
    <mergeCell ref="J5423:K5423"/>
    <mergeCell ref="L5423:M5423"/>
    <mergeCell ref="N5423:O5423"/>
    <mergeCell ref="P5423:Q5423"/>
    <mergeCell ref="B5424:C5424"/>
    <mergeCell ref="D5424:I5424"/>
    <mergeCell ref="J5424:K5424"/>
    <mergeCell ref="L5424:M5424"/>
    <mergeCell ref="N5424:O5424"/>
    <mergeCell ref="P5424:Q5424"/>
    <mergeCell ref="B5425:C5425"/>
    <mergeCell ref="D5425:I5425"/>
    <mergeCell ref="J5425:K5425"/>
    <mergeCell ref="L5425:M5425"/>
    <mergeCell ref="N5425:O5425"/>
    <mergeCell ref="P5425:Q5425"/>
    <mergeCell ref="B5426:C5426"/>
    <mergeCell ref="D5426:I5426"/>
    <mergeCell ref="J5426:K5426"/>
    <mergeCell ref="L5426:M5426"/>
    <mergeCell ref="N5426:O5426"/>
    <mergeCell ref="P5426:Q5426"/>
    <mergeCell ref="B5427:I5427"/>
    <mergeCell ref="J5427:K5427"/>
    <mergeCell ref="L5427:M5427"/>
    <mergeCell ref="N5427:O5427"/>
    <mergeCell ref="P5427:Q5427"/>
    <mergeCell ref="B5428:I5428"/>
    <mergeCell ref="J5428:K5428"/>
    <mergeCell ref="L5428:M5428"/>
    <mergeCell ref="N5428:O5428"/>
    <mergeCell ref="P5428:Q5428"/>
    <mergeCell ref="B5429:C5429"/>
    <mergeCell ref="D5429:I5429"/>
    <mergeCell ref="J5429:K5429"/>
    <mergeCell ref="L5429:M5429"/>
    <mergeCell ref="N5429:O5429"/>
    <mergeCell ref="P5429:Q5429"/>
    <mergeCell ref="B5430:C5430"/>
    <mergeCell ref="D5430:I5430"/>
    <mergeCell ref="J5430:K5430"/>
    <mergeCell ref="L5430:M5430"/>
    <mergeCell ref="N5430:O5430"/>
    <mergeCell ref="P5430:Q5430"/>
    <mergeCell ref="B5431:C5431"/>
    <mergeCell ref="D5431:I5431"/>
    <mergeCell ref="J5431:K5431"/>
    <mergeCell ref="L5431:M5431"/>
    <mergeCell ref="N5431:O5431"/>
    <mergeCell ref="P5431:Q5431"/>
    <mergeCell ref="B5432:C5432"/>
    <mergeCell ref="D5432:I5432"/>
    <mergeCell ref="J5432:K5432"/>
    <mergeCell ref="L5432:M5432"/>
    <mergeCell ref="N5432:O5432"/>
    <mergeCell ref="P5432:Q5432"/>
    <mergeCell ref="B5433:C5433"/>
    <mergeCell ref="D5433:I5433"/>
    <mergeCell ref="J5433:K5433"/>
    <mergeCell ref="L5433:M5433"/>
    <mergeCell ref="N5433:O5433"/>
    <mergeCell ref="P5433:Q5433"/>
    <mergeCell ref="B5434:C5434"/>
    <mergeCell ref="D5434:I5434"/>
    <mergeCell ref="J5434:K5434"/>
    <mergeCell ref="L5434:M5434"/>
    <mergeCell ref="N5434:O5434"/>
    <mergeCell ref="P5434:Q5434"/>
    <mergeCell ref="B5435:C5435"/>
    <mergeCell ref="D5435:I5435"/>
    <mergeCell ref="J5435:K5435"/>
    <mergeCell ref="L5435:M5435"/>
    <mergeCell ref="N5435:O5435"/>
    <mergeCell ref="P5435:Q5435"/>
    <mergeCell ref="B5436:C5436"/>
    <mergeCell ref="D5436:I5436"/>
    <mergeCell ref="J5436:K5436"/>
    <mergeCell ref="L5436:M5436"/>
    <mergeCell ref="N5436:O5436"/>
    <mergeCell ref="P5436:Q5436"/>
    <mergeCell ref="B5437:C5437"/>
    <mergeCell ref="D5437:I5437"/>
    <mergeCell ref="J5437:K5437"/>
    <mergeCell ref="L5437:M5437"/>
    <mergeCell ref="N5437:O5437"/>
    <mergeCell ref="P5437:Q5437"/>
    <mergeCell ref="B5438:C5438"/>
    <mergeCell ref="D5438:I5438"/>
    <mergeCell ref="J5438:K5438"/>
    <mergeCell ref="L5438:M5438"/>
    <mergeCell ref="N5438:O5438"/>
    <mergeCell ref="P5438:Q5438"/>
    <mergeCell ref="B5439:C5439"/>
    <mergeCell ref="D5439:I5439"/>
    <mergeCell ref="J5439:K5439"/>
    <mergeCell ref="L5439:M5439"/>
    <mergeCell ref="N5439:O5439"/>
    <mergeCell ref="P5439:Q5439"/>
    <mergeCell ref="B5440:C5440"/>
    <mergeCell ref="D5440:I5440"/>
    <mergeCell ref="J5440:K5440"/>
    <mergeCell ref="L5440:M5440"/>
    <mergeCell ref="N5440:O5440"/>
    <mergeCell ref="P5440:Q5440"/>
    <mergeCell ref="B5441:C5441"/>
    <mergeCell ref="D5441:I5441"/>
    <mergeCell ref="J5441:K5441"/>
    <mergeCell ref="L5441:M5441"/>
    <mergeCell ref="N5441:O5441"/>
    <mergeCell ref="P5441:Q5441"/>
    <mergeCell ref="B5442:C5442"/>
    <mergeCell ref="D5442:I5442"/>
    <mergeCell ref="J5442:K5442"/>
    <mergeCell ref="L5442:M5442"/>
    <mergeCell ref="N5442:O5442"/>
    <mergeCell ref="P5442:Q5442"/>
    <mergeCell ref="B5443:C5443"/>
    <mergeCell ref="D5443:I5443"/>
    <mergeCell ref="J5443:K5443"/>
    <mergeCell ref="L5443:M5443"/>
    <mergeCell ref="N5443:O5443"/>
    <mergeCell ref="P5443:Q5443"/>
    <mergeCell ref="B5444:C5444"/>
    <mergeCell ref="D5444:I5444"/>
    <mergeCell ref="J5444:K5444"/>
    <mergeCell ref="L5444:M5444"/>
    <mergeCell ref="N5444:O5444"/>
    <mergeCell ref="P5444:Q5444"/>
    <mergeCell ref="B5445:C5445"/>
    <mergeCell ref="D5445:I5445"/>
    <mergeCell ref="J5445:K5445"/>
    <mergeCell ref="L5445:M5445"/>
    <mergeCell ref="N5445:O5445"/>
    <mergeCell ref="P5445:Q5445"/>
    <mergeCell ref="B5446:C5446"/>
    <mergeCell ref="D5446:I5446"/>
    <mergeCell ref="J5446:K5446"/>
    <mergeCell ref="L5446:M5446"/>
    <mergeCell ref="N5446:O5446"/>
    <mergeCell ref="P5446:Q5446"/>
    <mergeCell ref="B5447:C5447"/>
    <mergeCell ref="D5447:I5447"/>
    <mergeCell ref="J5447:K5447"/>
    <mergeCell ref="L5447:M5447"/>
    <mergeCell ref="N5447:O5447"/>
    <mergeCell ref="P5447:Q5447"/>
    <mergeCell ref="B5448:C5448"/>
    <mergeCell ref="D5448:I5448"/>
    <mergeCell ref="J5448:K5448"/>
    <mergeCell ref="L5448:M5448"/>
    <mergeCell ref="N5448:O5448"/>
    <mergeCell ref="P5448:Q5448"/>
    <mergeCell ref="B5449:I5449"/>
    <mergeCell ref="J5449:K5449"/>
    <mergeCell ref="L5449:M5449"/>
    <mergeCell ref="N5449:O5449"/>
    <mergeCell ref="P5449:Q5449"/>
    <mergeCell ref="B5450:I5450"/>
    <mergeCell ref="J5450:K5450"/>
    <mergeCell ref="L5450:M5450"/>
    <mergeCell ref="N5450:O5450"/>
    <mergeCell ref="P5450:Q5450"/>
    <mergeCell ref="B5451:C5451"/>
    <mergeCell ref="D5451:I5451"/>
    <mergeCell ref="J5451:K5451"/>
    <mergeCell ref="L5451:M5451"/>
    <mergeCell ref="N5451:O5451"/>
    <mergeCell ref="P5451:Q5451"/>
    <mergeCell ref="B5452:C5452"/>
    <mergeCell ref="D5452:I5452"/>
    <mergeCell ref="J5452:K5452"/>
    <mergeCell ref="L5452:M5452"/>
    <mergeCell ref="N5452:O5452"/>
    <mergeCell ref="P5452:Q5452"/>
    <mergeCell ref="B5453:I5453"/>
    <mergeCell ref="J5453:K5453"/>
    <mergeCell ref="L5453:M5453"/>
    <mergeCell ref="N5453:O5453"/>
    <mergeCell ref="P5453:Q5453"/>
    <mergeCell ref="B5454:I5454"/>
    <mergeCell ref="J5454:K5454"/>
    <mergeCell ref="L5454:M5454"/>
    <mergeCell ref="N5454:O5454"/>
    <mergeCell ref="P5454:Q5454"/>
    <mergeCell ref="B5455:C5455"/>
    <mergeCell ref="D5455:I5455"/>
    <mergeCell ref="J5455:K5455"/>
    <mergeCell ref="L5455:M5455"/>
    <mergeCell ref="N5455:O5455"/>
    <mergeCell ref="P5455:Q5455"/>
    <mergeCell ref="B5456:C5456"/>
    <mergeCell ref="D5456:I5456"/>
    <mergeCell ref="J5456:K5456"/>
    <mergeCell ref="L5456:M5456"/>
    <mergeCell ref="N5456:O5456"/>
    <mergeCell ref="P5456:Q5456"/>
    <mergeCell ref="B5457:I5457"/>
    <mergeCell ref="J5457:K5457"/>
    <mergeCell ref="L5457:M5457"/>
    <mergeCell ref="N5457:O5457"/>
    <mergeCell ref="P5457:Q5457"/>
    <mergeCell ref="B5458:I5458"/>
    <mergeCell ref="J5458:K5458"/>
    <mergeCell ref="L5458:M5458"/>
    <mergeCell ref="N5458:O5458"/>
    <mergeCell ref="P5458:Q5458"/>
    <mergeCell ref="B5459:I5459"/>
    <mergeCell ref="J5459:K5459"/>
    <mergeCell ref="L5459:M5459"/>
    <mergeCell ref="N5459:O5459"/>
    <mergeCell ref="P5459:Q5459"/>
    <mergeCell ref="B5460:I5460"/>
    <mergeCell ref="J5460:K5460"/>
    <mergeCell ref="L5460:M5460"/>
    <mergeCell ref="N5460:O5460"/>
    <mergeCell ref="P5460:Q5460"/>
    <mergeCell ref="B5461:I5461"/>
    <mergeCell ref="J5461:K5461"/>
    <mergeCell ref="L5461:M5461"/>
    <mergeCell ref="N5461:O5461"/>
    <mergeCell ref="P5461:Q5461"/>
    <mergeCell ref="B5462:I5462"/>
    <mergeCell ref="J5462:K5462"/>
    <mergeCell ref="L5462:M5462"/>
    <mergeCell ref="N5462:O5462"/>
    <mergeCell ref="P5462:Q5462"/>
    <mergeCell ref="B5463:I5463"/>
    <mergeCell ref="J5463:K5463"/>
    <mergeCell ref="L5463:M5463"/>
    <mergeCell ref="N5463:O5463"/>
    <mergeCell ref="P5463:Q5463"/>
    <mergeCell ref="B5464:I5464"/>
    <mergeCell ref="J5464:K5464"/>
    <mergeCell ref="L5464:M5464"/>
    <mergeCell ref="N5464:O5464"/>
    <mergeCell ref="P5464:Q5464"/>
    <mergeCell ref="B5465:I5465"/>
    <mergeCell ref="J5465:K5465"/>
    <mergeCell ref="L5465:M5465"/>
    <mergeCell ref="N5465:O5465"/>
    <mergeCell ref="P5465:Q5465"/>
    <mergeCell ref="B5466:I5466"/>
    <mergeCell ref="J5466:K5466"/>
    <mergeCell ref="L5466:M5466"/>
    <mergeCell ref="N5466:O5466"/>
    <mergeCell ref="P5466:Q5466"/>
    <mergeCell ref="B5467:C5467"/>
    <mergeCell ref="D5467:I5467"/>
    <mergeCell ref="J5467:K5467"/>
    <mergeCell ref="L5467:M5467"/>
    <mergeCell ref="N5467:O5467"/>
    <mergeCell ref="P5467:Q5467"/>
    <mergeCell ref="B5468:C5468"/>
    <mergeCell ref="D5468:I5468"/>
    <mergeCell ref="J5468:K5468"/>
    <mergeCell ref="L5468:M5468"/>
    <mergeCell ref="N5468:O5468"/>
    <mergeCell ref="P5468:Q5468"/>
    <mergeCell ref="B5469:I5469"/>
    <mergeCell ref="J5469:K5469"/>
    <mergeCell ref="L5469:M5469"/>
    <mergeCell ref="N5469:O5469"/>
    <mergeCell ref="P5469:Q5469"/>
    <mergeCell ref="B5470:I5470"/>
    <mergeCell ref="J5470:K5470"/>
    <mergeCell ref="L5470:M5470"/>
    <mergeCell ref="N5470:O5470"/>
    <mergeCell ref="P5470:Q5470"/>
    <mergeCell ref="B5471:C5471"/>
    <mergeCell ref="D5471:I5471"/>
    <mergeCell ref="J5471:K5471"/>
    <mergeCell ref="L5471:M5471"/>
    <mergeCell ref="N5471:O5471"/>
    <mergeCell ref="P5471:Q5471"/>
    <mergeCell ref="B5472:C5472"/>
    <mergeCell ref="D5472:I5472"/>
    <mergeCell ref="J5472:K5472"/>
    <mergeCell ref="L5472:M5472"/>
    <mergeCell ref="N5472:O5472"/>
    <mergeCell ref="P5472:Q5472"/>
    <mergeCell ref="B5473:I5473"/>
    <mergeCell ref="J5473:K5473"/>
    <mergeCell ref="L5473:M5473"/>
    <mergeCell ref="N5473:O5473"/>
    <mergeCell ref="P5473:Q5473"/>
    <mergeCell ref="B5474:C5474"/>
    <mergeCell ref="D5474:I5474"/>
    <mergeCell ref="J5474:K5474"/>
    <mergeCell ref="L5474:M5474"/>
    <mergeCell ref="N5474:O5474"/>
    <mergeCell ref="P5474:Q5474"/>
    <mergeCell ref="B5475:C5475"/>
    <mergeCell ref="D5475:I5475"/>
    <mergeCell ref="J5475:K5475"/>
    <mergeCell ref="L5475:M5475"/>
    <mergeCell ref="N5475:O5475"/>
    <mergeCell ref="P5475:Q5475"/>
    <mergeCell ref="B5476:C5476"/>
    <mergeCell ref="D5476:I5476"/>
    <mergeCell ref="J5476:K5476"/>
    <mergeCell ref="L5476:M5476"/>
    <mergeCell ref="N5476:O5476"/>
    <mergeCell ref="P5476:Q5476"/>
    <mergeCell ref="B5477:C5477"/>
    <mergeCell ref="D5477:I5477"/>
    <mergeCell ref="J5477:K5477"/>
    <mergeCell ref="L5477:M5477"/>
    <mergeCell ref="N5477:O5477"/>
    <mergeCell ref="P5477:Q5477"/>
    <mergeCell ref="B5478:C5478"/>
    <mergeCell ref="D5478:I5478"/>
    <mergeCell ref="J5478:K5478"/>
    <mergeCell ref="L5478:M5478"/>
    <mergeCell ref="N5478:O5478"/>
    <mergeCell ref="P5478:Q5478"/>
    <mergeCell ref="B5479:C5479"/>
    <mergeCell ref="D5479:I5479"/>
    <mergeCell ref="J5479:K5479"/>
    <mergeCell ref="L5479:M5479"/>
    <mergeCell ref="N5479:O5479"/>
    <mergeCell ref="P5479:Q5479"/>
    <mergeCell ref="B5480:C5480"/>
    <mergeCell ref="D5480:I5480"/>
    <mergeCell ref="J5480:K5480"/>
    <mergeCell ref="L5480:M5480"/>
    <mergeCell ref="N5480:O5480"/>
    <mergeCell ref="P5480:Q5480"/>
    <mergeCell ref="B5481:C5481"/>
    <mergeCell ref="D5481:I5481"/>
    <mergeCell ref="J5481:K5481"/>
    <mergeCell ref="L5481:M5481"/>
    <mergeCell ref="N5481:O5481"/>
    <mergeCell ref="P5481:Q5481"/>
    <mergeCell ref="B5482:C5482"/>
    <mergeCell ref="D5482:I5482"/>
    <mergeCell ref="J5482:K5482"/>
    <mergeCell ref="L5482:M5482"/>
    <mergeCell ref="N5482:O5482"/>
    <mergeCell ref="P5482:Q5482"/>
    <mergeCell ref="B5483:I5483"/>
    <mergeCell ref="J5483:K5483"/>
    <mergeCell ref="L5483:M5483"/>
    <mergeCell ref="N5483:O5483"/>
    <mergeCell ref="P5483:Q5483"/>
    <mergeCell ref="B5484:I5484"/>
    <mergeCell ref="J5484:K5484"/>
    <mergeCell ref="L5484:M5484"/>
    <mergeCell ref="N5484:O5484"/>
    <mergeCell ref="P5484:Q5484"/>
    <mergeCell ref="B5485:C5485"/>
    <mergeCell ref="D5485:I5485"/>
    <mergeCell ref="J5485:K5485"/>
    <mergeCell ref="L5485:M5485"/>
    <mergeCell ref="N5485:O5485"/>
    <mergeCell ref="P5485:Q5485"/>
    <mergeCell ref="B5486:C5486"/>
    <mergeCell ref="D5486:I5486"/>
    <mergeCell ref="J5486:K5486"/>
    <mergeCell ref="L5486:M5486"/>
    <mergeCell ref="N5486:O5486"/>
    <mergeCell ref="P5486:Q5486"/>
    <mergeCell ref="B5487:C5487"/>
    <mergeCell ref="D5487:I5487"/>
    <mergeCell ref="J5487:K5487"/>
    <mergeCell ref="L5487:M5487"/>
    <mergeCell ref="N5487:O5487"/>
    <mergeCell ref="P5487:Q5487"/>
    <mergeCell ref="B5488:C5488"/>
    <mergeCell ref="D5488:I5488"/>
    <mergeCell ref="J5488:K5488"/>
    <mergeCell ref="L5488:M5488"/>
    <mergeCell ref="N5488:O5488"/>
    <mergeCell ref="P5488:Q5488"/>
    <mergeCell ref="B5489:C5489"/>
    <mergeCell ref="D5489:I5489"/>
    <mergeCell ref="J5489:K5489"/>
    <mergeCell ref="L5489:M5489"/>
    <mergeCell ref="N5489:O5489"/>
    <mergeCell ref="P5489:Q5489"/>
    <mergeCell ref="B5490:I5490"/>
    <mergeCell ref="J5490:K5490"/>
    <mergeCell ref="L5490:M5490"/>
    <mergeCell ref="N5490:O5490"/>
    <mergeCell ref="P5490:Q5490"/>
    <mergeCell ref="B5491:I5491"/>
    <mergeCell ref="J5491:K5491"/>
    <mergeCell ref="L5491:M5491"/>
    <mergeCell ref="N5491:O5491"/>
    <mergeCell ref="P5491:Q5491"/>
    <mergeCell ref="B5492:C5492"/>
    <mergeCell ref="D5492:I5492"/>
    <mergeCell ref="J5492:K5492"/>
    <mergeCell ref="L5492:M5492"/>
    <mergeCell ref="N5492:O5492"/>
    <mergeCell ref="P5492:Q5492"/>
    <mergeCell ref="B5493:C5493"/>
    <mergeCell ref="D5493:I5493"/>
    <mergeCell ref="J5493:K5493"/>
    <mergeCell ref="L5493:M5493"/>
    <mergeCell ref="N5493:O5493"/>
    <mergeCell ref="P5493:Q5493"/>
    <mergeCell ref="B5494:C5494"/>
    <mergeCell ref="D5494:I5494"/>
    <mergeCell ref="J5494:K5494"/>
    <mergeCell ref="L5494:M5494"/>
    <mergeCell ref="N5494:O5494"/>
    <mergeCell ref="P5494:Q5494"/>
    <mergeCell ref="B5495:C5495"/>
    <mergeCell ref="D5495:I5495"/>
    <mergeCell ref="J5495:K5495"/>
    <mergeCell ref="L5495:M5495"/>
    <mergeCell ref="N5495:O5495"/>
    <mergeCell ref="P5495:Q5495"/>
    <mergeCell ref="B5496:I5496"/>
    <mergeCell ref="J5496:K5496"/>
    <mergeCell ref="L5496:M5496"/>
    <mergeCell ref="N5496:O5496"/>
    <mergeCell ref="P5496:Q5496"/>
    <mergeCell ref="B5497:I5497"/>
    <mergeCell ref="J5497:K5497"/>
    <mergeCell ref="L5497:M5497"/>
    <mergeCell ref="N5497:O5497"/>
    <mergeCell ref="P5497:Q5497"/>
    <mergeCell ref="B5498:C5498"/>
    <mergeCell ref="D5498:I5498"/>
    <mergeCell ref="J5498:K5498"/>
    <mergeCell ref="L5498:M5498"/>
    <mergeCell ref="N5498:O5498"/>
    <mergeCell ref="P5498:Q5498"/>
    <mergeCell ref="B5499:C5499"/>
    <mergeCell ref="D5499:I5499"/>
    <mergeCell ref="J5499:K5499"/>
    <mergeCell ref="L5499:M5499"/>
    <mergeCell ref="N5499:O5499"/>
    <mergeCell ref="P5499:Q5499"/>
    <mergeCell ref="B5500:I5500"/>
    <mergeCell ref="J5500:K5500"/>
    <mergeCell ref="L5500:M5500"/>
    <mergeCell ref="N5500:O5500"/>
    <mergeCell ref="P5500:Q5500"/>
    <mergeCell ref="B5501:I5501"/>
    <mergeCell ref="J5501:K5501"/>
    <mergeCell ref="L5501:M5501"/>
    <mergeCell ref="N5501:O5501"/>
    <mergeCell ref="P5501:Q5501"/>
    <mergeCell ref="B5502:C5502"/>
    <mergeCell ref="D5502:I5502"/>
    <mergeCell ref="J5502:K5502"/>
    <mergeCell ref="L5502:M5502"/>
    <mergeCell ref="N5502:O5502"/>
    <mergeCell ref="P5502:Q5502"/>
    <mergeCell ref="B5503:C5503"/>
    <mergeCell ref="D5503:I5503"/>
    <mergeCell ref="J5503:K5503"/>
    <mergeCell ref="L5503:M5503"/>
    <mergeCell ref="N5503:O5503"/>
    <mergeCell ref="P5503:Q5503"/>
    <mergeCell ref="B5504:C5504"/>
    <mergeCell ref="D5504:I5504"/>
    <mergeCell ref="J5504:K5504"/>
    <mergeCell ref="L5504:M5504"/>
    <mergeCell ref="N5504:O5504"/>
    <mergeCell ref="P5504:Q5504"/>
    <mergeCell ref="B5505:C5505"/>
    <mergeCell ref="D5505:I5505"/>
    <mergeCell ref="J5505:K5505"/>
    <mergeCell ref="L5505:M5505"/>
    <mergeCell ref="N5505:O5505"/>
    <mergeCell ref="P5505:Q5505"/>
    <mergeCell ref="B5506:I5506"/>
    <mergeCell ref="J5506:K5506"/>
    <mergeCell ref="L5506:M5506"/>
    <mergeCell ref="N5506:O5506"/>
    <mergeCell ref="P5506:Q5506"/>
    <mergeCell ref="B5507:I5507"/>
    <mergeCell ref="J5507:K5507"/>
    <mergeCell ref="L5507:M5507"/>
    <mergeCell ref="N5507:O5507"/>
    <mergeCell ref="P5507:Q5507"/>
    <mergeCell ref="B5508:C5508"/>
    <mergeCell ref="D5508:I5508"/>
    <mergeCell ref="J5508:K5508"/>
    <mergeCell ref="L5508:M5508"/>
    <mergeCell ref="N5508:O5508"/>
    <mergeCell ref="P5508:Q5508"/>
    <mergeCell ref="B5509:C5509"/>
    <mergeCell ref="D5509:I5509"/>
    <mergeCell ref="J5509:K5509"/>
    <mergeCell ref="L5509:M5509"/>
    <mergeCell ref="N5509:O5509"/>
    <mergeCell ref="P5509:Q5509"/>
    <mergeCell ref="B5510:C5510"/>
    <mergeCell ref="D5510:I5510"/>
    <mergeCell ref="J5510:K5510"/>
    <mergeCell ref="L5510:M5510"/>
    <mergeCell ref="N5510:O5510"/>
    <mergeCell ref="P5510:Q5510"/>
    <mergeCell ref="B5511:C5511"/>
    <mergeCell ref="D5511:I5511"/>
    <mergeCell ref="J5511:K5511"/>
    <mergeCell ref="L5511:M5511"/>
    <mergeCell ref="N5511:O5511"/>
    <mergeCell ref="P5511:Q5511"/>
    <mergeCell ref="B5512:C5512"/>
    <mergeCell ref="D5512:I5512"/>
    <mergeCell ref="J5512:K5512"/>
    <mergeCell ref="L5512:M5512"/>
    <mergeCell ref="N5512:O5512"/>
    <mergeCell ref="P5512:Q5512"/>
    <mergeCell ref="B5513:C5513"/>
    <mergeCell ref="D5513:I5513"/>
    <mergeCell ref="J5513:K5513"/>
    <mergeCell ref="L5513:M5513"/>
    <mergeCell ref="N5513:O5513"/>
    <mergeCell ref="P5513:Q5513"/>
    <mergeCell ref="B5514:C5514"/>
    <mergeCell ref="D5514:I5514"/>
    <mergeCell ref="J5514:K5514"/>
    <mergeCell ref="L5514:M5514"/>
    <mergeCell ref="N5514:O5514"/>
    <mergeCell ref="P5514:Q5514"/>
    <mergeCell ref="B5515:C5515"/>
    <mergeCell ref="D5515:I5515"/>
    <mergeCell ref="J5515:K5515"/>
    <mergeCell ref="L5515:M5515"/>
    <mergeCell ref="N5515:O5515"/>
    <mergeCell ref="P5515:Q5515"/>
    <mergeCell ref="B5516:C5516"/>
    <mergeCell ref="D5516:I5516"/>
    <mergeCell ref="J5516:K5516"/>
    <mergeCell ref="L5516:M5516"/>
    <mergeCell ref="N5516:O5516"/>
    <mergeCell ref="P5516:Q5516"/>
    <mergeCell ref="B5517:C5517"/>
    <mergeCell ref="D5517:I5517"/>
    <mergeCell ref="J5517:K5517"/>
    <mergeCell ref="L5517:M5517"/>
    <mergeCell ref="N5517:O5517"/>
    <mergeCell ref="P5517:Q5517"/>
    <mergeCell ref="B5518:C5518"/>
    <mergeCell ref="D5518:I5518"/>
    <mergeCell ref="J5518:K5518"/>
    <mergeCell ref="L5518:M5518"/>
    <mergeCell ref="N5518:O5518"/>
    <mergeCell ref="P5518:Q5518"/>
    <mergeCell ref="B5519:C5519"/>
    <mergeCell ref="D5519:I5519"/>
    <mergeCell ref="J5519:K5519"/>
    <mergeCell ref="L5519:M5519"/>
    <mergeCell ref="N5519:O5519"/>
    <mergeCell ref="P5519:Q5519"/>
    <mergeCell ref="B5520:C5520"/>
    <mergeCell ref="D5520:I5520"/>
    <mergeCell ref="J5520:K5520"/>
    <mergeCell ref="L5520:M5520"/>
    <mergeCell ref="N5520:O5520"/>
    <mergeCell ref="P5520:Q5520"/>
    <mergeCell ref="B5521:C5521"/>
    <mergeCell ref="D5521:I5521"/>
    <mergeCell ref="J5521:K5521"/>
    <mergeCell ref="L5521:M5521"/>
    <mergeCell ref="N5521:O5521"/>
    <mergeCell ref="P5521:Q5521"/>
    <mergeCell ref="B5522:C5522"/>
    <mergeCell ref="D5522:I5522"/>
    <mergeCell ref="J5522:K5522"/>
    <mergeCell ref="L5522:M5522"/>
    <mergeCell ref="N5522:O5522"/>
    <mergeCell ref="P5522:Q5522"/>
    <mergeCell ref="B5523:C5523"/>
    <mergeCell ref="D5523:I5523"/>
    <mergeCell ref="J5523:K5523"/>
    <mergeCell ref="L5523:M5523"/>
    <mergeCell ref="N5523:O5523"/>
    <mergeCell ref="P5523:Q5523"/>
    <mergeCell ref="B5524:C5524"/>
    <mergeCell ref="D5524:I5524"/>
    <mergeCell ref="J5524:K5524"/>
    <mergeCell ref="L5524:M5524"/>
    <mergeCell ref="N5524:O5524"/>
    <mergeCell ref="P5524:Q5524"/>
    <mergeCell ref="B5525:C5525"/>
    <mergeCell ref="D5525:I5525"/>
    <mergeCell ref="J5525:K5525"/>
    <mergeCell ref="L5525:M5525"/>
    <mergeCell ref="N5525:O5525"/>
    <mergeCell ref="P5525:Q5525"/>
    <mergeCell ref="B5526:C5526"/>
    <mergeCell ref="D5526:I5526"/>
    <mergeCell ref="J5526:K5526"/>
    <mergeCell ref="L5526:M5526"/>
    <mergeCell ref="N5526:O5526"/>
    <mergeCell ref="P5526:Q5526"/>
    <mergeCell ref="B5527:C5527"/>
    <mergeCell ref="D5527:I5527"/>
    <mergeCell ref="J5527:K5527"/>
    <mergeCell ref="L5527:M5527"/>
    <mergeCell ref="N5527:O5527"/>
    <mergeCell ref="P5527:Q5527"/>
    <mergeCell ref="B5528:I5528"/>
    <mergeCell ref="J5528:K5528"/>
    <mergeCell ref="L5528:M5528"/>
    <mergeCell ref="N5528:O5528"/>
    <mergeCell ref="P5528:Q5528"/>
    <mergeCell ref="B5529:I5529"/>
    <mergeCell ref="J5529:K5529"/>
    <mergeCell ref="L5529:M5529"/>
    <mergeCell ref="N5529:O5529"/>
    <mergeCell ref="P5529:Q5529"/>
    <mergeCell ref="B5530:C5530"/>
    <mergeCell ref="D5530:I5530"/>
    <mergeCell ref="J5530:K5530"/>
    <mergeCell ref="L5530:M5530"/>
    <mergeCell ref="N5530:O5530"/>
    <mergeCell ref="P5530:Q5530"/>
    <mergeCell ref="B5531:C5531"/>
    <mergeCell ref="D5531:I5531"/>
    <mergeCell ref="J5531:K5531"/>
    <mergeCell ref="L5531:M5531"/>
    <mergeCell ref="N5531:O5531"/>
    <mergeCell ref="P5531:Q5531"/>
    <mergeCell ref="B5532:C5532"/>
    <mergeCell ref="D5532:I5532"/>
    <mergeCell ref="J5532:K5532"/>
    <mergeCell ref="L5532:M5532"/>
    <mergeCell ref="N5532:O5532"/>
    <mergeCell ref="P5532:Q5532"/>
    <mergeCell ref="B5533:C5533"/>
    <mergeCell ref="D5533:I5533"/>
    <mergeCell ref="J5533:K5533"/>
    <mergeCell ref="L5533:M5533"/>
    <mergeCell ref="N5533:O5533"/>
    <mergeCell ref="P5533:Q5533"/>
    <mergeCell ref="B5534:I5534"/>
    <mergeCell ref="J5534:K5534"/>
    <mergeCell ref="L5534:M5534"/>
    <mergeCell ref="N5534:O5534"/>
    <mergeCell ref="P5534:Q5534"/>
    <mergeCell ref="B5535:I5535"/>
    <mergeCell ref="J5535:K5535"/>
    <mergeCell ref="L5535:M5535"/>
    <mergeCell ref="N5535:O5535"/>
    <mergeCell ref="P5535:Q5535"/>
    <mergeCell ref="B5536:C5536"/>
    <mergeCell ref="D5536:I5536"/>
    <mergeCell ref="J5536:K5536"/>
    <mergeCell ref="L5536:M5536"/>
    <mergeCell ref="N5536:O5536"/>
    <mergeCell ref="P5536:Q5536"/>
    <mergeCell ref="B5537:I5537"/>
    <mergeCell ref="J5537:K5537"/>
    <mergeCell ref="L5537:M5537"/>
    <mergeCell ref="N5537:O5537"/>
    <mergeCell ref="P5537:Q5537"/>
    <mergeCell ref="B5538:I5538"/>
    <mergeCell ref="J5538:K5538"/>
    <mergeCell ref="L5538:M5538"/>
    <mergeCell ref="N5538:O5538"/>
    <mergeCell ref="P5538:Q5538"/>
    <mergeCell ref="B5539:I5539"/>
    <mergeCell ref="J5539:K5539"/>
    <mergeCell ref="L5539:M5539"/>
    <mergeCell ref="N5539:O5539"/>
    <mergeCell ref="P5539:Q5539"/>
    <mergeCell ref="B5540:I5540"/>
    <mergeCell ref="J5540:K5540"/>
    <mergeCell ref="L5540:M5540"/>
    <mergeCell ref="N5540:O5540"/>
    <mergeCell ref="P5540:Q5540"/>
    <mergeCell ref="B5541:I5541"/>
    <mergeCell ref="J5541:K5541"/>
    <mergeCell ref="L5541:M5541"/>
    <mergeCell ref="N5541:O5541"/>
    <mergeCell ref="P5541:Q5541"/>
    <mergeCell ref="B5542:I5542"/>
    <mergeCell ref="J5542:K5542"/>
    <mergeCell ref="L5542:M5542"/>
    <mergeCell ref="N5542:O5542"/>
    <mergeCell ref="P5542:Q5542"/>
    <mergeCell ref="B5543:I5543"/>
    <mergeCell ref="J5543:K5543"/>
    <mergeCell ref="L5543:M5543"/>
    <mergeCell ref="N5543:O5543"/>
    <mergeCell ref="P5543:Q5543"/>
    <mergeCell ref="B5544:I5544"/>
    <mergeCell ref="J5544:K5544"/>
    <mergeCell ref="L5544:M5544"/>
    <mergeCell ref="N5544:O5544"/>
    <mergeCell ref="P5544:Q5544"/>
    <mergeCell ref="B5545:C5545"/>
    <mergeCell ref="D5545:I5545"/>
    <mergeCell ref="J5545:K5545"/>
    <mergeCell ref="L5545:M5545"/>
    <mergeCell ref="N5545:O5545"/>
    <mergeCell ref="P5545:Q5545"/>
    <mergeCell ref="B5546:C5546"/>
    <mergeCell ref="D5546:I5546"/>
    <mergeCell ref="J5546:K5546"/>
    <mergeCell ref="L5546:M5546"/>
    <mergeCell ref="N5546:O5546"/>
    <mergeCell ref="P5546:Q5546"/>
    <mergeCell ref="B5547:I5547"/>
    <mergeCell ref="J5547:K5547"/>
    <mergeCell ref="L5547:M5547"/>
    <mergeCell ref="N5547:O5547"/>
    <mergeCell ref="P5547:Q5547"/>
    <mergeCell ref="B5548:I5548"/>
    <mergeCell ref="J5548:K5548"/>
    <mergeCell ref="L5548:M5548"/>
    <mergeCell ref="N5548:O5548"/>
    <mergeCell ref="P5548:Q5548"/>
    <mergeCell ref="B5549:C5549"/>
    <mergeCell ref="D5549:I5549"/>
    <mergeCell ref="J5549:K5549"/>
    <mergeCell ref="L5549:M5549"/>
    <mergeCell ref="N5549:O5549"/>
    <mergeCell ref="P5549:Q5549"/>
    <mergeCell ref="B5550:C5550"/>
    <mergeCell ref="D5550:I5550"/>
    <mergeCell ref="J5550:K5550"/>
    <mergeCell ref="L5550:M5550"/>
    <mergeCell ref="N5550:O5550"/>
    <mergeCell ref="P5550:Q5550"/>
    <mergeCell ref="B5551:C5551"/>
    <mergeCell ref="D5551:I5551"/>
    <mergeCell ref="J5551:K5551"/>
    <mergeCell ref="L5551:M5551"/>
    <mergeCell ref="N5551:O5551"/>
    <mergeCell ref="P5551:Q5551"/>
    <mergeCell ref="B5552:C5552"/>
    <mergeCell ref="D5552:I5552"/>
    <mergeCell ref="J5552:K5552"/>
    <mergeCell ref="L5552:M5552"/>
    <mergeCell ref="N5552:O5552"/>
    <mergeCell ref="P5552:Q5552"/>
    <mergeCell ref="B5553:C5553"/>
    <mergeCell ref="D5553:I5553"/>
    <mergeCell ref="J5553:K5553"/>
    <mergeCell ref="L5553:M5553"/>
    <mergeCell ref="N5553:O5553"/>
    <mergeCell ref="P5553:Q5553"/>
    <mergeCell ref="B5554:C5554"/>
    <mergeCell ref="D5554:I5554"/>
    <mergeCell ref="J5554:K5554"/>
    <mergeCell ref="L5554:M5554"/>
    <mergeCell ref="N5554:O5554"/>
    <mergeCell ref="P5554:Q5554"/>
    <mergeCell ref="B5555:C5555"/>
    <mergeCell ref="D5555:I5555"/>
    <mergeCell ref="J5555:K5555"/>
    <mergeCell ref="L5555:M5555"/>
    <mergeCell ref="N5555:O5555"/>
    <mergeCell ref="P5555:Q5555"/>
    <mergeCell ref="B5556:C5556"/>
    <mergeCell ref="D5556:I5556"/>
    <mergeCell ref="J5556:K5556"/>
    <mergeCell ref="L5556:M5556"/>
    <mergeCell ref="N5556:O5556"/>
    <mergeCell ref="P5556:Q5556"/>
    <mergeCell ref="B5557:C5557"/>
    <mergeCell ref="D5557:I5557"/>
    <mergeCell ref="J5557:K5557"/>
    <mergeCell ref="L5557:M5557"/>
    <mergeCell ref="N5557:O5557"/>
    <mergeCell ref="P5557:Q5557"/>
    <mergeCell ref="B5558:C5558"/>
    <mergeCell ref="D5558:I5558"/>
    <mergeCell ref="J5558:K5558"/>
    <mergeCell ref="L5558:M5558"/>
    <mergeCell ref="N5558:O5558"/>
    <mergeCell ref="P5558:Q5558"/>
    <mergeCell ref="B5559:C5559"/>
    <mergeCell ref="D5559:I5559"/>
    <mergeCell ref="J5559:K5559"/>
    <mergeCell ref="L5559:M5559"/>
    <mergeCell ref="N5559:O5559"/>
    <mergeCell ref="P5559:Q5559"/>
    <mergeCell ref="B5560:C5560"/>
    <mergeCell ref="D5560:I5560"/>
    <mergeCell ref="J5560:K5560"/>
    <mergeCell ref="L5560:M5560"/>
    <mergeCell ref="N5560:O5560"/>
    <mergeCell ref="P5560:Q5560"/>
    <mergeCell ref="B5561:C5561"/>
    <mergeCell ref="D5561:I5561"/>
    <mergeCell ref="J5561:K5561"/>
    <mergeCell ref="L5561:M5561"/>
    <mergeCell ref="N5561:O5561"/>
    <mergeCell ref="P5561:Q5561"/>
    <mergeCell ref="B5562:I5562"/>
    <mergeCell ref="J5562:K5562"/>
    <mergeCell ref="L5562:M5562"/>
    <mergeCell ref="N5562:O5562"/>
    <mergeCell ref="P5562:Q5562"/>
    <mergeCell ref="B5563:I5563"/>
    <mergeCell ref="J5563:K5563"/>
    <mergeCell ref="L5563:M5563"/>
    <mergeCell ref="N5563:O5563"/>
    <mergeCell ref="P5563:Q5563"/>
    <mergeCell ref="B5564:C5564"/>
    <mergeCell ref="D5564:I5564"/>
    <mergeCell ref="J5564:K5564"/>
    <mergeCell ref="L5564:M5564"/>
    <mergeCell ref="N5564:O5564"/>
    <mergeCell ref="P5564:Q5564"/>
    <mergeCell ref="B5565:C5565"/>
    <mergeCell ref="D5565:I5565"/>
    <mergeCell ref="J5565:K5565"/>
    <mergeCell ref="L5565:M5565"/>
    <mergeCell ref="N5565:O5565"/>
    <mergeCell ref="P5565:Q5565"/>
    <mergeCell ref="B5566:C5566"/>
    <mergeCell ref="D5566:I5566"/>
    <mergeCell ref="J5566:K5566"/>
    <mergeCell ref="L5566:M5566"/>
    <mergeCell ref="N5566:O5566"/>
    <mergeCell ref="P5566:Q5566"/>
    <mergeCell ref="B5567:C5567"/>
    <mergeCell ref="D5567:I5567"/>
    <mergeCell ref="J5567:K5567"/>
    <mergeCell ref="L5567:M5567"/>
    <mergeCell ref="N5567:O5567"/>
    <mergeCell ref="P5567:Q5567"/>
    <mergeCell ref="B5568:C5568"/>
    <mergeCell ref="D5568:I5568"/>
    <mergeCell ref="J5568:K5568"/>
    <mergeCell ref="L5568:M5568"/>
    <mergeCell ref="N5568:O5568"/>
    <mergeCell ref="P5568:Q5568"/>
    <mergeCell ref="B5569:C5569"/>
    <mergeCell ref="D5569:I5569"/>
    <mergeCell ref="J5569:K5569"/>
    <mergeCell ref="L5569:M5569"/>
    <mergeCell ref="N5569:O5569"/>
    <mergeCell ref="P5569:Q5569"/>
    <mergeCell ref="B5570:C5570"/>
    <mergeCell ref="D5570:I5570"/>
    <mergeCell ref="J5570:K5570"/>
    <mergeCell ref="L5570:M5570"/>
    <mergeCell ref="N5570:O5570"/>
    <mergeCell ref="P5570:Q5570"/>
    <mergeCell ref="B5571:I5571"/>
    <mergeCell ref="J5571:K5571"/>
    <mergeCell ref="L5571:M5571"/>
    <mergeCell ref="N5571:O5571"/>
    <mergeCell ref="P5571:Q5571"/>
    <mergeCell ref="B5572:I5572"/>
    <mergeCell ref="J5572:K5572"/>
    <mergeCell ref="L5572:M5572"/>
    <mergeCell ref="N5572:O5572"/>
    <mergeCell ref="P5572:Q5572"/>
    <mergeCell ref="B5573:C5573"/>
    <mergeCell ref="D5573:I5573"/>
    <mergeCell ref="J5573:K5573"/>
    <mergeCell ref="L5573:M5573"/>
    <mergeCell ref="N5573:O5573"/>
    <mergeCell ref="P5573:Q5573"/>
    <mergeCell ref="B5574:C5574"/>
    <mergeCell ref="D5574:I5574"/>
    <mergeCell ref="J5574:K5574"/>
    <mergeCell ref="L5574:M5574"/>
    <mergeCell ref="N5574:O5574"/>
    <mergeCell ref="P5574:Q5574"/>
    <mergeCell ref="B5575:C5575"/>
    <mergeCell ref="D5575:I5575"/>
    <mergeCell ref="J5575:K5575"/>
    <mergeCell ref="L5575:M5575"/>
    <mergeCell ref="N5575:O5575"/>
    <mergeCell ref="P5575:Q5575"/>
    <mergeCell ref="B5576:C5576"/>
    <mergeCell ref="D5576:I5576"/>
    <mergeCell ref="J5576:K5576"/>
    <mergeCell ref="L5576:M5576"/>
    <mergeCell ref="N5576:O5576"/>
    <mergeCell ref="P5576:Q5576"/>
    <mergeCell ref="B5577:C5577"/>
    <mergeCell ref="D5577:I5577"/>
    <mergeCell ref="J5577:K5577"/>
    <mergeCell ref="L5577:M5577"/>
    <mergeCell ref="N5577:O5577"/>
    <mergeCell ref="P5577:Q5577"/>
    <mergeCell ref="B5578:C5578"/>
    <mergeCell ref="D5578:I5578"/>
    <mergeCell ref="J5578:K5578"/>
    <mergeCell ref="L5578:M5578"/>
    <mergeCell ref="N5578:O5578"/>
    <mergeCell ref="P5578:Q5578"/>
    <mergeCell ref="B5579:C5579"/>
    <mergeCell ref="D5579:I5579"/>
    <mergeCell ref="J5579:K5579"/>
    <mergeCell ref="L5579:M5579"/>
    <mergeCell ref="N5579:O5579"/>
    <mergeCell ref="P5579:Q5579"/>
    <mergeCell ref="B5580:I5580"/>
    <mergeCell ref="J5580:K5580"/>
    <mergeCell ref="L5580:M5580"/>
    <mergeCell ref="N5580:O5580"/>
    <mergeCell ref="P5580:Q5580"/>
    <mergeCell ref="B5581:I5581"/>
    <mergeCell ref="J5581:K5581"/>
    <mergeCell ref="L5581:M5581"/>
    <mergeCell ref="N5581:O5581"/>
    <mergeCell ref="P5581:Q5581"/>
    <mergeCell ref="B5582:C5582"/>
    <mergeCell ref="D5582:I5582"/>
    <mergeCell ref="J5582:K5582"/>
    <mergeCell ref="L5582:M5582"/>
    <mergeCell ref="N5582:O5582"/>
    <mergeCell ref="P5582:Q5582"/>
    <mergeCell ref="B5583:C5583"/>
    <mergeCell ref="D5583:I5583"/>
    <mergeCell ref="J5583:K5583"/>
    <mergeCell ref="L5583:M5583"/>
    <mergeCell ref="N5583:O5583"/>
    <mergeCell ref="P5583:Q5583"/>
    <mergeCell ref="B5584:C5584"/>
    <mergeCell ref="D5584:I5584"/>
    <mergeCell ref="J5584:K5584"/>
    <mergeCell ref="L5584:M5584"/>
    <mergeCell ref="N5584:O5584"/>
    <mergeCell ref="P5584:Q5584"/>
    <mergeCell ref="B5585:I5585"/>
    <mergeCell ref="J5585:K5585"/>
    <mergeCell ref="L5585:M5585"/>
    <mergeCell ref="N5585:O5585"/>
    <mergeCell ref="P5585:Q5585"/>
    <mergeCell ref="B5586:I5586"/>
    <mergeCell ref="J5586:K5586"/>
    <mergeCell ref="L5586:M5586"/>
    <mergeCell ref="N5586:O5586"/>
    <mergeCell ref="P5586:Q5586"/>
    <mergeCell ref="B5587:C5587"/>
    <mergeCell ref="D5587:I5587"/>
    <mergeCell ref="J5587:K5587"/>
    <mergeCell ref="L5587:M5587"/>
    <mergeCell ref="N5587:O5587"/>
    <mergeCell ref="P5587:Q5587"/>
    <mergeCell ref="B5588:C5588"/>
    <mergeCell ref="D5588:I5588"/>
    <mergeCell ref="J5588:K5588"/>
    <mergeCell ref="L5588:M5588"/>
    <mergeCell ref="N5588:O5588"/>
    <mergeCell ref="P5588:Q5588"/>
    <mergeCell ref="B5589:C5589"/>
    <mergeCell ref="D5589:I5589"/>
    <mergeCell ref="J5589:K5589"/>
    <mergeCell ref="L5589:M5589"/>
    <mergeCell ref="N5589:O5589"/>
    <mergeCell ref="P5589:Q5589"/>
    <mergeCell ref="B5590:C5590"/>
    <mergeCell ref="D5590:I5590"/>
    <mergeCell ref="J5590:K5590"/>
    <mergeCell ref="L5590:M5590"/>
    <mergeCell ref="N5590:O5590"/>
    <mergeCell ref="P5590:Q5590"/>
    <mergeCell ref="B5591:I5591"/>
    <mergeCell ref="J5591:K5591"/>
    <mergeCell ref="L5591:M5591"/>
    <mergeCell ref="N5591:O5591"/>
    <mergeCell ref="P5591:Q5591"/>
    <mergeCell ref="B5592:I5592"/>
    <mergeCell ref="J5592:K5592"/>
    <mergeCell ref="L5592:M5592"/>
    <mergeCell ref="N5592:O5592"/>
    <mergeCell ref="P5592:Q5592"/>
    <mergeCell ref="B5593:C5593"/>
    <mergeCell ref="D5593:I5593"/>
    <mergeCell ref="J5593:K5593"/>
    <mergeCell ref="L5593:M5593"/>
    <mergeCell ref="N5593:O5593"/>
    <mergeCell ref="P5593:Q5593"/>
    <mergeCell ref="B5594:C5594"/>
    <mergeCell ref="D5594:I5594"/>
    <mergeCell ref="J5594:K5594"/>
    <mergeCell ref="L5594:M5594"/>
    <mergeCell ref="N5594:O5594"/>
    <mergeCell ref="P5594:Q5594"/>
    <mergeCell ref="B5595:C5595"/>
    <mergeCell ref="D5595:I5595"/>
    <mergeCell ref="J5595:K5595"/>
    <mergeCell ref="L5595:M5595"/>
    <mergeCell ref="N5595:O5595"/>
    <mergeCell ref="P5595:Q5595"/>
    <mergeCell ref="B5596:C5596"/>
    <mergeCell ref="D5596:I5596"/>
    <mergeCell ref="J5596:K5596"/>
    <mergeCell ref="L5596:M5596"/>
    <mergeCell ref="N5596:O5596"/>
    <mergeCell ref="P5596:Q5596"/>
    <mergeCell ref="B5597:C5597"/>
    <mergeCell ref="D5597:I5597"/>
    <mergeCell ref="J5597:K5597"/>
    <mergeCell ref="L5597:M5597"/>
    <mergeCell ref="N5597:O5597"/>
    <mergeCell ref="P5597:Q5597"/>
    <mergeCell ref="B5598:C5598"/>
    <mergeCell ref="D5598:I5598"/>
    <mergeCell ref="J5598:K5598"/>
    <mergeCell ref="L5598:M5598"/>
    <mergeCell ref="N5598:O5598"/>
    <mergeCell ref="P5598:Q5598"/>
    <mergeCell ref="B5599:C5599"/>
    <mergeCell ref="D5599:I5599"/>
    <mergeCell ref="J5599:K5599"/>
    <mergeCell ref="L5599:M5599"/>
    <mergeCell ref="N5599:O5599"/>
    <mergeCell ref="P5599:Q5599"/>
    <mergeCell ref="B5600:C5600"/>
    <mergeCell ref="D5600:I5600"/>
    <mergeCell ref="J5600:K5600"/>
    <mergeCell ref="L5600:M5600"/>
    <mergeCell ref="N5600:O5600"/>
    <mergeCell ref="P5600:Q5600"/>
    <mergeCell ref="B5601:C5601"/>
    <mergeCell ref="D5601:I5601"/>
    <mergeCell ref="J5601:K5601"/>
    <mergeCell ref="L5601:M5601"/>
    <mergeCell ref="N5601:O5601"/>
    <mergeCell ref="P5601:Q5601"/>
    <mergeCell ref="B5602:C5602"/>
    <mergeCell ref="D5602:I5602"/>
    <mergeCell ref="J5602:K5602"/>
    <mergeCell ref="L5602:M5602"/>
    <mergeCell ref="N5602:O5602"/>
    <mergeCell ref="P5602:Q5602"/>
    <mergeCell ref="B5603:C5603"/>
    <mergeCell ref="D5603:I5603"/>
    <mergeCell ref="J5603:K5603"/>
    <mergeCell ref="L5603:M5603"/>
    <mergeCell ref="N5603:O5603"/>
    <mergeCell ref="P5603:Q5603"/>
    <mergeCell ref="B5604:C5604"/>
    <mergeCell ref="D5604:I5604"/>
    <mergeCell ref="J5604:K5604"/>
    <mergeCell ref="L5604:M5604"/>
    <mergeCell ref="N5604:O5604"/>
    <mergeCell ref="P5604:Q5604"/>
    <mergeCell ref="B5605:C5605"/>
    <mergeCell ref="D5605:I5605"/>
    <mergeCell ref="J5605:K5605"/>
    <mergeCell ref="L5605:M5605"/>
    <mergeCell ref="N5605:O5605"/>
    <mergeCell ref="P5605:Q5605"/>
    <mergeCell ref="B5606:C5606"/>
    <mergeCell ref="D5606:I5606"/>
    <mergeCell ref="J5606:K5606"/>
    <mergeCell ref="L5606:M5606"/>
    <mergeCell ref="N5606:O5606"/>
    <mergeCell ref="P5606:Q5606"/>
    <mergeCell ref="B5607:C5607"/>
    <mergeCell ref="D5607:I5607"/>
    <mergeCell ref="J5607:K5607"/>
    <mergeCell ref="L5607:M5607"/>
    <mergeCell ref="N5607:O5607"/>
    <mergeCell ref="P5607:Q5607"/>
    <mergeCell ref="B5608:C5608"/>
    <mergeCell ref="D5608:I5608"/>
    <mergeCell ref="J5608:K5608"/>
    <mergeCell ref="L5608:M5608"/>
    <mergeCell ref="N5608:O5608"/>
    <mergeCell ref="P5608:Q5608"/>
    <mergeCell ref="B5609:C5609"/>
    <mergeCell ref="D5609:I5609"/>
    <mergeCell ref="J5609:K5609"/>
    <mergeCell ref="L5609:M5609"/>
    <mergeCell ref="N5609:O5609"/>
    <mergeCell ref="P5609:Q5609"/>
    <mergeCell ref="B5610:C5610"/>
    <mergeCell ref="D5610:I5610"/>
    <mergeCell ref="J5610:K5610"/>
    <mergeCell ref="L5610:M5610"/>
    <mergeCell ref="N5610:O5610"/>
    <mergeCell ref="P5610:Q5610"/>
    <mergeCell ref="B5611:C5611"/>
    <mergeCell ref="D5611:I5611"/>
    <mergeCell ref="J5611:K5611"/>
    <mergeCell ref="L5611:M5611"/>
    <mergeCell ref="N5611:O5611"/>
    <mergeCell ref="P5611:Q5611"/>
    <mergeCell ref="B5612:C5612"/>
    <mergeCell ref="D5612:I5612"/>
    <mergeCell ref="J5612:K5612"/>
    <mergeCell ref="L5612:M5612"/>
    <mergeCell ref="N5612:O5612"/>
    <mergeCell ref="P5612:Q5612"/>
    <mergeCell ref="B5613:C5613"/>
    <mergeCell ref="D5613:I5613"/>
    <mergeCell ref="J5613:K5613"/>
    <mergeCell ref="L5613:M5613"/>
    <mergeCell ref="N5613:O5613"/>
    <mergeCell ref="P5613:Q5613"/>
    <mergeCell ref="B5614:C5614"/>
    <mergeCell ref="D5614:I5614"/>
    <mergeCell ref="J5614:K5614"/>
    <mergeCell ref="L5614:M5614"/>
    <mergeCell ref="N5614:O5614"/>
    <mergeCell ref="P5614:Q5614"/>
    <mergeCell ref="B5615:C5615"/>
    <mergeCell ref="D5615:I5615"/>
    <mergeCell ref="J5615:K5615"/>
    <mergeCell ref="L5615:M5615"/>
    <mergeCell ref="N5615:O5615"/>
    <mergeCell ref="P5615:Q5615"/>
    <mergeCell ref="B5616:C5616"/>
    <mergeCell ref="D5616:I5616"/>
    <mergeCell ref="J5616:K5616"/>
    <mergeCell ref="L5616:M5616"/>
    <mergeCell ref="N5616:O5616"/>
    <mergeCell ref="P5616:Q5616"/>
    <mergeCell ref="B5617:C5617"/>
    <mergeCell ref="D5617:I5617"/>
    <mergeCell ref="J5617:K5617"/>
    <mergeCell ref="L5617:M5617"/>
    <mergeCell ref="N5617:O5617"/>
    <mergeCell ref="P5617:Q5617"/>
    <mergeCell ref="B5618:C5618"/>
    <mergeCell ref="D5618:I5618"/>
    <mergeCell ref="J5618:K5618"/>
    <mergeCell ref="L5618:M5618"/>
    <mergeCell ref="N5618:O5618"/>
    <mergeCell ref="P5618:Q5618"/>
    <mergeCell ref="B5619:C5619"/>
    <mergeCell ref="D5619:I5619"/>
    <mergeCell ref="J5619:K5619"/>
    <mergeCell ref="L5619:M5619"/>
    <mergeCell ref="N5619:O5619"/>
    <mergeCell ref="P5619:Q5619"/>
    <mergeCell ref="B5620:C5620"/>
    <mergeCell ref="D5620:I5620"/>
    <mergeCell ref="J5620:K5620"/>
    <mergeCell ref="L5620:M5620"/>
    <mergeCell ref="N5620:O5620"/>
    <mergeCell ref="P5620:Q5620"/>
    <mergeCell ref="B5621:C5621"/>
    <mergeCell ref="D5621:I5621"/>
    <mergeCell ref="J5621:K5621"/>
    <mergeCell ref="L5621:M5621"/>
    <mergeCell ref="N5621:O5621"/>
    <mergeCell ref="P5621:Q5621"/>
    <mergeCell ref="B5622:C5622"/>
    <mergeCell ref="D5622:I5622"/>
    <mergeCell ref="J5622:K5622"/>
    <mergeCell ref="L5622:M5622"/>
    <mergeCell ref="N5622:O5622"/>
    <mergeCell ref="P5622:Q5622"/>
    <mergeCell ref="B5623:C5623"/>
    <mergeCell ref="D5623:I5623"/>
    <mergeCell ref="J5623:K5623"/>
    <mergeCell ref="L5623:M5623"/>
    <mergeCell ref="N5623:O5623"/>
    <mergeCell ref="P5623:Q5623"/>
    <mergeCell ref="B5624:C5624"/>
    <mergeCell ref="D5624:I5624"/>
    <mergeCell ref="J5624:K5624"/>
    <mergeCell ref="L5624:M5624"/>
    <mergeCell ref="N5624:O5624"/>
    <mergeCell ref="P5624:Q5624"/>
    <mergeCell ref="B5625:C5625"/>
    <mergeCell ref="D5625:I5625"/>
    <mergeCell ref="J5625:K5625"/>
    <mergeCell ref="L5625:M5625"/>
    <mergeCell ref="N5625:O5625"/>
    <mergeCell ref="P5625:Q5625"/>
    <mergeCell ref="B5626:I5626"/>
    <mergeCell ref="J5626:K5626"/>
    <mergeCell ref="L5626:M5626"/>
    <mergeCell ref="N5626:O5626"/>
    <mergeCell ref="P5626:Q5626"/>
    <mergeCell ref="B5627:I5627"/>
    <mergeCell ref="J5627:K5627"/>
    <mergeCell ref="L5627:M5627"/>
    <mergeCell ref="N5627:O5627"/>
    <mergeCell ref="P5627:Q5627"/>
    <mergeCell ref="B5628:C5628"/>
    <mergeCell ref="D5628:I5628"/>
    <mergeCell ref="J5628:K5628"/>
    <mergeCell ref="L5628:M5628"/>
    <mergeCell ref="N5628:O5628"/>
    <mergeCell ref="P5628:Q5628"/>
    <mergeCell ref="B5629:C5629"/>
    <mergeCell ref="D5629:I5629"/>
    <mergeCell ref="J5629:K5629"/>
    <mergeCell ref="L5629:M5629"/>
    <mergeCell ref="N5629:O5629"/>
    <mergeCell ref="P5629:Q5629"/>
    <mergeCell ref="B5630:C5630"/>
    <mergeCell ref="D5630:I5630"/>
    <mergeCell ref="J5630:K5630"/>
    <mergeCell ref="L5630:M5630"/>
    <mergeCell ref="N5630:O5630"/>
    <mergeCell ref="P5630:Q5630"/>
    <mergeCell ref="B5631:C5631"/>
    <mergeCell ref="D5631:I5631"/>
    <mergeCell ref="J5631:K5631"/>
    <mergeCell ref="L5631:M5631"/>
    <mergeCell ref="N5631:O5631"/>
    <mergeCell ref="P5631:Q5631"/>
    <mergeCell ref="B5632:I5632"/>
    <mergeCell ref="J5632:K5632"/>
    <mergeCell ref="L5632:M5632"/>
    <mergeCell ref="N5632:O5632"/>
    <mergeCell ref="P5632:Q5632"/>
    <mergeCell ref="B5633:I5633"/>
    <mergeCell ref="J5633:K5633"/>
    <mergeCell ref="L5633:M5633"/>
    <mergeCell ref="N5633:O5633"/>
    <mergeCell ref="P5633:Q5633"/>
    <mergeCell ref="B5634:I5634"/>
    <mergeCell ref="J5634:K5634"/>
    <mergeCell ref="L5634:M5634"/>
    <mergeCell ref="N5634:O5634"/>
    <mergeCell ref="P5634:Q5634"/>
    <mergeCell ref="B5635:I5635"/>
    <mergeCell ref="J5635:K5635"/>
    <mergeCell ref="L5635:M5635"/>
    <mergeCell ref="N5635:O5635"/>
    <mergeCell ref="P5635:Q5635"/>
    <mergeCell ref="B5636:I5636"/>
    <mergeCell ref="J5636:K5636"/>
    <mergeCell ref="L5636:M5636"/>
    <mergeCell ref="N5636:O5636"/>
    <mergeCell ref="P5636:Q5636"/>
    <mergeCell ref="B5637:I5637"/>
    <mergeCell ref="J5637:K5637"/>
    <mergeCell ref="L5637:M5637"/>
    <mergeCell ref="N5637:O5637"/>
    <mergeCell ref="P5637:Q5637"/>
    <mergeCell ref="B5638:I5638"/>
    <mergeCell ref="J5638:K5638"/>
    <mergeCell ref="L5638:M5638"/>
    <mergeCell ref="N5638:O5638"/>
    <mergeCell ref="P5638:Q5638"/>
    <mergeCell ref="B5639:I5639"/>
    <mergeCell ref="J5639:K5639"/>
    <mergeCell ref="L5639:M5639"/>
    <mergeCell ref="N5639:O5639"/>
    <mergeCell ref="P5639:Q5639"/>
    <mergeCell ref="B5640:I5640"/>
    <mergeCell ref="J5640:K5640"/>
    <mergeCell ref="L5640:M5640"/>
    <mergeCell ref="N5640:O5640"/>
    <mergeCell ref="P5640:Q5640"/>
    <mergeCell ref="B5641:I5641"/>
    <mergeCell ref="J5641:K5641"/>
    <mergeCell ref="L5641:M5641"/>
    <mergeCell ref="N5641:O5641"/>
    <mergeCell ref="P5641:Q5641"/>
    <mergeCell ref="B5642:I5642"/>
    <mergeCell ref="J5642:K5642"/>
    <mergeCell ref="L5642:M5642"/>
    <mergeCell ref="N5642:O5642"/>
    <mergeCell ref="P5642:Q5642"/>
    <mergeCell ref="B5643:I5643"/>
    <mergeCell ref="J5643:K5643"/>
    <mergeCell ref="L5643:M5643"/>
    <mergeCell ref="N5643:O5643"/>
    <mergeCell ref="P5643:Q5643"/>
    <mergeCell ref="B5644:I5644"/>
    <mergeCell ref="J5644:K5644"/>
    <mergeCell ref="L5644:M5644"/>
    <mergeCell ref="N5644:O5644"/>
    <mergeCell ref="P5644:Q5644"/>
    <mergeCell ref="B5645:I5645"/>
    <mergeCell ref="J5645:K5645"/>
    <mergeCell ref="L5645:M5645"/>
    <mergeCell ref="N5645:O5645"/>
    <mergeCell ref="P5645:Q5645"/>
    <mergeCell ref="B5646:C5646"/>
    <mergeCell ref="D5646:I5646"/>
    <mergeCell ref="J5646:K5646"/>
    <mergeCell ref="L5646:M5646"/>
    <mergeCell ref="N5646:O5646"/>
    <mergeCell ref="P5646:Q5646"/>
    <mergeCell ref="B5647:C5647"/>
    <mergeCell ref="D5647:I5647"/>
    <mergeCell ref="J5647:K5647"/>
    <mergeCell ref="L5647:M5647"/>
    <mergeCell ref="N5647:O5647"/>
    <mergeCell ref="P5647:Q5647"/>
    <mergeCell ref="B5648:I5648"/>
    <mergeCell ref="J5648:K5648"/>
    <mergeCell ref="L5648:M5648"/>
    <mergeCell ref="N5648:O5648"/>
    <mergeCell ref="P5648:Q5648"/>
    <mergeCell ref="B5649:I5649"/>
    <mergeCell ref="J5649:K5649"/>
    <mergeCell ref="L5649:M5649"/>
    <mergeCell ref="N5649:O5649"/>
    <mergeCell ref="P5649:Q5649"/>
    <mergeCell ref="B5650:C5650"/>
    <mergeCell ref="D5650:I5650"/>
    <mergeCell ref="J5650:K5650"/>
    <mergeCell ref="L5650:M5650"/>
    <mergeCell ref="N5650:O5650"/>
    <mergeCell ref="P5650:Q5650"/>
    <mergeCell ref="B5651:C5651"/>
    <mergeCell ref="D5651:I5651"/>
    <mergeCell ref="J5651:K5651"/>
    <mergeCell ref="L5651:M5651"/>
    <mergeCell ref="N5651:O5651"/>
    <mergeCell ref="P5651:Q5651"/>
    <mergeCell ref="B5652:C5652"/>
    <mergeCell ref="D5652:I5652"/>
    <mergeCell ref="J5652:K5652"/>
    <mergeCell ref="L5652:M5652"/>
    <mergeCell ref="N5652:O5652"/>
    <mergeCell ref="P5652:Q5652"/>
    <mergeCell ref="B5653:C5653"/>
    <mergeCell ref="D5653:I5653"/>
    <mergeCell ref="J5653:K5653"/>
    <mergeCell ref="L5653:M5653"/>
    <mergeCell ref="N5653:O5653"/>
    <mergeCell ref="P5653:Q5653"/>
    <mergeCell ref="B5654:C5654"/>
    <mergeCell ref="D5654:I5654"/>
    <mergeCell ref="J5654:K5654"/>
    <mergeCell ref="L5654:M5654"/>
    <mergeCell ref="N5654:O5654"/>
    <mergeCell ref="P5654:Q5654"/>
    <mergeCell ref="B5655:C5655"/>
    <mergeCell ref="D5655:I5655"/>
    <mergeCell ref="J5655:K5655"/>
    <mergeCell ref="L5655:M5655"/>
    <mergeCell ref="N5655:O5655"/>
    <mergeCell ref="P5655:Q5655"/>
    <mergeCell ref="B5656:I5656"/>
    <mergeCell ref="J5656:K5656"/>
    <mergeCell ref="L5656:M5656"/>
    <mergeCell ref="N5656:O5656"/>
    <mergeCell ref="P5656:Q5656"/>
    <mergeCell ref="B5657:I5657"/>
    <mergeCell ref="J5657:K5657"/>
    <mergeCell ref="L5657:M5657"/>
    <mergeCell ref="N5657:O5657"/>
    <mergeCell ref="P5657:Q5657"/>
    <mergeCell ref="B5658:C5658"/>
    <mergeCell ref="D5658:I5658"/>
    <mergeCell ref="J5658:K5658"/>
    <mergeCell ref="L5658:M5658"/>
    <mergeCell ref="N5658:O5658"/>
    <mergeCell ref="P5658:Q5658"/>
    <mergeCell ref="B5659:C5659"/>
    <mergeCell ref="D5659:I5659"/>
    <mergeCell ref="J5659:K5659"/>
    <mergeCell ref="L5659:M5659"/>
    <mergeCell ref="N5659:O5659"/>
    <mergeCell ref="P5659:Q5659"/>
    <mergeCell ref="B5660:C5660"/>
    <mergeCell ref="D5660:I5660"/>
    <mergeCell ref="J5660:K5660"/>
    <mergeCell ref="L5660:M5660"/>
    <mergeCell ref="N5660:O5660"/>
    <mergeCell ref="P5660:Q5660"/>
    <mergeCell ref="B5661:C5661"/>
    <mergeCell ref="D5661:I5661"/>
    <mergeCell ref="J5661:K5661"/>
    <mergeCell ref="L5661:M5661"/>
    <mergeCell ref="N5661:O5661"/>
    <mergeCell ref="P5661:Q5661"/>
    <mergeCell ref="B5662:C5662"/>
    <mergeCell ref="D5662:I5662"/>
    <mergeCell ref="J5662:K5662"/>
    <mergeCell ref="L5662:M5662"/>
    <mergeCell ref="N5662:O5662"/>
    <mergeCell ref="P5662:Q5662"/>
    <mergeCell ref="B5663:C5663"/>
    <mergeCell ref="D5663:I5663"/>
    <mergeCell ref="J5663:K5663"/>
    <mergeCell ref="L5663:M5663"/>
    <mergeCell ref="N5663:O5663"/>
    <mergeCell ref="P5663:Q5663"/>
    <mergeCell ref="B5664:C5664"/>
    <mergeCell ref="D5664:I5664"/>
    <mergeCell ref="J5664:K5664"/>
    <mergeCell ref="L5664:M5664"/>
    <mergeCell ref="N5664:O5664"/>
    <mergeCell ref="P5664:Q5664"/>
    <mergeCell ref="B5665:C5665"/>
    <mergeCell ref="D5665:I5665"/>
    <mergeCell ref="J5665:K5665"/>
    <mergeCell ref="L5665:M5665"/>
    <mergeCell ref="N5665:O5665"/>
    <mergeCell ref="P5665:Q5665"/>
    <mergeCell ref="B5666:I5666"/>
    <mergeCell ref="J5666:K5666"/>
    <mergeCell ref="L5666:M5666"/>
    <mergeCell ref="N5666:O5666"/>
    <mergeCell ref="P5666:Q5666"/>
    <mergeCell ref="B5667:I5667"/>
    <mergeCell ref="J5667:K5667"/>
    <mergeCell ref="L5667:M5667"/>
    <mergeCell ref="N5667:O5667"/>
    <mergeCell ref="P5667:Q5667"/>
    <mergeCell ref="B5668:C5668"/>
    <mergeCell ref="D5668:I5668"/>
    <mergeCell ref="J5668:K5668"/>
    <mergeCell ref="L5668:M5668"/>
    <mergeCell ref="N5668:O5668"/>
    <mergeCell ref="P5668:Q5668"/>
    <mergeCell ref="B5669:C5669"/>
    <mergeCell ref="D5669:I5669"/>
    <mergeCell ref="J5669:K5669"/>
    <mergeCell ref="L5669:M5669"/>
    <mergeCell ref="N5669:O5669"/>
    <mergeCell ref="P5669:Q5669"/>
    <mergeCell ref="B5670:C5670"/>
    <mergeCell ref="D5670:I5670"/>
    <mergeCell ref="J5670:K5670"/>
    <mergeCell ref="L5670:M5670"/>
    <mergeCell ref="N5670:O5670"/>
    <mergeCell ref="P5670:Q5670"/>
    <mergeCell ref="B5671:C5671"/>
    <mergeCell ref="D5671:I5671"/>
    <mergeCell ref="J5671:K5671"/>
    <mergeCell ref="L5671:M5671"/>
    <mergeCell ref="N5671:O5671"/>
    <mergeCell ref="P5671:Q5671"/>
    <mergeCell ref="B5672:I5672"/>
    <mergeCell ref="J5672:K5672"/>
    <mergeCell ref="L5672:M5672"/>
    <mergeCell ref="N5672:O5672"/>
    <mergeCell ref="P5672:Q5672"/>
    <mergeCell ref="B5673:C5673"/>
    <mergeCell ref="D5673:I5673"/>
    <mergeCell ref="J5673:K5673"/>
    <mergeCell ref="L5673:M5673"/>
    <mergeCell ref="N5673:O5673"/>
    <mergeCell ref="P5673:Q5673"/>
    <mergeCell ref="B5674:C5674"/>
    <mergeCell ref="D5674:I5674"/>
    <mergeCell ref="J5674:K5674"/>
    <mergeCell ref="L5674:M5674"/>
    <mergeCell ref="N5674:O5674"/>
    <mergeCell ref="P5674:Q5674"/>
    <mergeCell ref="B5675:C5675"/>
    <mergeCell ref="D5675:I5675"/>
    <mergeCell ref="J5675:K5675"/>
    <mergeCell ref="L5675:M5675"/>
    <mergeCell ref="N5675:O5675"/>
    <mergeCell ref="P5675:Q5675"/>
    <mergeCell ref="B5676:C5676"/>
    <mergeCell ref="D5676:I5676"/>
    <mergeCell ref="J5676:K5676"/>
    <mergeCell ref="L5676:M5676"/>
    <mergeCell ref="N5676:O5676"/>
    <mergeCell ref="P5676:Q5676"/>
    <mergeCell ref="B5677:C5677"/>
    <mergeCell ref="D5677:I5677"/>
    <mergeCell ref="J5677:K5677"/>
    <mergeCell ref="L5677:M5677"/>
    <mergeCell ref="N5677:O5677"/>
    <mergeCell ref="P5677:Q5677"/>
    <mergeCell ref="B5678:C5678"/>
    <mergeCell ref="D5678:I5678"/>
    <mergeCell ref="J5678:K5678"/>
    <mergeCell ref="L5678:M5678"/>
    <mergeCell ref="N5678:O5678"/>
    <mergeCell ref="P5678:Q5678"/>
    <mergeCell ref="B5679:C5679"/>
    <mergeCell ref="D5679:I5679"/>
    <mergeCell ref="J5679:K5679"/>
    <mergeCell ref="L5679:M5679"/>
    <mergeCell ref="N5679:O5679"/>
    <mergeCell ref="P5679:Q5679"/>
    <mergeCell ref="B5680:C5680"/>
    <mergeCell ref="D5680:I5680"/>
    <mergeCell ref="J5680:K5680"/>
    <mergeCell ref="L5680:M5680"/>
    <mergeCell ref="N5680:O5680"/>
    <mergeCell ref="P5680:Q5680"/>
    <mergeCell ref="B5681:C5681"/>
    <mergeCell ref="D5681:I5681"/>
    <mergeCell ref="J5681:K5681"/>
    <mergeCell ref="L5681:M5681"/>
    <mergeCell ref="N5681:O5681"/>
    <mergeCell ref="P5681:Q5681"/>
    <mergeCell ref="B5682:C5682"/>
    <mergeCell ref="D5682:I5682"/>
    <mergeCell ref="J5682:K5682"/>
    <mergeCell ref="L5682:M5682"/>
    <mergeCell ref="N5682:O5682"/>
    <mergeCell ref="P5682:Q5682"/>
    <mergeCell ref="B5683:C5683"/>
    <mergeCell ref="D5683:I5683"/>
    <mergeCell ref="J5683:K5683"/>
    <mergeCell ref="L5683:M5683"/>
    <mergeCell ref="N5683:O5683"/>
    <mergeCell ref="P5683:Q5683"/>
    <mergeCell ref="B5684:C5684"/>
    <mergeCell ref="D5684:I5684"/>
    <mergeCell ref="J5684:K5684"/>
    <mergeCell ref="L5684:M5684"/>
    <mergeCell ref="N5684:O5684"/>
    <mergeCell ref="P5684:Q5684"/>
    <mergeCell ref="B5685:C5685"/>
    <mergeCell ref="D5685:I5685"/>
    <mergeCell ref="J5685:K5685"/>
    <mergeCell ref="L5685:M5685"/>
    <mergeCell ref="N5685:O5685"/>
    <mergeCell ref="P5685:Q5685"/>
    <mergeCell ref="B5686:C5686"/>
    <mergeCell ref="D5686:I5686"/>
    <mergeCell ref="J5686:K5686"/>
    <mergeCell ref="L5686:M5686"/>
    <mergeCell ref="N5686:O5686"/>
    <mergeCell ref="P5686:Q5686"/>
    <mergeCell ref="B5687:I5687"/>
    <mergeCell ref="J5687:K5687"/>
    <mergeCell ref="L5687:M5687"/>
    <mergeCell ref="N5687:O5687"/>
    <mergeCell ref="P5687:Q5687"/>
    <mergeCell ref="B5688:I5688"/>
    <mergeCell ref="J5688:K5688"/>
    <mergeCell ref="L5688:M5688"/>
    <mergeCell ref="N5688:O5688"/>
    <mergeCell ref="P5688:Q5688"/>
    <mergeCell ref="B5689:C5689"/>
    <mergeCell ref="D5689:I5689"/>
    <mergeCell ref="J5689:K5689"/>
    <mergeCell ref="L5689:M5689"/>
    <mergeCell ref="N5689:O5689"/>
    <mergeCell ref="P5689:Q5689"/>
    <mergeCell ref="B5690:C5690"/>
    <mergeCell ref="D5690:I5690"/>
    <mergeCell ref="J5690:K5690"/>
    <mergeCell ref="L5690:M5690"/>
    <mergeCell ref="N5690:O5690"/>
    <mergeCell ref="P5690:Q5690"/>
    <mergeCell ref="B5691:C5691"/>
    <mergeCell ref="D5691:I5691"/>
    <mergeCell ref="J5691:K5691"/>
    <mergeCell ref="L5691:M5691"/>
    <mergeCell ref="N5691:O5691"/>
    <mergeCell ref="P5691:Q5691"/>
    <mergeCell ref="B5692:C5692"/>
    <mergeCell ref="D5692:I5692"/>
    <mergeCell ref="J5692:K5692"/>
    <mergeCell ref="L5692:M5692"/>
    <mergeCell ref="N5692:O5692"/>
    <mergeCell ref="P5692:Q5692"/>
    <mergeCell ref="B5693:C5693"/>
    <mergeCell ref="D5693:I5693"/>
    <mergeCell ref="J5693:K5693"/>
    <mergeCell ref="L5693:M5693"/>
    <mergeCell ref="N5693:O5693"/>
    <mergeCell ref="P5693:Q5693"/>
    <mergeCell ref="B5694:C5694"/>
    <mergeCell ref="D5694:I5694"/>
    <mergeCell ref="J5694:K5694"/>
    <mergeCell ref="L5694:M5694"/>
    <mergeCell ref="N5694:O5694"/>
    <mergeCell ref="P5694:Q5694"/>
    <mergeCell ref="B5695:C5695"/>
    <mergeCell ref="D5695:I5695"/>
    <mergeCell ref="J5695:K5695"/>
    <mergeCell ref="L5695:M5695"/>
    <mergeCell ref="N5695:O5695"/>
    <mergeCell ref="P5695:Q5695"/>
    <mergeCell ref="B5696:I5696"/>
    <mergeCell ref="J5696:K5696"/>
    <mergeCell ref="L5696:M5696"/>
    <mergeCell ref="N5696:O5696"/>
    <mergeCell ref="P5696:Q5696"/>
    <mergeCell ref="B5697:I5697"/>
    <mergeCell ref="J5697:K5697"/>
    <mergeCell ref="L5697:M5697"/>
    <mergeCell ref="N5697:O5697"/>
    <mergeCell ref="P5697:Q5697"/>
    <mergeCell ref="B5698:C5698"/>
    <mergeCell ref="D5698:I5698"/>
    <mergeCell ref="J5698:K5698"/>
    <mergeCell ref="L5698:M5698"/>
    <mergeCell ref="N5698:O5698"/>
    <mergeCell ref="P5698:Q5698"/>
    <mergeCell ref="B5699:C5699"/>
    <mergeCell ref="D5699:I5699"/>
    <mergeCell ref="J5699:K5699"/>
    <mergeCell ref="L5699:M5699"/>
    <mergeCell ref="N5699:O5699"/>
    <mergeCell ref="P5699:Q5699"/>
    <mergeCell ref="B5700:I5700"/>
    <mergeCell ref="J5700:K5700"/>
    <mergeCell ref="L5700:M5700"/>
    <mergeCell ref="N5700:O5700"/>
    <mergeCell ref="P5700:Q5700"/>
    <mergeCell ref="B5701:I5701"/>
    <mergeCell ref="J5701:K5701"/>
    <mergeCell ref="L5701:M5701"/>
    <mergeCell ref="N5701:O5701"/>
    <mergeCell ref="P5701:Q5701"/>
    <mergeCell ref="B5702:C5702"/>
    <mergeCell ref="D5702:I5702"/>
    <mergeCell ref="J5702:K5702"/>
    <mergeCell ref="L5702:M5702"/>
    <mergeCell ref="N5702:O5702"/>
    <mergeCell ref="P5702:Q5702"/>
    <mergeCell ref="B5703:C5703"/>
    <mergeCell ref="D5703:I5703"/>
    <mergeCell ref="J5703:K5703"/>
    <mergeCell ref="L5703:M5703"/>
    <mergeCell ref="N5703:O5703"/>
    <mergeCell ref="P5703:Q5703"/>
    <mergeCell ref="B5704:C5704"/>
    <mergeCell ref="D5704:I5704"/>
    <mergeCell ref="J5704:K5704"/>
    <mergeCell ref="L5704:M5704"/>
    <mergeCell ref="N5704:O5704"/>
    <mergeCell ref="P5704:Q5704"/>
    <mergeCell ref="B5705:C5705"/>
    <mergeCell ref="D5705:I5705"/>
    <mergeCell ref="J5705:K5705"/>
    <mergeCell ref="L5705:M5705"/>
    <mergeCell ref="N5705:O5705"/>
    <mergeCell ref="P5705:Q5705"/>
    <mergeCell ref="B5706:I5706"/>
    <mergeCell ref="J5706:K5706"/>
    <mergeCell ref="L5706:M5706"/>
    <mergeCell ref="N5706:O5706"/>
    <mergeCell ref="P5706:Q5706"/>
    <mergeCell ref="B5707:I5707"/>
    <mergeCell ref="J5707:K5707"/>
    <mergeCell ref="L5707:M5707"/>
    <mergeCell ref="N5707:O5707"/>
    <mergeCell ref="P5707:Q5707"/>
    <mergeCell ref="B5708:C5708"/>
    <mergeCell ref="D5708:I5708"/>
    <mergeCell ref="J5708:K5708"/>
    <mergeCell ref="L5708:M5708"/>
    <mergeCell ref="N5708:O5708"/>
    <mergeCell ref="P5708:Q5708"/>
    <mergeCell ref="B5709:I5709"/>
    <mergeCell ref="J5709:K5709"/>
    <mergeCell ref="L5709:M5709"/>
    <mergeCell ref="N5709:O5709"/>
    <mergeCell ref="P5709:Q5709"/>
    <mergeCell ref="B5710:I5710"/>
    <mergeCell ref="J5710:K5710"/>
    <mergeCell ref="L5710:M5710"/>
    <mergeCell ref="N5710:O5710"/>
    <mergeCell ref="P5710:Q5710"/>
    <mergeCell ref="B5711:C5711"/>
    <mergeCell ref="D5711:I5711"/>
    <mergeCell ref="J5711:K5711"/>
    <mergeCell ref="L5711:M5711"/>
    <mergeCell ref="N5711:O5711"/>
    <mergeCell ref="P5711:Q5711"/>
    <mergeCell ref="B5712:C5712"/>
    <mergeCell ref="D5712:I5712"/>
    <mergeCell ref="J5712:K5712"/>
    <mergeCell ref="L5712:M5712"/>
    <mergeCell ref="N5712:O5712"/>
    <mergeCell ref="P5712:Q5712"/>
    <mergeCell ref="B5713:C5713"/>
    <mergeCell ref="D5713:I5713"/>
    <mergeCell ref="J5713:K5713"/>
    <mergeCell ref="L5713:M5713"/>
    <mergeCell ref="N5713:O5713"/>
    <mergeCell ref="P5713:Q5713"/>
    <mergeCell ref="B5714:C5714"/>
    <mergeCell ref="D5714:I5714"/>
    <mergeCell ref="J5714:K5714"/>
    <mergeCell ref="L5714:M5714"/>
    <mergeCell ref="N5714:O5714"/>
    <mergeCell ref="P5714:Q5714"/>
    <mergeCell ref="B5715:C5715"/>
    <mergeCell ref="D5715:I5715"/>
    <mergeCell ref="J5715:K5715"/>
    <mergeCell ref="L5715:M5715"/>
    <mergeCell ref="N5715:O5715"/>
    <mergeCell ref="P5715:Q5715"/>
    <mergeCell ref="B5716:C5716"/>
    <mergeCell ref="D5716:I5716"/>
    <mergeCell ref="J5716:K5716"/>
    <mergeCell ref="L5716:M5716"/>
    <mergeCell ref="N5716:O5716"/>
    <mergeCell ref="P5716:Q5716"/>
    <mergeCell ref="B5717:C5717"/>
    <mergeCell ref="D5717:I5717"/>
    <mergeCell ref="J5717:K5717"/>
    <mergeCell ref="L5717:M5717"/>
    <mergeCell ref="N5717:O5717"/>
    <mergeCell ref="P5717:Q5717"/>
    <mergeCell ref="B5718:C5718"/>
    <mergeCell ref="D5718:I5718"/>
    <mergeCell ref="J5718:K5718"/>
    <mergeCell ref="L5718:M5718"/>
    <mergeCell ref="N5718:O5718"/>
    <mergeCell ref="P5718:Q5718"/>
    <mergeCell ref="B5719:C5719"/>
    <mergeCell ref="D5719:I5719"/>
    <mergeCell ref="J5719:K5719"/>
    <mergeCell ref="L5719:M5719"/>
    <mergeCell ref="N5719:O5719"/>
    <mergeCell ref="P5719:Q5719"/>
    <mergeCell ref="B5720:C5720"/>
    <mergeCell ref="D5720:I5720"/>
    <mergeCell ref="J5720:K5720"/>
    <mergeCell ref="L5720:M5720"/>
    <mergeCell ref="N5720:O5720"/>
    <mergeCell ref="P5720:Q5720"/>
    <mergeCell ref="B5721:I5721"/>
    <mergeCell ref="J5721:K5721"/>
    <mergeCell ref="L5721:M5721"/>
    <mergeCell ref="N5721:O5721"/>
    <mergeCell ref="P5721:Q5721"/>
    <mergeCell ref="B5722:I5722"/>
    <mergeCell ref="J5722:K5722"/>
    <mergeCell ref="L5722:M5722"/>
    <mergeCell ref="N5722:O5722"/>
    <mergeCell ref="P5722:Q5722"/>
    <mergeCell ref="B5723:C5723"/>
    <mergeCell ref="D5723:I5723"/>
    <mergeCell ref="J5723:K5723"/>
    <mergeCell ref="L5723:M5723"/>
    <mergeCell ref="N5723:O5723"/>
    <mergeCell ref="P5723:Q5723"/>
    <mergeCell ref="B5724:C5724"/>
    <mergeCell ref="D5724:I5724"/>
    <mergeCell ref="J5724:K5724"/>
    <mergeCell ref="L5724:M5724"/>
    <mergeCell ref="N5724:O5724"/>
    <mergeCell ref="P5724:Q5724"/>
    <mergeCell ref="B5725:C5725"/>
    <mergeCell ref="D5725:I5725"/>
    <mergeCell ref="J5725:K5725"/>
    <mergeCell ref="L5725:M5725"/>
    <mergeCell ref="N5725:O5725"/>
    <mergeCell ref="P5725:Q5725"/>
    <mergeCell ref="B5726:C5726"/>
    <mergeCell ref="D5726:I5726"/>
    <mergeCell ref="J5726:K5726"/>
    <mergeCell ref="L5726:M5726"/>
    <mergeCell ref="N5726:O5726"/>
    <mergeCell ref="P5726:Q5726"/>
    <mergeCell ref="B5727:C5727"/>
    <mergeCell ref="D5727:I5727"/>
    <mergeCell ref="J5727:K5727"/>
    <mergeCell ref="L5727:M5727"/>
    <mergeCell ref="N5727:O5727"/>
    <mergeCell ref="P5727:Q5727"/>
    <mergeCell ref="B5728:C5728"/>
    <mergeCell ref="D5728:I5728"/>
    <mergeCell ref="J5728:K5728"/>
    <mergeCell ref="L5728:M5728"/>
    <mergeCell ref="N5728:O5728"/>
    <mergeCell ref="P5728:Q5728"/>
    <mergeCell ref="B5729:I5729"/>
    <mergeCell ref="J5729:K5729"/>
    <mergeCell ref="L5729:M5729"/>
    <mergeCell ref="N5729:O5729"/>
    <mergeCell ref="P5729:Q5729"/>
    <mergeCell ref="B5730:I5730"/>
    <mergeCell ref="J5730:K5730"/>
    <mergeCell ref="L5730:M5730"/>
    <mergeCell ref="N5730:O5730"/>
    <mergeCell ref="P5730:Q5730"/>
    <mergeCell ref="B5731:C5731"/>
    <mergeCell ref="D5731:I5731"/>
    <mergeCell ref="J5731:K5731"/>
    <mergeCell ref="L5731:M5731"/>
    <mergeCell ref="N5731:O5731"/>
    <mergeCell ref="P5731:Q5731"/>
    <mergeCell ref="B5732:C5732"/>
    <mergeCell ref="D5732:I5732"/>
    <mergeCell ref="J5732:K5732"/>
    <mergeCell ref="L5732:M5732"/>
    <mergeCell ref="N5732:O5732"/>
    <mergeCell ref="P5732:Q5732"/>
    <mergeCell ref="B5733:I5733"/>
    <mergeCell ref="J5733:K5733"/>
    <mergeCell ref="L5733:M5733"/>
    <mergeCell ref="N5733:O5733"/>
    <mergeCell ref="P5733:Q5733"/>
    <mergeCell ref="B5734:I5734"/>
    <mergeCell ref="J5734:K5734"/>
    <mergeCell ref="L5734:M5734"/>
    <mergeCell ref="N5734:O5734"/>
    <mergeCell ref="P5734:Q5734"/>
    <mergeCell ref="B5735:C5735"/>
    <mergeCell ref="D5735:I5735"/>
    <mergeCell ref="J5735:K5735"/>
    <mergeCell ref="L5735:M5735"/>
    <mergeCell ref="N5735:O5735"/>
    <mergeCell ref="P5735:Q5735"/>
    <mergeCell ref="B5736:C5736"/>
    <mergeCell ref="D5736:I5736"/>
    <mergeCell ref="J5736:K5736"/>
    <mergeCell ref="L5736:M5736"/>
    <mergeCell ref="N5736:O5736"/>
    <mergeCell ref="P5736:Q5736"/>
    <mergeCell ref="B5737:C5737"/>
    <mergeCell ref="D5737:I5737"/>
    <mergeCell ref="J5737:K5737"/>
    <mergeCell ref="L5737:M5737"/>
    <mergeCell ref="N5737:O5737"/>
    <mergeCell ref="P5737:Q5737"/>
    <mergeCell ref="B5738:C5738"/>
    <mergeCell ref="D5738:I5738"/>
    <mergeCell ref="J5738:K5738"/>
    <mergeCell ref="L5738:M5738"/>
    <mergeCell ref="N5738:O5738"/>
    <mergeCell ref="P5738:Q5738"/>
    <mergeCell ref="B5739:C5739"/>
    <mergeCell ref="D5739:I5739"/>
    <mergeCell ref="J5739:K5739"/>
    <mergeCell ref="L5739:M5739"/>
    <mergeCell ref="N5739:O5739"/>
    <mergeCell ref="P5739:Q5739"/>
    <mergeCell ref="B5740:C5740"/>
    <mergeCell ref="D5740:I5740"/>
    <mergeCell ref="J5740:K5740"/>
    <mergeCell ref="L5740:M5740"/>
    <mergeCell ref="N5740:O5740"/>
    <mergeCell ref="P5740:Q5740"/>
    <mergeCell ref="B5741:C5741"/>
    <mergeCell ref="D5741:I5741"/>
    <mergeCell ref="J5741:K5741"/>
    <mergeCell ref="L5741:M5741"/>
    <mergeCell ref="N5741:O5741"/>
    <mergeCell ref="P5741:Q5741"/>
    <mergeCell ref="B5742:C5742"/>
    <mergeCell ref="D5742:I5742"/>
    <mergeCell ref="J5742:K5742"/>
    <mergeCell ref="L5742:M5742"/>
    <mergeCell ref="N5742:O5742"/>
    <mergeCell ref="P5742:Q5742"/>
    <mergeCell ref="B5743:C5743"/>
    <mergeCell ref="D5743:I5743"/>
    <mergeCell ref="J5743:K5743"/>
    <mergeCell ref="L5743:M5743"/>
    <mergeCell ref="N5743:O5743"/>
    <mergeCell ref="P5743:Q5743"/>
    <mergeCell ref="B5744:C5744"/>
    <mergeCell ref="D5744:I5744"/>
    <mergeCell ref="J5744:K5744"/>
    <mergeCell ref="L5744:M5744"/>
    <mergeCell ref="N5744:O5744"/>
    <mergeCell ref="P5744:Q5744"/>
    <mergeCell ref="B5745:C5745"/>
    <mergeCell ref="D5745:I5745"/>
    <mergeCell ref="J5745:K5745"/>
    <mergeCell ref="L5745:M5745"/>
    <mergeCell ref="N5745:O5745"/>
    <mergeCell ref="P5745:Q5745"/>
    <mergeCell ref="B5746:C5746"/>
    <mergeCell ref="D5746:I5746"/>
    <mergeCell ref="J5746:K5746"/>
    <mergeCell ref="L5746:M5746"/>
    <mergeCell ref="N5746:O5746"/>
    <mergeCell ref="P5746:Q5746"/>
    <mergeCell ref="B5747:C5747"/>
    <mergeCell ref="D5747:I5747"/>
    <mergeCell ref="J5747:K5747"/>
    <mergeCell ref="L5747:M5747"/>
    <mergeCell ref="N5747:O5747"/>
    <mergeCell ref="P5747:Q5747"/>
    <mergeCell ref="B5748:C5748"/>
    <mergeCell ref="D5748:I5748"/>
    <mergeCell ref="J5748:K5748"/>
    <mergeCell ref="L5748:M5748"/>
    <mergeCell ref="N5748:O5748"/>
    <mergeCell ref="P5748:Q5748"/>
    <mergeCell ref="B5749:C5749"/>
    <mergeCell ref="D5749:I5749"/>
    <mergeCell ref="J5749:K5749"/>
    <mergeCell ref="L5749:M5749"/>
    <mergeCell ref="N5749:O5749"/>
    <mergeCell ref="P5749:Q5749"/>
    <mergeCell ref="B5750:C5750"/>
    <mergeCell ref="D5750:I5750"/>
    <mergeCell ref="J5750:K5750"/>
    <mergeCell ref="L5750:M5750"/>
    <mergeCell ref="N5750:O5750"/>
    <mergeCell ref="P5750:Q5750"/>
    <mergeCell ref="B5751:C5751"/>
    <mergeCell ref="D5751:I5751"/>
    <mergeCell ref="J5751:K5751"/>
    <mergeCell ref="L5751:M5751"/>
    <mergeCell ref="N5751:O5751"/>
    <mergeCell ref="P5751:Q5751"/>
    <mergeCell ref="B5752:C5752"/>
    <mergeCell ref="D5752:I5752"/>
    <mergeCell ref="J5752:K5752"/>
    <mergeCell ref="L5752:M5752"/>
    <mergeCell ref="N5752:O5752"/>
    <mergeCell ref="P5752:Q5752"/>
    <mergeCell ref="B5753:C5753"/>
    <mergeCell ref="D5753:I5753"/>
    <mergeCell ref="J5753:K5753"/>
    <mergeCell ref="L5753:M5753"/>
    <mergeCell ref="N5753:O5753"/>
    <mergeCell ref="P5753:Q5753"/>
    <mergeCell ref="B5754:C5754"/>
    <mergeCell ref="D5754:I5754"/>
    <mergeCell ref="J5754:K5754"/>
    <mergeCell ref="L5754:M5754"/>
    <mergeCell ref="N5754:O5754"/>
    <mergeCell ref="P5754:Q5754"/>
    <mergeCell ref="B5755:C5755"/>
    <mergeCell ref="D5755:I5755"/>
    <mergeCell ref="J5755:K5755"/>
    <mergeCell ref="L5755:M5755"/>
    <mergeCell ref="N5755:O5755"/>
    <mergeCell ref="P5755:Q5755"/>
    <mergeCell ref="B5756:C5756"/>
    <mergeCell ref="D5756:I5756"/>
    <mergeCell ref="J5756:K5756"/>
    <mergeCell ref="L5756:M5756"/>
    <mergeCell ref="N5756:O5756"/>
    <mergeCell ref="P5756:Q5756"/>
    <mergeCell ref="B5757:C5757"/>
    <mergeCell ref="D5757:I5757"/>
    <mergeCell ref="J5757:K5757"/>
    <mergeCell ref="L5757:M5757"/>
    <mergeCell ref="N5757:O5757"/>
    <mergeCell ref="P5757:Q5757"/>
    <mergeCell ref="B5758:C5758"/>
    <mergeCell ref="D5758:I5758"/>
    <mergeCell ref="J5758:K5758"/>
    <mergeCell ref="L5758:M5758"/>
    <mergeCell ref="N5758:O5758"/>
    <mergeCell ref="P5758:Q5758"/>
    <mergeCell ref="B5759:C5759"/>
    <mergeCell ref="D5759:I5759"/>
    <mergeCell ref="J5759:K5759"/>
    <mergeCell ref="L5759:M5759"/>
    <mergeCell ref="N5759:O5759"/>
    <mergeCell ref="P5759:Q5759"/>
    <mergeCell ref="B5760:C5760"/>
    <mergeCell ref="D5760:I5760"/>
    <mergeCell ref="J5760:K5760"/>
    <mergeCell ref="L5760:M5760"/>
    <mergeCell ref="N5760:O5760"/>
    <mergeCell ref="P5760:Q5760"/>
    <mergeCell ref="B5761:I5761"/>
    <mergeCell ref="J5761:K5761"/>
    <mergeCell ref="L5761:M5761"/>
    <mergeCell ref="N5761:O5761"/>
    <mergeCell ref="P5761:Q5761"/>
    <mergeCell ref="B5762:I5762"/>
    <mergeCell ref="J5762:K5762"/>
    <mergeCell ref="L5762:M5762"/>
    <mergeCell ref="N5762:O5762"/>
    <mergeCell ref="P5762:Q5762"/>
    <mergeCell ref="B5763:C5763"/>
    <mergeCell ref="D5763:I5763"/>
    <mergeCell ref="J5763:K5763"/>
    <mergeCell ref="L5763:M5763"/>
    <mergeCell ref="N5763:O5763"/>
    <mergeCell ref="P5763:Q5763"/>
    <mergeCell ref="B5764:I5764"/>
    <mergeCell ref="J5764:K5764"/>
    <mergeCell ref="L5764:M5764"/>
    <mergeCell ref="N5764:O5764"/>
    <mergeCell ref="P5764:Q5764"/>
    <mergeCell ref="B5765:I5765"/>
    <mergeCell ref="J5765:K5765"/>
    <mergeCell ref="L5765:M5765"/>
    <mergeCell ref="N5765:O5765"/>
    <mergeCell ref="P5765:Q5765"/>
    <mergeCell ref="B5766:I5766"/>
    <mergeCell ref="J5766:K5766"/>
    <mergeCell ref="L5766:M5766"/>
    <mergeCell ref="N5766:O5766"/>
    <mergeCell ref="P5766:Q5766"/>
    <mergeCell ref="B5767:I5767"/>
    <mergeCell ref="J5767:K5767"/>
    <mergeCell ref="L5767:M5767"/>
    <mergeCell ref="N5767:O5767"/>
    <mergeCell ref="P5767:Q5767"/>
    <mergeCell ref="B5768:I5768"/>
    <mergeCell ref="J5768:K5768"/>
    <mergeCell ref="L5768:M5768"/>
    <mergeCell ref="N5768:O5768"/>
    <mergeCell ref="P5768:Q5768"/>
    <mergeCell ref="B5769:I5769"/>
    <mergeCell ref="J5769:K5769"/>
    <mergeCell ref="L5769:M5769"/>
    <mergeCell ref="N5769:O5769"/>
    <mergeCell ref="P5769:Q5769"/>
    <mergeCell ref="B5770:I5770"/>
    <mergeCell ref="J5770:K5770"/>
    <mergeCell ref="L5770:M5770"/>
    <mergeCell ref="N5770:O5770"/>
    <mergeCell ref="P5770:Q5770"/>
    <mergeCell ref="B5771:I5771"/>
    <mergeCell ref="J5771:K5771"/>
    <mergeCell ref="L5771:M5771"/>
    <mergeCell ref="N5771:O5771"/>
    <mergeCell ref="P5771:Q5771"/>
    <mergeCell ref="B5772:I5772"/>
    <mergeCell ref="J5772:K5772"/>
    <mergeCell ref="L5772:M5772"/>
    <mergeCell ref="N5772:O5772"/>
    <mergeCell ref="P5772:Q5772"/>
    <mergeCell ref="B5773:C5773"/>
    <mergeCell ref="D5773:I5773"/>
    <mergeCell ref="J5773:K5773"/>
    <mergeCell ref="L5773:M5773"/>
    <mergeCell ref="N5773:O5773"/>
    <mergeCell ref="P5773:Q5773"/>
    <mergeCell ref="B5774:C5774"/>
    <mergeCell ref="D5774:I5774"/>
    <mergeCell ref="J5774:K5774"/>
    <mergeCell ref="L5774:M5774"/>
    <mergeCell ref="N5774:O5774"/>
    <mergeCell ref="P5774:Q5774"/>
    <mergeCell ref="B5775:I5775"/>
    <mergeCell ref="J5775:K5775"/>
    <mergeCell ref="L5775:M5775"/>
    <mergeCell ref="N5775:O5775"/>
    <mergeCell ref="P5775:Q5775"/>
    <mergeCell ref="B5776:I5776"/>
    <mergeCell ref="J5776:K5776"/>
    <mergeCell ref="L5776:M5776"/>
    <mergeCell ref="N5776:O5776"/>
    <mergeCell ref="P5776:Q5776"/>
    <mergeCell ref="B5777:C5777"/>
    <mergeCell ref="D5777:I5777"/>
    <mergeCell ref="J5777:K5777"/>
    <mergeCell ref="L5777:M5777"/>
    <mergeCell ref="N5777:O5777"/>
    <mergeCell ref="P5777:Q5777"/>
    <mergeCell ref="B5778:C5778"/>
    <mergeCell ref="D5778:I5778"/>
    <mergeCell ref="J5778:K5778"/>
    <mergeCell ref="L5778:M5778"/>
    <mergeCell ref="N5778:O5778"/>
    <mergeCell ref="P5778:Q5778"/>
    <mergeCell ref="B5779:C5779"/>
    <mergeCell ref="D5779:I5779"/>
    <mergeCell ref="J5779:K5779"/>
    <mergeCell ref="L5779:M5779"/>
    <mergeCell ref="N5779:O5779"/>
    <mergeCell ref="P5779:Q5779"/>
    <mergeCell ref="B5780:C5780"/>
    <mergeCell ref="D5780:I5780"/>
    <mergeCell ref="J5780:K5780"/>
    <mergeCell ref="L5780:M5780"/>
    <mergeCell ref="N5780:O5780"/>
    <mergeCell ref="P5780:Q5780"/>
    <mergeCell ref="B5781:C5781"/>
    <mergeCell ref="D5781:I5781"/>
    <mergeCell ref="J5781:K5781"/>
    <mergeCell ref="L5781:M5781"/>
    <mergeCell ref="N5781:O5781"/>
    <mergeCell ref="P5781:Q5781"/>
    <mergeCell ref="B5782:C5782"/>
    <mergeCell ref="D5782:I5782"/>
    <mergeCell ref="J5782:K5782"/>
    <mergeCell ref="L5782:M5782"/>
    <mergeCell ref="N5782:O5782"/>
    <mergeCell ref="P5782:Q5782"/>
    <mergeCell ref="B5783:C5783"/>
    <mergeCell ref="D5783:I5783"/>
    <mergeCell ref="J5783:K5783"/>
    <mergeCell ref="L5783:M5783"/>
    <mergeCell ref="N5783:O5783"/>
    <mergeCell ref="P5783:Q5783"/>
    <mergeCell ref="B5784:C5784"/>
    <mergeCell ref="D5784:I5784"/>
    <mergeCell ref="J5784:K5784"/>
    <mergeCell ref="L5784:M5784"/>
    <mergeCell ref="N5784:O5784"/>
    <mergeCell ref="P5784:Q5784"/>
    <mergeCell ref="B5785:C5785"/>
    <mergeCell ref="D5785:I5785"/>
    <mergeCell ref="J5785:K5785"/>
    <mergeCell ref="L5785:M5785"/>
    <mergeCell ref="N5785:O5785"/>
    <mergeCell ref="P5785:Q5785"/>
    <mergeCell ref="B5786:C5786"/>
    <mergeCell ref="D5786:I5786"/>
    <mergeCell ref="J5786:K5786"/>
    <mergeCell ref="L5786:M5786"/>
    <mergeCell ref="N5786:O5786"/>
    <mergeCell ref="P5786:Q5786"/>
    <mergeCell ref="B5787:I5787"/>
    <mergeCell ref="J5787:K5787"/>
    <mergeCell ref="L5787:M5787"/>
    <mergeCell ref="N5787:O5787"/>
    <mergeCell ref="P5787:Q5787"/>
    <mergeCell ref="B5788:I5788"/>
    <mergeCell ref="J5788:K5788"/>
    <mergeCell ref="L5788:M5788"/>
    <mergeCell ref="N5788:O5788"/>
    <mergeCell ref="P5788:Q5788"/>
    <mergeCell ref="B5789:C5789"/>
    <mergeCell ref="D5789:I5789"/>
    <mergeCell ref="J5789:K5789"/>
    <mergeCell ref="L5789:M5789"/>
    <mergeCell ref="N5789:O5789"/>
    <mergeCell ref="P5789:Q5789"/>
    <mergeCell ref="B5790:C5790"/>
    <mergeCell ref="D5790:I5790"/>
    <mergeCell ref="J5790:K5790"/>
    <mergeCell ref="L5790:M5790"/>
    <mergeCell ref="N5790:O5790"/>
    <mergeCell ref="P5790:Q5790"/>
    <mergeCell ref="B5791:C5791"/>
    <mergeCell ref="D5791:I5791"/>
    <mergeCell ref="J5791:K5791"/>
    <mergeCell ref="L5791:M5791"/>
    <mergeCell ref="N5791:O5791"/>
    <mergeCell ref="P5791:Q5791"/>
    <mergeCell ref="B5792:C5792"/>
    <mergeCell ref="D5792:I5792"/>
    <mergeCell ref="J5792:K5792"/>
    <mergeCell ref="L5792:M5792"/>
    <mergeCell ref="N5792:O5792"/>
    <mergeCell ref="P5792:Q5792"/>
    <mergeCell ref="B5793:C5793"/>
    <mergeCell ref="D5793:I5793"/>
    <mergeCell ref="J5793:K5793"/>
    <mergeCell ref="L5793:M5793"/>
    <mergeCell ref="N5793:O5793"/>
    <mergeCell ref="P5793:Q5793"/>
    <mergeCell ref="B5794:C5794"/>
    <mergeCell ref="D5794:I5794"/>
    <mergeCell ref="J5794:K5794"/>
    <mergeCell ref="L5794:M5794"/>
    <mergeCell ref="N5794:O5794"/>
    <mergeCell ref="P5794:Q5794"/>
    <mergeCell ref="B5795:C5795"/>
    <mergeCell ref="D5795:I5795"/>
    <mergeCell ref="J5795:K5795"/>
    <mergeCell ref="L5795:M5795"/>
    <mergeCell ref="N5795:O5795"/>
    <mergeCell ref="P5795:Q5795"/>
    <mergeCell ref="B5796:C5796"/>
    <mergeCell ref="D5796:I5796"/>
    <mergeCell ref="J5796:K5796"/>
    <mergeCell ref="L5796:M5796"/>
    <mergeCell ref="N5796:O5796"/>
    <mergeCell ref="P5796:Q5796"/>
    <mergeCell ref="B5797:C5797"/>
    <mergeCell ref="D5797:I5797"/>
    <mergeCell ref="J5797:K5797"/>
    <mergeCell ref="L5797:M5797"/>
    <mergeCell ref="N5797:O5797"/>
    <mergeCell ref="P5797:Q5797"/>
    <mergeCell ref="B5798:I5798"/>
    <mergeCell ref="J5798:K5798"/>
    <mergeCell ref="L5798:M5798"/>
    <mergeCell ref="N5798:O5798"/>
    <mergeCell ref="P5798:Q5798"/>
    <mergeCell ref="B5799:I5799"/>
    <mergeCell ref="J5799:K5799"/>
    <mergeCell ref="L5799:M5799"/>
    <mergeCell ref="N5799:O5799"/>
    <mergeCell ref="P5799:Q5799"/>
    <mergeCell ref="B5800:C5800"/>
    <mergeCell ref="D5800:I5800"/>
    <mergeCell ref="J5800:K5800"/>
    <mergeCell ref="L5800:M5800"/>
    <mergeCell ref="N5800:O5800"/>
    <mergeCell ref="P5800:Q5800"/>
    <mergeCell ref="B5801:C5801"/>
    <mergeCell ref="D5801:I5801"/>
    <mergeCell ref="J5801:K5801"/>
    <mergeCell ref="L5801:M5801"/>
    <mergeCell ref="N5801:O5801"/>
    <mergeCell ref="P5801:Q5801"/>
    <mergeCell ref="B5802:I5802"/>
    <mergeCell ref="J5802:K5802"/>
    <mergeCell ref="L5802:M5802"/>
    <mergeCell ref="N5802:O5802"/>
    <mergeCell ref="P5802:Q5802"/>
    <mergeCell ref="B5803:I5803"/>
    <mergeCell ref="J5803:K5803"/>
    <mergeCell ref="L5803:M5803"/>
    <mergeCell ref="N5803:O5803"/>
    <mergeCell ref="P5803:Q5803"/>
    <mergeCell ref="B5804:C5804"/>
    <mergeCell ref="D5804:I5804"/>
    <mergeCell ref="J5804:K5804"/>
    <mergeCell ref="L5804:M5804"/>
    <mergeCell ref="N5804:O5804"/>
    <mergeCell ref="P5804:Q5804"/>
    <mergeCell ref="B5805:C5805"/>
    <mergeCell ref="D5805:I5805"/>
    <mergeCell ref="J5805:K5805"/>
    <mergeCell ref="L5805:M5805"/>
    <mergeCell ref="N5805:O5805"/>
    <mergeCell ref="P5805:Q5805"/>
    <mergeCell ref="B5806:C5806"/>
    <mergeCell ref="D5806:I5806"/>
    <mergeCell ref="J5806:K5806"/>
    <mergeCell ref="L5806:M5806"/>
    <mergeCell ref="N5806:O5806"/>
    <mergeCell ref="P5806:Q5806"/>
    <mergeCell ref="B5807:I5807"/>
    <mergeCell ref="J5807:K5807"/>
    <mergeCell ref="L5807:M5807"/>
    <mergeCell ref="N5807:O5807"/>
    <mergeCell ref="P5807:Q5807"/>
    <mergeCell ref="B5808:I5808"/>
    <mergeCell ref="J5808:K5808"/>
    <mergeCell ref="L5808:M5808"/>
    <mergeCell ref="N5808:O5808"/>
    <mergeCell ref="P5808:Q5808"/>
    <mergeCell ref="B5809:C5809"/>
    <mergeCell ref="D5809:I5809"/>
    <mergeCell ref="J5809:K5809"/>
    <mergeCell ref="L5809:M5809"/>
    <mergeCell ref="N5809:O5809"/>
    <mergeCell ref="P5809:Q5809"/>
    <mergeCell ref="B5810:I5810"/>
    <mergeCell ref="J5810:K5810"/>
    <mergeCell ref="L5810:M5810"/>
    <mergeCell ref="N5810:O5810"/>
    <mergeCell ref="P5810:Q5810"/>
    <mergeCell ref="B5811:I5811"/>
    <mergeCell ref="J5811:K5811"/>
    <mergeCell ref="L5811:M5811"/>
    <mergeCell ref="N5811:O5811"/>
    <mergeCell ref="P5811:Q5811"/>
    <mergeCell ref="B5812:C5812"/>
    <mergeCell ref="D5812:I5812"/>
    <mergeCell ref="J5812:K5812"/>
    <mergeCell ref="L5812:M5812"/>
    <mergeCell ref="N5812:O5812"/>
    <mergeCell ref="P5812:Q5812"/>
    <mergeCell ref="B5813:C5813"/>
    <mergeCell ref="D5813:I5813"/>
    <mergeCell ref="J5813:K5813"/>
    <mergeCell ref="L5813:M5813"/>
    <mergeCell ref="N5813:O5813"/>
    <mergeCell ref="P5813:Q5813"/>
    <mergeCell ref="B5814:C5814"/>
    <mergeCell ref="D5814:I5814"/>
    <mergeCell ref="J5814:K5814"/>
    <mergeCell ref="L5814:M5814"/>
    <mergeCell ref="N5814:O5814"/>
    <mergeCell ref="P5814:Q5814"/>
    <mergeCell ref="B5815:C5815"/>
    <mergeCell ref="D5815:I5815"/>
    <mergeCell ref="J5815:K5815"/>
    <mergeCell ref="L5815:M5815"/>
    <mergeCell ref="N5815:O5815"/>
    <mergeCell ref="P5815:Q5815"/>
    <mergeCell ref="B5816:C5816"/>
    <mergeCell ref="D5816:I5816"/>
    <mergeCell ref="J5816:K5816"/>
    <mergeCell ref="L5816:M5816"/>
    <mergeCell ref="N5816:O5816"/>
    <mergeCell ref="P5816:Q5816"/>
    <mergeCell ref="B5817:I5817"/>
    <mergeCell ref="J5817:K5817"/>
    <mergeCell ref="L5817:M5817"/>
    <mergeCell ref="N5817:O5817"/>
    <mergeCell ref="P5817:Q5817"/>
    <mergeCell ref="B5818:I5818"/>
    <mergeCell ref="J5818:K5818"/>
    <mergeCell ref="L5818:M5818"/>
    <mergeCell ref="N5818:O5818"/>
    <mergeCell ref="P5818:Q5818"/>
    <mergeCell ref="B5819:C5819"/>
    <mergeCell ref="D5819:I5819"/>
    <mergeCell ref="J5819:K5819"/>
    <mergeCell ref="L5819:M5819"/>
    <mergeCell ref="N5819:O5819"/>
    <mergeCell ref="P5819:Q5819"/>
    <mergeCell ref="B5820:C5820"/>
    <mergeCell ref="D5820:I5820"/>
    <mergeCell ref="J5820:K5820"/>
    <mergeCell ref="L5820:M5820"/>
    <mergeCell ref="N5820:O5820"/>
    <mergeCell ref="P5820:Q5820"/>
    <mergeCell ref="B5821:C5821"/>
    <mergeCell ref="D5821:I5821"/>
    <mergeCell ref="J5821:K5821"/>
    <mergeCell ref="L5821:M5821"/>
    <mergeCell ref="N5821:O5821"/>
    <mergeCell ref="P5821:Q5821"/>
    <mergeCell ref="B5822:C5822"/>
    <mergeCell ref="D5822:I5822"/>
    <mergeCell ref="J5822:K5822"/>
    <mergeCell ref="L5822:M5822"/>
    <mergeCell ref="N5822:O5822"/>
    <mergeCell ref="P5822:Q5822"/>
    <mergeCell ref="B5823:C5823"/>
    <mergeCell ref="D5823:I5823"/>
    <mergeCell ref="J5823:K5823"/>
    <mergeCell ref="L5823:M5823"/>
    <mergeCell ref="N5823:O5823"/>
    <mergeCell ref="P5823:Q5823"/>
    <mergeCell ref="B5824:C5824"/>
    <mergeCell ref="D5824:I5824"/>
    <mergeCell ref="J5824:K5824"/>
    <mergeCell ref="L5824:M5824"/>
    <mergeCell ref="N5824:O5824"/>
    <mergeCell ref="P5824:Q5824"/>
    <mergeCell ref="B5825:C5825"/>
    <mergeCell ref="D5825:I5825"/>
    <mergeCell ref="J5825:K5825"/>
    <mergeCell ref="L5825:M5825"/>
    <mergeCell ref="N5825:O5825"/>
    <mergeCell ref="P5825:Q5825"/>
    <mergeCell ref="B5826:C5826"/>
    <mergeCell ref="D5826:I5826"/>
    <mergeCell ref="J5826:K5826"/>
    <mergeCell ref="L5826:M5826"/>
    <mergeCell ref="N5826:O5826"/>
    <mergeCell ref="P5826:Q5826"/>
    <mergeCell ref="B5827:C5827"/>
    <mergeCell ref="D5827:I5827"/>
    <mergeCell ref="J5827:K5827"/>
    <mergeCell ref="L5827:M5827"/>
    <mergeCell ref="N5827:O5827"/>
    <mergeCell ref="P5827:Q5827"/>
    <mergeCell ref="B5828:C5828"/>
    <mergeCell ref="D5828:I5828"/>
    <mergeCell ref="J5828:K5828"/>
    <mergeCell ref="L5828:M5828"/>
    <mergeCell ref="N5828:O5828"/>
    <mergeCell ref="P5828:Q5828"/>
    <mergeCell ref="B5829:C5829"/>
    <mergeCell ref="D5829:I5829"/>
    <mergeCell ref="J5829:K5829"/>
    <mergeCell ref="L5829:M5829"/>
    <mergeCell ref="N5829:O5829"/>
    <mergeCell ref="P5829:Q5829"/>
    <mergeCell ref="B5830:C5830"/>
    <mergeCell ref="D5830:I5830"/>
    <mergeCell ref="J5830:K5830"/>
    <mergeCell ref="L5830:M5830"/>
    <mergeCell ref="N5830:O5830"/>
    <mergeCell ref="P5830:Q5830"/>
    <mergeCell ref="B5831:C5831"/>
    <mergeCell ref="D5831:I5831"/>
    <mergeCell ref="J5831:K5831"/>
    <mergeCell ref="L5831:M5831"/>
    <mergeCell ref="N5831:O5831"/>
    <mergeCell ref="P5831:Q5831"/>
    <mergeCell ref="B5832:C5832"/>
    <mergeCell ref="D5832:I5832"/>
    <mergeCell ref="J5832:K5832"/>
    <mergeCell ref="L5832:M5832"/>
    <mergeCell ref="N5832:O5832"/>
    <mergeCell ref="P5832:Q5832"/>
    <mergeCell ref="B5833:C5833"/>
    <mergeCell ref="D5833:I5833"/>
    <mergeCell ref="J5833:K5833"/>
    <mergeCell ref="L5833:M5833"/>
    <mergeCell ref="N5833:O5833"/>
    <mergeCell ref="P5833:Q5833"/>
    <mergeCell ref="B5834:C5834"/>
    <mergeCell ref="D5834:I5834"/>
    <mergeCell ref="J5834:K5834"/>
    <mergeCell ref="L5834:M5834"/>
    <mergeCell ref="N5834:O5834"/>
    <mergeCell ref="P5834:Q5834"/>
    <mergeCell ref="B5835:C5835"/>
    <mergeCell ref="D5835:I5835"/>
    <mergeCell ref="J5835:K5835"/>
    <mergeCell ref="L5835:M5835"/>
    <mergeCell ref="N5835:O5835"/>
    <mergeCell ref="P5835:Q5835"/>
    <mergeCell ref="B5836:C5836"/>
    <mergeCell ref="D5836:I5836"/>
    <mergeCell ref="J5836:K5836"/>
    <mergeCell ref="L5836:M5836"/>
    <mergeCell ref="N5836:O5836"/>
    <mergeCell ref="P5836:Q5836"/>
    <mergeCell ref="B5837:C5837"/>
    <mergeCell ref="D5837:I5837"/>
    <mergeCell ref="J5837:K5837"/>
    <mergeCell ref="L5837:M5837"/>
    <mergeCell ref="N5837:O5837"/>
    <mergeCell ref="P5837:Q5837"/>
    <mergeCell ref="B5838:C5838"/>
    <mergeCell ref="D5838:I5838"/>
    <mergeCell ref="J5838:K5838"/>
    <mergeCell ref="L5838:M5838"/>
    <mergeCell ref="N5838:O5838"/>
    <mergeCell ref="P5838:Q5838"/>
    <mergeCell ref="B5839:C5839"/>
    <mergeCell ref="D5839:I5839"/>
    <mergeCell ref="J5839:K5839"/>
    <mergeCell ref="L5839:M5839"/>
    <mergeCell ref="N5839:O5839"/>
    <mergeCell ref="P5839:Q5839"/>
    <mergeCell ref="B5840:C5840"/>
    <mergeCell ref="D5840:I5840"/>
    <mergeCell ref="J5840:K5840"/>
    <mergeCell ref="L5840:M5840"/>
    <mergeCell ref="N5840:O5840"/>
    <mergeCell ref="P5840:Q5840"/>
    <mergeCell ref="B5841:C5841"/>
    <mergeCell ref="D5841:I5841"/>
    <mergeCell ref="J5841:K5841"/>
    <mergeCell ref="L5841:M5841"/>
    <mergeCell ref="N5841:O5841"/>
    <mergeCell ref="P5841:Q5841"/>
    <mergeCell ref="B5842:C5842"/>
    <mergeCell ref="D5842:I5842"/>
    <mergeCell ref="J5842:K5842"/>
    <mergeCell ref="L5842:M5842"/>
    <mergeCell ref="N5842:O5842"/>
    <mergeCell ref="P5842:Q5842"/>
    <mergeCell ref="B5843:C5843"/>
    <mergeCell ref="D5843:I5843"/>
    <mergeCell ref="J5843:K5843"/>
    <mergeCell ref="L5843:M5843"/>
    <mergeCell ref="N5843:O5843"/>
    <mergeCell ref="P5843:Q5843"/>
    <mergeCell ref="B5844:C5844"/>
    <mergeCell ref="D5844:I5844"/>
    <mergeCell ref="J5844:K5844"/>
    <mergeCell ref="L5844:M5844"/>
    <mergeCell ref="N5844:O5844"/>
    <mergeCell ref="P5844:Q5844"/>
    <mergeCell ref="B5845:I5845"/>
    <mergeCell ref="J5845:K5845"/>
    <mergeCell ref="L5845:M5845"/>
    <mergeCell ref="N5845:O5845"/>
    <mergeCell ref="P5845:Q5845"/>
    <mergeCell ref="B5846:I5846"/>
    <mergeCell ref="J5846:K5846"/>
    <mergeCell ref="L5846:M5846"/>
    <mergeCell ref="N5846:O5846"/>
    <mergeCell ref="P5846:Q5846"/>
    <mergeCell ref="B5847:I5847"/>
    <mergeCell ref="J5847:K5847"/>
    <mergeCell ref="L5847:M5847"/>
    <mergeCell ref="N5847:O5847"/>
    <mergeCell ref="P5847:Q5847"/>
    <mergeCell ref="B5848:I5848"/>
    <mergeCell ref="J5848:K5848"/>
    <mergeCell ref="L5848:M5848"/>
    <mergeCell ref="N5848:O5848"/>
    <mergeCell ref="P5848:Q5848"/>
    <mergeCell ref="B5849:I5849"/>
    <mergeCell ref="J5849:K5849"/>
    <mergeCell ref="L5849:M5849"/>
    <mergeCell ref="N5849:O5849"/>
    <mergeCell ref="P5849:Q5849"/>
    <mergeCell ref="B5850:I5850"/>
    <mergeCell ref="J5850:K5850"/>
    <mergeCell ref="L5850:M5850"/>
    <mergeCell ref="N5850:O5850"/>
    <mergeCell ref="P5850:Q5850"/>
    <mergeCell ref="B5851:I5851"/>
    <mergeCell ref="J5851:K5851"/>
    <mergeCell ref="L5851:M5851"/>
    <mergeCell ref="N5851:O5851"/>
    <mergeCell ref="P5851:Q5851"/>
    <mergeCell ref="B5852:I5852"/>
    <mergeCell ref="J5852:K5852"/>
    <mergeCell ref="L5852:M5852"/>
    <mergeCell ref="N5852:O5852"/>
    <mergeCell ref="P5852:Q5852"/>
    <mergeCell ref="B5853:I5853"/>
    <mergeCell ref="J5853:K5853"/>
    <mergeCell ref="L5853:M5853"/>
    <mergeCell ref="N5853:O5853"/>
    <mergeCell ref="P5853:Q5853"/>
    <mergeCell ref="B5854:I5854"/>
    <mergeCell ref="J5854:K5854"/>
    <mergeCell ref="L5854:M5854"/>
    <mergeCell ref="N5854:O5854"/>
    <mergeCell ref="P5854:Q5854"/>
    <mergeCell ref="B5855:I5855"/>
    <mergeCell ref="J5855:K5855"/>
    <mergeCell ref="L5855:M5855"/>
    <mergeCell ref="N5855:O5855"/>
    <mergeCell ref="P5855:Q5855"/>
    <mergeCell ref="B5856:I5856"/>
    <mergeCell ref="J5856:K5856"/>
    <mergeCell ref="L5856:M5856"/>
    <mergeCell ref="N5856:O5856"/>
    <mergeCell ref="P5856:Q5856"/>
    <mergeCell ref="B5857:I5857"/>
    <mergeCell ref="J5857:K5857"/>
    <mergeCell ref="L5857:M5857"/>
    <mergeCell ref="N5857:O5857"/>
    <mergeCell ref="P5857:Q5857"/>
    <mergeCell ref="B5858:I5858"/>
    <mergeCell ref="J5858:K5858"/>
    <mergeCell ref="L5858:M5858"/>
    <mergeCell ref="N5858:O5858"/>
    <mergeCell ref="P5858:Q5858"/>
    <mergeCell ref="B5859:I5859"/>
    <mergeCell ref="J5859:K5859"/>
    <mergeCell ref="L5859:M5859"/>
    <mergeCell ref="N5859:O5859"/>
    <mergeCell ref="P5859:Q5859"/>
    <mergeCell ref="B5860:C5860"/>
    <mergeCell ref="D5860:I5860"/>
    <mergeCell ref="J5860:K5860"/>
    <mergeCell ref="L5860:M5860"/>
    <mergeCell ref="N5860:O5860"/>
    <mergeCell ref="P5860:Q5860"/>
    <mergeCell ref="B5861:C5861"/>
    <mergeCell ref="D5861:I5861"/>
    <mergeCell ref="J5861:K5861"/>
    <mergeCell ref="L5861:M5861"/>
    <mergeCell ref="N5861:O5861"/>
    <mergeCell ref="P5861:Q5861"/>
    <mergeCell ref="B5862:I5862"/>
    <mergeCell ref="J5862:K5862"/>
    <mergeCell ref="L5862:M5862"/>
    <mergeCell ref="N5862:O5862"/>
    <mergeCell ref="P5862:Q5862"/>
    <mergeCell ref="B5863:I5863"/>
    <mergeCell ref="J5863:K5863"/>
    <mergeCell ref="L5863:M5863"/>
    <mergeCell ref="N5863:O5863"/>
    <mergeCell ref="P5863:Q5863"/>
    <mergeCell ref="B5864:C5864"/>
    <mergeCell ref="D5864:I5864"/>
    <mergeCell ref="J5864:K5864"/>
    <mergeCell ref="L5864:M5864"/>
    <mergeCell ref="N5864:O5864"/>
    <mergeCell ref="P5864:Q5864"/>
    <mergeCell ref="B5865:C5865"/>
    <mergeCell ref="D5865:I5865"/>
    <mergeCell ref="J5865:K5865"/>
    <mergeCell ref="L5865:M5865"/>
    <mergeCell ref="N5865:O5865"/>
    <mergeCell ref="P5865:Q5865"/>
    <mergeCell ref="B5866:C5866"/>
    <mergeCell ref="D5866:I5866"/>
    <mergeCell ref="J5866:K5866"/>
    <mergeCell ref="L5866:M5866"/>
    <mergeCell ref="N5866:O5866"/>
    <mergeCell ref="P5866:Q5866"/>
    <mergeCell ref="B5867:I5867"/>
    <mergeCell ref="J5867:K5867"/>
    <mergeCell ref="L5867:M5867"/>
    <mergeCell ref="N5867:O5867"/>
    <mergeCell ref="P5867:Q5867"/>
    <mergeCell ref="B5868:I5868"/>
    <mergeCell ref="J5868:K5868"/>
    <mergeCell ref="L5868:M5868"/>
    <mergeCell ref="N5868:O5868"/>
    <mergeCell ref="P5868:Q5868"/>
    <mergeCell ref="B5869:C5869"/>
    <mergeCell ref="D5869:I5869"/>
    <mergeCell ref="J5869:K5869"/>
    <mergeCell ref="L5869:M5869"/>
    <mergeCell ref="N5869:O5869"/>
    <mergeCell ref="P5869:Q5869"/>
    <mergeCell ref="B5870:C5870"/>
    <mergeCell ref="D5870:I5870"/>
    <mergeCell ref="J5870:K5870"/>
    <mergeCell ref="L5870:M5870"/>
    <mergeCell ref="N5870:O5870"/>
    <mergeCell ref="P5870:Q5870"/>
    <mergeCell ref="B5871:C5871"/>
    <mergeCell ref="D5871:I5871"/>
    <mergeCell ref="J5871:K5871"/>
    <mergeCell ref="L5871:M5871"/>
    <mergeCell ref="N5871:O5871"/>
    <mergeCell ref="P5871:Q5871"/>
    <mergeCell ref="B5872:C5872"/>
    <mergeCell ref="D5872:I5872"/>
    <mergeCell ref="J5872:K5872"/>
    <mergeCell ref="L5872:M5872"/>
    <mergeCell ref="N5872:O5872"/>
    <mergeCell ref="P5872:Q5872"/>
    <mergeCell ref="B5873:I5873"/>
    <mergeCell ref="J5873:K5873"/>
    <mergeCell ref="L5873:M5873"/>
    <mergeCell ref="N5873:O5873"/>
    <mergeCell ref="P5873:Q5873"/>
    <mergeCell ref="B5874:I5874"/>
    <mergeCell ref="J5874:K5874"/>
    <mergeCell ref="L5874:M5874"/>
    <mergeCell ref="N5874:O5874"/>
    <mergeCell ref="P5874:Q5874"/>
    <mergeCell ref="B5875:C5875"/>
    <mergeCell ref="D5875:I5875"/>
    <mergeCell ref="J5875:K5875"/>
    <mergeCell ref="L5875:M5875"/>
    <mergeCell ref="N5875:O5875"/>
    <mergeCell ref="P5875:Q5875"/>
    <mergeCell ref="B5876:C5876"/>
    <mergeCell ref="D5876:I5876"/>
    <mergeCell ref="J5876:K5876"/>
    <mergeCell ref="L5876:M5876"/>
    <mergeCell ref="N5876:O5876"/>
    <mergeCell ref="P5876:Q5876"/>
    <mergeCell ref="B5877:I5877"/>
    <mergeCell ref="J5877:K5877"/>
    <mergeCell ref="L5877:M5877"/>
    <mergeCell ref="N5877:O5877"/>
    <mergeCell ref="P5877:Q5877"/>
    <mergeCell ref="B5878:I5878"/>
    <mergeCell ref="J5878:K5878"/>
    <mergeCell ref="L5878:M5878"/>
    <mergeCell ref="N5878:O5878"/>
    <mergeCell ref="P5878:Q5878"/>
    <mergeCell ref="B5879:C5879"/>
    <mergeCell ref="D5879:I5879"/>
    <mergeCell ref="J5879:K5879"/>
    <mergeCell ref="L5879:M5879"/>
    <mergeCell ref="N5879:O5879"/>
    <mergeCell ref="P5879:Q5879"/>
    <mergeCell ref="B5880:I5880"/>
    <mergeCell ref="J5880:K5880"/>
    <mergeCell ref="L5880:M5880"/>
    <mergeCell ref="N5880:O5880"/>
    <mergeCell ref="P5880:Q5880"/>
    <mergeCell ref="B5881:I5881"/>
    <mergeCell ref="J5881:K5881"/>
    <mergeCell ref="L5881:M5881"/>
    <mergeCell ref="N5881:O5881"/>
    <mergeCell ref="P5881:Q5881"/>
    <mergeCell ref="B5882:C5882"/>
    <mergeCell ref="D5882:I5882"/>
    <mergeCell ref="J5882:K5882"/>
    <mergeCell ref="L5882:M5882"/>
    <mergeCell ref="N5882:O5882"/>
    <mergeCell ref="P5882:Q5882"/>
    <mergeCell ref="B5883:C5883"/>
    <mergeCell ref="D5883:I5883"/>
    <mergeCell ref="J5883:K5883"/>
    <mergeCell ref="L5883:M5883"/>
    <mergeCell ref="N5883:O5883"/>
    <mergeCell ref="P5883:Q5883"/>
    <mergeCell ref="B5884:I5884"/>
    <mergeCell ref="J5884:K5884"/>
    <mergeCell ref="L5884:M5884"/>
    <mergeCell ref="N5884:O5884"/>
    <mergeCell ref="P5884:Q5884"/>
    <mergeCell ref="B5885:I5885"/>
    <mergeCell ref="J5885:K5885"/>
    <mergeCell ref="L5885:M5885"/>
    <mergeCell ref="N5885:O5885"/>
    <mergeCell ref="P5885:Q5885"/>
    <mergeCell ref="B5886:C5886"/>
    <mergeCell ref="D5886:I5886"/>
    <mergeCell ref="J5886:K5886"/>
    <mergeCell ref="L5886:M5886"/>
    <mergeCell ref="N5886:O5886"/>
    <mergeCell ref="P5886:Q5886"/>
    <mergeCell ref="B5887:C5887"/>
    <mergeCell ref="D5887:I5887"/>
    <mergeCell ref="J5887:K5887"/>
    <mergeCell ref="L5887:M5887"/>
    <mergeCell ref="N5887:O5887"/>
    <mergeCell ref="P5887:Q5887"/>
    <mergeCell ref="B5888:C5888"/>
    <mergeCell ref="D5888:I5888"/>
    <mergeCell ref="J5888:K5888"/>
    <mergeCell ref="L5888:M5888"/>
    <mergeCell ref="N5888:O5888"/>
    <mergeCell ref="P5888:Q5888"/>
    <mergeCell ref="B5889:C5889"/>
    <mergeCell ref="D5889:I5889"/>
    <mergeCell ref="J5889:K5889"/>
    <mergeCell ref="L5889:M5889"/>
    <mergeCell ref="N5889:O5889"/>
    <mergeCell ref="P5889:Q5889"/>
    <mergeCell ref="B5890:C5890"/>
    <mergeCell ref="D5890:I5890"/>
    <mergeCell ref="J5890:K5890"/>
    <mergeCell ref="L5890:M5890"/>
    <mergeCell ref="N5890:O5890"/>
    <mergeCell ref="P5890:Q5890"/>
    <mergeCell ref="B5891:C5891"/>
    <mergeCell ref="D5891:I5891"/>
    <mergeCell ref="J5891:K5891"/>
    <mergeCell ref="L5891:M5891"/>
    <mergeCell ref="N5891:O5891"/>
    <mergeCell ref="P5891:Q5891"/>
    <mergeCell ref="B5892:C5892"/>
    <mergeCell ref="D5892:I5892"/>
    <mergeCell ref="J5892:K5892"/>
    <mergeCell ref="L5892:M5892"/>
    <mergeCell ref="N5892:O5892"/>
    <mergeCell ref="P5892:Q5892"/>
    <mergeCell ref="B5893:C5893"/>
    <mergeCell ref="D5893:I5893"/>
    <mergeCell ref="J5893:K5893"/>
    <mergeCell ref="L5893:M5893"/>
    <mergeCell ref="N5893:O5893"/>
    <mergeCell ref="P5893:Q5893"/>
    <mergeCell ref="B5894:C5894"/>
    <mergeCell ref="D5894:I5894"/>
    <mergeCell ref="J5894:K5894"/>
    <mergeCell ref="L5894:M5894"/>
    <mergeCell ref="N5894:O5894"/>
    <mergeCell ref="P5894:Q5894"/>
    <mergeCell ref="B5895:C5895"/>
    <mergeCell ref="D5895:I5895"/>
    <mergeCell ref="J5895:K5895"/>
    <mergeCell ref="L5895:M5895"/>
    <mergeCell ref="N5895:O5895"/>
    <mergeCell ref="P5895:Q5895"/>
    <mergeCell ref="B5896:C5896"/>
    <mergeCell ref="D5896:I5896"/>
    <mergeCell ref="J5896:K5896"/>
    <mergeCell ref="L5896:M5896"/>
    <mergeCell ref="N5896:O5896"/>
    <mergeCell ref="P5896:Q5896"/>
    <mergeCell ref="B5897:C5897"/>
    <mergeCell ref="D5897:I5897"/>
    <mergeCell ref="J5897:K5897"/>
    <mergeCell ref="L5897:M5897"/>
    <mergeCell ref="N5897:O5897"/>
    <mergeCell ref="P5897:Q5897"/>
    <mergeCell ref="B5898:I5898"/>
    <mergeCell ref="J5898:K5898"/>
    <mergeCell ref="L5898:M5898"/>
    <mergeCell ref="N5898:O5898"/>
    <mergeCell ref="P5898:Q5898"/>
    <mergeCell ref="B5899:I5899"/>
    <mergeCell ref="J5899:K5899"/>
    <mergeCell ref="L5899:M5899"/>
    <mergeCell ref="N5899:O5899"/>
    <mergeCell ref="P5899:Q5899"/>
    <mergeCell ref="B5900:C5900"/>
    <mergeCell ref="D5900:I5900"/>
    <mergeCell ref="J5900:K5900"/>
    <mergeCell ref="L5900:M5900"/>
    <mergeCell ref="N5900:O5900"/>
    <mergeCell ref="P5900:Q5900"/>
    <mergeCell ref="B5901:C5901"/>
    <mergeCell ref="D5901:I5901"/>
    <mergeCell ref="J5901:K5901"/>
    <mergeCell ref="L5901:M5901"/>
    <mergeCell ref="N5901:O5901"/>
    <mergeCell ref="P5901:Q5901"/>
    <mergeCell ref="B5902:C5902"/>
    <mergeCell ref="D5902:I5902"/>
    <mergeCell ref="J5902:K5902"/>
    <mergeCell ref="L5902:M5902"/>
    <mergeCell ref="N5902:O5902"/>
    <mergeCell ref="P5902:Q5902"/>
    <mergeCell ref="B5903:I5903"/>
    <mergeCell ref="J5903:K5903"/>
    <mergeCell ref="L5903:M5903"/>
    <mergeCell ref="N5903:O5903"/>
    <mergeCell ref="P5903:Q5903"/>
    <mergeCell ref="B5904:I5904"/>
    <mergeCell ref="J5904:K5904"/>
    <mergeCell ref="L5904:M5904"/>
    <mergeCell ref="N5904:O5904"/>
    <mergeCell ref="P5904:Q5904"/>
    <mergeCell ref="B5905:C5905"/>
    <mergeCell ref="D5905:I5905"/>
    <mergeCell ref="J5905:K5905"/>
    <mergeCell ref="L5905:M5905"/>
    <mergeCell ref="N5905:O5905"/>
    <mergeCell ref="P5905:Q5905"/>
    <mergeCell ref="B5906:C5906"/>
    <mergeCell ref="D5906:I5906"/>
    <mergeCell ref="J5906:K5906"/>
    <mergeCell ref="L5906:M5906"/>
    <mergeCell ref="N5906:O5906"/>
    <mergeCell ref="P5906:Q5906"/>
    <mergeCell ref="B5907:C5907"/>
    <mergeCell ref="D5907:I5907"/>
    <mergeCell ref="J5907:K5907"/>
    <mergeCell ref="L5907:M5907"/>
    <mergeCell ref="N5907:O5907"/>
    <mergeCell ref="P5907:Q5907"/>
    <mergeCell ref="B5908:I5908"/>
    <mergeCell ref="J5908:K5908"/>
    <mergeCell ref="L5908:M5908"/>
    <mergeCell ref="N5908:O5908"/>
    <mergeCell ref="P5908:Q5908"/>
    <mergeCell ref="B5909:I5909"/>
    <mergeCell ref="J5909:K5909"/>
    <mergeCell ref="L5909:M5909"/>
    <mergeCell ref="N5909:O5909"/>
    <mergeCell ref="P5909:Q5909"/>
    <mergeCell ref="B5910:C5910"/>
    <mergeCell ref="D5910:I5910"/>
    <mergeCell ref="J5910:K5910"/>
    <mergeCell ref="L5910:M5910"/>
    <mergeCell ref="N5910:O5910"/>
    <mergeCell ref="P5910:Q5910"/>
    <mergeCell ref="B5911:C5911"/>
    <mergeCell ref="D5911:I5911"/>
    <mergeCell ref="J5911:K5911"/>
    <mergeCell ref="L5911:M5911"/>
    <mergeCell ref="N5911:O5911"/>
    <mergeCell ref="P5911:Q5911"/>
    <mergeCell ref="B5912:C5912"/>
    <mergeCell ref="D5912:I5912"/>
    <mergeCell ref="J5912:K5912"/>
    <mergeCell ref="L5912:M5912"/>
    <mergeCell ref="N5912:O5912"/>
    <mergeCell ref="P5912:Q5912"/>
    <mergeCell ref="B5913:C5913"/>
    <mergeCell ref="D5913:I5913"/>
    <mergeCell ref="J5913:K5913"/>
    <mergeCell ref="L5913:M5913"/>
    <mergeCell ref="N5913:O5913"/>
    <mergeCell ref="P5913:Q5913"/>
    <mergeCell ref="B5914:C5914"/>
    <mergeCell ref="D5914:I5914"/>
    <mergeCell ref="J5914:K5914"/>
    <mergeCell ref="L5914:M5914"/>
    <mergeCell ref="N5914:O5914"/>
    <mergeCell ref="P5914:Q5914"/>
    <mergeCell ref="B5915:I5915"/>
    <mergeCell ref="J5915:K5915"/>
    <mergeCell ref="L5915:M5915"/>
    <mergeCell ref="N5915:O5915"/>
    <mergeCell ref="P5915:Q5915"/>
    <mergeCell ref="B5916:I5916"/>
    <mergeCell ref="J5916:K5916"/>
    <mergeCell ref="L5916:M5916"/>
    <mergeCell ref="N5916:O5916"/>
    <mergeCell ref="P5916:Q5916"/>
    <mergeCell ref="B5917:C5917"/>
    <mergeCell ref="D5917:I5917"/>
    <mergeCell ref="J5917:K5917"/>
    <mergeCell ref="L5917:M5917"/>
    <mergeCell ref="N5917:O5917"/>
    <mergeCell ref="P5917:Q5917"/>
    <mergeCell ref="B5918:C5918"/>
    <mergeCell ref="D5918:I5918"/>
    <mergeCell ref="J5918:K5918"/>
    <mergeCell ref="L5918:M5918"/>
    <mergeCell ref="N5918:O5918"/>
    <mergeCell ref="P5918:Q5918"/>
    <mergeCell ref="B5919:C5919"/>
    <mergeCell ref="D5919:I5919"/>
    <mergeCell ref="J5919:K5919"/>
    <mergeCell ref="L5919:M5919"/>
    <mergeCell ref="N5919:O5919"/>
    <mergeCell ref="P5919:Q5919"/>
    <mergeCell ref="B5920:I5920"/>
    <mergeCell ref="J5920:K5920"/>
    <mergeCell ref="L5920:M5920"/>
    <mergeCell ref="N5920:O5920"/>
    <mergeCell ref="P5920:Q5920"/>
    <mergeCell ref="B5921:I5921"/>
    <mergeCell ref="J5921:K5921"/>
    <mergeCell ref="L5921:M5921"/>
    <mergeCell ref="N5921:O5921"/>
    <mergeCell ref="P5921:Q5921"/>
    <mergeCell ref="B5922:C5922"/>
    <mergeCell ref="D5922:I5922"/>
    <mergeCell ref="J5922:K5922"/>
    <mergeCell ref="L5922:M5922"/>
    <mergeCell ref="N5922:O5922"/>
    <mergeCell ref="P5922:Q5922"/>
    <mergeCell ref="B5923:C5923"/>
    <mergeCell ref="D5923:I5923"/>
    <mergeCell ref="J5923:K5923"/>
    <mergeCell ref="L5923:M5923"/>
    <mergeCell ref="N5923:O5923"/>
    <mergeCell ref="P5923:Q5923"/>
    <mergeCell ref="B5924:C5924"/>
    <mergeCell ref="D5924:I5924"/>
    <mergeCell ref="J5924:K5924"/>
    <mergeCell ref="L5924:M5924"/>
    <mergeCell ref="N5924:O5924"/>
    <mergeCell ref="P5924:Q5924"/>
    <mergeCell ref="B5925:C5925"/>
    <mergeCell ref="D5925:I5925"/>
    <mergeCell ref="J5925:K5925"/>
    <mergeCell ref="L5925:M5925"/>
    <mergeCell ref="N5925:O5925"/>
    <mergeCell ref="P5925:Q5925"/>
    <mergeCell ref="B5926:C5926"/>
    <mergeCell ref="D5926:I5926"/>
    <mergeCell ref="J5926:K5926"/>
    <mergeCell ref="L5926:M5926"/>
    <mergeCell ref="N5926:O5926"/>
    <mergeCell ref="P5926:Q5926"/>
    <mergeCell ref="B5927:C5927"/>
    <mergeCell ref="D5927:I5927"/>
    <mergeCell ref="J5927:K5927"/>
    <mergeCell ref="L5927:M5927"/>
    <mergeCell ref="N5927:O5927"/>
    <mergeCell ref="P5927:Q5927"/>
    <mergeCell ref="B5928:C5928"/>
    <mergeCell ref="D5928:I5928"/>
    <mergeCell ref="J5928:K5928"/>
    <mergeCell ref="L5928:M5928"/>
    <mergeCell ref="N5928:O5928"/>
    <mergeCell ref="P5928:Q5928"/>
    <mergeCell ref="B5929:C5929"/>
    <mergeCell ref="D5929:I5929"/>
    <mergeCell ref="J5929:K5929"/>
    <mergeCell ref="L5929:M5929"/>
    <mergeCell ref="N5929:O5929"/>
    <mergeCell ref="P5929:Q5929"/>
    <mergeCell ref="B5930:C5930"/>
    <mergeCell ref="D5930:I5930"/>
    <mergeCell ref="J5930:K5930"/>
    <mergeCell ref="L5930:M5930"/>
    <mergeCell ref="N5930:O5930"/>
    <mergeCell ref="P5930:Q5930"/>
    <mergeCell ref="B5931:C5931"/>
    <mergeCell ref="D5931:I5931"/>
    <mergeCell ref="J5931:K5931"/>
    <mergeCell ref="L5931:M5931"/>
    <mergeCell ref="N5931:O5931"/>
    <mergeCell ref="P5931:Q5931"/>
    <mergeCell ref="B5932:I5932"/>
    <mergeCell ref="J5932:K5932"/>
    <mergeCell ref="L5932:M5932"/>
    <mergeCell ref="N5932:O5932"/>
    <mergeCell ref="P5932:Q5932"/>
    <mergeCell ref="B5933:I5933"/>
    <mergeCell ref="J5933:K5933"/>
    <mergeCell ref="L5933:M5933"/>
    <mergeCell ref="N5933:O5933"/>
    <mergeCell ref="P5933:Q5933"/>
    <mergeCell ref="B5934:C5934"/>
    <mergeCell ref="D5934:I5934"/>
    <mergeCell ref="J5934:K5934"/>
    <mergeCell ref="L5934:M5934"/>
    <mergeCell ref="N5934:O5934"/>
    <mergeCell ref="P5934:Q5934"/>
    <mergeCell ref="B5935:C5935"/>
    <mergeCell ref="D5935:I5935"/>
    <mergeCell ref="J5935:K5935"/>
    <mergeCell ref="L5935:M5935"/>
    <mergeCell ref="N5935:O5935"/>
    <mergeCell ref="P5935:Q5935"/>
    <mergeCell ref="B5936:I5936"/>
    <mergeCell ref="J5936:K5936"/>
    <mergeCell ref="L5936:M5936"/>
    <mergeCell ref="N5936:O5936"/>
    <mergeCell ref="P5936:Q5936"/>
    <mergeCell ref="B5937:I5937"/>
    <mergeCell ref="J5937:K5937"/>
    <mergeCell ref="L5937:M5937"/>
    <mergeCell ref="N5937:O5937"/>
    <mergeCell ref="P5937:Q5937"/>
    <mergeCell ref="B5938:C5938"/>
    <mergeCell ref="D5938:I5938"/>
    <mergeCell ref="J5938:K5938"/>
    <mergeCell ref="L5938:M5938"/>
    <mergeCell ref="N5938:O5938"/>
    <mergeCell ref="P5938:Q5938"/>
    <mergeCell ref="B5939:C5939"/>
    <mergeCell ref="D5939:I5939"/>
    <mergeCell ref="J5939:K5939"/>
    <mergeCell ref="L5939:M5939"/>
    <mergeCell ref="N5939:O5939"/>
    <mergeCell ref="P5939:Q5939"/>
    <mergeCell ref="B5940:C5940"/>
    <mergeCell ref="D5940:I5940"/>
    <mergeCell ref="J5940:K5940"/>
    <mergeCell ref="L5940:M5940"/>
    <mergeCell ref="N5940:O5940"/>
    <mergeCell ref="P5940:Q5940"/>
    <mergeCell ref="B5941:C5941"/>
    <mergeCell ref="D5941:I5941"/>
    <mergeCell ref="J5941:K5941"/>
    <mergeCell ref="L5941:M5941"/>
    <mergeCell ref="N5941:O5941"/>
    <mergeCell ref="P5941:Q5941"/>
    <mergeCell ref="B5942:C5942"/>
    <mergeCell ref="D5942:I5942"/>
    <mergeCell ref="J5942:K5942"/>
    <mergeCell ref="L5942:M5942"/>
    <mergeCell ref="N5942:O5942"/>
    <mergeCell ref="P5942:Q5942"/>
    <mergeCell ref="B5943:C5943"/>
    <mergeCell ref="D5943:I5943"/>
    <mergeCell ref="J5943:K5943"/>
    <mergeCell ref="L5943:M5943"/>
    <mergeCell ref="N5943:O5943"/>
    <mergeCell ref="P5943:Q5943"/>
    <mergeCell ref="B5944:C5944"/>
    <mergeCell ref="D5944:I5944"/>
    <mergeCell ref="J5944:K5944"/>
    <mergeCell ref="L5944:M5944"/>
    <mergeCell ref="N5944:O5944"/>
    <mergeCell ref="P5944:Q5944"/>
    <mergeCell ref="B5945:C5945"/>
    <mergeCell ref="D5945:I5945"/>
    <mergeCell ref="J5945:K5945"/>
    <mergeCell ref="L5945:M5945"/>
    <mergeCell ref="N5945:O5945"/>
    <mergeCell ref="P5945:Q5945"/>
    <mergeCell ref="B5946:I5946"/>
    <mergeCell ref="J5946:K5946"/>
    <mergeCell ref="L5946:M5946"/>
    <mergeCell ref="N5946:O5946"/>
    <mergeCell ref="P5946:Q5946"/>
    <mergeCell ref="B5947:I5947"/>
    <mergeCell ref="J5947:K5947"/>
    <mergeCell ref="L5947:M5947"/>
    <mergeCell ref="N5947:O5947"/>
    <mergeCell ref="P5947:Q5947"/>
    <mergeCell ref="B5948:C5948"/>
    <mergeCell ref="D5948:I5948"/>
    <mergeCell ref="J5948:K5948"/>
    <mergeCell ref="L5948:M5948"/>
    <mergeCell ref="N5948:O5948"/>
    <mergeCell ref="P5948:Q5948"/>
    <mergeCell ref="B5949:C5949"/>
    <mergeCell ref="D5949:I5949"/>
    <mergeCell ref="J5949:K5949"/>
    <mergeCell ref="L5949:M5949"/>
    <mergeCell ref="N5949:O5949"/>
    <mergeCell ref="P5949:Q5949"/>
    <mergeCell ref="B5950:C5950"/>
    <mergeCell ref="D5950:I5950"/>
    <mergeCell ref="J5950:K5950"/>
    <mergeCell ref="L5950:M5950"/>
    <mergeCell ref="N5950:O5950"/>
    <mergeCell ref="P5950:Q5950"/>
    <mergeCell ref="B5951:I5951"/>
    <mergeCell ref="J5951:K5951"/>
    <mergeCell ref="L5951:M5951"/>
    <mergeCell ref="N5951:O5951"/>
    <mergeCell ref="P5951:Q5951"/>
    <mergeCell ref="B5952:I5952"/>
    <mergeCell ref="J5952:K5952"/>
    <mergeCell ref="L5952:M5952"/>
    <mergeCell ref="N5952:O5952"/>
    <mergeCell ref="P5952:Q5952"/>
    <mergeCell ref="B5953:C5953"/>
    <mergeCell ref="D5953:I5953"/>
    <mergeCell ref="J5953:K5953"/>
    <mergeCell ref="L5953:M5953"/>
    <mergeCell ref="N5953:O5953"/>
    <mergeCell ref="P5953:Q5953"/>
    <mergeCell ref="B5954:C5954"/>
    <mergeCell ref="D5954:I5954"/>
    <mergeCell ref="J5954:K5954"/>
    <mergeCell ref="L5954:M5954"/>
    <mergeCell ref="N5954:O5954"/>
    <mergeCell ref="P5954:Q5954"/>
    <mergeCell ref="B5955:I5955"/>
    <mergeCell ref="J5955:K5955"/>
    <mergeCell ref="L5955:M5955"/>
    <mergeCell ref="N5955:O5955"/>
    <mergeCell ref="P5955:Q5955"/>
    <mergeCell ref="B5956:I5956"/>
    <mergeCell ref="J5956:K5956"/>
    <mergeCell ref="L5956:M5956"/>
    <mergeCell ref="N5956:O5956"/>
    <mergeCell ref="P5956:Q5956"/>
    <mergeCell ref="B5957:C5957"/>
    <mergeCell ref="D5957:I5957"/>
    <mergeCell ref="J5957:K5957"/>
    <mergeCell ref="L5957:M5957"/>
    <mergeCell ref="N5957:O5957"/>
    <mergeCell ref="P5957:Q5957"/>
    <mergeCell ref="B5958:C5958"/>
    <mergeCell ref="D5958:I5958"/>
    <mergeCell ref="J5958:K5958"/>
    <mergeCell ref="L5958:M5958"/>
    <mergeCell ref="N5958:O5958"/>
    <mergeCell ref="P5958:Q5958"/>
    <mergeCell ref="B5959:C5959"/>
    <mergeCell ref="D5959:I5959"/>
    <mergeCell ref="J5959:K5959"/>
    <mergeCell ref="L5959:M5959"/>
    <mergeCell ref="N5959:O5959"/>
    <mergeCell ref="P5959:Q5959"/>
    <mergeCell ref="B5960:I5960"/>
    <mergeCell ref="J5960:K5960"/>
    <mergeCell ref="L5960:M5960"/>
    <mergeCell ref="N5960:O5960"/>
    <mergeCell ref="P5960:Q5960"/>
    <mergeCell ref="B5961:I5961"/>
    <mergeCell ref="J5961:K5961"/>
    <mergeCell ref="L5961:M5961"/>
    <mergeCell ref="N5961:O5961"/>
    <mergeCell ref="P5961:Q5961"/>
    <mergeCell ref="B5962:C5962"/>
    <mergeCell ref="D5962:I5962"/>
    <mergeCell ref="J5962:K5962"/>
    <mergeCell ref="L5962:M5962"/>
    <mergeCell ref="N5962:O5962"/>
    <mergeCell ref="P5962:Q5962"/>
    <mergeCell ref="B5963:C5963"/>
    <mergeCell ref="D5963:I5963"/>
    <mergeCell ref="J5963:K5963"/>
    <mergeCell ref="L5963:M5963"/>
    <mergeCell ref="N5963:O5963"/>
    <mergeCell ref="P5963:Q5963"/>
    <mergeCell ref="B5964:C5964"/>
    <mergeCell ref="D5964:I5964"/>
    <mergeCell ref="J5964:K5964"/>
    <mergeCell ref="L5964:M5964"/>
    <mergeCell ref="N5964:O5964"/>
    <mergeCell ref="P5964:Q5964"/>
    <mergeCell ref="B5965:I5965"/>
    <mergeCell ref="J5965:K5965"/>
    <mergeCell ref="L5965:M5965"/>
    <mergeCell ref="N5965:O5965"/>
    <mergeCell ref="P5965:Q5965"/>
    <mergeCell ref="B5966:I5966"/>
    <mergeCell ref="J5966:K5966"/>
    <mergeCell ref="L5966:M5966"/>
    <mergeCell ref="N5966:O5966"/>
    <mergeCell ref="P5966:Q5966"/>
    <mergeCell ref="B5967:C5967"/>
    <mergeCell ref="D5967:I5967"/>
    <mergeCell ref="J5967:K5967"/>
    <mergeCell ref="L5967:M5967"/>
    <mergeCell ref="N5967:O5967"/>
    <mergeCell ref="P5967:Q5967"/>
    <mergeCell ref="B5968:C5968"/>
    <mergeCell ref="D5968:I5968"/>
    <mergeCell ref="J5968:K5968"/>
    <mergeCell ref="L5968:M5968"/>
    <mergeCell ref="N5968:O5968"/>
    <mergeCell ref="P5968:Q5968"/>
    <mergeCell ref="B5969:C5969"/>
    <mergeCell ref="D5969:I5969"/>
    <mergeCell ref="J5969:K5969"/>
    <mergeCell ref="L5969:M5969"/>
    <mergeCell ref="N5969:O5969"/>
    <mergeCell ref="P5969:Q5969"/>
    <mergeCell ref="B5970:C5970"/>
    <mergeCell ref="D5970:I5970"/>
    <mergeCell ref="J5970:K5970"/>
    <mergeCell ref="L5970:M5970"/>
    <mergeCell ref="N5970:O5970"/>
    <mergeCell ref="P5970:Q5970"/>
    <mergeCell ref="B5971:C5971"/>
    <mergeCell ref="D5971:I5971"/>
    <mergeCell ref="J5971:K5971"/>
    <mergeCell ref="L5971:M5971"/>
    <mergeCell ref="N5971:O5971"/>
    <mergeCell ref="P5971:Q5971"/>
    <mergeCell ref="B5972:C5972"/>
    <mergeCell ref="D5972:I5972"/>
    <mergeCell ref="J5972:K5972"/>
    <mergeCell ref="L5972:M5972"/>
    <mergeCell ref="N5972:O5972"/>
    <mergeCell ref="P5972:Q5972"/>
    <mergeCell ref="B5973:I5973"/>
    <mergeCell ref="J5973:K5973"/>
    <mergeCell ref="L5973:M5973"/>
    <mergeCell ref="N5973:O5973"/>
    <mergeCell ref="P5973:Q5973"/>
    <mergeCell ref="B5974:I5974"/>
    <mergeCell ref="J5974:K5974"/>
    <mergeCell ref="L5974:M5974"/>
    <mergeCell ref="N5974:O5974"/>
    <mergeCell ref="P5974:Q5974"/>
    <mergeCell ref="B5975:C5975"/>
    <mergeCell ref="D5975:I5975"/>
    <mergeCell ref="J5975:K5975"/>
    <mergeCell ref="L5975:M5975"/>
    <mergeCell ref="N5975:O5975"/>
    <mergeCell ref="P5975:Q5975"/>
    <mergeCell ref="B5976:C5976"/>
    <mergeCell ref="D5976:I5976"/>
    <mergeCell ref="J5976:K5976"/>
    <mergeCell ref="L5976:M5976"/>
    <mergeCell ref="N5976:O5976"/>
    <mergeCell ref="P5976:Q5976"/>
    <mergeCell ref="B5977:I5977"/>
    <mergeCell ref="J5977:K5977"/>
    <mergeCell ref="L5977:M5977"/>
    <mergeCell ref="N5977:O5977"/>
    <mergeCell ref="P5977:Q5977"/>
    <mergeCell ref="B5978:I5978"/>
    <mergeCell ref="J5978:K5978"/>
    <mergeCell ref="L5978:M5978"/>
    <mergeCell ref="N5978:O5978"/>
    <mergeCell ref="P5978:Q5978"/>
    <mergeCell ref="B5979:C5979"/>
    <mergeCell ref="D5979:I5979"/>
    <mergeCell ref="J5979:K5979"/>
    <mergeCell ref="L5979:M5979"/>
    <mergeCell ref="N5979:O5979"/>
    <mergeCell ref="P5979:Q5979"/>
    <mergeCell ref="B5980:C5980"/>
    <mergeCell ref="D5980:I5980"/>
    <mergeCell ref="J5980:K5980"/>
    <mergeCell ref="L5980:M5980"/>
    <mergeCell ref="N5980:O5980"/>
    <mergeCell ref="P5980:Q5980"/>
    <mergeCell ref="B5981:C5981"/>
    <mergeCell ref="D5981:I5981"/>
    <mergeCell ref="J5981:K5981"/>
    <mergeCell ref="L5981:M5981"/>
    <mergeCell ref="N5981:O5981"/>
    <mergeCell ref="P5981:Q5981"/>
    <mergeCell ref="B5982:C5982"/>
    <mergeCell ref="D5982:I5982"/>
    <mergeCell ref="J5982:K5982"/>
    <mergeCell ref="L5982:M5982"/>
    <mergeCell ref="N5982:O5982"/>
    <mergeCell ref="P5982:Q5982"/>
    <mergeCell ref="B5983:C5983"/>
    <mergeCell ref="D5983:I5983"/>
    <mergeCell ref="J5983:K5983"/>
    <mergeCell ref="L5983:M5983"/>
    <mergeCell ref="N5983:O5983"/>
    <mergeCell ref="P5983:Q5983"/>
    <mergeCell ref="B5984:I5984"/>
    <mergeCell ref="J5984:K5984"/>
    <mergeCell ref="L5984:M5984"/>
    <mergeCell ref="N5984:O5984"/>
    <mergeCell ref="P5984:Q5984"/>
    <mergeCell ref="B5985:I5985"/>
    <mergeCell ref="J5985:K5985"/>
    <mergeCell ref="L5985:M5985"/>
    <mergeCell ref="N5985:O5985"/>
    <mergeCell ref="P5985:Q5985"/>
    <mergeCell ref="B5986:C5986"/>
    <mergeCell ref="D5986:I5986"/>
    <mergeCell ref="J5986:K5986"/>
    <mergeCell ref="L5986:M5986"/>
    <mergeCell ref="N5986:O5986"/>
    <mergeCell ref="P5986:Q5986"/>
    <mergeCell ref="B5987:C5987"/>
    <mergeCell ref="D5987:I5987"/>
    <mergeCell ref="J5987:K5987"/>
    <mergeCell ref="L5987:M5987"/>
    <mergeCell ref="N5987:O5987"/>
    <mergeCell ref="P5987:Q5987"/>
    <mergeCell ref="B5988:C5988"/>
    <mergeCell ref="D5988:I5988"/>
    <mergeCell ref="J5988:K5988"/>
    <mergeCell ref="L5988:M5988"/>
    <mergeCell ref="N5988:O5988"/>
    <mergeCell ref="P5988:Q5988"/>
    <mergeCell ref="B5989:C5989"/>
    <mergeCell ref="D5989:I5989"/>
    <mergeCell ref="J5989:K5989"/>
    <mergeCell ref="L5989:M5989"/>
    <mergeCell ref="N5989:O5989"/>
    <mergeCell ref="P5989:Q5989"/>
    <mergeCell ref="B5990:C5990"/>
    <mergeCell ref="D5990:I5990"/>
    <mergeCell ref="J5990:K5990"/>
    <mergeCell ref="L5990:M5990"/>
    <mergeCell ref="N5990:O5990"/>
    <mergeCell ref="P5990:Q5990"/>
    <mergeCell ref="B5991:C5991"/>
    <mergeCell ref="D5991:I5991"/>
    <mergeCell ref="J5991:K5991"/>
    <mergeCell ref="L5991:M5991"/>
    <mergeCell ref="N5991:O5991"/>
    <mergeCell ref="P5991:Q5991"/>
    <mergeCell ref="B5992:C5992"/>
    <mergeCell ref="D5992:I5992"/>
    <mergeCell ref="J5992:K5992"/>
    <mergeCell ref="L5992:M5992"/>
    <mergeCell ref="N5992:O5992"/>
    <mergeCell ref="P5992:Q5992"/>
    <mergeCell ref="B5993:C5993"/>
    <mergeCell ref="D5993:I5993"/>
    <mergeCell ref="J5993:K5993"/>
    <mergeCell ref="L5993:M5993"/>
    <mergeCell ref="N5993:O5993"/>
    <mergeCell ref="P5993:Q5993"/>
    <mergeCell ref="B5994:C5994"/>
    <mergeCell ref="D5994:I5994"/>
    <mergeCell ref="J5994:K5994"/>
    <mergeCell ref="L5994:M5994"/>
    <mergeCell ref="N5994:O5994"/>
    <mergeCell ref="P5994:Q5994"/>
    <mergeCell ref="B5995:I5995"/>
    <mergeCell ref="J5995:K5995"/>
    <mergeCell ref="L5995:M5995"/>
    <mergeCell ref="N5995:O5995"/>
    <mergeCell ref="P5995:Q5995"/>
    <mergeCell ref="B5996:I5996"/>
    <mergeCell ref="J5996:K5996"/>
    <mergeCell ref="L5996:M5996"/>
    <mergeCell ref="N5996:O5996"/>
    <mergeCell ref="P5996:Q5996"/>
    <mergeCell ref="B5997:C5997"/>
    <mergeCell ref="D5997:I5997"/>
    <mergeCell ref="J5997:K5997"/>
    <mergeCell ref="L5997:M5997"/>
    <mergeCell ref="N5997:O5997"/>
    <mergeCell ref="P5997:Q5997"/>
    <mergeCell ref="B5998:C5998"/>
    <mergeCell ref="D5998:I5998"/>
    <mergeCell ref="J5998:K5998"/>
    <mergeCell ref="L5998:M5998"/>
    <mergeCell ref="N5998:O5998"/>
    <mergeCell ref="P5998:Q5998"/>
    <mergeCell ref="B5999:C5999"/>
    <mergeCell ref="D5999:I5999"/>
    <mergeCell ref="J5999:K5999"/>
    <mergeCell ref="L5999:M5999"/>
    <mergeCell ref="N5999:O5999"/>
    <mergeCell ref="P5999:Q5999"/>
    <mergeCell ref="B6000:C6000"/>
    <mergeCell ref="D6000:I6000"/>
    <mergeCell ref="J6000:K6000"/>
    <mergeCell ref="L6000:M6000"/>
    <mergeCell ref="N6000:O6000"/>
    <mergeCell ref="P6000:Q6000"/>
    <mergeCell ref="B6001:C6001"/>
    <mergeCell ref="D6001:I6001"/>
    <mergeCell ref="J6001:K6001"/>
    <mergeCell ref="L6001:M6001"/>
    <mergeCell ref="N6001:O6001"/>
    <mergeCell ref="P6001:Q6001"/>
    <mergeCell ref="B6002:C6002"/>
    <mergeCell ref="D6002:I6002"/>
    <mergeCell ref="J6002:K6002"/>
    <mergeCell ref="L6002:M6002"/>
    <mergeCell ref="N6002:O6002"/>
    <mergeCell ref="P6002:Q6002"/>
    <mergeCell ref="B6003:C6003"/>
    <mergeCell ref="D6003:I6003"/>
    <mergeCell ref="J6003:K6003"/>
    <mergeCell ref="L6003:M6003"/>
    <mergeCell ref="N6003:O6003"/>
    <mergeCell ref="P6003:Q6003"/>
    <mergeCell ref="B6004:C6004"/>
    <mergeCell ref="D6004:I6004"/>
    <mergeCell ref="J6004:K6004"/>
    <mergeCell ref="L6004:M6004"/>
    <mergeCell ref="N6004:O6004"/>
    <mergeCell ref="P6004:Q6004"/>
    <mergeCell ref="B6005:C6005"/>
    <mergeCell ref="D6005:I6005"/>
    <mergeCell ref="J6005:K6005"/>
    <mergeCell ref="L6005:M6005"/>
    <mergeCell ref="N6005:O6005"/>
    <mergeCell ref="P6005:Q6005"/>
    <mergeCell ref="B6006:C6006"/>
    <mergeCell ref="D6006:I6006"/>
    <mergeCell ref="J6006:K6006"/>
    <mergeCell ref="L6006:M6006"/>
    <mergeCell ref="N6006:O6006"/>
    <mergeCell ref="P6006:Q6006"/>
    <mergeCell ref="B6007:C6007"/>
    <mergeCell ref="D6007:I6007"/>
    <mergeCell ref="J6007:K6007"/>
    <mergeCell ref="L6007:M6007"/>
    <mergeCell ref="N6007:O6007"/>
    <mergeCell ref="P6007:Q6007"/>
    <mergeCell ref="B6008:C6008"/>
    <mergeCell ref="D6008:I6008"/>
    <mergeCell ref="J6008:K6008"/>
    <mergeCell ref="L6008:M6008"/>
    <mergeCell ref="N6008:O6008"/>
    <mergeCell ref="P6008:Q6008"/>
    <mergeCell ref="B6009:I6009"/>
    <mergeCell ref="J6009:K6009"/>
    <mergeCell ref="L6009:M6009"/>
    <mergeCell ref="N6009:O6009"/>
    <mergeCell ref="P6009:Q6009"/>
    <mergeCell ref="B6010:I6010"/>
    <mergeCell ref="J6010:K6010"/>
    <mergeCell ref="L6010:M6010"/>
    <mergeCell ref="N6010:O6010"/>
    <mergeCell ref="P6010:Q6010"/>
    <mergeCell ref="B6011:C6011"/>
    <mergeCell ref="D6011:I6011"/>
    <mergeCell ref="J6011:K6011"/>
    <mergeCell ref="L6011:M6011"/>
    <mergeCell ref="N6011:O6011"/>
    <mergeCell ref="P6011:Q6011"/>
    <mergeCell ref="B6012:C6012"/>
    <mergeCell ref="D6012:I6012"/>
    <mergeCell ref="J6012:K6012"/>
    <mergeCell ref="L6012:M6012"/>
    <mergeCell ref="N6012:O6012"/>
    <mergeCell ref="P6012:Q6012"/>
    <mergeCell ref="B6013:C6013"/>
    <mergeCell ref="D6013:I6013"/>
    <mergeCell ref="J6013:K6013"/>
    <mergeCell ref="L6013:M6013"/>
    <mergeCell ref="N6013:O6013"/>
    <mergeCell ref="P6013:Q6013"/>
    <mergeCell ref="B6014:C6014"/>
    <mergeCell ref="D6014:I6014"/>
    <mergeCell ref="J6014:K6014"/>
    <mergeCell ref="L6014:M6014"/>
    <mergeCell ref="N6014:O6014"/>
    <mergeCell ref="P6014:Q6014"/>
    <mergeCell ref="B6015:C6015"/>
    <mergeCell ref="D6015:I6015"/>
    <mergeCell ref="J6015:K6015"/>
    <mergeCell ref="L6015:M6015"/>
    <mergeCell ref="N6015:O6015"/>
    <mergeCell ref="P6015:Q6015"/>
    <mergeCell ref="B6016:C6016"/>
    <mergeCell ref="D6016:I6016"/>
    <mergeCell ref="J6016:K6016"/>
    <mergeCell ref="L6016:M6016"/>
    <mergeCell ref="N6016:O6016"/>
    <mergeCell ref="P6016:Q6016"/>
    <mergeCell ref="B6017:C6017"/>
    <mergeCell ref="D6017:I6017"/>
    <mergeCell ref="J6017:K6017"/>
    <mergeCell ref="L6017:M6017"/>
    <mergeCell ref="N6017:O6017"/>
    <mergeCell ref="P6017:Q6017"/>
    <mergeCell ref="B6018:C6018"/>
    <mergeCell ref="D6018:I6018"/>
    <mergeCell ref="J6018:K6018"/>
    <mergeCell ref="L6018:M6018"/>
    <mergeCell ref="N6018:O6018"/>
    <mergeCell ref="P6018:Q6018"/>
    <mergeCell ref="B6019:C6019"/>
    <mergeCell ref="D6019:I6019"/>
    <mergeCell ref="J6019:K6019"/>
    <mergeCell ref="L6019:M6019"/>
    <mergeCell ref="N6019:O6019"/>
    <mergeCell ref="P6019:Q6019"/>
    <mergeCell ref="B6020:C6020"/>
    <mergeCell ref="D6020:I6020"/>
    <mergeCell ref="J6020:K6020"/>
    <mergeCell ref="L6020:M6020"/>
    <mergeCell ref="N6020:O6020"/>
    <mergeCell ref="P6020:Q6020"/>
    <mergeCell ref="B6021:C6021"/>
    <mergeCell ref="D6021:I6021"/>
    <mergeCell ref="J6021:K6021"/>
    <mergeCell ref="L6021:M6021"/>
    <mergeCell ref="N6021:O6021"/>
    <mergeCell ref="P6021:Q6021"/>
    <mergeCell ref="B6022:C6022"/>
    <mergeCell ref="D6022:I6022"/>
    <mergeCell ref="J6022:K6022"/>
    <mergeCell ref="L6022:M6022"/>
    <mergeCell ref="N6022:O6022"/>
    <mergeCell ref="P6022:Q6022"/>
    <mergeCell ref="B6023:C6023"/>
    <mergeCell ref="D6023:I6023"/>
    <mergeCell ref="J6023:K6023"/>
    <mergeCell ref="L6023:M6023"/>
    <mergeCell ref="N6023:O6023"/>
    <mergeCell ref="P6023:Q6023"/>
    <mergeCell ref="B6024:I6024"/>
    <mergeCell ref="J6024:K6024"/>
    <mergeCell ref="L6024:M6024"/>
    <mergeCell ref="N6024:O6024"/>
    <mergeCell ref="P6024:Q6024"/>
    <mergeCell ref="B6025:I6025"/>
    <mergeCell ref="J6025:K6025"/>
    <mergeCell ref="L6025:M6025"/>
    <mergeCell ref="N6025:O6025"/>
    <mergeCell ref="P6025:Q6025"/>
    <mergeCell ref="B6026:C6026"/>
    <mergeCell ref="D6026:I6026"/>
    <mergeCell ref="J6026:K6026"/>
    <mergeCell ref="L6026:M6026"/>
    <mergeCell ref="N6026:O6026"/>
    <mergeCell ref="P6026:Q6026"/>
    <mergeCell ref="B6027:C6027"/>
    <mergeCell ref="D6027:I6027"/>
    <mergeCell ref="J6027:K6027"/>
    <mergeCell ref="L6027:M6027"/>
    <mergeCell ref="N6027:O6027"/>
    <mergeCell ref="P6027:Q6027"/>
    <mergeCell ref="B6028:C6028"/>
    <mergeCell ref="D6028:I6028"/>
    <mergeCell ref="J6028:K6028"/>
    <mergeCell ref="L6028:M6028"/>
    <mergeCell ref="N6028:O6028"/>
    <mergeCell ref="P6028:Q6028"/>
    <mergeCell ref="B6029:C6029"/>
    <mergeCell ref="D6029:I6029"/>
    <mergeCell ref="J6029:K6029"/>
    <mergeCell ref="L6029:M6029"/>
    <mergeCell ref="N6029:O6029"/>
    <mergeCell ref="P6029:Q6029"/>
    <mergeCell ref="B6030:C6030"/>
    <mergeCell ref="D6030:I6030"/>
    <mergeCell ref="J6030:K6030"/>
    <mergeCell ref="L6030:M6030"/>
    <mergeCell ref="N6030:O6030"/>
    <mergeCell ref="P6030:Q6030"/>
    <mergeCell ref="B6031:I6031"/>
    <mergeCell ref="J6031:K6031"/>
    <mergeCell ref="L6031:M6031"/>
    <mergeCell ref="N6031:O6031"/>
    <mergeCell ref="P6031:Q6031"/>
    <mergeCell ref="B6032:I6032"/>
    <mergeCell ref="J6032:K6032"/>
    <mergeCell ref="L6032:M6032"/>
    <mergeCell ref="N6032:O6032"/>
    <mergeCell ref="P6032:Q6032"/>
    <mergeCell ref="B6033:C6033"/>
    <mergeCell ref="D6033:I6033"/>
    <mergeCell ref="J6033:K6033"/>
    <mergeCell ref="L6033:M6033"/>
    <mergeCell ref="N6033:O6033"/>
    <mergeCell ref="P6033:Q6033"/>
    <mergeCell ref="B6034:C6034"/>
    <mergeCell ref="D6034:I6034"/>
    <mergeCell ref="J6034:K6034"/>
    <mergeCell ref="L6034:M6034"/>
    <mergeCell ref="N6034:O6034"/>
    <mergeCell ref="P6034:Q6034"/>
    <mergeCell ref="B6035:C6035"/>
    <mergeCell ref="D6035:I6035"/>
    <mergeCell ref="J6035:K6035"/>
    <mergeCell ref="L6035:M6035"/>
    <mergeCell ref="N6035:O6035"/>
    <mergeCell ref="P6035:Q6035"/>
    <mergeCell ref="B6036:C6036"/>
    <mergeCell ref="D6036:I6036"/>
    <mergeCell ref="J6036:K6036"/>
    <mergeCell ref="L6036:M6036"/>
    <mergeCell ref="N6036:O6036"/>
    <mergeCell ref="P6036:Q6036"/>
    <mergeCell ref="B6037:I6037"/>
    <mergeCell ref="J6037:K6037"/>
    <mergeCell ref="L6037:M6037"/>
    <mergeCell ref="N6037:O6037"/>
    <mergeCell ref="P6037:Q6037"/>
    <mergeCell ref="B6038:I6038"/>
    <mergeCell ref="J6038:K6038"/>
    <mergeCell ref="L6038:M6038"/>
    <mergeCell ref="N6038:O6038"/>
    <mergeCell ref="P6038:Q6038"/>
    <mergeCell ref="B6039:I6039"/>
    <mergeCell ref="J6039:K6039"/>
    <mergeCell ref="L6039:M6039"/>
    <mergeCell ref="N6039:O6039"/>
    <mergeCell ref="P6039:Q6039"/>
    <mergeCell ref="B6040:I6040"/>
    <mergeCell ref="J6040:K6040"/>
    <mergeCell ref="L6040:M6040"/>
    <mergeCell ref="N6040:O6040"/>
    <mergeCell ref="P6040:Q6040"/>
    <mergeCell ref="B6041:I6041"/>
    <mergeCell ref="J6041:K6041"/>
    <mergeCell ref="L6041:M6041"/>
    <mergeCell ref="N6041:O6041"/>
    <mergeCell ref="P6041:Q6041"/>
    <mergeCell ref="B6042:I6042"/>
    <mergeCell ref="J6042:K6042"/>
    <mergeCell ref="L6042:M6042"/>
    <mergeCell ref="N6042:O6042"/>
    <mergeCell ref="P6042:Q6042"/>
    <mergeCell ref="B6043:I6043"/>
    <mergeCell ref="J6043:K6043"/>
    <mergeCell ref="L6043:M6043"/>
    <mergeCell ref="N6043:O6043"/>
    <mergeCell ref="P6043:Q6043"/>
    <mergeCell ref="B6044:I6044"/>
    <mergeCell ref="J6044:K6044"/>
    <mergeCell ref="L6044:M6044"/>
    <mergeCell ref="N6044:O6044"/>
    <mergeCell ref="P6044:Q6044"/>
    <mergeCell ref="B6045:I6045"/>
    <mergeCell ref="J6045:K6045"/>
    <mergeCell ref="L6045:M6045"/>
    <mergeCell ref="N6045:O6045"/>
    <mergeCell ref="P6045:Q6045"/>
    <mergeCell ref="B6046:I6046"/>
    <mergeCell ref="J6046:K6046"/>
    <mergeCell ref="L6046:M6046"/>
    <mergeCell ref="N6046:O6046"/>
    <mergeCell ref="P6046:Q6046"/>
    <mergeCell ref="B6047:I6047"/>
    <mergeCell ref="J6047:K6047"/>
    <mergeCell ref="L6047:M6047"/>
    <mergeCell ref="N6047:O6047"/>
    <mergeCell ref="P6047:Q6047"/>
    <mergeCell ref="B6048:I6048"/>
    <mergeCell ref="J6048:K6048"/>
    <mergeCell ref="L6048:M6048"/>
    <mergeCell ref="N6048:O6048"/>
    <mergeCell ref="P6048:Q6048"/>
    <mergeCell ref="B6049:I6049"/>
    <mergeCell ref="J6049:K6049"/>
    <mergeCell ref="L6049:M6049"/>
    <mergeCell ref="N6049:O6049"/>
    <mergeCell ref="P6049:Q6049"/>
    <mergeCell ref="B6050:I6050"/>
    <mergeCell ref="J6050:K6050"/>
    <mergeCell ref="L6050:M6050"/>
    <mergeCell ref="N6050:O6050"/>
    <mergeCell ref="P6050:Q6050"/>
    <mergeCell ref="B6051:I6051"/>
    <mergeCell ref="J6051:K6051"/>
    <mergeCell ref="L6051:M6051"/>
    <mergeCell ref="N6051:O6051"/>
    <mergeCell ref="P6051:Q6051"/>
    <mergeCell ref="B6052:I6052"/>
    <mergeCell ref="J6052:K6052"/>
    <mergeCell ref="L6052:M6052"/>
    <mergeCell ref="N6052:O6052"/>
    <mergeCell ref="P6052:Q6052"/>
    <mergeCell ref="B6053:I6053"/>
    <mergeCell ref="J6053:K6053"/>
    <mergeCell ref="L6053:M6053"/>
    <mergeCell ref="N6053:O6053"/>
    <mergeCell ref="P6053:Q6053"/>
    <mergeCell ref="B6054:I6054"/>
    <mergeCell ref="J6054:K6054"/>
    <mergeCell ref="L6054:M6054"/>
    <mergeCell ref="N6054:O6054"/>
    <mergeCell ref="P6054:Q6054"/>
    <mergeCell ref="B6055:C6055"/>
    <mergeCell ref="D6055:I6055"/>
    <mergeCell ref="J6055:K6055"/>
    <mergeCell ref="L6055:M6055"/>
    <mergeCell ref="N6055:O6055"/>
    <mergeCell ref="P6055:Q6055"/>
    <mergeCell ref="B6056:C6056"/>
    <mergeCell ref="D6056:I6056"/>
    <mergeCell ref="J6056:K6056"/>
    <mergeCell ref="L6056:M6056"/>
    <mergeCell ref="N6056:O6056"/>
    <mergeCell ref="P6056:Q6056"/>
    <mergeCell ref="B6057:I6057"/>
    <mergeCell ref="J6057:K6057"/>
    <mergeCell ref="L6057:M6057"/>
    <mergeCell ref="N6057:O6057"/>
    <mergeCell ref="P6057:Q6057"/>
    <mergeCell ref="B6058:I6058"/>
    <mergeCell ref="J6058:K6058"/>
    <mergeCell ref="L6058:M6058"/>
    <mergeCell ref="N6058:O6058"/>
    <mergeCell ref="P6058:Q6058"/>
    <mergeCell ref="B6059:C6059"/>
    <mergeCell ref="D6059:I6059"/>
    <mergeCell ref="J6059:K6059"/>
    <mergeCell ref="L6059:M6059"/>
    <mergeCell ref="N6059:O6059"/>
    <mergeCell ref="P6059:Q6059"/>
    <mergeCell ref="B6060:C6060"/>
    <mergeCell ref="D6060:I6060"/>
    <mergeCell ref="J6060:K6060"/>
    <mergeCell ref="L6060:M6060"/>
    <mergeCell ref="N6060:O6060"/>
    <mergeCell ref="P6060:Q6060"/>
    <mergeCell ref="B6061:C6061"/>
    <mergeCell ref="D6061:I6061"/>
    <mergeCell ref="J6061:K6061"/>
    <mergeCell ref="L6061:M6061"/>
    <mergeCell ref="N6061:O6061"/>
    <mergeCell ref="P6061:Q6061"/>
    <mergeCell ref="B6062:C6062"/>
    <mergeCell ref="D6062:I6062"/>
    <mergeCell ref="J6062:K6062"/>
    <mergeCell ref="L6062:M6062"/>
    <mergeCell ref="N6062:O6062"/>
    <mergeCell ref="P6062:Q6062"/>
    <mergeCell ref="B6063:C6063"/>
    <mergeCell ref="D6063:I6063"/>
    <mergeCell ref="J6063:K6063"/>
    <mergeCell ref="L6063:M6063"/>
    <mergeCell ref="N6063:O6063"/>
    <mergeCell ref="P6063:Q6063"/>
    <mergeCell ref="B6064:C6064"/>
    <mergeCell ref="D6064:I6064"/>
    <mergeCell ref="J6064:K6064"/>
    <mergeCell ref="L6064:M6064"/>
    <mergeCell ref="N6064:O6064"/>
    <mergeCell ref="P6064:Q6064"/>
    <mergeCell ref="B6065:C6065"/>
    <mergeCell ref="D6065:I6065"/>
    <mergeCell ref="J6065:K6065"/>
    <mergeCell ref="L6065:M6065"/>
    <mergeCell ref="N6065:O6065"/>
    <mergeCell ref="P6065:Q6065"/>
    <mergeCell ref="B6066:C6066"/>
    <mergeCell ref="D6066:I6066"/>
    <mergeCell ref="J6066:K6066"/>
    <mergeCell ref="L6066:M6066"/>
    <mergeCell ref="N6066:O6066"/>
    <mergeCell ref="P6066:Q6066"/>
    <mergeCell ref="B6067:C6067"/>
    <mergeCell ref="D6067:I6067"/>
    <mergeCell ref="J6067:K6067"/>
    <mergeCell ref="L6067:M6067"/>
    <mergeCell ref="N6067:O6067"/>
    <mergeCell ref="P6067:Q6067"/>
    <mergeCell ref="B6068:C6068"/>
    <mergeCell ref="D6068:I6068"/>
    <mergeCell ref="J6068:K6068"/>
    <mergeCell ref="L6068:M6068"/>
    <mergeCell ref="N6068:O6068"/>
    <mergeCell ref="P6068:Q6068"/>
    <mergeCell ref="B6069:C6069"/>
    <mergeCell ref="D6069:I6069"/>
    <mergeCell ref="J6069:K6069"/>
    <mergeCell ref="L6069:M6069"/>
    <mergeCell ref="N6069:O6069"/>
    <mergeCell ref="P6069:Q6069"/>
    <mergeCell ref="B6070:C6070"/>
    <mergeCell ref="D6070:I6070"/>
    <mergeCell ref="J6070:K6070"/>
    <mergeCell ref="L6070:M6070"/>
    <mergeCell ref="N6070:O6070"/>
    <mergeCell ref="P6070:Q6070"/>
    <mergeCell ref="B6071:C6071"/>
    <mergeCell ref="D6071:I6071"/>
    <mergeCell ref="J6071:K6071"/>
    <mergeCell ref="L6071:M6071"/>
    <mergeCell ref="N6071:O6071"/>
    <mergeCell ref="P6071:Q6071"/>
    <mergeCell ref="B6072:C6072"/>
    <mergeCell ref="D6072:I6072"/>
    <mergeCell ref="J6072:K6072"/>
    <mergeCell ref="L6072:M6072"/>
    <mergeCell ref="N6072:O6072"/>
    <mergeCell ref="P6072:Q6072"/>
    <mergeCell ref="B6073:C6073"/>
    <mergeCell ref="D6073:I6073"/>
    <mergeCell ref="J6073:K6073"/>
    <mergeCell ref="L6073:M6073"/>
    <mergeCell ref="N6073:O6073"/>
    <mergeCell ref="P6073:Q6073"/>
    <mergeCell ref="B6074:C6074"/>
    <mergeCell ref="D6074:I6074"/>
    <mergeCell ref="J6074:K6074"/>
    <mergeCell ref="L6074:M6074"/>
    <mergeCell ref="N6074:O6074"/>
    <mergeCell ref="P6074:Q6074"/>
    <mergeCell ref="B6075:C6075"/>
    <mergeCell ref="D6075:I6075"/>
    <mergeCell ref="J6075:K6075"/>
    <mergeCell ref="L6075:M6075"/>
    <mergeCell ref="N6075:O6075"/>
    <mergeCell ref="P6075:Q6075"/>
    <mergeCell ref="B6076:C6076"/>
    <mergeCell ref="D6076:I6076"/>
    <mergeCell ref="J6076:K6076"/>
    <mergeCell ref="L6076:M6076"/>
    <mergeCell ref="N6076:O6076"/>
    <mergeCell ref="P6076:Q6076"/>
    <mergeCell ref="B6077:C6077"/>
    <mergeCell ref="D6077:I6077"/>
    <mergeCell ref="J6077:K6077"/>
    <mergeCell ref="L6077:M6077"/>
    <mergeCell ref="N6077:O6077"/>
    <mergeCell ref="P6077:Q6077"/>
    <mergeCell ref="B6078:I6078"/>
    <mergeCell ref="J6078:K6078"/>
    <mergeCell ref="L6078:M6078"/>
    <mergeCell ref="N6078:O6078"/>
    <mergeCell ref="P6078:Q6078"/>
    <mergeCell ref="B6079:I6079"/>
    <mergeCell ref="J6079:K6079"/>
    <mergeCell ref="L6079:M6079"/>
    <mergeCell ref="N6079:O6079"/>
    <mergeCell ref="P6079:Q6079"/>
    <mergeCell ref="B6080:C6080"/>
    <mergeCell ref="D6080:I6080"/>
    <mergeCell ref="J6080:K6080"/>
    <mergeCell ref="L6080:M6080"/>
    <mergeCell ref="N6080:O6080"/>
    <mergeCell ref="P6080:Q6080"/>
    <mergeCell ref="B6081:C6081"/>
    <mergeCell ref="D6081:I6081"/>
    <mergeCell ref="J6081:K6081"/>
    <mergeCell ref="L6081:M6081"/>
    <mergeCell ref="N6081:O6081"/>
    <mergeCell ref="P6081:Q6081"/>
    <mergeCell ref="B6082:C6082"/>
    <mergeCell ref="D6082:I6082"/>
    <mergeCell ref="J6082:K6082"/>
    <mergeCell ref="L6082:M6082"/>
    <mergeCell ref="N6082:O6082"/>
    <mergeCell ref="P6082:Q6082"/>
    <mergeCell ref="B6083:C6083"/>
    <mergeCell ref="D6083:I6083"/>
    <mergeCell ref="J6083:K6083"/>
    <mergeCell ref="L6083:M6083"/>
    <mergeCell ref="N6083:O6083"/>
    <mergeCell ref="P6083:Q6083"/>
    <mergeCell ref="B6084:C6084"/>
    <mergeCell ref="D6084:I6084"/>
    <mergeCell ref="J6084:K6084"/>
    <mergeCell ref="L6084:M6084"/>
    <mergeCell ref="N6084:O6084"/>
    <mergeCell ref="P6084:Q6084"/>
    <mergeCell ref="B6085:C6085"/>
    <mergeCell ref="D6085:I6085"/>
    <mergeCell ref="J6085:K6085"/>
    <mergeCell ref="L6085:M6085"/>
    <mergeCell ref="N6085:O6085"/>
    <mergeCell ref="P6085:Q6085"/>
    <mergeCell ref="B6086:C6086"/>
    <mergeCell ref="D6086:I6086"/>
    <mergeCell ref="J6086:K6086"/>
    <mergeCell ref="L6086:M6086"/>
    <mergeCell ref="N6086:O6086"/>
    <mergeCell ref="P6086:Q6086"/>
    <mergeCell ref="B6087:C6087"/>
    <mergeCell ref="D6087:I6087"/>
    <mergeCell ref="J6087:K6087"/>
    <mergeCell ref="L6087:M6087"/>
    <mergeCell ref="N6087:O6087"/>
    <mergeCell ref="P6087:Q6087"/>
    <mergeCell ref="B6088:C6088"/>
    <mergeCell ref="D6088:I6088"/>
    <mergeCell ref="J6088:K6088"/>
    <mergeCell ref="L6088:M6088"/>
    <mergeCell ref="N6088:O6088"/>
    <mergeCell ref="P6088:Q6088"/>
    <mergeCell ref="B6089:C6089"/>
    <mergeCell ref="D6089:I6089"/>
    <mergeCell ref="J6089:K6089"/>
    <mergeCell ref="L6089:M6089"/>
    <mergeCell ref="N6089:O6089"/>
    <mergeCell ref="P6089:Q6089"/>
    <mergeCell ref="B6090:C6090"/>
    <mergeCell ref="D6090:I6090"/>
    <mergeCell ref="J6090:K6090"/>
    <mergeCell ref="L6090:M6090"/>
    <mergeCell ref="N6090:O6090"/>
    <mergeCell ref="P6090:Q6090"/>
    <mergeCell ref="B6091:C6091"/>
    <mergeCell ref="D6091:I6091"/>
    <mergeCell ref="J6091:K6091"/>
    <mergeCell ref="L6091:M6091"/>
    <mergeCell ref="N6091:O6091"/>
    <mergeCell ref="P6091:Q6091"/>
    <mergeCell ref="B6092:C6092"/>
    <mergeCell ref="D6092:I6092"/>
    <mergeCell ref="J6092:K6092"/>
    <mergeCell ref="L6092:M6092"/>
    <mergeCell ref="N6092:O6092"/>
    <mergeCell ref="P6092:Q6092"/>
    <mergeCell ref="B6093:C6093"/>
    <mergeCell ref="D6093:I6093"/>
    <mergeCell ref="J6093:K6093"/>
    <mergeCell ref="L6093:M6093"/>
    <mergeCell ref="N6093:O6093"/>
    <mergeCell ref="P6093:Q6093"/>
    <mergeCell ref="B6094:C6094"/>
    <mergeCell ref="D6094:I6094"/>
    <mergeCell ref="J6094:K6094"/>
    <mergeCell ref="L6094:M6094"/>
    <mergeCell ref="N6094:O6094"/>
    <mergeCell ref="P6094:Q6094"/>
    <mergeCell ref="B6095:C6095"/>
    <mergeCell ref="D6095:I6095"/>
    <mergeCell ref="J6095:K6095"/>
    <mergeCell ref="L6095:M6095"/>
    <mergeCell ref="N6095:O6095"/>
    <mergeCell ref="P6095:Q6095"/>
    <mergeCell ref="B6096:C6096"/>
    <mergeCell ref="D6096:I6096"/>
    <mergeCell ref="J6096:K6096"/>
    <mergeCell ref="L6096:M6096"/>
    <mergeCell ref="N6096:O6096"/>
    <mergeCell ref="P6096:Q6096"/>
    <mergeCell ref="B6097:C6097"/>
    <mergeCell ref="D6097:I6097"/>
    <mergeCell ref="J6097:K6097"/>
    <mergeCell ref="L6097:M6097"/>
    <mergeCell ref="N6097:O6097"/>
    <mergeCell ref="P6097:Q6097"/>
    <mergeCell ref="B6098:C6098"/>
    <mergeCell ref="D6098:I6098"/>
    <mergeCell ref="J6098:K6098"/>
    <mergeCell ref="L6098:M6098"/>
    <mergeCell ref="N6098:O6098"/>
    <mergeCell ref="P6098:Q6098"/>
    <mergeCell ref="B6099:C6099"/>
    <mergeCell ref="D6099:I6099"/>
    <mergeCell ref="J6099:K6099"/>
    <mergeCell ref="L6099:M6099"/>
    <mergeCell ref="N6099:O6099"/>
    <mergeCell ref="P6099:Q6099"/>
    <mergeCell ref="B6100:I6100"/>
    <mergeCell ref="J6100:K6100"/>
    <mergeCell ref="L6100:M6100"/>
    <mergeCell ref="N6100:O6100"/>
    <mergeCell ref="P6100:Q6100"/>
    <mergeCell ref="B6101:I6101"/>
    <mergeCell ref="J6101:K6101"/>
    <mergeCell ref="L6101:M6101"/>
    <mergeCell ref="N6101:O6101"/>
    <mergeCell ref="P6101:Q6101"/>
    <mergeCell ref="B6102:C6102"/>
    <mergeCell ref="D6102:I6102"/>
    <mergeCell ref="J6102:K6102"/>
    <mergeCell ref="L6102:M6102"/>
    <mergeCell ref="N6102:O6102"/>
    <mergeCell ref="P6102:Q6102"/>
    <mergeCell ref="B6103:C6103"/>
    <mergeCell ref="D6103:I6103"/>
    <mergeCell ref="J6103:K6103"/>
    <mergeCell ref="L6103:M6103"/>
    <mergeCell ref="N6103:O6103"/>
    <mergeCell ref="P6103:Q6103"/>
    <mergeCell ref="B6104:C6104"/>
    <mergeCell ref="D6104:I6104"/>
    <mergeCell ref="J6104:K6104"/>
    <mergeCell ref="L6104:M6104"/>
    <mergeCell ref="N6104:O6104"/>
    <mergeCell ref="P6104:Q6104"/>
    <mergeCell ref="B6105:C6105"/>
    <mergeCell ref="D6105:I6105"/>
    <mergeCell ref="J6105:K6105"/>
    <mergeCell ref="L6105:M6105"/>
    <mergeCell ref="N6105:O6105"/>
    <mergeCell ref="P6105:Q6105"/>
    <mergeCell ref="B6106:C6106"/>
    <mergeCell ref="D6106:I6106"/>
    <mergeCell ref="J6106:K6106"/>
    <mergeCell ref="L6106:M6106"/>
    <mergeCell ref="N6106:O6106"/>
    <mergeCell ref="P6106:Q6106"/>
    <mergeCell ref="B6107:C6107"/>
    <mergeCell ref="D6107:I6107"/>
    <mergeCell ref="J6107:K6107"/>
    <mergeCell ref="L6107:M6107"/>
    <mergeCell ref="N6107:O6107"/>
    <mergeCell ref="P6107:Q6107"/>
    <mergeCell ref="B6108:I6108"/>
    <mergeCell ref="J6108:K6108"/>
    <mergeCell ref="L6108:M6108"/>
    <mergeCell ref="N6108:O6108"/>
    <mergeCell ref="P6108:Q6108"/>
    <mergeCell ref="B6109:I6109"/>
    <mergeCell ref="J6109:K6109"/>
    <mergeCell ref="L6109:M6109"/>
    <mergeCell ref="N6109:O6109"/>
    <mergeCell ref="P6109:Q6109"/>
    <mergeCell ref="B6110:C6110"/>
    <mergeCell ref="D6110:I6110"/>
    <mergeCell ref="J6110:K6110"/>
    <mergeCell ref="L6110:M6110"/>
    <mergeCell ref="N6110:O6110"/>
    <mergeCell ref="P6110:Q6110"/>
    <mergeCell ref="B6111:C6111"/>
    <mergeCell ref="D6111:I6111"/>
    <mergeCell ref="J6111:K6111"/>
    <mergeCell ref="L6111:M6111"/>
    <mergeCell ref="N6111:O6111"/>
    <mergeCell ref="P6111:Q6111"/>
    <mergeCell ref="B6112:I6112"/>
    <mergeCell ref="J6112:K6112"/>
    <mergeCell ref="L6112:M6112"/>
    <mergeCell ref="N6112:O6112"/>
    <mergeCell ref="P6112:Q6112"/>
    <mergeCell ref="B6113:I6113"/>
    <mergeCell ref="J6113:K6113"/>
    <mergeCell ref="L6113:M6113"/>
    <mergeCell ref="N6113:O6113"/>
    <mergeCell ref="P6113:Q6113"/>
    <mergeCell ref="B6114:C6114"/>
    <mergeCell ref="D6114:I6114"/>
    <mergeCell ref="J6114:K6114"/>
    <mergeCell ref="L6114:M6114"/>
    <mergeCell ref="N6114:O6114"/>
    <mergeCell ref="P6114:Q6114"/>
    <mergeCell ref="B6115:C6115"/>
    <mergeCell ref="D6115:I6115"/>
    <mergeCell ref="J6115:K6115"/>
    <mergeCell ref="L6115:M6115"/>
    <mergeCell ref="N6115:O6115"/>
    <mergeCell ref="P6115:Q6115"/>
    <mergeCell ref="B6116:C6116"/>
    <mergeCell ref="D6116:I6116"/>
    <mergeCell ref="J6116:K6116"/>
    <mergeCell ref="L6116:M6116"/>
    <mergeCell ref="N6116:O6116"/>
    <mergeCell ref="P6116:Q6116"/>
    <mergeCell ref="B6117:C6117"/>
    <mergeCell ref="D6117:I6117"/>
    <mergeCell ref="J6117:K6117"/>
    <mergeCell ref="L6117:M6117"/>
    <mergeCell ref="N6117:O6117"/>
    <mergeCell ref="P6117:Q6117"/>
    <mergeCell ref="B6118:C6118"/>
    <mergeCell ref="D6118:I6118"/>
    <mergeCell ref="J6118:K6118"/>
    <mergeCell ref="L6118:M6118"/>
    <mergeCell ref="N6118:O6118"/>
    <mergeCell ref="P6118:Q6118"/>
    <mergeCell ref="B6119:C6119"/>
    <mergeCell ref="D6119:I6119"/>
    <mergeCell ref="J6119:K6119"/>
    <mergeCell ref="L6119:M6119"/>
    <mergeCell ref="N6119:O6119"/>
    <mergeCell ref="P6119:Q6119"/>
    <mergeCell ref="B6120:I6120"/>
    <mergeCell ref="J6120:K6120"/>
    <mergeCell ref="L6120:M6120"/>
    <mergeCell ref="N6120:O6120"/>
    <mergeCell ref="P6120:Q6120"/>
    <mergeCell ref="B6121:I6121"/>
    <mergeCell ref="J6121:K6121"/>
    <mergeCell ref="L6121:M6121"/>
    <mergeCell ref="N6121:O6121"/>
    <mergeCell ref="P6121:Q6121"/>
    <mergeCell ref="B6122:C6122"/>
    <mergeCell ref="D6122:I6122"/>
    <mergeCell ref="J6122:K6122"/>
    <mergeCell ref="L6122:M6122"/>
    <mergeCell ref="N6122:O6122"/>
    <mergeCell ref="P6122:Q6122"/>
    <mergeCell ref="B6123:C6123"/>
    <mergeCell ref="D6123:I6123"/>
    <mergeCell ref="J6123:K6123"/>
    <mergeCell ref="L6123:M6123"/>
    <mergeCell ref="N6123:O6123"/>
    <mergeCell ref="P6123:Q6123"/>
    <mergeCell ref="B6124:C6124"/>
    <mergeCell ref="D6124:I6124"/>
    <mergeCell ref="J6124:K6124"/>
    <mergeCell ref="L6124:M6124"/>
    <mergeCell ref="N6124:O6124"/>
    <mergeCell ref="P6124:Q6124"/>
    <mergeCell ref="B6125:C6125"/>
    <mergeCell ref="D6125:I6125"/>
    <mergeCell ref="J6125:K6125"/>
    <mergeCell ref="L6125:M6125"/>
    <mergeCell ref="N6125:O6125"/>
    <mergeCell ref="P6125:Q6125"/>
    <mergeCell ref="B6126:I6126"/>
    <mergeCell ref="J6126:K6126"/>
    <mergeCell ref="L6126:M6126"/>
    <mergeCell ref="N6126:O6126"/>
    <mergeCell ref="P6126:Q6126"/>
    <mergeCell ref="B6127:C6127"/>
    <mergeCell ref="D6127:I6127"/>
    <mergeCell ref="J6127:K6127"/>
    <mergeCell ref="L6127:M6127"/>
    <mergeCell ref="N6127:O6127"/>
    <mergeCell ref="P6127:Q6127"/>
    <mergeCell ref="B6128:C6128"/>
    <mergeCell ref="D6128:I6128"/>
    <mergeCell ref="J6128:K6128"/>
    <mergeCell ref="L6128:M6128"/>
    <mergeCell ref="N6128:O6128"/>
    <mergeCell ref="P6128:Q6128"/>
    <mergeCell ref="B6129:C6129"/>
    <mergeCell ref="D6129:I6129"/>
    <mergeCell ref="J6129:K6129"/>
    <mergeCell ref="L6129:M6129"/>
    <mergeCell ref="N6129:O6129"/>
    <mergeCell ref="P6129:Q6129"/>
    <mergeCell ref="B6130:C6130"/>
    <mergeCell ref="D6130:I6130"/>
    <mergeCell ref="J6130:K6130"/>
    <mergeCell ref="L6130:M6130"/>
    <mergeCell ref="N6130:O6130"/>
    <mergeCell ref="P6130:Q6130"/>
    <mergeCell ref="B6131:C6131"/>
    <mergeCell ref="D6131:I6131"/>
    <mergeCell ref="J6131:K6131"/>
    <mergeCell ref="L6131:M6131"/>
    <mergeCell ref="N6131:O6131"/>
    <mergeCell ref="P6131:Q6131"/>
    <mergeCell ref="B6132:C6132"/>
    <mergeCell ref="D6132:I6132"/>
    <mergeCell ref="J6132:K6132"/>
    <mergeCell ref="L6132:M6132"/>
    <mergeCell ref="N6132:O6132"/>
    <mergeCell ref="P6132:Q6132"/>
    <mergeCell ref="B6133:C6133"/>
    <mergeCell ref="D6133:I6133"/>
    <mergeCell ref="J6133:K6133"/>
    <mergeCell ref="L6133:M6133"/>
    <mergeCell ref="N6133:O6133"/>
    <mergeCell ref="P6133:Q6133"/>
    <mergeCell ref="B6134:I6134"/>
    <mergeCell ref="J6134:K6134"/>
    <mergeCell ref="L6134:M6134"/>
    <mergeCell ref="N6134:O6134"/>
    <mergeCell ref="P6134:Q6134"/>
    <mergeCell ref="B6135:I6135"/>
    <mergeCell ref="J6135:K6135"/>
    <mergeCell ref="L6135:M6135"/>
    <mergeCell ref="N6135:O6135"/>
    <mergeCell ref="P6135:Q6135"/>
    <mergeCell ref="B6136:C6136"/>
    <mergeCell ref="D6136:I6136"/>
    <mergeCell ref="J6136:K6136"/>
    <mergeCell ref="L6136:M6136"/>
    <mergeCell ref="N6136:O6136"/>
    <mergeCell ref="P6136:Q6136"/>
    <mergeCell ref="B6137:C6137"/>
    <mergeCell ref="D6137:I6137"/>
    <mergeCell ref="J6137:K6137"/>
    <mergeCell ref="L6137:M6137"/>
    <mergeCell ref="N6137:O6137"/>
    <mergeCell ref="P6137:Q6137"/>
    <mergeCell ref="B6138:C6138"/>
    <mergeCell ref="D6138:I6138"/>
    <mergeCell ref="J6138:K6138"/>
    <mergeCell ref="L6138:M6138"/>
    <mergeCell ref="N6138:O6138"/>
    <mergeCell ref="P6138:Q6138"/>
    <mergeCell ref="B6139:C6139"/>
    <mergeCell ref="D6139:I6139"/>
    <mergeCell ref="J6139:K6139"/>
    <mergeCell ref="L6139:M6139"/>
    <mergeCell ref="N6139:O6139"/>
    <mergeCell ref="P6139:Q6139"/>
    <mergeCell ref="B6140:C6140"/>
    <mergeCell ref="D6140:I6140"/>
    <mergeCell ref="J6140:K6140"/>
    <mergeCell ref="L6140:M6140"/>
    <mergeCell ref="N6140:O6140"/>
    <mergeCell ref="P6140:Q6140"/>
    <mergeCell ref="B6141:I6141"/>
    <mergeCell ref="J6141:K6141"/>
    <mergeCell ref="L6141:M6141"/>
    <mergeCell ref="N6141:O6141"/>
    <mergeCell ref="P6141:Q6141"/>
    <mergeCell ref="B6142:C6142"/>
    <mergeCell ref="D6142:I6142"/>
    <mergeCell ref="J6142:K6142"/>
    <mergeCell ref="L6142:M6142"/>
    <mergeCell ref="N6142:O6142"/>
    <mergeCell ref="P6142:Q6142"/>
    <mergeCell ref="B6143:C6143"/>
    <mergeCell ref="D6143:I6143"/>
    <mergeCell ref="J6143:K6143"/>
    <mergeCell ref="L6143:M6143"/>
    <mergeCell ref="N6143:O6143"/>
    <mergeCell ref="P6143:Q6143"/>
    <mergeCell ref="B6144:C6144"/>
    <mergeCell ref="D6144:I6144"/>
    <mergeCell ref="J6144:K6144"/>
    <mergeCell ref="L6144:M6144"/>
    <mergeCell ref="N6144:O6144"/>
    <mergeCell ref="P6144:Q6144"/>
    <mergeCell ref="B6145:C6145"/>
    <mergeCell ref="D6145:I6145"/>
    <mergeCell ref="J6145:K6145"/>
    <mergeCell ref="L6145:M6145"/>
    <mergeCell ref="N6145:O6145"/>
    <mergeCell ref="P6145:Q6145"/>
    <mergeCell ref="B6146:C6146"/>
    <mergeCell ref="D6146:I6146"/>
    <mergeCell ref="J6146:K6146"/>
    <mergeCell ref="L6146:M6146"/>
    <mergeCell ref="N6146:O6146"/>
    <mergeCell ref="P6146:Q6146"/>
    <mergeCell ref="B6147:C6147"/>
    <mergeCell ref="D6147:I6147"/>
    <mergeCell ref="J6147:K6147"/>
    <mergeCell ref="L6147:M6147"/>
    <mergeCell ref="N6147:O6147"/>
    <mergeCell ref="P6147:Q6147"/>
    <mergeCell ref="B6148:C6148"/>
    <mergeCell ref="D6148:I6148"/>
    <mergeCell ref="J6148:K6148"/>
    <mergeCell ref="L6148:M6148"/>
    <mergeCell ref="N6148:O6148"/>
    <mergeCell ref="P6148:Q6148"/>
    <mergeCell ref="B6149:C6149"/>
    <mergeCell ref="D6149:I6149"/>
    <mergeCell ref="J6149:K6149"/>
    <mergeCell ref="L6149:M6149"/>
    <mergeCell ref="N6149:O6149"/>
    <mergeCell ref="P6149:Q6149"/>
    <mergeCell ref="B6150:C6150"/>
    <mergeCell ref="D6150:I6150"/>
    <mergeCell ref="J6150:K6150"/>
    <mergeCell ref="L6150:M6150"/>
    <mergeCell ref="N6150:O6150"/>
    <mergeCell ref="P6150:Q6150"/>
    <mergeCell ref="B6151:I6151"/>
    <mergeCell ref="J6151:K6151"/>
    <mergeCell ref="L6151:M6151"/>
    <mergeCell ref="N6151:O6151"/>
    <mergeCell ref="P6151:Q6151"/>
    <mergeCell ref="B6152:I6152"/>
    <mergeCell ref="J6152:K6152"/>
    <mergeCell ref="L6152:M6152"/>
    <mergeCell ref="N6152:O6152"/>
    <mergeCell ref="P6152:Q6152"/>
    <mergeCell ref="B6153:C6153"/>
    <mergeCell ref="D6153:I6153"/>
    <mergeCell ref="J6153:K6153"/>
    <mergeCell ref="L6153:M6153"/>
    <mergeCell ref="N6153:O6153"/>
    <mergeCell ref="P6153:Q6153"/>
    <mergeCell ref="B6154:C6154"/>
    <mergeCell ref="D6154:I6154"/>
    <mergeCell ref="J6154:K6154"/>
    <mergeCell ref="L6154:M6154"/>
    <mergeCell ref="N6154:O6154"/>
    <mergeCell ref="P6154:Q6154"/>
    <mergeCell ref="B6155:C6155"/>
    <mergeCell ref="D6155:I6155"/>
    <mergeCell ref="J6155:K6155"/>
    <mergeCell ref="L6155:M6155"/>
    <mergeCell ref="N6155:O6155"/>
    <mergeCell ref="P6155:Q6155"/>
    <mergeCell ref="B6156:I6156"/>
    <mergeCell ref="J6156:K6156"/>
    <mergeCell ref="L6156:M6156"/>
    <mergeCell ref="N6156:O6156"/>
    <mergeCell ref="P6156:Q6156"/>
    <mergeCell ref="B6157:I6157"/>
    <mergeCell ref="J6157:K6157"/>
    <mergeCell ref="L6157:M6157"/>
    <mergeCell ref="N6157:O6157"/>
    <mergeCell ref="P6157:Q6157"/>
    <mergeCell ref="B6158:C6158"/>
    <mergeCell ref="D6158:I6158"/>
    <mergeCell ref="J6158:K6158"/>
    <mergeCell ref="L6158:M6158"/>
    <mergeCell ref="N6158:O6158"/>
    <mergeCell ref="P6158:Q6158"/>
    <mergeCell ref="B6159:C6159"/>
    <mergeCell ref="D6159:I6159"/>
    <mergeCell ref="J6159:K6159"/>
    <mergeCell ref="L6159:M6159"/>
    <mergeCell ref="N6159:O6159"/>
    <mergeCell ref="P6159:Q6159"/>
    <mergeCell ref="B6160:C6160"/>
    <mergeCell ref="D6160:I6160"/>
    <mergeCell ref="J6160:K6160"/>
    <mergeCell ref="L6160:M6160"/>
    <mergeCell ref="N6160:O6160"/>
    <mergeCell ref="P6160:Q6160"/>
    <mergeCell ref="B6161:I6161"/>
    <mergeCell ref="J6161:K6161"/>
    <mergeCell ref="L6161:M6161"/>
    <mergeCell ref="N6161:O6161"/>
    <mergeCell ref="P6161:Q6161"/>
    <mergeCell ref="B6162:C6162"/>
    <mergeCell ref="D6162:I6162"/>
    <mergeCell ref="J6162:K6162"/>
    <mergeCell ref="L6162:M6162"/>
    <mergeCell ref="N6162:O6162"/>
    <mergeCell ref="P6162:Q6162"/>
    <mergeCell ref="B6163:C6163"/>
    <mergeCell ref="D6163:I6163"/>
    <mergeCell ref="J6163:K6163"/>
    <mergeCell ref="L6163:M6163"/>
    <mergeCell ref="N6163:O6163"/>
    <mergeCell ref="P6163:Q6163"/>
    <mergeCell ref="B6164:C6164"/>
    <mergeCell ref="D6164:I6164"/>
    <mergeCell ref="J6164:K6164"/>
    <mergeCell ref="L6164:M6164"/>
    <mergeCell ref="N6164:O6164"/>
    <mergeCell ref="P6164:Q6164"/>
    <mergeCell ref="B6165:C6165"/>
    <mergeCell ref="D6165:I6165"/>
    <mergeCell ref="J6165:K6165"/>
    <mergeCell ref="L6165:M6165"/>
    <mergeCell ref="N6165:O6165"/>
    <mergeCell ref="P6165:Q6165"/>
    <mergeCell ref="B6166:C6166"/>
    <mergeCell ref="D6166:I6166"/>
    <mergeCell ref="J6166:K6166"/>
    <mergeCell ref="L6166:M6166"/>
    <mergeCell ref="N6166:O6166"/>
    <mergeCell ref="P6166:Q6166"/>
    <mergeCell ref="B6167:C6167"/>
    <mergeCell ref="D6167:I6167"/>
    <mergeCell ref="J6167:K6167"/>
    <mergeCell ref="L6167:M6167"/>
    <mergeCell ref="N6167:O6167"/>
    <mergeCell ref="P6167:Q6167"/>
    <mergeCell ref="B6168:C6168"/>
    <mergeCell ref="D6168:I6168"/>
    <mergeCell ref="J6168:K6168"/>
    <mergeCell ref="L6168:M6168"/>
    <mergeCell ref="N6168:O6168"/>
    <mergeCell ref="P6168:Q6168"/>
    <mergeCell ref="B6169:I6169"/>
    <mergeCell ref="J6169:K6169"/>
    <mergeCell ref="L6169:M6169"/>
    <mergeCell ref="N6169:O6169"/>
    <mergeCell ref="P6169:Q6169"/>
    <mergeCell ref="B6170:I6170"/>
    <mergeCell ref="J6170:K6170"/>
    <mergeCell ref="L6170:M6170"/>
    <mergeCell ref="N6170:O6170"/>
    <mergeCell ref="P6170:Q6170"/>
    <mergeCell ref="B6171:C6171"/>
    <mergeCell ref="D6171:I6171"/>
    <mergeCell ref="J6171:K6171"/>
    <mergeCell ref="L6171:M6171"/>
    <mergeCell ref="N6171:O6171"/>
    <mergeCell ref="P6171:Q6171"/>
    <mergeCell ref="B6172:C6172"/>
    <mergeCell ref="D6172:I6172"/>
    <mergeCell ref="J6172:K6172"/>
    <mergeCell ref="L6172:M6172"/>
    <mergeCell ref="N6172:O6172"/>
    <mergeCell ref="P6172:Q6172"/>
    <mergeCell ref="B6173:C6173"/>
    <mergeCell ref="D6173:I6173"/>
    <mergeCell ref="J6173:K6173"/>
    <mergeCell ref="L6173:M6173"/>
    <mergeCell ref="N6173:O6173"/>
    <mergeCell ref="P6173:Q6173"/>
    <mergeCell ref="B6174:C6174"/>
    <mergeCell ref="D6174:I6174"/>
    <mergeCell ref="J6174:K6174"/>
    <mergeCell ref="L6174:M6174"/>
    <mergeCell ref="N6174:O6174"/>
    <mergeCell ref="P6174:Q6174"/>
    <mergeCell ref="B6175:C6175"/>
    <mergeCell ref="D6175:I6175"/>
    <mergeCell ref="J6175:K6175"/>
    <mergeCell ref="L6175:M6175"/>
    <mergeCell ref="N6175:O6175"/>
    <mergeCell ref="P6175:Q6175"/>
    <mergeCell ref="B6176:C6176"/>
    <mergeCell ref="D6176:I6176"/>
    <mergeCell ref="J6176:K6176"/>
    <mergeCell ref="L6176:M6176"/>
    <mergeCell ref="N6176:O6176"/>
    <mergeCell ref="P6176:Q6176"/>
    <mergeCell ref="B6177:C6177"/>
    <mergeCell ref="D6177:I6177"/>
    <mergeCell ref="J6177:K6177"/>
    <mergeCell ref="L6177:M6177"/>
    <mergeCell ref="N6177:O6177"/>
    <mergeCell ref="P6177:Q6177"/>
    <mergeCell ref="B6178:C6178"/>
    <mergeCell ref="D6178:I6178"/>
    <mergeCell ref="J6178:K6178"/>
    <mergeCell ref="L6178:M6178"/>
    <mergeCell ref="N6178:O6178"/>
    <mergeCell ref="P6178:Q6178"/>
    <mergeCell ref="B6179:I6179"/>
    <mergeCell ref="J6179:K6179"/>
    <mergeCell ref="L6179:M6179"/>
    <mergeCell ref="N6179:O6179"/>
    <mergeCell ref="P6179:Q6179"/>
    <mergeCell ref="B6180:I6180"/>
    <mergeCell ref="J6180:K6180"/>
    <mergeCell ref="L6180:M6180"/>
    <mergeCell ref="N6180:O6180"/>
    <mergeCell ref="P6180:Q6180"/>
    <mergeCell ref="B6181:C6181"/>
    <mergeCell ref="D6181:I6181"/>
    <mergeCell ref="J6181:K6181"/>
    <mergeCell ref="L6181:M6181"/>
    <mergeCell ref="N6181:O6181"/>
    <mergeCell ref="P6181:Q6181"/>
    <mergeCell ref="B6182:C6182"/>
    <mergeCell ref="D6182:I6182"/>
    <mergeCell ref="J6182:K6182"/>
    <mergeCell ref="L6182:M6182"/>
    <mergeCell ref="N6182:O6182"/>
    <mergeCell ref="P6182:Q6182"/>
    <mergeCell ref="B6183:C6183"/>
    <mergeCell ref="D6183:I6183"/>
    <mergeCell ref="J6183:K6183"/>
    <mergeCell ref="L6183:M6183"/>
    <mergeCell ref="N6183:O6183"/>
    <mergeCell ref="P6183:Q6183"/>
    <mergeCell ref="B6184:C6184"/>
    <mergeCell ref="D6184:I6184"/>
    <mergeCell ref="J6184:K6184"/>
    <mergeCell ref="L6184:M6184"/>
    <mergeCell ref="N6184:O6184"/>
    <mergeCell ref="P6184:Q6184"/>
    <mergeCell ref="B6185:C6185"/>
    <mergeCell ref="D6185:I6185"/>
    <mergeCell ref="J6185:K6185"/>
    <mergeCell ref="L6185:M6185"/>
    <mergeCell ref="N6185:O6185"/>
    <mergeCell ref="P6185:Q6185"/>
    <mergeCell ref="B6186:C6186"/>
    <mergeCell ref="D6186:I6186"/>
    <mergeCell ref="J6186:K6186"/>
    <mergeCell ref="L6186:M6186"/>
    <mergeCell ref="N6186:O6186"/>
    <mergeCell ref="P6186:Q6186"/>
    <mergeCell ref="B6187:I6187"/>
    <mergeCell ref="J6187:K6187"/>
    <mergeCell ref="L6187:M6187"/>
    <mergeCell ref="N6187:O6187"/>
    <mergeCell ref="P6187:Q6187"/>
    <mergeCell ref="B6188:I6188"/>
    <mergeCell ref="J6188:K6188"/>
    <mergeCell ref="L6188:M6188"/>
    <mergeCell ref="N6188:O6188"/>
    <mergeCell ref="P6188:Q6188"/>
    <mergeCell ref="B6189:C6189"/>
    <mergeCell ref="D6189:I6189"/>
    <mergeCell ref="J6189:K6189"/>
    <mergeCell ref="L6189:M6189"/>
    <mergeCell ref="N6189:O6189"/>
    <mergeCell ref="P6189:Q6189"/>
    <mergeCell ref="B6190:C6190"/>
    <mergeCell ref="D6190:I6190"/>
    <mergeCell ref="J6190:K6190"/>
    <mergeCell ref="L6190:M6190"/>
    <mergeCell ref="N6190:O6190"/>
    <mergeCell ref="P6190:Q6190"/>
    <mergeCell ref="B6191:C6191"/>
    <mergeCell ref="D6191:I6191"/>
    <mergeCell ref="J6191:K6191"/>
    <mergeCell ref="L6191:M6191"/>
    <mergeCell ref="N6191:O6191"/>
    <mergeCell ref="P6191:Q6191"/>
    <mergeCell ref="B6192:C6192"/>
    <mergeCell ref="D6192:I6192"/>
    <mergeCell ref="J6192:K6192"/>
    <mergeCell ref="L6192:M6192"/>
    <mergeCell ref="N6192:O6192"/>
    <mergeCell ref="P6192:Q6192"/>
    <mergeCell ref="B6193:C6193"/>
    <mergeCell ref="D6193:I6193"/>
    <mergeCell ref="J6193:K6193"/>
    <mergeCell ref="L6193:M6193"/>
    <mergeCell ref="N6193:O6193"/>
    <mergeCell ref="P6193:Q6193"/>
    <mergeCell ref="B6194:C6194"/>
    <mergeCell ref="D6194:I6194"/>
    <mergeCell ref="J6194:K6194"/>
    <mergeCell ref="L6194:M6194"/>
    <mergeCell ref="N6194:O6194"/>
    <mergeCell ref="P6194:Q6194"/>
    <mergeCell ref="B6195:C6195"/>
    <mergeCell ref="D6195:I6195"/>
    <mergeCell ref="J6195:K6195"/>
    <mergeCell ref="L6195:M6195"/>
    <mergeCell ref="N6195:O6195"/>
    <mergeCell ref="P6195:Q6195"/>
    <mergeCell ref="B6196:I6196"/>
    <mergeCell ref="J6196:K6196"/>
    <mergeCell ref="L6196:M6196"/>
    <mergeCell ref="N6196:O6196"/>
    <mergeCell ref="P6196:Q6196"/>
    <mergeCell ref="B6197:I6197"/>
    <mergeCell ref="J6197:K6197"/>
    <mergeCell ref="L6197:M6197"/>
    <mergeCell ref="N6197:O6197"/>
    <mergeCell ref="P6197:Q6197"/>
    <mergeCell ref="B6198:C6198"/>
    <mergeCell ref="D6198:I6198"/>
    <mergeCell ref="J6198:K6198"/>
    <mergeCell ref="L6198:M6198"/>
    <mergeCell ref="N6198:O6198"/>
    <mergeCell ref="P6198:Q6198"/>
    <mergeCell ref="B6199:C6199"/>
    <mergeCell ref="D6199:I6199"/>
    <mergeCell ref="J6199:K6199"/>
    <mergeCell ref="L6199:M6199"/>
    <mergeCell ref="N6199:O6199"/>
    <mergeCell ref="P6199:Q6199"/>
    <mergeCell ref="B6200:I6200"/>
    <mergeCell ref="J6200:K6200"/>
    <mergeCell ref="L6200:M6200"/>
    <mergeCell ref="N6200:O6200"/>
    <mergeCell ref="P6200:Q6200"/>
    <mergeCell ref="B6201:I6201"/>
    <mergeCell ref="J6201:K6201"/>
    <mergeCell ref="L6201:M6201"/>
    <mergeCell ref="N6201:O6201"/>
    <mergeCell ref="P6201:Q6201"/>
    <mergeCell ref="B6202:C6202"/>
    <mergeCell ref="D6202:I6202"/>
    <mergeCell ref="J6202:K6202"/>
    <mergeCell ref="L6202:M6202"/>
    <mergeCell ref="N6202:O6202"/>
    <mergeCell ref="P6202:Q6202"/>
    <mergeCell ref="B6203:C6203"/>
    <mergeCell ref="D6203:I6203"/>
    <mergeCell ref="J6203:K6203"/>
    <mergeCell ref="L6203:M6203"/>
    <mergeCell ref="N6203:O6203"/>
    <mergeCell ref="P6203:Q6203"/>
    <mergeCell ref="B6204:C6204"/>
    <mergeCell ref="D6204:I6204"/>
    <mergeCell ref="J6204:K6204"/>
    <mergeCell ref="L6204:M6204"/>
    <mergeCell ref="N6204:O6204"/>
    <mergeCell ref="P6204:Q6204"/>
    <mergeCell ref="B6205:C6205"/>
    <mergeCell ref="D6205:I6205"/>
    <mergeCell ref="J6205:K6205"/>
    <mergeCell ref="L6205:M6205"/>
    <mergeCell ref="N6205:O6205"/>
    <mergeCell ref="P6205:Q6205"/>
    <mergeCell ref="B6206:C6206"/>
    <mergeCell ref="D6206:I6206"/>
    <mergeCell ref="J6206:K6206"/>
    <mergeCell ref="L6206:M6206"/>
    <mergeCell ref="N6206:O6206"/>
    <mergeCell ref="P6206:Q6206"/>
    <mergeCell ref="B6207:C6207"/>
    <mergeCell ref="D6207:I6207"/>
    <mergeCell ref="J6207:K6207"/>
    <mergeCell ref="L6207:M6207"/>
    <mergeCell ref="N6207:O6207"/>
    <mergeCell ref="P6207:Q6207"/>
    <mergeCell ref="B6208:C6208"/>
    <mergeCell ref="D6208:I6208"/>
    <mergeCell ref="J6208:K6208"/>
    <mergeCell ref="L6208:M6208"/>
    <mergeCell ref="N6208:O6208"/>
    <mergeCell ref="P6208:Q6208"/>
    <mergeCell ref="B6209:C6209"/>
    <mergeCell ref="D6209:I6209"/>
    <mergeCell ref="J6209:K6209"/>
    <mergeCell ref="L6209:M6209"/>
    <mergeCell ref="N6209:O6209"/>
    <mergeCell ref="P6209:Q6209"/>
    <mergeCell ref="B6210:C6210"/>
    <mergeCell ref="D6210:I6210"/>
    <mergeCell ref="J6210:K6210"/>
    <mergeCell ref="L6210:M6210"/>
    <mergeCell ref="N6210:O6210"/>
    <mergeCell ref="P6210:Q6210"/>
    <mergeCell ref="B6211:C6211"/>
    <mergeCell ref="D6211:I6211"/>
    <mergeCell ref="J6211:K6211"/>
    <mergeCell ref="L6211:M6211"/>
    <mergeCell ref="N6211:O6211"/>
    <mergeCell ref="P6211:Q6211"/>
    <mergeCell ref="B6212:C6212"/>
    <mergeCell ref="D6212:I6212"/>
    <mergeCell ref="J6212:K6212"/>
    <mergeCell ref="L6212:M6212"/>
    <mergeCell ref="N6212:O6212"/>
    <mergeCell ref="P6212:Q6212"/>
    <mergeCell ref="B6213:I6213"/>
    <mergeCell ref="J6213:K6213"/>
    <mergeCell ref="L6213:M6213"/>
    <mergeCell ref="N6213:O6213"/>
    <mergeCell ref="P6213:Q6213"/>
    <mergeCell ref="B6214:I6214"/>
    <mergeCell ref="J6214:K6214"/>
    <mergeCell ref="L6214:M6214"/>
    <mergeCell ref="N6214:O6214"/>
    <mergeCell ref="P6214:Q6214"/>
    <mergeCell ref="B6215:C6215"/>
    <mergeCell ref="D6215:I6215"/>
    <mergeCell ref="J6215:K6215"/>
    <mergeCell ref="L6215:M6215"/>
    <mergeCell ref="N6215:O6215"/>
    <mergeCell ref="P6215:Q6215"/>
    <mergeCell ref="B6216:C6216"/>
    <mergeCell ref="D6216:I6216"/>
    <mergeCell ref="J6216:K6216"/>
    <mergeCell ref="L6216:M6216"/>
    <mergeCell ref="N6216:O6216"/>
    <mergeCell ref="P6216:Q6216"/>
    <mergeCell ref="B6217:C6217"/>
    <mergeCell ref="D6217:I6217"/>
    <mergeCell ref="J6217:K6217"/>
    <mergeCell ref="L6217:M6217"/>
    <mergeCell ref="N6217:O6217"/>
    <mergeCell ref="P6217:Q6217"/>
    <mergeCell ref="B6218:C6218"/>
    <mergeCell ref="D6218:I6218"/>
    <mergeCell ref="J6218:K6218"/>
    <mergeCell ref="L6218:M6218"/>
    <mergeCell ref="N6218:O6218"/>
    <mergeCell ref="P6218:Q6218"/>
    <mergeCell ref="B6219:C6219"/>
    <mergeCell ref="D6219:I6219"/>
    <mergeCell ref="J6219:K6219"/>
    <mergeCell ref="L6219:M6219"/>
    <mergeCell ref="N6219:O6219"/>
    <mergeCell ref="P6219:Q6219"/>
    <mergeCell ref="B6220:C6220"/>
    <mergeCell ref="D6220:I6220"/>
    <mergeCell ref="J6220:K6220"/>
    <mergeCell ref="L6220:M6220"/>
    <mergeCell ref="N6220:O6220"/>
    <mergeCell ref="P6220:Q6220"/>
    <mergeCell ref="B6221:C6221"/>
    <mergeCell ref="D6221:I6221"/>
    <mergeCell ref="J6221:K6221"/>
    <mergeCell ref="L6221:M6221"/>
    <mergeCell ref="N6221:O6221"/>
    <mergeCell ref="P6221:Q6221"/>
    <mergeCell ref="B6222:C6222"/>
    <mergeCell ref="D6222:I6222"/>
    <mergeCell ref="J6222:K6222"/>
    <mergeCell ref="L6222:M6222"/>
    <mergeCell ref="N6222:O6222"/>
    <mergeCell ref="P6222:Q6222"/>
    <mergeCell ref="B6223:C6223"/>
    <mergeCell ref="D6223:I6223"/>
    <mergeCell ref="J6223:K6223"/>
    <mergeCell ref="L6223:M6223"/>
    <mergeCell ref="N6223:O6223"/>
    <mergeCell ref="P6223:Q6223"/>
    <mergeCell ref="B6224:C6224"/>
    <mergeCell ref="D6224:I6224"/>
    <mergeCell ref="J6224:K6224"/>
    <mergeCell ref="L6224:M6224"/>
    <mergeCell ref="N6224:O6224"/>
    <mergeCell ref="P6224:Q6224"/>
    <mergeCell ref="B6225:C6225"/>
    <mergeCell ref="D6225:I6225"/>
    <mergeCell ref="J6225:K6225"/>
    <mergeCell ref="L6225:M6225"/>
    <mergeCell ref="N6225:O6225"/>
    <mergeCell ref="P6225:Q6225"/>
    <mergeCell ref="B6226:C6226"/>
    <mergeCell ref="D6226:I6226"/>
    <mergeCell ref="J6226:K6226"/>
    <mergeCell ref="L6226:M6226"/>
    <mergeCell ref="N6226:O6226"/>
    <mergeCell ref="P6226:Q6226"/>
    <mergeCell ref="B6227:C6227"/>
    <mergeCell ref="D6227:I6227"/>
    <mergeCell ref="J6227:K6227"/>
    <mergeCell ref="L6227:M6227"/>
    <mergeCell ref="N6227:O6227"/>
    <mergeCell ref="P6227:Q6227"/>
    <mergeCell ref="B6228:I6228"/>
    <mergeCell ref="J6228:K6228"/>
    <mergeCell ref="L6228:M6228"/>
    <mergeCell ref="N6228:O6228"/>
    <mergeCell ref="P6228:Q6228"/>
    <mergeCell ref="B6229:I6229"/>
    <mergeCell ref="J6229:K6229"/>
    <mergeCell ref="L6229:M6229"/>
    <mergeCell ref="N6229:O6229"/>
    <mergeCell ref="P6229:Q6229"/>
    <mergeCell ref="B6230:C6230"/>
    <mergeCell ref="D6230:I6230"/>
    <mergeCell ref="J6230:K6230"/>
    <mergeCell ref="L6230:M6230"/>
    <mergeCell ref="N6230:O6230"/>
    <mergeCell ref="P6230:Q6230"/>
    <mergeCell ref="B6231:C6231"/>
    <mergeCell ref="D6231:I6231"/>
    <mergeCell ref="J6231:K6231"/>
    <mergeCell ref="L6231:M6231"/>
    <mergeCell ref="N6231:O6231"/>
    <mergeCell ref="P6231:Q6231"/>
    <mergeCell ref="B6232:C6232"/>
    <mergeCell ref="D6232:I6232"/>
    <mergeCell ref="J6232:K6232"/>
    <mergeCell ref="L6232:M6232"/>
    <mergeCell ref="N6232:O6232"/>
    <mergeCell ref="P6232:Q6232"/>
    <mergeCell ref="B6233:C6233"/>
    <mergeCell ref="D6233:I6233"/>
    <mergeCell ref="J6233:K6233"/>
    <mergeCell ref="L6233:M6233"/>
    <mergeCell ref="N6233:O6233"/>
    <mergeCell ref="P6233:Q6233"/>
    <mergeCell ref="B6234:C6234"/>
    <mergeCell ref="D6234:I6234"/>
    <mergeCell ref="J6234:K6234"/>
    <mergeCell ref="L6234:M6234"/>
    <mergeCell ref="N6234:O6234"/>
    <mergeCell ref="P6234:Q6234"/>
    <mergeCell ref="B6235:C6235"/>
    <mergeCell ref="D6235:I6235"/>
    <mergeCell ref="J6235:K6235"/>
    <mergeCell ref="L6235:M6235"/>
    <mergeCell ref="N6235:O6235"/>
    <mergeCell ref="P6235:Q6235"/>
    <mergeCell ref="B6236:C6236"/>
    <mergeCell ref="D6236:I6236"/>
    <mergeCell ref="J6236:K6236"/>
    <mergeCell ref="L6236:M6236"/>
    <mergeCell ref="N6236:O6236"/>
    <mergeCell ref="P6236:Q6236"/>
    <mergeCell ref="B6237:I6237"/>
    <mergeCell ref="J6237:K6237"/>
    <mergeCell ref="L6237:M6237"/>
    <mergeCell ref="N6237:O6237"/>
    <mergeCell ref="P6237:Q6237"/>
    <mergeCell ref="B6238:C6238"/>
    <mergeCell ref="D6238:I6238"/>
    <mergeCell ref="J6238:K6238"/>
    <mergeCell ref="L6238:M6238"/>
    <mergeCell ref="N6238:O6238"/>
    <mergeCell ref="P6238:Q6238"/>
    <mergeCell ref="B6239:C6239"/>
    <mergeCell ref="D6239:I6239"/>
    <mergeCell ref="J6239:K6239"/>
    <mergeCell ref="L6239:M6239"/>
    <mergeCell ref="N6239:O6239"/>
    <mergeCell ref="P6239:Q6239"/>
    <mergeCell ref="B6240:C6240"/>
    <mergeCell ref="D6240:I6240"/>
    <mergeCell ref="J6240:K6240"/>
    <mergeCell ref="L6240:M6240"/>
    <mergeCell ref="N6240:O6240"/>
    <mergeCell ref="P6240:Q6240"/>
    <mergeCell ref="B6241:C6241"/>
    <mergeCell ref="D6241:I6241"/>
    <mergeCell ref="J6241:K6241"/>
    <mergeCell ref="L6241:M6241"/>
    <mergeCell ref="N6241:O6241"/>
    <mergeCell ref="P6241:Q6241"/>
    <mergeCell ref="B6242:C6242"/>
    <mergeCell ref="D6242:I6242"/>
    <mergeCell ref="J6242:K6242"/>
    <mergeCell ref="L6242:M6242"/>
    <mergeCell ref="N6242:O6242"/>
    <mergeCell ref="P6242:Q6242"/>
    <mergeCell ref="B6243:C6243"/>
    <mergeCell ref="D6243:I6243"/>
    <mergeCell ref="J6243:K6243"/>
    <mergeCell ref="L6243:M6243"/>
    <mergeCell ref="N6243:O6243"/>
    <mergeCell ref="P6243:Q6243"/>
    <mergeCell ref="B6244:C6244"/>
    <mergeCell ref="D6244:I6244"/>
    <mergeCell ref="J6244:K6244"/>
    <mergeCell ref="L6244:M6244"/>
    <mergeCell ref="N6244:O6244"/>
    <mergeCell ref="P6244:Q6244"/>
    <mergeCell ref="B6245:C6245"/>
    <mergeCell ref="D6245:I6245"/>
    <mergeCell ref="J6245:K6245"/>
    <mergeCell ref="L6245:M6245"/>
    <mergeCell ref="N6245:O6245"/>
    <mergeCell ref="P6245:Q6245"/>
    <mergeCell ref="B6246:I6246"/>
    <mergeCell ref="J6246:K6246"/>
    <mergeCell ref="L6246:M6246"/>
    <mergeCell ref="N6246:O6246"/>
    <mergeCell ref="P6246:Q6246"/>
    <mergeCell ref="B6247:I6247"/>
    <mergeCell ref="J6247:K6247"/>
    <mergeCell ref="L6247:M6247"/>
    <mergeCell ref="N6247:O6247"/>
    <mergeCell ref="P6247:Q6247"/>
    <mergeCell ref="B6248:C6248"/>
    <mergeCell ref="D6248:I6248"/>
    <mergeCell ref="J6248:K6248"/>
    <mergeCell ref="L6248:M6248"/>
    <mergeCell ref="N6248:O6248"/>
    <mergeCell ref="P6248:Q6248"/>
    <mergeCell ref="B6249:C6249"/>
    <mergeCell ref="D6249:I6249"/>
    <mergeCell ref="J6249:K6249"/>
    <mergeCell ref="L6249:M6249"/>
    <mergeCell ref="N6249:O6249"/>
    <mergeCell ref="P6249:Q6249"/>
    <mergeCell ref="B6250:I6250"/>
    <mergeCell ref="J6250:K6250"/>
    <mergeCell ref="L6250:M6250"/>
    <mergeCell ref="N6250:O6250"/>
    <mergeCell ref="P6250:Q6250"/>
    <mergeCell ref="B6251:I6251"/>
    <mergeCell ref="J6251:K6251"/>
    <mergeCell ref="L6251:M6251"/>
    <mergeCell ref="N6251:O6251"/>
    <mergeCell ref="P6251:Q6251"/>
    <mergeCell ref="B6252:C6252"/>
    <mergeCell ref="D6252:I6252"/>
    <mergeCell ref="J6252:K6252"/>
    <mergeCell ref="L6252:M6252"/>
    <mergeCell ref="N6252:O6252"/>
    <mergeCell ref="P6252:Q6252"/>
    <mergeCell ref="B6253:C6253"/>
    <mergeCell ref="D6253:I6253"/>
    <mergeCell ref="J6253:K6253"/>
    <mergeCell ref="L6253:M6253"/>
    <mergeCell ref="N6253:O6253"/>
    <mergeCell ref="P6253:Q6253"/>
    <mergeCell ref="B6254:C6254"/>
    <mergeCell ref="D6254:I6254"/>
    <mergeCell ref="J6254:K6254"/>
    <mergeCell ref="L6254:M6254"/>
    <mergeCell ref="N6254:O6254"/>
    <mergeCell ref="P6254:Q6254"/>
    <mergeCell ref="B6255:C6255"/>
    <mergeCell ref="D6255:I6255"/>
    <mergeCell ref="J6255:K6255"/>
    <mergeCell ref="L6255:M6255"/>
    <mergeCell ref="N6255:O6255"/>
    <mergeCell ref="P6255:Q6255"/>
    <mergeCell ref="B6256:C6256"/>
    <mergeCell ref="D6256:I6256"/>
    <mergeCell ref="J6256:K6256"/>
    <mergeCell ref="L6256:M6256"/>
    <mergeCell ref="N6256:O6256"/>
    <mergeCell ref="P6256:Q6256"/>
    <mergeCell ref="B6257:C6257"/>
    <mergeCell ref="D6257:I6257"/>
    <mergeCell ref="J6257:K6257"/>
    <mergeCell ref="L6257:M6257"/>
    <mergeCell ref="N6257:O6257"/>
    <mergeCell ref="P6257:Q6257"/>
    <mergeCell ref="B6258:C6258"/>
    <mergeCell ref="D6258:I6258"/>
    <mergeCell ref="J6258:K6258"/>
    <mergeCell ref="L6258:M6258"/>
    <mergeCell ref="N6258:O6258"/>
    <mergeCell ref="P6258:Q6258"/>
    <mergeCell ref="B6259:C6259"/>
    <mergeCell ref="D6259:I6259"/>
    <mergeCell ref="J6259:K6259"/>
    <mergeCell ref="L6259:M6259"/>
    <mergeCell ref="N6259:O6259"/>
    <mergeCell ref="P6259:Q6259"/>
    <mergeCell ref="B6260:C6260"/>
    <mergeCell ref="D6260:I6260"/>
    <mergeCell ref="J6260:K6260"/>
    <mergeCell ref="L6260:M6260"/>
    <mergeCell ref="N6260:O6260"/>
    <mergeCell ref="P6260:Q6260"/>
    <mergeCell ref="B6261:C6261"/>
    <mergeCell ref="D6261:I6261"/>
    <mergeCell ref="J6261:K6261"/>
    <mergeCell ref="L6261:M6261"/>
    <mergeCell ref="N6261:O6261"/>
    <mergeCell ref="P6261:Q6261"/>
    <mergeCell ref="B6262:C6262"/>
    <mergeCell ref="D6262:I6262"/>
    <mergeCell ref="J6262:K6262"/>
    <mergeCell ref="L6262:M6262"/>
    <mergeCell ref="N6262:O6262"/>
    <mergeCell ref="P6262:Q6262"/>
    <mergeCell ref="B6263:C6263"/>
    <mergeCell ref="D6263:I6263"/>
    <mergeCell ref="J6263:K6263"/>
    <mergeCell ref="L6263:M6263"/>
    <mergeCell ref="N6263:O6263"/>
    <mergeCell ref="P6263:Q6263"/>
    <mergeCell ref="B6264:I6264"/>
    <mergeCell ref="J6264:K6264"/>
    <mergeCell ref="L6264:M6264"/>
    <mergeCell ref="N6264:O6264"/>
    <mergeCell ref="P6264:Q6264"/>
    <mergeCell ref="B6265:I6265"/>
    <mergeCell ref="J6265:K6265"/>
    <mergeCell ref="L6265:M6265"/>
    <mergeCell ref="N6265:O6265"/>
    <mergeCell ref="P6265:Q6265"/>
    <mergeCell ref="B6266:C6266"/>
    <mergeCell ref="D6266:I6266"/>
    <mergeCell ref="J6266:K6266"/>
    <mergeCell ref="L6266:M6266"/>
    <mergeCell ref="N6266:O6266"/>
    <mergeCell ref="P6266:Q6266"/>
    <mergeCell ref="B6267:C6267"/>
    <mergeCell ref="D6267:I6267"/>
    <mergeCell ref="J6267:K6267"/>
    <mergeCell ref="L6267:M6267"/>
    <mergeCell ref="N6267:O6267"/>
    <mergeCell ref="P6267:Q6267"/>
    <mergeCell ref="B6268:C6268"/>
    <mergeCell ref="D6268:I6268"/>
    <mergeCell ref="J6268:K6268"/>
    <mergeCell ref="L6268:M6268"/>
    <mergeCell ref="N6268:O6268"/>
    <mergeCell ref="P6268:Q6268"/>
    <mergeCell ref="B6269:C6269"/>
    <mergeCell ref="D6269:I6269"/>
    <mergeCell ref="J6269:K6269"/>
    <mergeCell ref="L6269:M6269"/>
    <mergeCell ref="N6269:O6269"/>
    <mergeCell ref="P6269:Q6269"/>
    <mergeCell ref="B6270:C6270"/>
    <mergeCell ref="D6270:I6270"/>
    <mergeCell ref="J6270:K6270"/>
    <mergeCell ref="L6270:M6270"/>
    <mergeCell ref="N6270:O6270"/>
    <mergeCell ref="P6270:Q6270"/>
    <mergeCell ref="B6271:C6271"/>
    <mergeCell ref="D6271:I6271"/>
    <mergeCell ref="J6271:K6271"/>
    <mergeCell ref="L6271:M6271"/>
    <mergeCell ref="N6271:O6271"/>
    <mergeCell ref="P6271:Q6271"/>
    <mergeCell ref="B6272:C6272"/>
    <mergeCell ref="D6272:I6272"/>
    <mergeCell ref="J6272:K6272"/>
    <mergeCell ref="L6272:M6272"/>
    <mergeCell ref="N6272:O6272"/>
    <mergeCell ref="P6272:Q6272"/>
    <mergeCell ref="B6273:C6273"/>
    <mergeCell ref="D6273:I6273"/>
    <mergeCell ref="J6273:K6273"/>
    <mergeCell ref="L6273:M6273"/>
    <mergeCell ref="N6273:O6273"/>
    <mergeCell ref="P6273:Q6273"/>
    <mergeCell ref="B6274:I6274"/>
    <mergeCell ref="J6274:K6274"/>
    <mergeCell ref="L6274:M6274"/>
    <mergeCell ref="N6274:O6274"/>
    <mergeCell ref="P6274:Q6274"/>
    <mergeCell ref="B6275:C6275"/>
    <mergeCell ref="D6275:I6275"/>
    <mergeCell ref="J6275:K6275"/>
    <mergeCell ref="L6275:M6275"/>
    <mergeCell ref="N6275:O6275"/>
    <mergeCell ref="P6275:Q6275"/>
    <mergeCell ref="B6276:C6276"/>
    <mergeCell ref="D6276:I6276"/>
    <mergeCell ref="J6276:K6276"/>
    <mergeCell ref="L6276:M6276"/>
    <mergeCell ref="N6276:O6276"/>
    <mergeCell ref="P6276:Q6276"/>
    <mergeCell ref="B6277:I6277"/>
    <mergeCell ref="J6277:K6277"/>
    <mergeCell ref="L6277:M6277"/>
    <mergeCell ref="N6277:O6277"/>
    <mergeCell ref="P6277:Q6277"/>
    <mergeCell ref="B6278:I6278"/>
    <mergeCell ref="J6278:K6278"/>
    <mergeCell ref="L6278:M6278"/>
    <mergeCell ref="N6278:O6278"/>
    <mergeCell ref="P6278:Q6278"/>
    <mergeCell ref="B6279:C6279"/>
    <mergeCell ref="D6279:I6279"/>
    <mergeCell ref="J6279:K6279"/>
    <mergeCell ref="L6279:M6279"/>
    <mergeCell ref="N6279:O6279"/>
    <mergeCell ref="P6279:Q6279"/>
    <mergeCell ref="B6280:C6280"/>
    <mergeCell ref="D6280:I6280"/>
    <mergeCell ref="J6280:K6280"/>
    <mergeCell ref="L6280:M6280"/>
    <mergeCell ref="N6280:O6280"/>
    <mergeCell ref="P6280:Q6280"/>
    <mergeCell ref="B6281:I6281"/>
    <mergeCell ref="J6281:K6281"/>
    <mergeCell ref="L6281:M6281"/>
    <mergeCell ref="N6281:O6281"/>
    <mergeCell ref="P6281:Q6281"/>
    <mergeCell ref="B6282:I6282"/>
    <mergeCell ref="J6282:K6282"/>
    <mergeCell ref="L6282:M6282"/>
    <mergeCell ref="N6282:O6282"/>
    <mergeCell ref="P6282:Q6282"/>
    <mergeCell ref="B6283:C6283"/>
    <mergeCell ref="D6283:I6283"/>
    <mergeCell ref="J6283:K6283"/>
    <mergeCell ref="L6283:M6283"/>
    <mergeCell ref="N6283:O6283"/>
    <mergeCell ref="P6283:Q6283"/>
    <mergeCell ref="B6284:C6284"/>
    <mergeCell ref="D6284:I6284"/>
    <mergeCell ref="J6284:K6284"/>
    <mergeCell ref="L6284:M6284"/>
    <mergeCell ref="N6284:O6284"/>
    <mergeCell ref="P6284:Q6284"/>
    <mergeCell ref="B6285:C6285"/>
    <mergeCell ref="D6285:I6285"/>
    <mergeCell ref="J6285:K6285"/>
    <mergeCell ref="L6285:M6285"/>
    <mergeCell ref="N6285:O6285"/>
    <mergeCell ref="P6285:Q6285"/>
    <mergeCell ref="B6286:C6286"/>
    <mergeCell ref="D6286:I6286"/>
    <mergeCell ref="J6286:K6286"/>
    <mergeCell ref="L6286:M6286"/>
    <mergeCell ref="N6286:O6286"/>
    <mergeCell ref="P6286:Q6286"/>
    <mergeCell ref="B6287:C6287"/>
    <mergeCell ref="D6287:I6287"/>
    <mergeCell ref="J6287:K6287"/>
    <mergeCell ref="L6287:M6287"/>
    <mergeCell ref="N6287:O6287"/>
    <mergeCell ref="P6287:Q6287"/>
    <mergeCell ref="B6288:C6288"/>
    <mergeCell ref="D6288:I6288"/>
    <mergeCell ref="J6288:K6288"/>
    <mergeCell ref="L6288:M6288"/>
    <mergeCell ref="N6288:O6288"/>
    <mergeCell ref="P6288:Q6288"/>
    <mergeCell ref="B6289:C6289"/>
    <mergeCell ref="D6289:I6289"/>
    <mergeCell ref="J6289:K6289"/>
    <mergeCell ref="L6289:M6289"/>
    <mergeCell ref="N6289:O6289"/>
    <mergeCell ref="P6289:Q6289"/>
    <mergeCell ref="B6290:C6290"/>
    <mergeCell ref="D6290:I6290"/>
    <mergeCell ref="J6290:K6290"/>
    <mergeCell ref="L6290:M6290"/>
    <mergeCell ref="N6290:O6290"/>
    <mergeCell ref="P6290:Q6290"/>
    <mergeCell ref="B6291:C6291"/>
    <mergeCell ref="D6291:I6291"/>
    <mergeCell ref="J6291:K6291"/>
    <mergeCell ref="L6291:M6291"/>
    <mergeCell ref="N6291:O6291"/>
    <mergeCell ref="P6291:Q6291"/>
    <mergeCell ref="B6292:C6292"/>
    <mergeCell ref="D6292:I6292"/>
    <mergeCell ref="J6292:K6292"/>
    <mergeCell ref="L6292:M6292"/>
    <mergeCell ref="N6292:O6292"/>
    <mergeCell ref="P6292:Q6292"/>
    <mergeCell ref="B6293:C6293"/>
    <mergeCell ref="D6293:I6293"/>
    <mergeCell ref="J6293:K6293"/>
    <mergeCell ref="L6293:M6293"/>
    <mergeCell ref="N6293:O6293"/>
    <mergeCell ref="P6293:Q6293"/>
    <mergeCell ref="B6294:C6294"/>
    <mergeCell ref="D6294:I6294"/>
    <mergeCell ref="J6294:K6294"/>
    <mergeCell ref="L6294:M6294"/>
    <mergeCell ref="N6294:O6294"/>
    <mergeCell ref="P6294:Q6294"/>
    <mergeCell ref="B6295:C6295"/>
    <mergeCell ref="D6295:I6295"/>
    <mergeCell ref="J6295:K6295"/>
    <mergeCell ref="L6295:M6295"/>
    <mergeCell ref="N6295:O6295"/>
    <mergeCell ref="P6295:Q6295"/>
    <mergeCell ref="B6296:C6296"/>
    <mergeCell ref="D6296:I6296"/>
    <mergeCell ref="J6296:K6296"/>
    <mergeCell ref="L6296:M6296"/>
    <mergeCell ref="N6296:O6296"/>
    <mergeCell ref="P6296:Q6296"/>
    <mergeCell ref="B6297:I6297"/>
    <mergeCell ref="J6297:K6297"/>
    <mergeCell ref="L6297:M6297"/>
    <mergeCell ref="N6297:O6297"/>
    <mergeCell ref="P6297:Q6297"/>
    <mergeCell ref="B6298:I6298"/>
    <mergeCell ref="J6298:K6298"/>
    <mergeCell ref="L6298:M6298"/>
    <mergeCell ref="N6298:O6298"/>
    <mergeCell ref="P6298:Q6298"/>
    <mergeCell ref="B6299:C6299"/>
    <mergeCell ref="D6299:I6299"/>
    <mergeCell ref="J6299:K6299"/>
    <mergeCell ref="L6299:M6299"/>
    <mergeCell ref="N6299:O6299"/>
    <mergeCell ref="P6299:Q6299"/>
    <mergeCell ref="B6300:C6300"/>
    <mergeCell ref="D6300:I6300"/>
    <mergeCell ref="J6300:K6300"/>
    <mergeCell ref="L6300:M6300"/>
    <mergeCell ref="N6300:O6300"/>
    <mergeCell ref="P6300:Q6300"/>
    <mergeCell ref="B6301:C6301"/>
    <mergeCell ref="D6301:I6301"/>
    <mergeCell ref="J6301:K6301"/>
    <mergeCell ref="L6301:M6301"/>
    <mergeCell ref="N6301:O6301"/>
    <mergeCell ref="P6301:Q6301"/>
    <mergeCell ref="B6302:C6302"/>
    <mergeCell ref="D6302:I6302"/>
    <mergeCell ref="J6302:K6302"/>
    <mergeCell ref="L6302:M6302"/>
    <mergeCell ref="N6302:O6302"/>
    <mergeCell ref="P6302:Q6302"/>
    <mergeCell ref="B6303:C6303"/>
    <mergeCell ref="D6303:I6303"/>
    <mergeCell ref="J6303:K6303"/>
    <mergeCell ref="L6303:M6303"/>
    <mergeCell ref="N6303:O6303"/>
    <mergeCell ref="P6303:Q6303"/>
    <mergeCell ref="B6304:C6304"/>
    <mergeCell ref="D6304:I6304"/>
    <mergeCell ref="J6304:K6304"/>
    <mergeCell ref="L6304:M6304"/>
    <mergeCell ref="N6304:O6304"/>
    <mergeCell ref="P6304:Q6304"/>
    <mergeCell ref="B6305:I6305"/>
    <mergeCell ref="J6305:K6305"/>
    <mergeCell ref="L6305:M6305"/>
    <mergeCell ref="N6305:O6305"/>
    <mergeCell ref="P6305:Q6305"/>
    <mergeCell ref="B6306:C6306"/>
    <mergeCell ref="D6306:I6306"/>
    <mergeCell ref="J6306:K6306"/>
    <mergeCell ref="L6306:M6306"/>
    <mergeCell ref="N6306:O6306"/>
    <mergeCell ref="P6306:Q6306"/>
    <mergeCell ref="B6307:C6307"/>
    <mergeCell ref="D6307:I6307"/>
    <mergeCell ref="J6307:K6307"/>
    <mergeCell ref="L6307:M6307"/>
    <mergeCell ref="N6307:O6307"/>
    <mergeCell ref="P6307:Q6307"/>
    <mergeCell ref="B6308:I6308"/>
    <mergeCell ref="J6308:K6308"/>
    <mergeCell ref="L6308:M6308"/>
    <mergeCell ref="N6308:O6308"/>
    <mergeCell ref="P6308:Q6308"/>
    <mergeCell ref="B6309:I6309"/>
    <mergeCell ref="J6309:K6309"/>
    <mergeCell ref="L6309:M6309"/>
    <mergeCell ref="N6309:O6309"/>
    <mergeCell ref="P6309:Q6309"/>
    <mergeCell ref="B6310:C6310"/>
    <mergeCell ref="D6310:I6310"/>
    <mergeCell ref="J6310:K6310"/>
    <mergeCell ref="L6310:M6310"/>
    <mergeCell ref="N6310:O6310"/>
    <mergeCell ref="P6310:Q6310"/>
    <mergeCell ref="B6311:C6311"/>
    <mergeCell ref="D6311:I6311"/>
    <mergeCell ref="J6311:K6311"/>
    <mergeCell ref="L6311:M6311"/>
    <mergeCell ref="N6311:O6311"/>
    <mergeCell ref="P6311:Q6311"/>
    <mergeCell ref="B6312:I6312"/>
    <mergeCell ref="J6312:K6312"/>
    <mergeCell ref="L6312:M6312"/>
    <mergeCell ref="N6312:O6312"/>
    <mergeCell ref="P6312:Q6312"/>
    <mergeCell ref="B6313:I6313"/>
    <mergeCell ref="J6313:K6313"/>
    <mergeCell ref="L6313:M6313"/>
    <mergeCell ref="N6313:O6313"/>
    <mergeCell ref="P6313:Q6313"/>
    <mergeCell ref="B6314:C6314"/>
    <mergeCell ref="D6314:I6314"/>
    <mergeCell ref="J6314:K6314"/>
    <mergeCell ref="L6314:M6314"/>
    <mergeCell ref="N6314:O6314"/>
    <mergeCell ref="P6314:Q6314"/>
    <mergeCell ref="B6315:C6315"/>
    <mergeCell ref="D6315:I6315"/>
    <mergeCell ref="J6315:K6315"/>
    <mergeCell ref="L6315:M6315"/>
    <mergeCell ref="N6315:O6315"/>
    <mergeCell ref="P6315:Q6315"/>
    <mergeCell ref="B6316:C6316"/>
    <mergeCell ref="D6316:I6316"/>
    <mergeCell ref="J6316:K6316"/>
    <mergeCell ref="L6316:M6316"/>
    <mergeCell ref="N6316:O6316"/>
    <mergeCell ref="P6316:Q6316"/>
    <mergeCell ref="B6317:C6317"/>
    <mergeCell ref="D6317:I6317"/>
    <mergeCell ref="J6317:K6317"/>
    <mergeCell ref="L6317:M6317"/>
    <mergeCell ref="N6317:O6317"/>
    <mergeCell ref="P6317:Q6317"/>
    <mergeCell ref="B6318:C6318"/>
    <mergeCell ref="D6318:I6318"/>
    <mergeCell ref="J6318:K6318"/>
    <mergeCell ref="L6318:M6318"/>
    <mergeCell ref="N6318:O6318"/>
    <mergeCell ref="P6318:Q6318"/>
    <mergeCell ref="B6319:C6319"/>
    <mergeCell ref="D6319:I6319"/>
    <mergeCell ref="J6319:K6319"/>
    <mergeCell ref="L6319:M6319"/>
    <mergeCell ref="N6319:O6319"/>
    <mergeCell ref="P6319:Q6319"/>
    <mergeCell ref="B6320:C6320"/>
    <mergeCell ref="D6320:I6320"/>
    <mergeCell ref="J6320:K6320"/>
    <mergeCell ref="L6320:M6320"/>
    <mergeCell ref="N6320:O6320"/>
    <mergeCell ref="P6320:Q6320"/>
    <mergeCell ref="B6321:C6321"/>
    <mergeCell ref="D6321:I6321"/>
    <mergeCell ref="J6321:K6321"/>
    <mergeCell ref="L6321:M6321"/>
    <mergeCell ref="N6321:O6321"/>
    <mergeCell ref="P6321:Q6321"/>
    <mergeCell ref="B6322:C6322"/>
    <mergeCell ref="D6322:I6322"/>
    <mergeCell ref="J6322:K6322"/>
    <mergeCell ref="L6322:M6322"/>
    <mergeCell ref="N6322:O6322"/>
    <mergeCell ref="P6322:Q6322"/>
    <mergeCell ref="B6323:C6323"/>
    <mergeCell ref="D6323:I6323"/>
    <mergeCell ref="J6323:K6323"/>
    <mergeCell ref="L6323:M6323"/>
    <mergeCell ref="N6323:O6323"/>
    <mergeCell ref="P6323:Q6323"/>
    <mergeCell ref="B6324:C6324"/>
    <mergeCell ref="D6324:I6324"/>
    <mergeCell ref="J6324:K6324"/>
    <mergeCell ref="L6324:M6324"/>
    <mergeCell ref="N6324:O6324"/>
    <mergeCell ref="P6324:Q6324"/>
    <mergeCell ref="B6325:C6325"/>
    <mergeCell ref="D6325:I6325"/>
    <mergeCell ref="J6325:K6325"/>
    <mergeCell ref="L6325:M6325"/>
    <mergeCell ref="N6325:O6325"/>
    <mergeCell ref="P6325:Q6325"/>
    <mergeCell ref="B6326:I6326"/>
    <mergeCell ref="J6326:K6326"/>
    <mergeCell ref="L6326:M6326"/>
    <mergeCell ref="N6326:O6326"/>
    <mergeCell ref="P6326:Q6326"/>
    <mergeCell ref="B6327:I6327"/>
    <mergeCell ref="J6327:K6327"/>
    <mergeCell ref="L6327:M6327"/>
    <mergeCell ref="N6327:O6327"/>
    <mergeCell ref="P6327:Q6327"/>
    <mergeCell ref="B6328:C6328"/>
    <mergeCell ref="D6328:I6328"/>
    <mergeCell ref="J6328:K6328"/>
    <mergeCell ref="L6328:M6328"/>
    <mergeCell ref="N6328:O6328"/>
    <mergeCell ref="P6328:Q6328"/>
    <mergeCell ref="B6329:C6329"/>
    <mergeCell ref="D6329:I6329"/>
    <mergeCell ref="J6329:K6329"/>
    <mergeCell ref="L6329:M6329"/>
    <mergeCell ref="N6329:O6329"/>
    <mergeCell ref="P6329:Q6329"/>
    <mergeCell ref="B6330:C6330"/>
    <mergeCell ref="D6330:I6330"/>
    <mergeCell ref="J6330:K6330"/>
    <mergeCell ref="L6330:M6330"/>
    <mergeCell ref="N6330:O6330"/>
    <mergeCell ref="P6330:Q6330"/>
    <mergeCell ref="B6331:C6331"/>
    <mergeCell ref="D6331:I6331"/>
    <mergeCell ref="J6331:K6331"/>
    <mergeCell ref="L6331:M6331"/>
    <mergeCell ref="N6331:O6331"/>
    <mergeCell ref="P6331:Q6331"/>
    <mergeCell ref="B6332:C6332"/>
    <mergeCell ref="D6332:I6332"/>
    <mergeCell ref="J6332:K6332"/>
    <mergeCell ref="L6332:M6332"/>
    <mergeCell ref="N6332:O6332"/>
    <mergeCell ref="P6332:Q6332"/>
    <mergeCell ref="B6333:C6333"/>
    <mergeCell ref="D6333:I6333"/>
    <mergeCell ref="J6333:K6333"/>
    <mergeCell ref="L6333:M6333"/>
    <mergeCell ref="N6333:O6333"/>
    <mergeCell ref="P6333:Q6333"/>
    <mergeCell ref="B6334:C6334"/>
    <mergeCell ref="D6334:I6334"/>
    <mergeCell ref="J6334:K6334"/>
    <mergeCell ref="L6334:M6334"/>
    <mergeCell ref="N6334:O6334"/>
    <mergeCell ref="P6334:Q6334"/>
    <mergeCell ref="B6335:C6335"/>
    <mergeCell ref="D6335:I6335"/>
    <mergeCell ref="J6335:K6335"/>
    <mergeCell ref="L6335:M6335"/>
    <mergeCell ref="N6335:O6335"/>
    <mergeCell ref="P6335:Q6335"/>
    <mergeCell ref="B6336:C6336"/>
    <mergeCell ref="D6336:I6336"/>
    <mergeCell ref="J6336:K6336"/>
    <mergeCell ref="L6336:M6336"/>
    <mergeCell ref="N6336:O6336"/>
    <mergeCell ref="P6336:Q6336"/>
    <mergeCell ref="B6337:C6337"/>
    <mergeCell ref="D6337:I6337"/>
    <mergeCell ref="J6337:K6337"/>
    <mergeCell ref="L6337:M6337"/>
    <mergeCell ref="N6337:O6337"/>
    <mergeCell ref="P6337:Q6337"/>
    <mergeCell ref="B6338:C6338"/>
    <mergeCell ref="D6338:I6338"/>
    <mergeCell ref="J6338:K6338"/>
    <mergeCell ref="L6338:M6338"/>
    <mergeCell ref="N6338:O6338"/>
    <mergeCell ref="P6338:Q6338"/>
    <mergeCell ref="B6339:C6339"/>
    <mergeCell ref="D6339:I6339"/>
    <mergeCell ref="J6339:K6339"/>
    <mergeCell ref="L6339:M6339"/>
    <mergeCell ref="N6339:O6339"/>
    <mergeCell ref="P6339:Q6339"/>
    <mergeCell ref="B6340:I6340"/>
    <mergeCell ref="J6340:K6340"/>
    <mergeCell ref="L6340:M6340"/>
    <mergeCell ref="N6340:O6340"/>
    <mergeCell ref="P6340:Q6340"/>
    <mergeCell ref="B6341:C6341"/>
    <mergeCell ref="D6341:I6341"/>
    <mergeCell ref="J6341:K6341"/>
    <mergeCell ref="L6341:M6341"/>
    <mergeCell ref="N6341:O6341"/>
    <mergeCell ref="P6341:Q6341"/>
    <mergeCell ref="B6342:C6342"/>
    <mergeCell ref="D6342:I6342"/>
    <mergeCell ref="J6342:K6342"/>
    <mergeCell ref="L6342:M6342"/>
    <mergeCell ref="N6342:O6342"/>
    <mergeCell ref="P6342:Q6342"/>
    <mergeCell ref="B6343:I6343"/>
    <mergeCell ref="J6343:K6343"/>
    <mergeCell ref="L6343:M6343"/>
    <mergeCell ref="N6343:O6343"/>
    <mergeCell ref="P6343:Q6343"/>
    <mergeCell ref="B6344:I6344"/>
    <mergeCell ref="J6344:K6344"/>
    <mergeCell ref="L6344:M6344"/>
    <mergeCell ref="N6344:O6344"/>
    <mergeCell ref="P6344:Q6344"/>
    <mergeCell ref="B6345:C6345"/>
    <mergeCell ref="D6345:I6345"/>
    <mergeCell ref="J6345:K6345"/>
    <mergeCell ref="L6345:M6345"/>
    <mergeCell ref="N6345:O6345"/>
    <mergeCell ref="P6345:Q6345"/>
    <mergeCell ref="B6346:C6346"/>
    <mergeCell ref="D6346:I6346"/>
    <mergeCell ref="J6346:K6346"/>
    <mergeCell ref="L6346:M6346"/>
    <mergeCell ref="N6346:O6346"/>
    <mergeCell ref="P6346:Q6346"/>
    <mergeCell ref="B6347:C6347"/>
    <mergeCell ref="D6347:I6347"/>
    <mergeCell ref="J6347:K6347"/>
    <mergeCell ref="L6347:M6347"/>
    <mergeCell ref="N6347:O6347"/>
    <mergeCell ref="P6347:Q6347"/>
    <mergeCell ref="B6348:C6348"/>
    <mergeCell ref="D6348:I6348"/>
    <mergeCell ref="J6348:K6348"/>
    <mergeCell ref="L6348:M6348"/>
    <mergeCell ref="N6348:O6348"/>
    <mergeCell ref="P6348:Q6348"/>
    <mergeCell ref="B6349:I6349"/>
    <mergeCell ref="J6349:K6349"/>
    <mergeCell ref="L6349:M6349"/>
    <mergeCell ref="N6349:O6349"/>
    <mergeCell ref="P6349:Q6349"/>
    <mergeCell ref="B6350:I6350"/>
    <mergeCell ref="J6350:K6350"/>
    <mergeCell ref="L6350:M6350"/>
    <mergeCell ref="N6350:O6350"/>
    <mergeCell ref="P6350:Q6350"/>
    <mergeCell ref="B6351:C6351"/>
    <mergeCell ref="D6351:I6351"/>
    <mergeCell ref="J6351:K6351"/>
    <mergeCell ref="L6351:M6351"/>
    <mergeCell ref="N6351:O6351"/>
    <mergeCell ref="P6351:Q6351"/>
    <mergeCell ref="B6352:C6352"/>
    <mergeCell ref="D6352:I6352"/>
    <mergeCell ref="J6352:K6352"/>
    <mergeCell ref="L6352:M6352"/>
    <mergeCell ref="N6352:O6352"/>
    <mergeCell ref="P6352:Q6352"/>
    <mergeCell ref="B6353:C6353"/>
    <mergeCell ref="D6353:I6353"/>
    <mergeCell ref="J6353:K6353"/>
    <mergeCell ref="L6353:M6353"/>
    <mergeCell ref="N6353:O6353"/>
    <mergeCell ref="P6353:Q6353"/>
    <mergeCell ref="B6354:C6354"/>
    <mergeCell ref="D6354:I6354"/>
    <mergeCell ref="J6354:K6354"/>
    <mergeCell ref="L6354:M6354"/>
    <mergeCell ref="N6354:O6354"/>
    <mergeCell ref="P6354:Q6354"/>
    <mergeCell ref="B6355:C6355"/>
    <mergeCell ref="D6355:I6355"/>
    <mergeCell ref="J6355:K6355"/>
    <mergeCell ref="L6355:M6355"/>
    <mergeCell ref="N6355:O6355"/>
    <mergeCell ref="P6355:Q6355"/>
    <mergeCell ref="B6356:C6356"/>
    <mergeCell ref="D6356:I6356"/>
    <mergeCell ref="J6356:K6356"/>
    <mergeCell ref="L6356:M6356"/>
    <mergeCell ref="N6356:O6356"/>
    <mergeCell ref="P6356:Q6356"/>
    <mergeCell ref="B6357:C6357"/>
    <mergeCell ref="D6357:I6357"/>
    <mergeCell ref="J6357:K6357"/>
    <mergeCell ref="L6357:M6357"/>
    <mergeCell ref="N6357:O6357"/>
    <mergeCell ref="P6357:Q6357"/>
    <mergeCell ref="B6358:C6358"/>
    <mergeCell ref="D6358:I6358"/>
    <mergeCell ref="J6358:K6358"/>
    <mergeCell ref="L6358:M6358"/>
    <mergeCell ref="N6358:O6358"/>
    <mergeCell ref="P6358:Q6358"/>
    <mergeCell ref="B6359:C6359"/>
    <mergeCell ref="D6359:I6359"/>
    <mergeCell ref="J6359:K6359"/>
    <mergeCell ref="L6359:M6359"/>
    <mergeCell ref="N6359:O6359"/>
    <mergeCell ref="P6359:Q6359"/>
    <mergeCell ref="B6360:C6360"/>
    <mergeCell ref="D6360:I6360"/>
    <mergeCell ref="J6360:K6360"/>
    <mergeCell ref="L6360:M6360"/>
    <mergeCell ref="N6360:O6360"/>
    <mergeCell ref="P6360:Q6360"/>
    <mergeCell ref="B6361:C6361"/>
    <mergeCell ref="D6361:I6361"/>
    <mergeCell ref="J6361:K6361"/>
    <mergeCell ref="L6361:M6361"/>
    <mergeCell ref="N6361:O6361"/>
    <mergeCell ref="P6361:Q6361"/>
    <mergeCell ref="B6362:C6362"/>
    <mergeCell ref="D6362:I6362"/>
    <mergeCell ref="J6362:K6362"/>
    <mergeCell ref="L6362:M6362"/>
    <mergeCell ref="N6362:O6362"/>
    <mergeCell ref="P6362:Q6362"/>
    <mergeCell ref="B6363:C6363"/>
    <mergeCell ref="D6363:I6363"/>
    <mergeCell ref="J6363:K6363"/>
    <mergeCell ref="L6363:M6363"/>
    <mergeCell ref="N6363:O6363"/>
    <mergeCell ref="P6363:Q6363"/>
    <mergeCell ref="B6364:C6364"/>
    <mergeCell ref="D6364:I6364"/>
    <mergeCell ref="J6364:K6364"/>
    <mergeCell ref="L6364:M6364"/>
    <mergeCell ref="N6364:O6364"/>
    <mergeCell ref="P6364:Q6364"/>
    <mergeCell ref="B6365:I6365"/>
    <mergeCell ref="J6365:K6365"/>
    <mergeCell ref="L6365:M6365"/>
    <mergeCell ref="N6365:O6365"/>
    <mergeCell ref="P6365:Q6365"/>
    <mergeCell ref="B6366:I6366"/>
    <mergeCell ref="J6366:K6366"/>
    <mergeCell ref="L6366:M6366"/>
    <mergeCell ref="N6366:O6366"/>
    <mergeCell ref="P6366:Q6366"/>
    <mergeCell ref="B6367:C6367"/>
    <mergeCell ref="D6367:I6367"/>
    <mergeCell ref="J6367:K6367"/>
    <mergeCell ref="L6367:M6367"/>
    <mergeCell ref="N6367:O6367"/>
    <mergeCell ref="P6367:Q6367"/>
    <mergeCell ref="B6368:C6368"/>
    <mergeCell ref="D6368:I6368"/>
    <mergeCell ref="J6368:K6368"/>
    <mergeCell ref="L6368:M6368"/>
    <mergeCell ref="N6368:O6368"/>
    <mergeCell ref="P6368:Q6368"/>
    <mergeCell ref="B6369:C6369"/>
    <mergeCell ref="D6369:I6369"/>
    <mergeCell ref="J6369:K6369"/>
    <mergeCell ref="L6369:M6369"/>
    <mergeCell ref="N6369:O6369"/>
    <mergeCell ref="P6369:Q6369"/>
    <mergeCell ref="B6370:C6370"/>
    <mergeCell ref="D6370:I6370"/>
    <mergeCell ref="J6370:K6370"/>
    <mergeCell ref="L6370:M6370"/>
    <mergeCell ref="N6370:O6370"/>
    <mergeCell ref="P6370:Q6370"/>
    <mergeCell ref="B6371:C6371"/>
    <mergeCell ref="D6371:I6371"/>
    <mergeCell ref="J6371:K6371"/>
    <mergeCell ref="L6371:M6371"/>
    <mergeCell ref="N6371:O6371"/>
    <mergeCell ref="P6371:Q6371"/>
    <mergeCell ref="B6372:C6372"/>
    <mergeCell ref="D6372:I6372"/>
    <mergeCell ref="J6372:K6372"/>
    <mergeCell ref="L6372:M6372"/>
    <mergeCell ref="N6372:O6372"/>
    <mergeCell ref="P6372:Q6372"/>
    <mergeCell ref="B6373:C6373"/>
    <mergeCell ref="D6373:I6373"/>
    <mergeCell ref="J6373:K6373"/>
    <mergeCell ref="L6373:M6373"/>
    <mergeCell ref="N6373:O6373"/>
    <mergeCell ref="P6373:Q6373"/>
    <mergeCell ref="B6374:C6374"/>
    <mergeCell ref="D6374:I6374"/>
    <mergeCell ref="J6374:K6374"/>
    <mergeCell ref="L6374:M6374"/>
    <mergeCell ref="N6374:O6374"/>
    <mergeCell ref="P6374:Q6374"/>
    <mergeCell ref="B6375:C6375"/>
    <mergeCell ref="D6375:I6375"/>
    <mergeCell ref="J6375:K6375"/>
    <mergeCell ref="L6375:M6375"/>
    <mergeCell ref="N6375:O6375"/>
    <mergeCell ref="P6375:Q6375"/>
    <mergeCell ref="B6376:C6376"/>
    <mergeCell ref="D6376:I6376"/>
    <mergeCell ref="J6376:K6376"/>
    <mergeCell ref="L6376:M6376"/>
    <mergeCell ref="N6376:O6376"/>
    <mergeCell ref="P6376:Q6376"/>
    <mergeCell ref="B6377:I6377"/>
    <mergeCell ref="J6377:K6377"/>
    <mergeCell ref="L6377:M6377"/>
    <mergeCell ref="N6377:O6377"/>
    <mergeCell ref="P6377:Q6377"/>
    <mergeCell ref="B6378:C6378"/>
    <mergeCell ref="D6378:I6378"/>
    <mergeCell ref="J6378:K6378"/>
    <mergeCell ref="L6378:M6378"/>
    <mergeCell ref="N6378:O6378"/>
    <mergeCell ref="P6378:Q6378"/>
    <mergeCell ref="B6379:C6379"/>
    <mergeCell ref="D6379:I6379"/>
    <mergeCell ref="J6379:K6379"/>
    <mergeCell ref="L6379:M6379"/>
    <mergeCell ref="N6379:O6379"/>
    <mergeCell ref="P6379:Q6379"/>
    <mergeCell ref="B6380:C6380"/>
    <mergeCell ref="D6380:I6380"/>
    <mergeCell ref="J6380:K6380"/>
    <mergeCell ref="L6380:M6380"/>
    <mergeCell ref="N6380:O6380"/>
    <mergeCell ref="P6380:Q6380"/>
    <mergeCell ref="B6381:C6381"/>
    <mergeCell ref="D6381:I6381"/>
    <mergeCell ref="J6381:K6381"/>
    <mergeCell ref="L6381:M6381"/>
    <mergeCell ref="N6381:O6381"/>
    <mergeCell ref="P6381:Q6381"/>
    <mergeCell ref="B6382:C6382"/>
    <mergeCell ref="D6382:I6382"/>
    <mergeCell ref="J6382:K6382"/>
    <mergeCell ref="L6382:M6382"/>
    <mergeCell ref="N6382:O6382"/>
    <mergeCell ref="P6382:Q6382"/>
    <mergeCell ref="B6383:I6383"/>
    <mergeCell ref="J6383:K6383"/>
    <mergeCell ref="L6383:M6383"/>
    <mergeCell ref="N6383:O6383"/>
    <mergeCell ref="P6383:Q6383"/>
    <mergeCell ref="B6384:I6384"/>
    <mergeCell ref="J6384:K6384"/>
    <mergeCell ref="L6384:M6384"/>
    <mergeCell ref="N6384:O6384"/>
    <mergeCell ref="P6384:Q6384"/>
    <mergeCell ref="B6385:I6385"/>
    <mergeCell ref="J6385:K6385"/>
    <mergeCell ref="L6385:M6385"/>
    <mergeCell ref="N6385:O6385"/>
    <mergeCell ref="P6385:Q6385"/>
    <mergeCell ref="B6386:I6386"/>
    <mergeCell ref="J6386:K6386"/>
    <mergeCell ref="L6386:M6386"/>
    <mergeCell ref="N6386:O6386"/>
    <mergeCell ref="P6386:Q6386"/>
    <mergeCell ref="B6387:I6387"/>
    <mergeCell ref="J6387:K6387"/>
    <mergeCell ref="L6387:M6387"/>
    <mergeCell ref="N6387:O6387"/>
    <mergeCell ref="P6387:Q6387"/>
    <mergeCell ref="B6388:I6388"/>
    <mergeCell ref="J6388:K6388"/>
    <mergeCell ref="L6388:M6388"/>
    <mergeCell ref="N6388:O6388"/>
    <mergeCell ref="P6388:Q6388"/>
    <mergeCell ref="B6389:C6389"/>
    <mergeCell ref="D6389:I6389"/>
    <mergeCell ref="J6389:K6389"/>
    <mergeCell ref="L6389:M6389"/>
    <mergeCell ref="N6389:O6389"/>
    <mergeCell ref="P6389:Q6389"/>
    <mergeCell ref="B6390:C6390"/>
    <mergeCell ref="D6390:I6390"/>
    <mergeCell ref="J6390:K6390"/>
    <mergeCell ref="L6390:M6390"/>
    <mergeCell ref="N6390:O6390"/>
    <mergeCell ref="P6390:Q6390"/>
    <mergeCell ref="B6391:I6391"/>
    <mergeCell ref="J6391:K6391"/>
    <mergeCell ref="L6391:M6391"/>
    <mergeCell ref="N6391:O6391"/>
    <mergeCell ref="P6391:Q6391"/>
    <mergeCell ref="B6392:I6392"/>
    <mergeCell ref="J6392:K6392"/>
    <mergeCell ref="L6392:M6392"/>
    <mergeCell ref="N6392:O6392"/>
    <mergeCell ref="P6392:Q6392"/>
    <mergeCell ref="B6393:C6393"/>
    <mergeCell ref="D6393:I6393"/>
    <mergeCell ref="J6393:K6393"/>
    <mergeCell ref="L6393:M6393"/>
    <mergeCell ref="N6393:O6393"/>
    <mergeCell ref="P6393:Q6393"/>
    <mergeCell ref="B6394:C6394"/>
    <mergeCell ref="D6394:I6394"/>
    <mergeCell ref="J6394:K6394"/>
    <mergeCell ref="L6394:M6394"/>
    <mergeCell ref="N6394:O6394"/>
    <mergeCell ref="P6394:Q6394"/>
    <mergeCell ref="B6395:C6395"/>
    <mergeCell ref="D6395:I6395"/>
    <mergeCell ref="J6395:K6395"/>
    <mergeCell ref="L6395:M6395"/>
    <mergeCell ref="N6395:O6395"/>
    <mergeCell ref="P6395:Q6395"/>
    <mergeCell ref="B6396:C6396"/>
    <mergeCell ref="D6396:I6396"/>
    <mergeCell ref="J6396:K6396"/>
    <mergeCell ref="L6396:M6396"/>
    <mergeCell ref="N6396:O6396"/>
    <mergeCell ref="P6396:Q6396"/>
    <mergeCell ref="B6397:I6397"/>
    <mergeCell ref="J6397:K6397"/>
    <mergeCell ref="L6397:M6397"/>
    <mergeCell ref="N6397:O6397"/>
    <mergeCell ref="P6397:Q6397"/>
    <mergeCell ref="B6398:I6398"/>
    <mergeCell ref="J6398:K6398"/>
    <mergeCell ref="L6398:M6398"/>
    <mergeCell ref="N6398:O6398"/>
    <mergeCell ref="P6398:Q6398"/>
    <mergeCell ref="B6399:C6399"/>
    <mergeCell ref="D6399:I6399"/>
    <mergeCell ref="J6399:K6399"/>
    <mergeCell ref="L6399:M6399"/>
    <mergeCell ref="N6399:O6399"/>
    <mergeCell ref="P6399:Q6399"/>
    <mergeCell ref="B6400:C6400"/>
    <mergeCell ref="D6400:I6400"/>
    <mergeCell ref="J6400:K6400"/>
    <mergeCell ref="L6400:M6400"/>
    <mergeCell ref="N6400:O6400"/>
    <mergeCell ref="P6400:Q6400"/>
    <mergeCell ref="B6401:C6401"/>
    <mergeCell ref="D6401:I6401"/>
    <mergeCell ref="J6401:K6401"/>
    <mergeCell ref="L6401:M6401"/>
    <mergeCell ref="N6401:O6401"/>
    <mergeCell ref="P6401:Q6401"/>
    <mergeCell ref="B6402:C6402"/>
    <mergeCell ref="D6402:I6402"/>
    <mergeCell ref="J6402:K6402"/>
    <mergeCell ref="L6402:M6402"/>
    <mergeCell ref="N6402:O6402"/>
    <mergeCell ref="P6402:Q6402"/>
    <mergeCell ref="B6403:C6403"/>
    <mergeCell ref="D6403:I6403"/>
    <mergeCell ref="J6403:K6403"/>
    <mergeCell ref="L6403:M6403"/>
    <mergeCell ref="N6403:O6403"/>
    <mergeCell ref="P6403:Q6403"/>
    <mergeCell ref="B6404:C6404"/>
    <mergeCell ref="D6404:I6404"/>
    <mergeCell ref="J6404:K6404"/>
    <mergeCell ref="L6404:M6404"/>
    <mergeCell ref="N6404:O6404"/>
    <mergeCell ref="P6404:Q6404"/>
    <mergeCell ref="B6405:I6405"/>
    <mergeCell ref="J6405:K6405"/>
    <mergeCell ref="L6405:M6405"/>
    <mergeCell ref="N6405:O6405"/>
    <mergeCell ref="P6405:Q6405"/>
    <mergeCell ref="B6406:I6406"/>
    <mergeCell ref="J6406:K6406"/>
    <mergeCell ref="L6406:M6406"/>
    <mergeCell ref="N6406:O6406"/>
    <mergeCell ref="P6406:Q6406"/>
    <mergeCell ref="B6407:C6407"/>
    <mergeCell ref="D6407:I6407"/>
    <mergeCell ref="J6407:K6407"/>
    <mergeCell ref="L6407:M6407"/>
    <mergeCell ref="N6407:O6407"/>
    <mergeCell ref="P6407:Q6407"/>
    <mergeCell ref="B6408:C6408"/>
    <mergeCell ref="D6408:I6408"/>
    <mergeCell ref="J6408:K6408"/>
    <mergeCell ref="L6408:M6408"/>
    <mergeCell ref="N6408:O6408"/>
    <mergeCell ref="P6408:Q6408"/>
    <mergeCell ref="B6409:I6409"/>
    <mergeCell ref="J6409:K6409"/>
    <mergeCell ref="L6409:M6409"/>
    <mergeCell ref="N6409:O6409"/>
    <mergeCell ref="P6409:Q6409"/>
    <mergeCell ref="B6410:I6410"/>
    <mergeCell ref="J6410:K6410"/>
    <mergeCell ref="L6410:M6410"/>
    <mergeCell ref="N6410:O6410"/>
    <mergeCell ref="P6410:Q6410"/>
    <mergeCell ref="B6411:C6411"/>
    <mergeCell ref="D6411:I6411"/>
    <mergeCell ref="J6411:K6411"/>
    <mergeCell ref="L6411:M6411"/>
    <mergeCell ref="N6411:O6411"/>
    <mergeCell ref="P6411:Q6411"/>
    <mergeCell ref="B6412:C6412"/>
    <mergeCell ref="D6412:I6412"/>
    <mergeCell ref="J6412:K6412"/>
    <mergeCell ref="L6412:M6412"/>
    <mergeCell ref="N6412:O6412"/>
    <mergeCell ref="P6412:Q6412"/>
    <mergeCell ref="B6413:C6413"/>
    <mergeCell ref="D6413:I6413"/>
    <mergeCell ref="J6413:K6413"/>
    <mergeCell ref="L6413:M6413"/>
    <mergeCell ref="N6413:O6413"/>
    <mergeCell ref="P6413:Q6413"/>
    <mergeCell ref="B6414:C6414"/>
    <mergeCell ref="D6414:I6414"/>
    <mergeCell ref="J6414:K6414"/>
    <mergeCell ref="L6414:M6414"/>
    <mergeCell ref="N6414:O6414"/>
    <mergeCell ref="P6414:Q6414"/>
    <mergeCell ref="B6415:C6415"/>
    <mergeCell ref="D6415:I6415"/>
    <mergeCell ref="J6415:K6415"/>
    <mergeCell ref="L6415:M6415"/>
    <mergeCell ref="N6415:O6415"/>
    <mergeCell ref="P6415:Q6415"/>
    <mergeCell ref="B6416:I6416"/>
    <mergeCell ref="J6416:K6416"/>
    <mergeCell ref="L6416:M6416"/>
    <mergeCell ref="N6416:O6416"/>
    <mergeCell ref="P6416:Q6416"/>
    <mergeCell ref="B6417:I6417"/>
    <mergeCell ref="J6417:K6417"/>
    <mergeCell ref="L6417:M6417"/>
    <mergeCell ref="N6417:O6417"/>
    <mergeCell ref="P6417:Q6417"/>
    <mergeCell ref="B6418:C6418"/>
    <mergeCell ref="D6418:I6418"/>
    <mergeCell ref="J6418:K6418"/>
    <mergeCell ref="L6418:M6418"/>
    <mergeCell ref="N6418:O6418"/>
    <mergeCell ref="P6418:Q6418"/>
    <mergeCell ref="B6419:C6419"/>
    <mergeCell ref="D6419:I6419"/>
    <mergeCell ref="J6419:K6419"/>
    <mergeCell ref="L6419:M6419"/>
    <mergeCell ref="N6419:O6419"/>
    <mergeCell ref="P6419:Q6419"/>
    <mergeCell ref="B6420:C6420"/>
    <mergeCell ref="D6420:I6420"/>
    <mergeCell ref="J6420:K6420"/>
    <mergeCell ref="L6420:M6420"/>
    <mergeCell ref="N6420:O6420"/>
    <mergeCell ref="P6420:Q6420"/>
    <mergeCell ref="B6421:I6421"/>
    <mergeCell ref="J6421:K6421"/>
    <mergeCell ref="L6421:M6421"/>
    <mergeCell ref="N6421:O6421"/>
    <mergeCell ref="P6421:Q6421"/>
    <mergeCell ref="B6422:I6422"/>
    <mergeCell ref="J6422:K6422"/>
    <mergeCell ref="L6422:M6422"/>
    <mergeCell ref="N6422:O6422"/>
    <mergeCell ref="P6422:Q6422"/>
    <mergeCell ref="B6423:C6423"/>
    <mergeCell ref="D6423:I6423"/>
    <mergeCell ref="J6423:K6423"/>
    <mergeCell ref="L6423:M6423"/>
    <mergeCell ref="N6423:O6423"/>
    <mergeCell ref="P6423:Q6423"/>
    <mergeCell ref="B6424:C6424"/>
    <mergeCell ref="D6424:I6424"/>
    <mergeCell ref="J6424:K6424"/>
    <mergeCell ref="L6424:M6424"/>
    <mergeCell ref="N6424:O6424"/>
    <mergeCell ref="P6424:Q6424"/>
    <mergeCell ref="B6425:I6425"/>
    <mergeCell ref="J6425:K6425"/>
    <mergeCell ref="L6425:M6425"/>
    <mergeCell ref="N6425:O6425"/>
    <mergeCell ref="P6425:Q6425"/>
    <mergeCell ref="B6426:I6426"/>
    <mergeCell ref="J6426:K6426"/>
    <mergeCell ref="L6426:M6426"/>
    <mergeCell ref="N6426:O6426"/>
    <mergeCell ref="P6426:Q6426"/>
    <mergeCell ref="B6427:I6427"/>
    <mergeCell ref="J6427:K6427"/>
    <mergeCell ref="L6427:M6427"/>
    <mergeCell ref="N6427:O6427"/>
    <mergeCell ref="P6427:Q6427"/>
    <mergeCell ref="B6428:I6428"/>
    <mergeCell ref="J6428:K6428"/>
    <mergeCell ref="L6428:M6428"/>
    <mergeCell ref="N6428:O6428"/>
    <mergeCell ref="P6428:Q6428"/>
    <mergeCell ref="B6429:I6429"/>
    <mergeCell ref="J6429:K6429"/>
    <mergeCell ref="L6429:M6429"/>
    <mergeCell ref="N6429:O6429"/>
    <mergeCell ref="P6429:Q6429"/>
    <mergeCell ref="B6430:I6430"/>
    <mergeCell ref="J6430:K6430"/>
    <mergeCell ref="L6430:M6430"/>
    <mergeCell ref="N6430:O6430"/>
    <mergeCell ref="P6430:Q6430"/>
    <mergeCell ref="B6431:I6431"/>
    <mergeCell ref="J6431:K6431"/>
    <mergeCell ref="L6431:M6431"/>
    <mergeCell ref="N6431:O6431"/>
    <mergeCell ref="P6431:Q6431"/>
    <mergeCell ref="B6432:I6432"/>
    <mergeCell ref="J6432:K6432"/>
    <mergeCell ref="L6432:M6432"/>
    <mergeCell ref="N6432:O6432"/>
    <mergeCell ref="P6432:Q6432"/>
    <mergeCell ref="B6433:I6433"/>
    <mergeCell ref="J6433:K6433"/>
    <mergeCell ref="L6433:M6433"/>
    <mergeCell ref="N6433:O6433"/>
    <mergeCell ref="P6433:Q6433"/>
    <mergeCell ref="B6434:I6434"/>
    <mergeCell ref="J6434:K6434"/>
    <mergeCell ref="L6434:M6434"/>
    <mergeCell ref="N6434:O6434"/>
    <mergeCell ref="P6434:Q6434"/>
    <mergeCell ref="B6435:C6435"/>
    <mergeCell ref="D6435:I6435"/>
    <mergeCell ref="J6435:K6435"/>
    <mergeCell ref="L6435:M6435"/>
    <mergeCell ref="N6435:O6435"/>
    <mergeCell ref="P6435:Q6435"/>
    <mergeCell ref="B6436:C6436"/>
    <mergeCell ref="D6436:I6436"/>
    <mergeCell ref="J6436:K6436"/>
    <mergeCell ref="L6436:M6436"/>
    <mergeCell ref="N6436:O6436"/>
    <mergeCell ref="P6436:Q6436"/>
    <mergeCell ref="B6437:I6437"/>
    <mergeCell ref="J6437:K6437"/>
    <mergeCell ref="L6437:M6437"/>
    <mergeCell ref="N6437:O6437"/>
    <mergeCell ref="P6437:Q6437"/>
    <mergeCell ref="B6438:I6438"/>
    <mergeCell ref="J6438:K6438"/>
    <mergeCell ref="L6438:M6438"/>
    <mergeCell ref="N6438:O6438"/>
    <mergeCell ref="P6438:Q6438"/>
    <mergeCell ref="B6439:C6439"/>
    <mergeCell ref="D6439:I6439"/>
    <mergeCell ref="J6439:K6439"/>
    <mergeCell ref="L6439:M6439"/>
    <mergeCell ref="N6439:O6439"/>
    <mergeCell ref="P6439:Q6439"/>
    <mergeCell ref="B6440:C6440"/>
    <mergeCell ref="D6440:I6440"/>
    <mergeCell ref="J6440:K6440"/>
    <mergeCell ref="L6440:M6440"/>
    <mergeCell ref="N6440:O6440"/>
    <mergeCell ref="P6440:Q6440"/>
    <mergeCell ref="B6441:C6441"/>
    <mergeCell ref="D6441:I6441"/>
    <mergeCell ref="J6441:K6441"/>
    <mergeCell ref="L6441:M6441"/>
    <mergeCell ref="N6441:O6441"/>
    <mergeCell ref="P6441:Q6441"/>
    <mergeCell ref="B6442:C6442"/>
    <mergeCell ref="D6442:I6442"/>
    <mergeCell ref="J6442:K6442"/>
    <mergeCell ref="L6442:M6442"/>
    <mergeCell ref="N6442:O6442"/>
    <mergeCell ref="P6442:Q6442"/>
    <mergeCell ref="B6443:C6443"/>
    <mergeCell ref="D6443:I6443"/>
    <mergeCell ref="J6443:K6443"/>
    <mergeCell ref="L6443:M6443"/>
    <mergeCell ref="N6443:O6443"/>
    <mergeCell ref="P6443:Q6443"/>
    <mergeCell ref="B6444:C6444"/>
    <mergeCell ref="D6444:I6444"/>
    <mergeCell ref="J6444:K6444"/>
    <mergeCell ref="L6444:M6444"/>
    <mergeCell ref="N6444:O6444"/>
    <mergeCell ref="P6444:Q6444"/>
    <mergeCell ref="B6445:C6445"/>
    <mergeCell ref="D6445:I6445"/>
    <mergeCell ref="J6445:K6445"/>
    <mergeCell ref="L6445:M6445"/>
    <mergeCell ref="N6445:O6445"/>
    <mergeCell ref="P6445:Q6445"/>
    <mergeCell ref="B6446:C6446"/>
    <mergeCell ref="D6446:I6446"/>
    <mergeCell ref="J6446:K6446"/>
    <mergeCell ref="L6446:M6446"/>
    <mergeCell ref="N6446:O6446"/>
    <mergeCell ref="P6446:Q6446"/>
    <mergeCell ref="B6447:C6447"/>
    <mergeCell ref="D6447:I6447"/>
    <mergeCell ref="J6447:K6447"/>
    <mergeCell ref="L6447:M6447"/>
    <mergeCell ref="N6447:O6447"/>
    <mergeCell ref="P6447:Q6447"/>
    <mergeCell ref="B6448:I6448"/>
    <mergeCell ref="J6448:K6448"/>
    <mergeCell ref="L6448:M6448"/>
    <mergeCell ref="N6448:O6448"/>
    <mergeCell ref="P6448:Q6448"/>
    <mergeCell ref="B6449:I6449"/>
    <mergeCell ref="J6449:K6449"/>
    <mergeCell ref="L6449:M6449"/>
    <mergeCell ref="N6449:O6449"/>
    <mergeCell ref="P6449:Q6449"/>
    <mergeCell ref="B6450:C6450"/>
    <mergeCell ref="D6450:I6450"/>
    <mergeCell ref="J6450:K6450"/>
    <mergeCell ref="L6450:M6450"/>
    <mergeCell ref="N6450:O6450"/>
    <mergeCell ref="P6450:Q6450"/>
    <mergeCell ref="B6451:C6451"/>
    <mergeCell ref="D6451:I6451"/>
    <mergeCell ref="J6451:K6451"/>
    <mergeCell ref="L6451:M6451"/>
    <mergeCell ref="N6451:O6451"/>
    <mergeCell ref="P6451:Q6451"/>
    <mergeCell ref="B6452:C6452"/>
    <mergeCell ref="D6452:I6452"/>
    <mergeCell ref="J6452:K6452"/>
    <mergeCell ref="L6452:M6452"/>
    <mergeCell ref="N6452:O6452"/>
    <mergeCell ref="P6452:Q6452"/>
    <mergeCell ref="B6453:C6453"/>
    <mergeCell ref="D6453:I6453"/>
    <mergeCell ref="J6453:K6453"/>
    <mergeCell ref="L6453:M6453"/>
    <mergeCell ref="N6453:O6453"/>
    <mergeCell ref="P6453:Q6453"/>
    <mergeCell ref="B6454:C6454"/>
    <mergeCell ref="D6454:I6454"/>
    <mergeCell ref="J6454:K6454"/>
    <mergeCell ref="L6454:M6454"/>
    <mergeCell ref="N6454:O6454"/>
    <mergeCell ref="P6454:Q6454"/>
    <mergeCell ref="B6455:C6455"/>
    <mergeCell ref="D6455:I6455"/>
    <mergeCell ref="J6455:K6455"/>
    <mergeCell ref="L6455:M6455"/>
    <mergeCell ref="N6455:O6455"/>
    <mergeCell ref="P6455:Q6455"/>
    <mergeCell ref="B6456:C6456"/>
    <mergeCell ref="D6456:I6456"/>
    <mergeCell ref="J6456:K6456"/>
    <mergeCell ref="L6456:M6456"/>
    <mergeCell ref="N6456:O6456"/>
    <mergeCell ref="P6456:Q6456"/>
    <mergeCell ref="B6457:C6457"/>
    <mergeCell ref="D6457:I6457"/>
    <mergeCell ref="J6457:K6457"/>
    <mergeCell ref="L6457:M6457"/>
    <mergeCell ref="N6457:O6457"/>
    <mergeCell ref="P6457:Q6457"/>
    <mergeCell ref="B6458:C6458"/>
    <mergeCell ref="D6458:I6458"/>
    <mergeCell ref="J6458:K6458"/>
    <mergeCell ref="L6458:M6458"/>
    <mergeCell ref="N6458:O6458"/>
    <mergeCell ref="P6458:Q6458"/>
    <mergeCell ref="B6459:C6459"/>
    <mergeCell ref="D6459:I6459"/>
    <mergeCell ref="J6459:K6459"/>
    <mergeCell ref="L6459:M6459"/>
    <mergeCell ref="N6459:O6459"/>
    <mergeCell ref="P6459:Q6459"/>
    <mergeCell ref="B6460:C6460"/>
    <mergeCell ref="D6460:I6460"/>
    <mergeCell ref="J6460:K6460"/>
    <mergeCell ref="L6460:M6460"/>
    <mergeCell ref="N6460:O6460"/>
    <mergeCell ref="P6460:Q6460"/>
    <mergeCell ref="B6461:C6461"/>
    <mergeCell ref="D6461:I6461"/>
    <mergeCell ref="J6461:K6461"/>
    <mergeCell ref="L6461:M6461"/>
    <mergeCell ref="N6461:O6461"/>
    <mergeCell ref="P6461:Q6461"/>
    <mergeCell ref="B6462:C6462"/>
    <mergeCell ref="D6462:I6462"/>
    <mergeCell ref="J6462:K6462"/>
    <mergeCell ref="L6462:M6462"/>
    <mergeCell ref="N6462:O6462"/>
    <mergeCell ref="P6462:Q6462"/>
    <mergeCell ref="B6463:C6463"/>
    <mergeCell ref="D6463:I6463"/>
    <mergeCell ref="J6463:K6463"/>
    <mergeCell ref="L6463:M6463"/>
    <mergeCell ref="N6463:O6463"/>
    <mergeCell ref="P6463:Q6463"/>
    <mergeCell ref="B6464:C6464"/>
    <mergeCell ref="D6464:I6464"/>
    <mergeCell ref="J6464:K6464"/>
    <mergeCell ref="L6464:M6464"/>
    <mergeCell ref="N6464:O6464"/>
    <mergeCell ref="P6464:Q6464"/>
    <mergeCell ref="B6465:C6465"/>
    <mergeCell ref="D6465:I6465"/>
    <mergeCell ref="J6465:K6465"/>
    <mergeCell ref="L6465:M6465"/>
    <mergeCell ref="N6465:O6465"/>
    <mergeCell ref="P6465:Q6465"/>
    <mergeCell ref="B6466:I6466"/>
    <mergeCell ref="J6466:K6466"/>
    <mergeCell ref="L6466:M6466"/>
    <mergeCell ref="N6466:O6466"/>
    <mergeCell ref="P6466:Q6466"/>
    <mergeCell ref="B6467:I6467"/>
    <mergeCell ref="J6467:K6467"/>
    <mergeCell ref="L6467:M6467"/>
    <mergeCell ref="N6467:O6467"/>
    <mergeCell ref="P6467:Q6467"/>
    <mergeCell ref="B6468:C6468"/>
    <mergeCell ref="D6468:I6468"/>
    <mergeCell ref="J6468:K6468"/>
    <mergeCell ref="L6468:M6468"/>
    <mergeCell ref="N6468:O6468"/>
    <mergeCell ref="P6468:Q6468"/>
    <mergeCell ref="B6469:C6469"/>
    <mergeCell ref="D6469:I6469"/>
    <mergeCell ref="J6469:K6469"/>
    <mergeCell ref="L6469:M6469"/>
    <mergeCell ref="N6469:O6469"/>
    <mergeCell ref="P6469:Q6469"/>
    <mergeCell ref="B6470:I6470"/>
    <mergeCell ref="J6470:K6470"/>
    <mergeCell ref="L6470:M6470"/>
    <mergeCell ref="N6470:O6470"/>
    <mergeCell ref="P6470:Q6470"/>
    <mergeCell ref="B6471:I6471"/>
    <mergeCell ref="J6471:K6471"/>
    <mergeCell ref="L6471:M6471"/>
    <mergeCell ref="N6471:O6471"/>
    <mergeCell ref="P6471:Q6471"/>
    <mergeCell ref="B6472:C6472"/>
    <mergeCell ref="D6472:I6472"/>
    <mergeCell ref="J6472:K6472"/>
    <mergeCell ref="L6472:M6472"/>
    <mergeCell ref="N6472:O6472"/>
    <mergeCell ref="P6472:Q6472"/>
    <mergeCell ref="B6473:C6473"/>
    <mergeCell ref="D6473:I6473"/>
    <mergeCell ref="J6473:K6473"/>
    <mergeCell ref="L6473:M6473"/>
    <mergeCell ref="N6473:O6473"/>
    <mergeCell ref="P6473:Q6473"/>
    <mergeCell ref="B6474:C6474"/>
    <mergeCell ref="D6474:I6474"/>
    <mergeCell ref="J6474:K6474"/>
    <mergeCell ref="L6474:M6474"/>
    <mergeCell ref="N6474:O6474"/>
    <mergeCell ref="P6474:Q6474"/>
    <mergeCell ref="B6475:I6475"/>
    <mergeCell ref="J6475:K6475"/>
    <mergeCell ref="L6475:M6475"/>
    <mergeCell ref="N6475:O6475"/>
    <mergeCell ref="P6475:Q6475"/>
    <mergeCell ref="B6476:I6476"/>
    <mergeCell ref="J6476:K6476"/>
    <mergeCell ref="L6476:M6476"/>
    <mergeCell ref="N6476:O6476"/>
    <mergeCell ref="P6476:Q6476"/>
    <mergeCell ref="B6477:C6477"/>
    <mergeCell ref="D6477:I6477"/>
    <mergeCell ref="J6477:K6477"/>
    <mergeCell ref="L6477:M6477"/>
    <mergeCell ref="N6477:O6477"/>
    <mergeCell ref="P6477:Q6477"/>
    <mergeCell ref="B6478:C6478"/>
    <mergeCell ref="D6478:I6478"/>
    <mergeCell ref="J6478:K6478"/>
    <mergeCell ref="L6478:M6478"/>
    <mergeCell ref="N6478:O6478"/>
    <mergeCell ref="P6478:Q6478"/>
    <mergeCell ref="B6479:C6479"/>
    <mergeCell ref="D6479:I6479"/>
    <mergeCell ref="J6479:K6479"/>
    <mergeCell ref="L6479:M6479"/>
    <mergeCell ref="N6479:O6479"/>
    <mergeCell ref="P6479:Q6479"/>
    <mergeCell ref="B6480:C6480"/>
    <mergeCell ref="D6480:I6480"/>
    <mergeCell ref="J6480:K6480"/>
    <mergeCell ref="L6480:M6480"/>
    <mergeCell ref="N6480:O6480"/>
    <mergeCell ref="P6480:Q6480"/>
    <mergeCell ref="B6481:I6481"/>
    <mergeCell ref="J6481:K6481"/>
    <mergeCell ref="L6481:M6481"/>
    <mergeCell ref="N6481:O6481"/>
    <mergeCell ref="P6481:Q6481"/>
    <mergeCell ref="B6482:I6482"/>
    <mergeCell ref="J6482:K6482"/>
    <mergeCell ref="L6482:M6482"/>
    <mergeCell ref="N6482:O6482"/>
    <mergeCell ref="P6482:Q6482"/>
    <mergeCell ref="B6483:C6483"/>
    <mergeCell ref="D6483:I6483"/>
    <mergeCell ref="J6483:K6483"/>
    <mergeCell ref="L6483:M6483"/>
    <mergeCell ref="N6483:O6483"/>
    <mergeCell ref="P6483:Q6483"/>
    <mergeCell ref="B6484:C6484"/>
    <mergeCell ref="D6484:I6484"/>
    <mergeCell ref="J6484:K6484"/>
    <mergeCell ref="L6484:M6484"/>
    <mergeCell ref="N6484:O6484"/>
    <mergeCell ref="P6484:Q6484"/>
    <mergeCell ref="B6485:C6485"/>
    <mergeCell ref="D6485:I6485"/>
    <mergeCell ref="J6485:K6485"/>
    <mergeCell ref="L6485:M6485"/>
    <mergeCell ref="N6485:O6485"/>
    <mergeCell ref="P6485:Q6485"/>
    <mergeCell ref="B6486:C6486"/>
    <mergeCell ref="D6486:I6486"/>
    <mergeCell ref="J6486:K6486"/>
    <mergeCell ref="L6486:M6486"/>
    <mergeCell ref="N6486:O6486"/>
    <mergeCell ref="P6486:Q6486"/>
    <mergeCell ref="B6487:I6487"/>
    <mergeCell ref="J6487:K6487"/>
    <mergeCell ref="L6487:M6487"/>
    <mergeCell ref="N6487:O6487"/>
    <mergeCell ref="P6487:Q6487"/>
    <mergeCell ref="B6488:I6488"/>
    <mergeCell ref="J6488:K6488"/>
    <mergeCell ref="L6488:M6488"/>
    <mergeCell ref="N6488:O6488"/>
    <mergeCell ref="P6488:Q6488"/>
    <mergeCell ref="B6489:C6489"/>
    <mergeCell ref="D6489:I6489"/>
    <mergeCell ref="J6489:K6489"/>
    <mergeCell ref="L6489:M6489"/>
    <mergeCell ref="N6489:O6489"/>
    <mergeCell ref="P6489:Q6489"/>
    <mergeCell ref="B6490:C6490"/>
    <mergeCell ref="D6490:I6490"/>
    <mergeCell ref="J6490:K6490"/>
    <mergeCell ref="L6490:M6490"/>
    <mergeCell ref="N6490:O6490"/>
    <mergeCell ref="P6490:Q6490"/>
    <mergeCell ref="B6491:C6491"/>
    <mergeCell ref="D6491:I6491"/>
    <mergeCell ref="J6491:K6491"/>
    <mergeCell ref="L6491:M6491"/>
    <mergeCell ref="N6491:O6491"/>
    <mergeCell ref="P6491:Q6491"/>
    <mergeCell ref="B6492:C6492"/>
    <mergeCell ref="D6492:I6492"/>
    <mergeCell ref="J6492:K6492"/>
    <mergeCell ref="L6492:M6492"/>
    <mergeCell ref="N6492:O6492"/>
    <mergeCell ref="P6492:Q6492"/>
    <mergeCell ref="B6493:I6493"/>
    <mergeCell ref="J6493:K6493"/>
    <mergeCell ref="L6493:M6493"/>
    <mergeCell ref="N6493:O6493"/>
    <mergeCell ref="P6493:Q6493"/>
    <mergeCell ref="B6494:I6494"/>
    <mergeCell ref="J6494:K6494"/>
    <mergeCell ref="L6494:M6494"/>
    <mergeCell ref="N6494:O6494"/>
    <mergeCell ref="P6494:Q6494"/>
    <mergeCell ref="B6495:I6495"/>
    <mergeCell ref="J6495:K6495"/>
    <mergeCell ref="L6495:M6495"/>
    <mergeCell ref="N6495:O6495"/>
    <mergeCell ref="P6495:Q6495"/>
    <mergeCell ref="B6496:I6496"/>
    <mergeCell ref="J6496:K6496"/>
    <mergeCell ref="L6496:M6496"/>
    <mergeCell ref="N6496:O6496"/>
    <mergeCell ref="P6496:Q6496"/>
    <mergeCell ref="B6497:I6497"/>
    <mergeCell ref="J6497:K6497"/>
    <mergeCell ref="L6497:M6497"/>
    <mergeCell ref="N6497:O6497"/>
    <mergeCell ref="P6497:Q6497"/>
    <mergeCell ref="B6498:I6498"/>
    <mergeCell ref="J6498:K6498"/>
    <mergeCell ref="L6498:M6498"/>
    <mergeCell ref="N6498:O6498"/>
    <mergeCell ref="P6498:Q6498"/>
    <mergeCell ref="B6499:I6499"/>
    <mergeCell ref="J6499:K6499"/>
    <mergeCell ref="L6499:M6499"/>
    <mergeCell ref="N6499:O6499"/>
    <mergeCell ref="P6499:Q6499"/>
    <mergeCell ref="B6500:I6500"/>
    <mergeCell ref="J6500:K6500"/>
    <mergeCell ref="L6500:M6500"/>
    <mergeCell ref="N6500:O6500"/>
    <mergeCell ref="P6500:Q6500"/>
    <mergeCell ref="B6501:I6501"/>
    <mergeCell ref="J6501:K6501"/>
    <mergeCell ref="L6501:M6501"/>
    <mergeCell ref="N6501:O6501"/>
    <mergeCell ref="P6501:Q6501"/>
    <mergeCell ref="B6502:C6502"/>
    <mergeCell ref="D6502:I6502"/>
    <mergeCell ref="J6502:K6502"/>
    <mergeCell ref="L6502:M6502"/>
    <mergeCell ref="N6502:O6502"/>
    <mergeCell ref="P6502:Q6502"/>
    <mergeCell ref="B6503:C6503"/>
    <mergeCell ref="D6503:I6503"/>
    <mergeCell ref="J6503:K6503"/>
    <mergeCell ref="L6503:M6503"/>
    <mergeCell ref="N6503:O6503"/>
    <mergeCell ref="P6503:Q6503"/>
    <mergeCell ref="B6504:I6504"/>
    <mergeCell ref="J6504:K6504"/>
    <mergeCell ref="L6504:M6504"/>
    <mergeCell ref="N6504:O6504"/>
    <mergeCell ref="P6504:Q6504"/>
    <mergeCell ref="B6505:I6505"/>
    <mergeCell ref="J6505:K6505"/>
    <mergeCell ref="L6505:M6505"/>
    <mergeCell ref="N6505:O6505"/>
    <mergeCell ref="P6505:Q6505"/>
    <mergeCell ref="B6506:C6506"/>
    <mergeCell ref="D6506:I6506"/>
    <mergeCell ref="J6506:K6506"/>
    <mergeCell ref="L6506:M6506"/>
    <mergeCell ref="N6506:O6506"/>
    <mergeCell ref="P6506:Q6506"/>
    <mergeCell ref="B6507:C6507"/>
    <mergeCell ref="D6507:I6507"/>
    <mergeCell ref="J6507:K6507"/>
    <mergeCell ref="L6507:M6507"/>
    <mergeCell ref="N6507:O6507"/>
    <mergeCell ref="P6507:Q6507"/>
    <mergeCell ref="B6508:C6508"/>
    <mergeCell ref="D6508:I6508"/>
    <mergeCell ref="J6508:K6508"/>
    <mergeCell ref="L6508:M6508"/>
    <mergeCell ref="N6508:O6508"/>
    <mergeCell ref="P6508:Q6508"/>
    <mergeCell ref="B6509:C6509"/>
    <mergeCell ref="D6509:I6509"/>
    <mergeCell ref="J6509:K6509"/>
    <mergeCell ref="L6509:M6509"/>
    <mergeCell ref="N6509:O6509"/>
    <mergeCell ref="P6509:Q6509"/>
    <mergeCell ref="B6510:C6510"/>
    <mergeCell ref="D6510:I6510"/>
    <mergeCell ref="J6510:K6510"/>
    <mergeCell ref="L6510:M6510"/>
    <mergeCell ref="N6510:O6510"/>
    <mergeCell ref="P6510:Q6510"/>
    <mergeCell ref="B6511:I6511"/>
    <mergeCell ref="J6511:K6511"/>
    <mergeCell ref="L6511:M6511"/>
    <mergeCell ref="N6511:O6511"/>
    <mergeCell ref="P6511:Q6511"/>
    <mergeCell ref="B6512:I6512"/>
    <mergeCell ref="J6512:K6512"/>
    <mergeCell ref="L6512:M6512"/>
    <mergeCell ref="N6512:O6512"/>
    <mergeCell ref="P6512:Q6512"/>
    <mergeCell ref="B6513:C6513"/>
    <mergeCell ref="D6513:I6513"/>
    <mergeCell ref="J6513:K6513"/>
    <mergeCell ref="L6513:M6513"/>
    <mergeCell ref="N6513:O6513"/>
    <mergeCell ref="P6513:Q6513"/>
    <mergeCell ref="B6514:C6514"/>
    <mergeCell ref="D6514:I6514"/>
    <mergeCell ref="J6514:K6514"/>
    <mergeCell ref="L6514:M6514"/>
    <mergeCell ref="N6514:O6514"/>
    <mergeCell ref="P6514:Q6514"/>
    <mergeCell ref="B6515:C6515"/>
    <mergeCell ref="D6515:I6515"/>
    <mergeCell ref="J6515:K6515"/>
    <mergeCell ref="L6515:M6515"/>
    <mergeCell ref="N6515:O6515"/>
    <mergeCell ref="P6515:Q6515"/>
    <mergeCell ref="B6516:I6516"/>
    <mergeCell ref="J6516:K6516"/>
    <mergeCell ref="L6516:M6516"/>
    <mergeCell ref="N6516:O6516"/>
    <mergeCell ref="P6516:Q6516"/>
    <mergeCell ref="B6517:I6517"/>
    <mergeCell ref="J6517:K6517"/>
    <mergeCell ref="L6517:M6517"/>
    <mergeCell ref="N6517:O6517"/>
    <mergeCell ref="P6517:Q6517"/>
    <mergeCell ref="B6518:C6518"/>
    <mergeCell ref="D6518:I6518"/>
    <mergeCell ref="J6518:K6518"/>
    <mergeCell ref="L6518:M6518"/>
    <mergeCell ref="N6518:O6518"/>
    <mergeCell ref="P6518:Q6518"/>
    <mergeCell ref="B6519:C6519"/>
    <mergeCell ref="D6519:I6519"/>
    <mergeCell ref="J6519:K6519"/>
    <mergeCell ref="L6519:M6519"/>
    <mergeCell ref="N6519:O6519"/>
    <mergeCell ref="P6519:Q6519"/>
    <mergeCell ref="B6520:I6520"/>
    <mergeCell ref="J6520:K6520"/>
    <mergeCell ref="L6520:M6520"/>
    <mergeCell ref="N6520:O6520"/>
    <mergeCell ref="P6520:Q6520"/>
    <mergeCell ref="B6521:I6521"/>
    <mergeCell ref="J6521:K6521"/>
    <mergeCell ref="L6521:M6521"/>
    <mergeCell ref="N6521:O6521"/>
    <mergeCell ref="P6521:Q6521"/>
    <mergeCell ref="B6522:C6522"/>
    <mergeCell ref="D6522:I6522"/>
    <mergeCell ref="J6522:K6522"/>
    <mergeCell ref="L6522:M6522"/>
    <mergeCell ref="N6522:O6522"/>
    <mergeCell ref="P6522:Q6522"/>
    <mergeCell ref="B6523:C6523"/>
    <mergeCell ref="D6523:I6523"/>
    <mergeCell ref="J6523:K6523"/>
    <mergeCell ref="L6523:M6523"/>
    <mergeCell ref="N6523:O6523"/>
    <mergeCell ref="P6523:Q6523"/>
    <mergeCell ref="B6524:C6524"/>
    <mergeCell ref="D6524:I6524"/>
    <mergeCell ref="J6524:K6524"/>
    <mergeCell ref="L6524:M6524"/>
    <mergeCell ref="N6524:O6524"/>
    <mergeCell ref="P6524:Q6524"/>
    <mergeCell ref="B6525:I6525"/>
    <mergeCell ref="J6525:K6525"/>
    <mergeCell ref="L6525:M6525"/>
    <mergeCell ref="N6525:O6525"/>
    <mergeCell ref="P6525:Q6525"/>
    <mergeCell ref="B6526:I6526"/>
    <mergeCell ref="J6526:K6526"/>
    <mergeCell ref="L6526:M6526"/>
    <mergeCell ref="N6526:O6526"/>
    <mergeCell ref="P6526:Q6526"/>
    <mergeCell ref="B6527:C6527"/>
    <mergeCell ref="D6527:I6527"/>
    <mergeCell ref="J6527:K6527"/>
    <mergeCell ref="L6527:M6527"/>
    <mergeCell ref="N6527:O6527"/>
    <mergeCell ref="P6527:Q6527"/>
    <mergeCell ref="B6528:C6528"/>
    <mergeCell ref="D6528:I6528"/>
    <mergeCell ref="J6528:K6528"/>
    <mergeCell ref="L6528:M6528"/>
    <mergeCell ref="N6528:O6528"/>
    <mergeCell ref="P6528:Q6528"/>
    <mergeCell ref="B6529:C6529"/>
    <mergeCell ref="D6529:I6529"/>
    <mergeCell ref="J6529:K6529"/>
    <mergeCell ref="L6529:M6529"/>
    <mergeCell ref="N6529:O6529"/>
    <mergeCell ref="P6529:Q6529"/>
    <mergeCell ref="B6530:I6530"/>
    <mergeCell ref="J6530:K6530"/>
    <mergeCell ref="L6530:M6530"/>
    <mergeCell ref="N6530:O6530"/>
    <mergeCell ref="P6530:Q6530"/>
    <mergeCell ref="B6531:I6531"/>
    <mergeCell ref="J6531:K6531"/>
    <mergeCell ref="L6531:M6531"/>
    <mergeCell ref="N6531:O6531"/>
    <mergeCell ref="P6531:Q6531"/>
    <mergeCell ref="B6532:C6532"/>
    <mergeCell ref="D6532:I6532"/>
    <mergeCell ref="J6532:K6532"/>
    <mergeCell ref="L6532:M6532"/>
    <mergeCell ref="N6532:O6532"/>
    <mergeCell ref="P6532:Q6532"/>
    <mergeCell ref="B6533:C6533"/>
    <mergeCell ref="D6533:I6533"/>
    <mergeCell ref="J6533:K6533"/>
    <mergeCell ref="L6533:M6533"/>
    <mergeCell ref="N6533:O6533"/>
    <mergeCell ref="P6533:Q6533"/>
    <mergeCell ref="B6534:C6534"/>
    <mergeCell ref="D6534:I6534"/>
    <mergeCell ref="J6534:K6534"/>
    <mergeCell ref="L6534:M6534"/>
    <mergeCell ref="N6534:O6534"/>
    <mergeCell ref="P6534:Q6534"/>
    <mergeCell ref="B6535:I6535"/>
    <mergeCell ref="J6535:K6535"/>
    <mergeCell ref="L6535:M6535"/>
    <mergeCell ref="N6535:O6535"/>
    <mergeCell ref="P6535:Q6535"/>
    <mergeCell ref="B6536:I6536"/>
    <mergeCell ref="J6536:K6536"/>
    <mergeCell ref="L6536:M6536"/>
    <mergeCell ref="N6536:O6536"/>
    <mergeCell ref="P6536:Q6536"/>
    <mergeCell ref="B6537:C6537"/>
    <mergeCell ref="D6537:I6537"/>
    <mergeCell ref="J6537:K6537"/>
    <mergeCell ref="L6537:M6537"/>
    <mergeCell ref="N6537:O6537"/>
    <mergeCell ref="P6537:Q6537"/>
    <mergeCell ref="B6538:C6538"/>
    <mergeCell ref="D6538:I6538"/>
    <mergeCell ref="J6538:K6538"/>
    <mergeCell ref="L6538:M6538"/>
    <mergeCell ref="N6538:O6538"/>
    <mergeCell ref="P6538:Q6538"/>
    <mergeCell ref="B6539:C6539"/>
    <mergeCell ref="D6539:I6539"/>
    <mergeCell ref="J6539:K6539"/>
    <mergeCell ref="L6539:M6539"/>
    <mergeCell ref="N6539:O6539"/>
    <mergeCell ref="P6539:Q6539"/>
    <mergeCell ref="B6540:C6540"/>
    <mergeCell ref="D6540:I6540"/>
    <mergeCell ref="J6540:K6540"/>
    <mergeCell ref="L6540:M6540"/>
    <mergeCell ref="N6540:O6540"/>
    <mergeCell ref="P6540:Q6540"/>
    <mergeCell ref="B6541:I6541"/>
    <mergeCell ref="J6541:K6541"/>
    <mergeCell ref="L6541:M6541"/>
    <mergeCell ref="N6541:O6541"/>
    <mergeCell ref="P6541:Q6541"/>
    <mergeCell ref="B6542:I6542"/>
    <mergeCell ref="J6542:K6542"/>
    <mergeCell ref="L6542:M6542"/>
    <mergeCell ref="N6542:O6542"/>
    <mergeCell ref="P6542:Q6542"/>
    <mergeCell ref="B6543:C6543"/>
    <mergeCell ref="D6543:I6543"/>
    <mergeCell ref="J6543:K6543"/>
    <mergeCell ref="L6543:M6543"/>
    <mergeCell ref="N6543:O6543"/>
    <mergeCell ref="P6543:Q6543"/>
    <mergeCell ref="B6544:C6544"/>
    <mergeCell ref="D6544:I6544"/>
    <mergeCell ref="J6544:K6544"/>
    <mergeCell ref="L6544:M6544"/>
    <mergeCell ref="N6544:O6544"/>
    <mergeCell ref="P6544:Q6544"/>
    <mergeCell ref="B6545:C6545"/>
    <mergeCell ref="D6545:I6545"/>
    <mergeCell ref="J6545:K6545"/>
    <mergeCell ref="L6545:M6545"/>
    <mergeCell ref="N6545:O6545"/>
    <mergeCell ref="P6545:Q6545"/>
    <mergeCell ref="B6546:C6546"/>
    <mergeCell ref="D6546:I6546"/>
    <mergeCell ref="J6546:K6546"/>
    <mergeCell ref="L6546:M6546"/>
    <mergeCell ref="N6546:O6546"/>
    <mergeCell ref="P6546:Q6546"/>
    <mergeCell ref="B6547:C6547"/>
    <mergeCell ref="D6547:I6547"/>
    <mergeCell ref="J6547:K6547"/>
    <mergeCell ref="L6547:M6547"/>
    <mergeCell ref="N6547:O6547"/>
    <mergeCell ref="P6547:Q6547"/>
    <mergeCell ref="B6548:I6548"/>
    <mergeCell ref="J6548:K6548"/>
    <mergeCell ref="L6548:M6548"/>
    <mergeCell ref="N6548:O6548"/>
    <mergeCell ref="P6548:Q6548"/>
    <mergeCell ref="B6549:I6549"/>
    <mergeCell ref="J6549:K6549"/>
    <mergeCell ref="L6549:M6549"/>
    <mergeCell ref="N6549:O6549"/>
    <mergeCell ref="P6549:Q6549"/>
    <mergeCell ref="B6550:C6550"/>
    <mergeCell ref="D6550:I6550"/>
    <mergeCell ref="J6550:K6550"/>
    <mergeCell ref="L6550:M6550"/>
    <mergeCell ref="N6550:O6550"/>
    <mergeCell ref="P6550:Q6550"/>
    <mergeCell ref="B6551:C6551"/>
    <mergeCell ref="D6551:I6551"/>
    <mergeCell ref="J6551:K6551"/>
    <mergeCell ref="L6551:M6551"/>
    <mergeCell ref="N6551:O6551"/>
    <mergeCell ref="P6551:Q6551"/>
    <mergeCell ref="B6552:C6552"/>
    <mergeCell ref="D6552:I6552"/>
    <mergeCell ref="J6552:K6552"/>
    <mergeCell ref="L6552:M6552"/>
    <mergeCell ref="N6552:O6552"/>
    <mergeCell ref="P6552:Q6552"/>
    <mergeCell ref="B6553:I6553"/>
    <mergeCell ref="J6553:K6553"/>
    <mergeCell ref="L6553:M6553"/>
    <mergeCell ref="N6553:O6553"/>
    <mergeCell ref="P6553:Q6553"/>
    <mergeCell ref="B6554:I6554"/>
    <mergeCell ref="J6554:K6554"/>
    <mergeCell ref="L6554:M6554"/>
    <mergeCell ref="N6554:O6554"/>
    <mergeCell ref="P6554:Q6554"/>
    <mergeCell ref="B6555:C6555"/>
    <mergeCell ref="D6555:I6555"/>
    <mergeCell ref="J6555:K6555"/>
    <mergeCell ref="L6555:M6555"/>
    <mergeCell ref="N6555:O6555"/>
    <mergeCell ref="P6555:Q6555"/>
    <mergeCell ref="B6556:C6556"/>
    <mergeCell ref="D6556:I6556"/>
    <mergeCell ref="J6556:K6556"/>
    <mergeCell ref="L6556:M6556"/>
    <mergeCell ref="N6556:O6556"/>
    <mergeCell ref="P6556:Q6556"/>
    <mergeCell ref="B6557:C6557"/>
    <mergeCell ref="D6557:I6557"/>
    <mergeCell ref="J6557:K6557"/>
    <mergeCell ref="L6557:M6557"/>
    <mergeCell ref="N6557:O6557"/>
    <mergeCell ref="P6557:Q6557"/>
    <mergeCell ref="B6558:C6558"/>
    <mergeCell ref="D6558:I6558"/>
    <mergeCell ref="J6558:K6558"/>
    <mergeCell ref="L6558:M6558"/>
    <mergeCell ref="N6558:O6558"/>
    <mergeCell ref="P6558:Q6558"/>
    <mergeCell ref="B6559:C6559"/>
    <mergeCell ref="D6559:I6559"/>
    <mergeCell ref="J6559:K6559"/>
    <mergeCell ref="L6559:M6559"/>
    <mergeCell ref="N6559:O6559"/>
    <mergeCell ref="P6559:Q6559"/>
    <mergeCell ref="B6560:C6560"/>
    <mergeCell ref="D6560:I6560"/>
    <mergeCell ref="J6560:K6560"/>
    <mergeCell ref="L6560:M6560"/>
    <mergeCell ref="N6560:O6560"/>
    <mergeCell ref="P6560:Q6560"/>
    <mergeCell ref="B6561:I6561"/>
    <mergeCell ref="J6561:K6561"/>
    <mergeCell ref="L6561:M6561"/>
    <mergeCell ref="N6561:O6561"/>
    <mergeCell ref="P6561:Q6561"/>
    <mergeCell ref="B6562:I6562"/>
    <mergeCell ref="J6562:K6562"/>
    <mergeCell ref="L6562:M6562"/>
    <mergeCell ref="N6562:O6562"/>
    <mergeCell ref="P6562:Q6562"/>
    <mergeCell ref="B6563:C6563"/>
    <mergeCell ref="D6563:I6563"/>
    <mergeCell ref="J6563:K6563"/>
    <mergeCell ref="L6563:M6563"/>
    <mergeCell ref="N6563:O6563"/>
    <mergeCell ref="P6563:Q6563"/>
    <mergeCell ref="B6564:C6564"/>
    <mergeCell ref="D6564:I6564"/>
    <mergeCell ref="J6564:K6564"/>
    <mergeCell ref="L6564:M6564"/>
    <mergeCell ref="N6564:O6564"/>
    <mergeCell ref="P6564:Q6564"/>
    <mergeCell ref="B6565:I6565"/>
    <mergeCell ref="J6565:K6565"/>
    <mergeCell ref="L6565:M6565"/>
    <mergeCell ref="N6565:O6565"/>
    <mergeCell ref="P6565:Q6565"/>
    <mergeCell ref="B6566:I6566"/>
    <mergeCell ref="J6566:K6566"/>
    <mergeCell ref="L6566:M6566"/>
    <mergeCell ref="N6566:O6566"/>
    <mergeCell ref="P6566:Q6566"/>
    <mergeCell ref="B6567:C6567"/>
    <mergeCell ref="D6567:I6567"/>
    <mergeCell ref="J6567:K6567"/>
    <mergeCell ref="L6567:M6567"/>
    <mergeCell ref="N6567:O6567"/>
    <mergeCell ref="P6567:Q6567"/>
    <mergeCell ref="B6568:C6568"/>
    <mergeCell ref="D6568:I6568"/>
    <mergeCell ref="J6568:K6568"/>
    <mergeCell ref="L6568:M6568"/>
    <mergeCell ref="N6568:O6568"/>
    <mergeCell ref="P6568:Q6568"/>
    <mergeCell ref="B6569:C6569"/>
    <mergeCell ref="D6569:I6569"/>
    <mergeCell ref="J6569:K6569"/>
    <mergeCell ref="L6569:M6569"/>
    <mergeCell ref="N6569:O6569"/>
    <mergeCell ref="P6569:Q6569"/>
    <mergeCell ref="B6570:I6570"/>
    <mergeCell ref="J6570:K6570"/>
    <mergeCell ref="L6570:M6570"/>
    <mergeCell ref="N6570:O6570"/>
    <mergeCell ref="P6570:Q6570"/>
    <mergeCell ref="B6571:I6571"/>
    <mergeCell ref="J6571:K6571"/>
    <mergeCell ref="L6571:M6571"/>
    <mergeCell ref="N6571:O6571"/>
    <mergeCell ref="P6571:Q6571"/>
    <mergeCell ref="B6572:C6572"/>
    <mergeCell ref="D6572:I6572"/>
    <mergeCell ref="J6572:K6572"/>
    <mergeCell ref="L6572:M6572"/>
    <mergeCell ref="N6572:O6572"/>
    <mergeCell ref="P6572:Q6572"/>
    <mergeCell ref="B6573:C6573"/>
    <mergeCell ref="D6573:I6573"/>
    <mergeCell ref="J6573:K6573"/>
    <mergeCell ref="L6573:M6573"/>
    <mergeCell ref="N6573:O6573"/>
    <mergeCell ref="P6573:Q6573"/>
    <mergeCell ref="B6574:C6574"/>
    <mergeCell ref="D6574:I6574"/>
    <mergeCell ref="J6574:K6574"/>
    <mergeCell ref="L6574:M6574"/>
    <mergeCell ref="N6574:O6574"/>
    <mergeCell ref="P6574:Q6574"/>
    <mergeCell ref="B6575:C6575"/>
    <mergeCell ref="D6575:I6575"/>
    <mergeCell ref="J6575:K6575"/>
    <mergeCell ref="L6575:M6575"/>
    <mergeCell ref="N6575:O6575"/>
    <mergeCell ref="P6575:Q6575"/>
    <mergeCell ref="B6576:I6576"/>
    <mergeCell ref="J6576:K6576"/>
    <mergeCell ref="L6576:M6576"/>
    <mergeCell ref="N6576:O6576"/>
    <mergeCell ref="P6576:Q6576"/>
    <mergeCell ref="B6577:I6577"/>
    <mergeCell ref="J6577:K6577"/>
    <mergeCell ref="L6577:M6577"/>
    <mergeCell ref="N6577:O6577"/>
    <mergeCell ref="P6577:Q6577"/>
    <mergeCell ref="B6578:C6578"/>
    <mergeCell ref="D6578:I6578"/>
    <mergeCell ref="J6578:K6578"/>
    <mergeCell ref="L6578:M6578"/>
    <mergeCell ref="N6578:O6578"/>
    <mergeCell ref="P6578:Q6578"/>
    <mergeCell ref="B6579:C6579"/>
    <mergeCell ref="D6579:I6579"/>
    <mergeCell ref="J6579:K6579"/>
    <mergeCell ref="L6579:M6579"/>
    <mergeCell ref="N6579:O6579"/>
    <mergeCell ref="P6579:Q6579"/>
    <mergeCell ref="B6580:C6580"/>
    <mergeCell ref="D6580:I6580"/>
    <mergeCell ref="J6580:K6580"/>
    <mergeCell ref="L6580:M6580"/>
    <mergeCell ref="N6580:O6580"/>
    <mergeCell ref="P6580:Q6580"/>
    <mergeCell ref="B6581:I6581"/>
    <mergeCell ref="J6581:K6581"/>
    <mergeCell ref="L6581:M6581"/>
    <mergeCell ref="N6581:O6581"/>
    <mergeCell ref="P6581:Q6581"/>
    <mergeCell ref="B6582:I6582"/>
    <mergeCell ref="J6582:K6582"/>
    <mergeCell ref="L6582:M6582"/>
    <mergeCell ref="N6582:O6582"/>
    <mergeCell ref="P6582:Q6582"/>
    <mergeCell ref="B6583:C6583"/>
    <mergeCell ref="D6583:I6583"/>
    <mergeCell ref="J6583:K6583"/>
    <mergeCell ref="L6583:M6583"/>
    <mergeCell ref="N6583:O6583"/>
    <mergeCell ref="P6583:Q6583"/>
    <mergeCell ref="B6584:C6584"/>
    <mergeCell ref="D6584:I6584"/>
    <mergeCell ref="J6584:K6584"/>
    <mergeCell ref="L6584:M6584"/>
    <mergeCell ref="N6584:O6584"/>
    <mergeCell ref="P6584:Q6584"/>
    <mergeCell ref="B6585:C6585"/>
    <mergeCell ref="D6585:I6585"/>
    <mergeCell ref="J6585:K6585"/>
    <mergeCell ref="L6585:M6585"/>
    <mergeCell ref="N6585:O6585"/>
    <mergeCell ref="P6585:Q6585"/>
    <mergeCell ref="B6586:I6586"/>
    <mergeCell ref="J6586:K6586"/>
    <mergeCell ref="L6586:M6586"/>
    <mergeCell ref="N6586:O6586"/>
    <mergeCell ref="P6586:Q6586"/>
    <mergeCell ref="B6587:I6587"/>
    <mergeCell ref="J6587:K6587"/>
    <mergeCell ref="L6587:M6587"/>
    <mergeCell ref="N6587:O6587"/>
    <mergeCell ref="P6587:Q6587"/>
    <mergeCell ref="B6588:C6588"/>
    <mergeCell ref="D6588:I6588"/>
    <mergeCell ref="J6588:K6588"/>
    <mergeCell ref="L6588:M6588"/>
    <mergeCell ref="N6588:O6588"/>
    <mergeCell ref="P6588:Q6588"/>
    <mergeCell ref="B6589:C6589"/>
    <mergeCell ref="D6589:I6589"/>
    <mergeCell ref="J6589:K6589"/>
    <mergeCell ref="L6589:M6589"/>
    <mergeCell ref="N6589:O6589"/>
    <mergeCell ref="P6589:Q6589"/>
    <mergeCell ref="B6590:C6590"/>
    <mergeCell ref="D6590:I6590"/>
    <mergeCell ref="J6590:K6590"/>
    <mergeCell ref="L6590:M6590"/>
    <mergeCell ref="N6590:O6590"/>
    <mergeCell ref="P6590:Q6590"/>
    <mergeCell ref="B6591:I6591"/>
    <mergeCell ref="J6591:K6591"/>
    <mergeCell ref="L6591:M6591"/>
    <mergeCell ref="N6591:O6591"/>
    <mergeCell ref="P6591:Q6591"/>
    <mergeCell ref="B6592:I6592"/>
    <mergeCell ref="J6592:K6592"/>
    <mergeCell ref="L6592:M6592"/>
    <mergeCell ref="N6592:O6592"/>
    <mergeCell ref="P6592:Q6592"/>
    <mergeCell ref="B6593:C6593"/>
    <mergeCell ref="D6593:I6593"/>
    <mergeCell ref="J6593:K6593"/>
    <mergeCell ref="L6593:M6593"/>
    <mergeCell ref="N6593:O6593"/>
    <mergeCell ref="P6593:Q6593"/>
    <mergeCell ref="B6594:C6594"/>
    <mergeCell ref="D6594:I6594"/>
    <mergeCell ref="J6594:K6594"/>
    <mergeCell ref="L6594:M6594"/>
    <mergeCell ref="N6594:O6594"/>
    <mergeCell ref="P6594:Q6594"/>
    <mergeCell ref="B6595:C6595"/>
    <mergeCell ref="D6595:I6595"/>
    <mergeCell ref="J6595:K6595"/>
    <mergeCell ref="L6595:M6595"/>
    <mergeCell ref="N6595:O6595"/>
    <mergeCell ref="P6595:Q6595"/>
    <mergeCell ref="B6596:I6596"/>
    <mergeCell ref="J6596:K6596"/>
    <mergeCell ref="L6596:M6596"/>
    <mergeCell ref="N6596:O6596"/>
    <mergeCell ref="P6596:Q6596"/>
    <mergeCell ref="B6597:I6597"/>
    <mergeCell ref="J6597:K6597"/>
    <mergeCell ref="L6597:M6597"/>
    <mergeCell ref="N6597:O6597"/>
    <mergeCell ref="P6597:Q6597"/>
    <mergeCell ref="B6598:C6598"/>
    <mergeCell ref="D6598:I6598"/>
    <mergeCell ref="J6598:K6598"/>
    <mergeCell ref="L6598:M6598"/>
    <mergeCell ref="N6598:O6598"/>
    <mergeCell ref="P6598:Q6598"/>
    <mergeCell ref="B6599:C6599"/>
    <mergeCell ref="D6599:I6599"/>
    <mergeCell ref="J6599:K6599"/>
    <mergeCell ref="L6599:M6599"/>
    <mergeCell ref="N6599:O6599"/>
    <mergeCell ref="P6599:Q6599"/>
    <mergeCell ref="B6600:C6600"/>
    <mergeCell ref="D6600:I6600"/>
    <mergeCell ref="J6600:K6600"/>
    <mergeCell ref="L6600:M6600"/>
    <mergeCell ref="N6600:O6600"/>
    <mergeCell ref="P6600:Q6600"/>
    <mergeCell ref="B6601:I6601"/>
    <mergeCell ref="J6601:K6601"/>
    <mergeCell ref="L6601:M6601"/>
    <mergeCell ref="N6601:O6601"/>
    <mergeCell ref="P6601:Q6601"/>
    <mergeCell ref="B6602:I6602"/>
    <mergeCell ref="J6602:K6602"/>
    <mergeCell ref="L6602:M6602"/>
    <mergeCell ref="N6602:O6602"/>
    <mergeCell ref="P6602:Q6602"/>
    <mergeCell ref="B6603:I6603"/>
    <mergeCell ref="J6603:K6603"/>
    <mergeCell ref="L6603:M6603"/>
    <mergeCell ref="N6603:O6603"/>
    <mergeCell ref="P6603:Q6603"/>
    <mergeCell ref="B6604:I6604"/>
    <mergeCell ref="J6604:K6604"/>
    <mergeCell ref="L6604:M6604"/>
    <mergeCell ref="N6604:O6604"/>
    <mergeCell ref="P6604:Q6604"/>
    <mergeCell ref="B6605:I6605"/>
    <mergeCell ref="J6605:K6605"/>
    <mergeCell ref="L6605:M6605"/>
    <mergeCell ref="N6605:O6605"/>
    <mergeCell ref="P6605:Q6605"/>
    <mergeCell ref="B6606:I6606"/>
    <mergeCell ref="J6606:K6606"/>
    <mergeCell ref="L6606:M6606"/>
    <mergeCell ref="N6606:O6606"/>
    <mergeCell ref="P6606:Q6606"/>
    <mergeCell ref="B6607:I6607"/>
    <mergeCell ref="J6607:K6607"/>
    <mergeCell ref="L6607:M6607"/>
    <mergeCell ref="N6607:O6607"/>
    <mergeCell ref="P6607:Q6607"/>
    <mergeCell ref="B6608:I6608"/>
    <mergeCell ref="J6608:K6608"/>
    <mergeCell ref="L6608:M6608"/>
    <mergeCell ref="N6608:O6608"/>
    <mergeCell ref="P6608:Q6608"/>
    <mergeCell ref="B6609:I6609"/>
    <mergeCell ref="J6609:K6609"/>
    <mergeCell ref="L6609:M6609"/>
    <mergeCell ref="N6609:O6609"/>
    <mergeCell ref="P6609:Q6609"/>
    <mergeCell ref="B6610:I6610"/>
    <mergeCell ref="J6610:K6610"/>
    <mergeCell ref="L6610:M6610"/>
    <mergeCell ref="N6610:O6610"/>
    <mergeCell ref="P6610:Q6610"/>
    <mergeCell ref="B6611:I6611"/>
    <mergeCell ref="J6611:K6611"/>
    <mergeCell ref="L6611:M6611"/>
    <mergeCell ref="N6611:O6611"/>
    <mergeCell ref="P6611:Q6611"/>
    <mergeCell ref="B6612:I6612"/>
    <mergeCell ref="J6612:K6612"/>
    <mergeCell ref="L6612:M6612"/>
    <mergeCell ref="N6612:O6612"/>
    <mergeCell ref="P6612:Q6612"/>
    <mergeCell ref="B6613:I6613"/>
    <mergeCell ref="J6613:K6613"/>
    <mergeCell ref="L6613:M6613"/>
    <mergeCell ref="N6613:O6613"/>
    <mergeCell ref="P6613:Q6613"/>
    <mergeCell ref="B6614:I6614"/>
    <mergeCell ref="J6614:K6614"/>
    <mergeCell ref="L6614:M6614"/>
    <mergeCell ref="N6614:O6614"/>
    <mergeCell ref="P6614:Q6614"/>
    <mergeCell ref="B6615:I6615"/>
    <mergeCell ref="J6615:K6615"/>
    <mergeCell ref="L6615:M6615"/>
    <mergeCell ref="N6615:O6615"/>
    <mergeCell ref="P6615:Q6615"/>
    <mergeCell ref="B6616:I6616"/>
    <mergeCell ref="J6616:K6616"/>
    <mergeCell ref="L6616:M6616"/>
    <mergeCell ref="N6616:O6616"/>
    <mergeCell ref="P6616:Q6616"/>
    <mergeCell ref="B6617:I6617"/>
    <mergeCell ref="J6617:K6617"/>
    <mergeCell ref="L6617:M6617"/>
    <mergeCell ref="N6617:O6617"/>
    <mergeCell ref="P6617:Q6617"/>
    <mergeCell ref="B6618:I6618"/>
    <mergeCell ref="J6618:K6618"/>
    <mergeCell ref="L6618:M6618"/>
    <mergeCell ref="N6618:O6618"/>
    <mergeCell ref="P6618:Q6618"/>
    <mergeCell ref="B6619:I6619"/>
    <mergeCell ref="J6619:K6619"/>
    <mergeCell ref="L6619:M6619"/>
    <mergeCell ref="N6619:O6619"/>
    <mergeCell ref="P6619:Q6619"/>
    <mergeCell ref="B6620:I6620"/>
    <mergeCell ref="J6620:K6620"/>
    <mergeCell ref="L6620:M6620"/>
    <mergeCell ref="N6620:O6620"/>
    <mergeCell ref="P6620:Q6620"/>
    <mergeCell ref="B6621:I6621"/>
    <mergeCell ref="J6621:K6621"/>
    <mergeCell ref="L6621:M6621"/>
    <mergeCell ref="N6621:O6621"/>
    <mergeCell ref="P6621:Q6621"/>
    <mergeCell ref="B6622:I6622"/>
    <mergeCell ref="J6622:K6622"/>
    <mergeCell ref="L6622:M6622"/>
    <mergeCell ref="N6622:O6622"/>
    <mergeCell ref="P6622:Q6622"/>
    <mergeCell ref="B6623:I6623"/>
    <mergeCell ref="J6623:K6623"/>
    <mergeCell ref="L6623:M6623"/>
    <mergeCell ref="N6623:O6623"/>
    <mergeCell ref="P6623:Q6623"/>
    <mergeCell ref="B6624:I6624"/>
    <mergeCell ref="J6624:K6624"/>
    <mergeCell ref="L6624:M6624"/>
    <mergeCell ref="N6624:O6624"/>
    <mergeCell ref="P6624:Q6624"/>
    <mergeCell ref="B6625:I6625"/>
    <mergeCell ref="J6625:K6625"/>
    <mergeCell ref="L6625:M6625"/>
    <mergeCell ref="N6625:O6625"/>
    <mergeCell ref="P6625:Q6625"/>
    <mergeCell ref="B6626:I6626"/>
    <mergeCell ref="J6626:K6626"/>
    <mergeCell ref="L6626:M6626"/>
    <mergeCell ref="N6626:O6626"/>
    <mergeCell ref="P6626:Q6626"/>
    <mergeCell ref="B6627:C6627"/>
    <mergeCell ref="D6627:I6627"/>
    <mergeCell ref="J6627:K6627"/>
    <mergeCell ref="L6627:M6627"/>
    <mergeCell ref="N6627:O6627"/>
    <mergeCell ref="P6627:Q6627"/>
    <mergeCell ref="B6628:C6628"/>
    <mergeCell ref="D6628:I6628"/>
    <mergeCell ref="J6628:K6628"/>
    <mergeCell ref="L6628:M6628"/>
    <mergeCell ref="N6628:O6628"/>
    <mergeCell ref="P6628:Q6628"/>
    <mergeCell ref="B6629:I6629"/>
    <mergeCell ref="J6629:K6629"/>
    <mergeCell ref="L6629:M6629"/>
    <mergeCell ref="N6629:O6629"/>
    <mergeCell ref="P6629:Q6629"/>
    <mergeCell ref="B6630:I6630"/>
    <mergeCell ref="J6630:K6630"/>
    <mergeCell ref="L6630:M6630"/>
    <mergeCell ref="N6630:O6630"/>
    <mergeCell ref="P6630:Q6630"/>
    <mergeCell ref="B6631:C6631"/>
    <mergeCell ref="D6631:I6631"/>
    <mergeCell ref="J6631:K6631"/>
    <mergeCell ref="L6631:M6631"/>
    <mergeCell ref="N6631:O6631"/>
    <mergeCell ref="P6631:Q6631"/>
    <mergeCell ref="B6632:C6632"/>
    <mergeCell ref="D6632:I6632"/>
    <mergeCell ref="J6632:K6632"/>
    <mergeCell ref="L6632:M6632"/>
    <mergeCell ref="N6632:O6632"/>
    <mergeCell ref="P6632:Q6632"/>
    <mergeCell ref="B6633:C6633"/>
    <mergeCell ref="D6633:I6633"/>
    <mergeCell ref="J6633:K6633"/>
    <mergeCell ref="L6633:M6633"/>
    <mergeCell ref="N6633:O6633"/>
    <mergeCell ref="P6633:Q6633"/>
    <mergeCell ref="B6634:C6634"/>
    <mergeCell ref="D6634:I6634"/>
    <mergeCell ref="J6634:K6634"/>
    <mergeCell ref="L6634:M6634"/>
    <mergeCell ref="N6634:O6634"/>
    <mergeCell ref="P6634:Q6634"/>
    <mergeCell ref="B6635:C6635"/>
    <mergeCell ref="D6635:I6635"/>
    <mergeCell ref="J6635:K6635"/>
    <mergeCell ref="L6635:M6635"/>
    <mergeCell ref="N6635:O6635"/>
    <mergeCell ref="P6635:Q6635"/>
    <mergeCell ref="B6636:C6636"/>
    <mergeCell ref="D6636:I6636"/>
    <mergeCell ref="J6636:K6636"/>
    <mergeCell ref="L6636:M6636"/>
    <mergeCell ref="N6636:O6636"/>
    <mergeCell ref="P6636:Q6636"/>
    <mergeCell ref="B6637:C6637"/>
    <mergeCell ref="D6637:I6637"/>
    <mergeCell ref="J6637:K6637"/>
    <mergeCell ref="L6637:M6637"/>
    <mergeCell ref="N6637:O6637"/>
    <mergeCell ref="P6637:Q6637"/>
    <mergeCell ref="B6638:C6638"/>
    <mergeCell ref="D6638:I6638"/>
    <mergeCell ref="J6638:K6638"/>
    <mergeCell ref="L6638:M6638"/>
    <mergeCell ref="N6638:O6638"/>
    <mergeCell ref="P6638:Q6638"/>
    <mergeCell ref="B6639:C6639"/>
    <mergeCell ref="D6639:I6639"/>
    <mergeCell ref="J6639:K6639"/>
    <mergeCell ref="L6639:M6639"/>
    <mergeCell ref="N6639:O6639"/>
    <mergeCell ref="P6639:Q6639"/>
    <mergeCell ref="B6640:C6640"/>
    <mergeCell ref="D6640:I6640"/>
    <mergeCell ref="J6640:K6640"/>
    <mergeCell ref="L6640:M6640"/>
    <mergeCell ref="N6640:O6640"/>
    <mergeCell ref="P6640:Q6640"/>
    <mergeCell ref="B6641:C6641"/>
    <mergeCell ref="D6641:I6641"/>
    <mergeCell ref="J6641:K6641"/>
    <mergeCell ref="L6641:M6641"/>
    <mergeCell ref="N6641:O6641"/>
    <mergeCell ref="P6641:Q6641"/>
    <mergeCell ref="B6642:C6642"/>
    <mergeCell ref="D6642:I6642"/>
    <mergeCell ref="J6642:K6642"/>
    <mergeCell ref="L6642:M6642"/>
    <mergeCell ref="N6642:O6642"/>
    <mergeCell ref="P6642:Q6642"/>
    <mergeCell ref="B6643:C6643"/>
    <mergeCell ref="D6643:I6643"/>
    <mergeCell ref="J6643:K6643"/>
    <mergeCell ref="L6643:M6643"/>
    <mergeCell ref="N6643:O6643"/>
    <mergeCell ref="P6643:Q6643"/>
    <mergeCell ref="B6644:C6644"/>
    <mergeCell ref="D6644:I6644"/>
    <mergeCell ref="J6644:K6644"/>
    <mergeCell ref="L6644:M6644"/>
    <mergeCell ref="N6644:O6644"/>
    <mergeCell ref="P6644:Q6644"/>
    <mergeCell ref="B6645:C6645"/>
    <mergeCell ref="D6645:I6645"/>
    <mergeCell ref="J6645:K6645"/>
    <mergeCell ref="L6645:M6645"/>
    <mergeCell ref="N6645:O6645"/>
    <mergeCell ref="P6645:Q6645"/>
    <mergeCell ref="B6646:C6646"/>
    <mergeCell ref="D6646:I6646"/>
    <mergeCell ref="J6646:K6646"/>
    <mergeCell ref="L6646:M6646"/>
    <mergeCell ref="N6646:O6646"/>
    <mergeCell ref="P6646:Q6646"/>
    <mergeCell ref="B6647:C6647"/>
    <mergeCell ref="D6647:I6647"/>
    <mergeCell ref="J6647:K6647"/>
    <mergeCell ref="L6647:M6647"/>
    <mergeCell ref="N6647:O6647"/>
    <mergeCell ref="P6647:Q6647"/>
    <mergeCell ref="B6648:C6648"/>
    <mergeCell ref="D6648:I6648"/>
    <mergeCell ref="J6648:K6648"/>
    <mergeCell ref="L6648:M6648"/>
    <mergeCell ref="N6648:O6648"/>
    <mergeCell ref="P6648:Q6648"/>
    <mergeCell ref="B6649:C6649"/>
    <mergeCell ref="D6649:I6649"/>
    <mergeCell ref="J6649:K6649"/>
    <mergeCell ref="L6649:M6649"/>
    <mergeCell ref="N6649:O6649"/>
    <mergeCell ref="P6649:Q6649"/>
    <mergeCell ref="B6650:C6650"/>
    <mergeCell ref="D6650:I6650"/>
    <mergeCell ref="J6650:K6650"/>
    <mergeCell ref="L6650:M6650"/>
    <mergeCell ref="N6650:O6650"/>
    <mergeCell ref="P6650:Q6650"/>
    <mergeCell ref="B6651:C6651"/>
    <mergeCell ref="D6651:I6651"/>
    <mergeCell ref="J6651:K6651"/>
    <mergeCell ref="L6651:M6651"/>
    <mergeCell ref="N6651:O6651"/>
    <mergeCell ref="P6651:Q6651"/>
    <mergeCell ref="B6652:C6652"/>
    <mergeCell ref="D6652:I6652"/>
    <mergeCell ref="J6652:K6652"/>
    <mergeCell ref="L6652:M6652"/>
    <mergeCell ref="N6652:O6652"/>
    <mergeCell ref="P6652:Q6652"/>
    <mergeCell ref="B6653:C6653"/>
    <mergeCell ref="D6653:I6653"/>
    <mergeCell ref="J6653:K6653"/>
    <mergeCell ref="L6653:M6653"/>
    <mergeCell ref="N6653:O6653"/>
    <mergeCell ref="P6653:Q6653"/>
    <mergeCell ref="B6654:C6654"/>
    <mergeCell ref="D6654:I6654"/>
    <mergeCell ref="J6654:K6654"/>
    <mergeCell ref="L6654:M6654"/>
    <mergeCell ref="N6654:O6654"/>
    <mergeCell ref="P6654:Q6654"/>
    <mergeCell ref="B6655:I6655"/>
    <mergeCell ref="J6655:K6655"/>
    <mergeCell ref="L6655:M6655"/>
    <mergeCell ref="N6655:O6655"/>
    <mergeCell ref="P6655:Q6655"/>
    <mergeCell ref="B6656:I6656"/>
    <mergeCell ref="J6656:K6656"/>
    <mergeCell ref="L6656:M6656"/>
    <mergeCell ref="N6656:O6656"/>
    <mergeCell ref="P6656:Q6656"/>
    <mergeCell ref="B6657:C6657"/>
    <mergeCell ref="D6657:I6657"/>
    <mergeCell ref="J6657:K6657"/>
    <mergeCell ref="L6657:M6657"/>
    <mergeCell ref="N6657:O6657"/>
    <mergeCell ref="P6657:Q6657"/>
    <mergeCell ref="B6658:I6658"/>
    <mergeCell ref="J6658:K6658"/>
    <mergeCell ref="L6658:M6658"/>
    <mergeCell ref="N6658:O6658"/>
    <mergeCell ref="P6658:Q6658"/>
    <mergeCell ref="B6659:I6659"/>
    <mergeCell ref="J6659:K6659"/>
    <mergeCell ref="L6659:M6659"/>
    <mergeCell ref="N6659:O6659"/>
    <mergeCell ref="P6659:Q6659"/>
    <mergeCell ref="B6660:C6660"/>
    <mergeCell ref="D6660:I6660"/>
    <mergeCell ref="J6660:K6660"/>
    <mergeCell ref="L6660:M6660"/>
    <mergeCell ref="N6660:O6660"/>
    <mergeCell ref="P6660:Q6660"/>
    <mergeCell ref="B6661:C6661"/>
    <mergeCell ref="D6661:I6661"/>
    <mergeCell ref="J6661:K6661"/>
    <mergeCell ref="L6661:M6661"/>
    <mergeCell ref="N6661:O6661"/>
    <mergeCell ref="P6661:Q6661"/>
    <mergeCell ref="B6662:I6662"/>
    <mergeCell ref="J6662:K6662"/>
    <mergeCell ref="L6662:M6662"/>
    <mergeCell ref="N6662:O6662"/>
    <mergeCell ref="P6662:Q6662"/>
    <mergeCell ref="B6663:I6663"/>
    <mergeCell ref="J6663:K6663"/>
    <mergeCell ref="L6663:M6663"/>
    <mergeCell ref="N6663:O6663"/>
    <mergeCell ref="P6663:Q6663"/>
    <mergeCell ref="B6664:C6664"/>
    <mergeCell ref="D6664:I6664"/>
    <mergeCell ref="J6664:K6664"/>
    <mergeCell ref="L6664:M6664"/>
    <mergeCell ref="N6664:O6664"/>
    <mergeCell ref="P6664:Q6664"/>
    <mergeCell ref="B6665:C6665"/>
    <mergeCell ref="D6665:I6665"/>
    <mergeCell ref="J6665:K6665"/>
    <mergeCell ref="L6665:M6665"/>
    <mergeCell ref="N6665:O6665"/>
    <mergeCell ref="P6665:Q6665"/>
    <mergeCell ref="B6666:C6666"/>
    <mergeCell ref="D6666:I6666"/>
    <mergeCell ref="J6666:K6666"/>
    <mergeCell ref="L6666:M6666"/>
    <mergeCell ref="N6666:O6666"/>
    <mergeCell ref="P6666:Q6666"/>
    <mergeCell ref="B6667:C6667"/>
    <mergeCell ref="D6667:I6667"/>
    <mergeCell ref="J6667:K6667"/>
    <mergeCell ref="L6667:M6667"/>
    <mergeCell ref="N6667:O6667"/>
    <mergeCell ref="P6667:Q6667"/>
    <mergeCell ref="B6668:C6668"/>
    <mergeCell ref="D6668:I6668"/>
    <mergeCell ref="J6668:K6668"/>
    <mergeCell ref="L6668:M6668"/>
    <mergeCell ref="N6668:O6668"/>
    <mergeCell ref="P6668:Q6668"/>
    <mergeCell ref="B6669:C6669"/>
    <mergeCell ref="D6669:I6669"/>
    <mergeCell ref="J6669:K6669"/>
    <mergeCell ref="L6669:M6669"/>
    <mergeCell ref="N6669:O6669"/>
    <mergeCell ref="P6669:Q6669"/>
    <mergeCell ref="B6670:C6670"/>
    <mergeCell ref="D6670:I6670"/>
    <mergeCell ref="J6670:K6670"/>
    <mergeCell ref="L6670:M6670"/>
    <mergeCell ref="N6670:O6670"/>
    <mergeCell ref="P6670:Q6670"/>
    <mergeCell ref="B6671:C6671"/>
    <mergeCell ref="D6671:I6671"/>
    <mergeCell ref="J6671:K6671"/>
    <mergeCell ref="L6671:M6671"/>
    <mergeCell ref="N6671:O6671"/>
    <mergeCell ref="P6671:Q6671"/>
    <mergeCell ref="B6672:C6672"/>
    <mergeCell ref="D6672:I6672"/>
    <mergeCell ref="J6672:K6672"/>
    <mergeCell ref="L6672:M6672"/>
    <mergeCell ref="N6672:O6672"/>
    <mergeCell ref="P6672:Q6672"/>
    <mergeCell ref="B6673:C6673"/>
    <mergeCell ref="D6673:I6673"/>
    <mergeCell ref="J6673:K6673"/>
    <mergeCell ref="L6673:M6673"/>
    <mergeCell ref="N6673:O6673"/>
    <mergeCell ref="P6673:Q6673"/>
    <mergeCell ref="B6674:C6674"/>
    <mergeCell ref="D6674:I6674"/>
    <mergeCell ref="J6674:K6674"/>
    <mergeCell ref="L6674:M6674"/>
    <mergeCell ref="N6674:O6674"/>
    <mergeCell ref="P6674:Q6674"/>
    <mergeCell ref="B6675:I6675"/>
    <mergeCell ref="J6675:K6675"/>
    <mergeCell ref="L6675:M6675"/>
    <mergeCell ref="N6675:O6675"/>
    <mergeCell ref="P6675:Q6675"/>
    <mergeCell ref="B6676:I6676"/>
    <mergeCell ref="J6676:K6676"/>
    <mergeCell ref="L6676:M6676"/>
    <mergeCell ref="N6676:O6676"/>
    <mergeCell ref="P6676:Q6676"/>
    <mergeCell ref="B6677:C6677"/>
    <mergeCell ref="D6677:I6677"/>
    <mergeCell ref="J6677:K6677"/>
    <mergeCell ref="L6677:M6677"/>
    <mergeCell ref="N6677:O6677"/>
    <mergeCell ref="P6677:Q6677"/>
    <mergeCell ref="B6678:C6678"/>
    <mergeCell ref="D6678:I6678"/>
    <mergeCell ref="J6678:K6678"/>
    <mergeCell ref="L6678:M6678"/>
    <mergeCell ref="N6678:O6678"/>
    <mergeCell ref="P6678:Q6678"/>
    <mergeCell ref="B6679:C6679"/>
    <mergeCell ref="D6679:I6679"/>
    <mergeCell ref="J6679:K6679"/>
    <mergeCell ref="L6679:M6679"/>
    <mergeCell ref="N6679:O6679"/>
    <mergeCell ref="P6679:Q6679"/>
    <mergeCell ref="B6680:C6680"/>
    <mergeCell ref="D6680:I6680"/>
    <mergeCell ref="J6680:K6680"/>
    <mergeCell ref="L6680:M6680"/>
    <mergeCell ref="N6680:O6680"/>
    <mergeCell ref="P6680:Q6680"/>
    <mergeCell ref="B6681:C6681"/>
    <mergeCell ref="D6681:I6681"/>
    <mergeCell ref="J6681:K6681"/>
    <mergeCell ref="L6681:M6681"/>
    <mergeCell ref="N6681:O6681"/>
    <mergeCell ref="P6681:Q6681"/>
    <mergeCell ref="B6682:C6682"/>
    <mergeCell ref="D6682:I6682"/>
    <mergeCell ref="J6682:K6682"/>
    <mergeCell ref="L6682:M6682"/>
    <mergeCell ref="N6682:O6682"/>
    <mergeCell ref="P6682:Q6682"/>
    <mergeCell ref="B6683:C6683"/>
    <mergeCell ref="D6683:I6683"/>
    <mergeCell ref="J6683:K6683"/>
    <mergeCell ref="L6683:M6683"/>
    <mergeCell ref="N6683:O6683"/>
    <mergeCell ref="P6683:Q6683"/>
    <mergeCell ref="B6684:C6684"/>
    <mergeCell ref="D6684:I6684"/>
    <mergeCell ref="J6684:K6684"/>
    <mergeCell ref="L6684:M6684"/>
    <mergeCell ref="N6684:O6684"/>
    <mergeCell ref="P6684:Q6684"/>
    <mergeCell ref="B6685:C6685"/>
    <mergeCell ref="D6685:I6685"/>
    <mergeCell ref="J6685:K6685"/>
    <mergeCell ref="L6685:M6685"/>
    <mergeCell ref="N6685:O6685"/>
    <mergeCell ref="P6685:Q6685"/>
    <mergeCell ref="B6686:C6686"/>
    <mergeCell ref="D6686:I6686"/>
    <mergeCell ref="J6686:K6686"/>
    <mergeCell ref="L6686:M6686"/>
    <mergeCell ref="N6686:O6686"/>
    <mergeCell ref="P6686:Q6686"/>
    <mergeCell ref="B6687:C6687"/>
    <mergeCell ref="D6687:I6687"/>
    <mergeCell ref="J6687:K6687"/>
    <mergeCell ref="L6687:M6687"/>
    <mergeCell ref="N6687:O6687"/>
    <mergeCell ref="P6687:Q6687"/>
    <mergeCell ref="B6688:C6688"/>
    <mergeCell ref="D6688:I6688"/>
    <mergeCell ref="J6688:K6688"/>
    <mergeCell ref="L6688:M6688"/>
    <mergeCell ref="N6688:O6688"/>
    <mergeCell ref="P6688:Q6688"/>
    <mergeCell ref="B6689:I6689"/>
    <mergeCell ref="J6689:K6689"/>
    <mergeCell ref="L6689:M6689"/>
    <mergeCell ref="N6689:O6689"/>
    <mergeCell ref="P6689:Q6689"/>
    <mergeCell ref="B6690:I6690"/>
    <mergeCell ref="J6690:K6690"/>
    <mergeCell ref="L6690:M6690"/>
    <mergeCell ref="N6690:O6690"/>
    <mergeCell ref="P6690:Q6690"/>
    <mergeCell ref="B6691:C6691"/>
    <mergeCell ref="D6691:I6691"/>
    <mergeCell ref="J6691:K6691"/>
    <mergeCell ref="L6691:M6691"/>
    <mergeCell ref="N6691:O6691"/>
    <mergeCell ref="P6691:Q6691"/>
    <mergeCell ref="B6692:I6692"/>
    <mergeCell ref="J6692:K6692"/>
    <mergeCell ref="L6692:M6692"/>
    <mergeCell ref="N6692:O6692"/>
    <mergeCell ref="P6692:Q6692"/>
    <mergeCell ref="B6693:I6693"/>
    <mergeCell ref="J6693:K6693"/>
    <mergeCell ref="L6693:M6693"/>
    <mergeCell ref="N6693:O6693"/>
    <mergeCell ref="P6693:Q6693"/>
    <mergeCell ref="B6694:C6694"/>
    <mergeCell ref="D6694:I6694"/>
    <mergeCell ref="J6694:K6694"/>
    <mergeCell ref="L6694:M6694"/>
    <mergeCell ref="N6694:O6694"/>
    <mergeCell ref="P6694:Q6694"/>
    <mergeCell ref="B6695:C6695"/>
    <mergeCell ref="D6695:I6695"/>
    <mergeCell ref="J6695:K6695"/>
    <mergeCell ref="L6695:M6695"/>
    <mergeCell ref="N6695:O6695"/>
    <mergeCell ref="P6695:Q6695"/>
    <mergeCell ref="B6696:C6696"/>
    <mergeCell ref="D6696:I6696"/>
    <mergeCell ref="J6696:K6696"/>
    <mergeCell ref="L6696:M6696"/>
    <mergeCell ref="N6696:O6696"/>
    <mergeCell ref="P6696:Q6696"/>
    <mergeCell ref="B6697:I6697"/>
    <mergeCell ref="J6697:K6697"/>
    <mergeCell ref="L6697:M6697"/>
    <mergeCell ref="N6697:O6697"/>
    <mergeCell ref="P6697:Q6697"/>
    <mergeCell ref="B6698:I6698"/>
    <mergeCell ref="J6698:K6698"/>
    <mergeCell ref="L6698:M6698"/>
    <mergeCell ref="N6698:O6698"/>
    <mergeCell ref="P6698:Q6698"/>
    <mergeCell ref="B6699:C6699"/>
    <mergeCell ref="D6699:I6699"/>
    <mergeCell ref="J6699:K6699"/>
    <mergeCell ref="L6699:M6699"/>
    <mergeCell ref="N6699:O6699"/>
    <mergeCell ref="P6699:Q6699"/>
    <mergeCell ref="B6700:C6700"/>
    <mergeCell ref="D6700:I6700"/>
    <mergeCell ref="J6700:K6700"/>
    <mergeCell ref="L6700:M6700"/>
    <mergeCell ref="N6700:O6700"/>
    <mergeCell ref="P6700:Q6700"/>
    <mergeCell ref="B6701:C6701"/>
    <mergeCell ref="D6701:I6701"/>
    <mergeCell ref="J6701:K6701"/>
    <mergeCell ref="L6701:M6701"/>
    <mergeCell ref="N6701:O6701"/>
    <mergeCell ref="P6701:Q6701"/>
    <mergeCell ref="B6702:C6702"/>
    <mergeCell ref="D6702:I6702"/>
    <mergeCell ref="J6702:K6702"/>
    <mergeCell ref="L6702:M6702"/>
    <mergeCell ref="N6702:O6702"/>
    <mergeCell ref="P6702:Q6702"/>
    <mergeCell ref="B6703:C6703"/>
    <mergeCell ref="D6703:I6703"/>
    <mergeCell ref="J6703:K6703"/>
    <mergeCell ref="L6703:M6703"/>
    <mergeCell ref="N6703:O6703"/>
    <mergeCell ref="P6703:Q6703"/>
    <mergeCell ref="B6704:C6704"/>
    <mergeCell ref="D6704:I6704"/>
    <mergeCell ref="J6704:K6704"/>
    <mergeCell ref="L6704:M6704"/>
    <mergeCell ref="N6704:O6704"/>
    <mergeCell ref="P6704:Q6704"/>
    <mergeCell ref="B6705:I6705"/>
    <mergeCell ref="J6705:K6705"/>
    <mergeCell ref="L6705:M6705"/>
    <mergeCell ref="N6705:O6705"/>
    <mergeCell ref="P6705:Q6705"/>
    <mergeCell ref="B6706:C6706"/>
    <mergeCell ref="D6706:I6706"/>
    <mergeCell ref="J6706:K6706"/>
    <mergeCell ref="L6706:M6706"/>
    <mergeCell ref="N6706:O6706"/>
    <mergeCell ref="P6706:Q6706"/>
    <mergeCell ref="B6707:C6707"/>
    <mergeCell ref="D6707:I6707"/>
    <mergeCell ref="J6707:K6707"/>
    <mergeCell ref="L6707:M6707"/>
    <mergeCell ref="N6707:O6707"/>
    <mergeCell ref="P6707:Q6707"/>
    <mergeCell ref="B6708:C6708"/>
    <mergeCell ref="D6708:I6708"/>
    <mergeCell ref="J6708:K6708"/>
    <mergeCell ref="L6708:M6708"/>
    <mergeCell ref="N6708:O6708"/>
    <mergeCell ref="P6708:Q6708"/>
    <mergeCell ref="B6709:C6709"/>
    <mergeCell ref="D6709:I6709"/>
    <mergeCell ref="J6709:K6709"/>
    <mergeCell ref="L6709:M6709"/>
    <mergeCell ref="N6709:O6709"/>
    <mergeCell ref="P6709:Q6709"/>
    <mergeCell ref="B6710:C6710"/>
    <mergeCell ref="D6710:I6710"/>
    <mergeCell ref="J6710:K6710"/>
    <mergeCell ref="L6710:M6710"/>
    <mergeCell ref="N6710:O6710"/>
    <mergeCell ref="P6710:Q6710"/>
    <mergeCell ref="B6711:C6711"/>
    <mergeCell ref="D6711:I6711"/>
    <mergeCell ref="J6711:K6711"/>
    <mergeCell ref="L6711:M6711"/>
    <mergeCell ref="N6711:O6711"/>
    <mergeCell ref="P6711:Q6711"/>
    <mergeCell ref="B6712:I6712"/>
    <mergeCell ref="J6712:K6712"/>
    <mergeCell ref="L6712:M6712"/>
    <mergeCell ref="N6712:O6712"/>
    <mergeCell ref="P6712:Q6712"/>
    <mergeCell ref="B6713:I6713"/>
    <mergeCell ref="J6713:K6713"/>
    <mergeCell ref="L6713:M6713"/>
    <mergeCell ref="N6713:O6713"/>
    <mergeCell ref="P6713:Q6713"/>
    <mergeCell ref="B6714:C6714"/>
    <mergeCell ref="D6714:I6714"/>
    <mergeCell ref="J6714:K6714"/>
    <mergeCell ref="L6714:M6714"/>
    <mergeCell ref="N6714:O6714"/>
    <mergeCell ref="P6714:Q6714"/>
    <mergeCell ref="B6715:C6715"/>
    <mergeCell ref="D6715:I6715"/>
    <mergeCell ref="J6715:K6715"/>
    <mergeCell ref="L6715:M6715"/>
    <mergeCell ref="N6715:O6715"/>
    <mergeCell ref="P6715:Q6715"/>
    <mergeCell ref="B6716:C6716"/>
    <mergeCell ref="D6716:I6716"/>
    <mergeCell ref="J6716:K6716"/>
    <mergeCell ref="L6716:M6716"/>
    <mergeCell ref="N6716:O6716"/>
    <mergeCell ref="P6716:Q6716"/>
    <mergeCell ref="B6717:C6717"/>
    <mergeCell ref="D6717:I6717"/>
    <mergeCell ref="J6717:K6717"/>
    <mergeCell ref="L6717:M6717"/>
    <mergeCell ref="N6717:O6717"/>
    <mergeCell ref="P6717:Q6717"/>
    <mergeCell ref="B6718:I6718"/>
    <mergeCell ref="J6718:K6718"/>
    <mergeCell ref="L6718:M6718"/>
    <mergeCell ref="N6718:O6718"/>
    <mergeCell ref="P6718:Q6718"/>
    <mergeCell ref="B6719:I6719"/>
    <mergeCell ref="J6719:K6719"/>
    <mergeCell ref="L6719:M6719"/>
    <mergeCell ref="N6719:O6719"/>
    <mergeCell ref="P6719:Q6719"/>
    <mergeCell ref="B6720:C6720"/>
    <mergeCell ref="D6720:I6720"/>
    <mergeCell ref="J6720:K6720"/>
    <mergeCell ref="L6720:M6720"/>
    <mergeCell ref="N6720:O6720"/>
    <mergeCell ref="P6720:Q6720"/>
    <mergeCell ref="B6721:C6721"/>
    <mergeCell ref="D6721:I6721"/>
    <mergeCell ref="J6721:K6721"/>
    <mergeCell ref="L6721:M6721"/>
    <mergeCell ref="N6721:O6721"/>
    <mergeCell ref="P6721:Q6721"/>
    <mergeCell ref="B6722:C6722"/>
    <mergeCell ref="D6722:I6722"/>
    <mergeCell ref="J6722:K6722"/>
    <mergeCell ref="L6722:M6722"/>
    <mergeCell ref="N6722:O6722"/>
    <mergeCell ref="P6722:Q6722"/>
    <mergeCell ref="B6723:C6723"/>
    <mergeCell ref="D6723:I6723"/>
    <mergeCell ref="J6723:K6723"/>
    <mergeCell ref="L6723:M6723"/>
    <mergeCell ref="N6723:O6723"/>
    <mergeCell ref="P6723:Q6723"/>
    <mergeCell ref="B6724:C6724"/>
    <mergeCell ref="D6724:I6724"/>
    <mergeCell ref="J6724:K6724"/>
    <mergeCell ref="L6724:M6724"/>
    <mergeCell ref="N6724:O6724"/>
    <mergeCell ref="P6724:Q6724"/>
    <mergeCell ref="B6725:I6725"/>
    <mergeCell ref="J6725:K6725"/>
    <mergeCell ref="L6725:M6725"/>
    <mergeCell ref="N6725:O6725"/>
    <mergeCell ref="P6725:Q6725"/>
    <mergeCell ref="B6726:C6726"/>
    <mergeCell ref="D6726:I6726"/>
    <mergeCell ref="J6726:K6726"/>
    <mergeCell ref="L6726:M6726"/>
    <mergeCell ref="N6726:O6726"/>
    <mergeCell ref="P6726:Q6726"/>
    <mergeCell ref="B6727:C6727"/>
    <mergeCell ref="D6727:I6727"/>
    <mergeCell ref="J6727:K6727"/>
    <mergeCell ref="L6727:M6727"/>
    <mergeCell ref="N6727:O6727"/>
    <mergeCell ref="P6727:Q6727"/>
    <mergeCell ref="B6728:C6728"/>
    <mergeCell ref="D6728:I6728"/>
    <mergeCell ref="J6728:K6728"/>
    <mergeCell ref="L6728:M6728"/>
    <mergeCell ref="N6728:O6728"/>
    <mergeCell ref="P6728:Q6728"/>
    <mergeCell ref="B6729:C6729"/>
    <mergeCell ref="D6729:I6729"/>
    <mergeCell ref="J6729:K6729"/>
    <mergeCell ref="L6729:M6729"/>
    <mergeCell ref="N6729:O6729"/>
    <mergeCell ref="P6729:Q6729"/>
    <mergeCell ref="B6730:C6730"/>
    <mergeCell ref="D6730:I6730"/>
    <mergeCell ref="J6730:K6730"/>
    <mergeCell ref="L6730:M6730"/>
    <mergeCell ref="N6730:O6730"/>
    <mergeCell ref="P6730:Q6730"/>
    <mergeCell ref="B6731:I6731"/>
    <mergeCell ref="J6731:K6731"/>
    <mergeCell ref="L6731:M6731"/>
    <mergeCell ref="N6731:O6731"/>
    <mergeCell ref="P6731:Q6731"/>
    <mergeCell ref="B6732:I6732"/>
    <mergeCell ref="J6732:K6732"/>
    <mergeCell ref="L6732:M6732"/>
    <mergeCell ref="N6732:O6732"/>
    <mergeCell ref="P6732:Q6732"/>
    <mergeCell ref="B6733:C6733"/>
    <mergeCell ref="D6733:I6733"/>
    <mergeCell ref="J6733:K6733"/>
    <mergeCell ref="L6733:M6733"/>
    <mergeCell ref="N6733:O6733"/>
    <mergeCell ref="P6733:Q6733"/>
    <mergeCell ref="B6734:C6734"/>
    <mergeCell ref="D6734:I6734"/>
    <mergeCell ref="J6734:K6734"/>
    <mergeCell ref="L6734:M6734"/>
    <mergeCell ref="N6734:O6734"/>
    <mergeCell ref="P6734:Q6734"/>
    <mergeCell ref="B6735:I6735"/>
    <mergeCell ref="J6735:K6735"/>
    <mergeCell ref="L6735:M6735"/>
    <mergeCell ref="N6735:O6735"/>
    <mergeCell ref="P6735:Q6735"/>
    <mergeCell ref="B6736:C6736"/>
    <mergeCell ref="D6736:I6736"/>
    <mergeCell ref="J6736:K6736"/>
    <mergeCell ref="L6736:M6736"/>
    <mergeCell ref="N6736:O6736"/>
    <mergeCell ref="P6736:Q6736"/>
    <mergeCell ref="B6737:C6737"/>
    <mergeCell ref="D6737:I6737"/>
    <mergeCell ref="J6737:K6737"/>
    <mergeCell ref="L6737:M6737"/>
    <mergeCell ref="N6737:O6737"/>
    <mergeCell ref="P6737:Q6737"/>
    <mergeCell ref="B6738:C6738"/>
    <mergeCell ref="D6738:I6738"/>
    <mergeCell ref="J6738:K6738"/>
    <mergeCell ref="L6738:M6738"/>
    <mergeCell ref="N6738:O6738"/>
    <mergeCell ref="P6738:Q6738"/>
    <mergeCell ref="B6739:I6739"/>
    <mergeCell ref="J6739:K6739"/>
    <mergeCell ref="L6739:M6739"/>
    <mergeCell ref="N6739:O6739"/>
    <mergeCell ref="P6739:Q6739"/>
    <mergeCell ref="B6740:I6740"/>
    <mergeCell ref="J6740:K6740"/>
    <mergeCell ref="L6740:M6740"/>
    <mergeCell ref="N6740:O6740"/>
    <mergeCell ref="P6740:Q6740"/>
    <mergeCell ref="B6741:C6741"/>
    <mergeCell ref="D6741:I6741"/>
    <mergeCell ref="J6741:K6741"/>
    <mergeCell ref="L6741:M6741"/>
    <mergeCell ref="N6741:O6741"/>
    <mergeCell ref="P6741:Q6741"/>
    <mergeCell ref="B6742:C6742"/>
    <mergeCell ref="D6742:I6742"/>
    <mergeCell ref="J6742:K6742"/>
    <mergeCell ref="L6742:M6742"/>
    <mergeCell ref="N6742:O6742"/>
    <mergeCell ref="P6742:Q6742"/>
    <mergeCell ref="B6743:C6743"/>
    <mergeCell ref="D6743:I6743"/>
    <mergeCell ref="J6743:K6743"/>
    <mergeCell ref="L6743:M6743"/>
    <mergeCell ref="N6743:O6743"/>
    <mergeCell ref="P6743:Q6743"/>
    <mergeCell ref="B6744:C6744"/>
    <mergeCell ref="D6744:I6744"/>
    <mergeCell ref="J6744:K6744"/>
    <mergeCell ref="L6744:M6744"/>
    <mergeCell ref="N6744:O6744"/>
    <mergeCell ref="P6744:Q6744"/>
    <mergeCell ref="B6745:I6745"/>
    <mergeCell ref="J6745:K6745"/>
    <mergeCell ref="L6745:M6745"/>
    <mergeCell ref="N6745:O6745"/>
    <mergeCell ref="P6745:Q6745"/>
    <mergeCell ref="B6746:C6746"/>
    <mergeCell ref="D6746:I6746"/>
    <mergeCell ref="J6746:K6746"/>
    <mergeCell ref="L6746:M6746"/>
    <mergeCell ref="N6746:O6746"/>
    <mergeCell ref="P6746:Q6746"/>
    <mergeCell ref="B6747:C6747"/>
    <mergeCell ref="D6747:I6747"/>
    <mergeCell ref="J6747:K6747"/>
    <mergeCell ref="L6747:M6747"/>
    <mergeCell ref="N6747:O6747"/>
    <mergeCell ref="P6747:Q6747"/>
    <mergeCell ref="B6748:C6748"/>
    <mergeCell ref="D6748:I6748"/>
    <mergeCell ref="J6748:K6748"/>
    <mergeCell ref="L6748:M6748"/>
    <mergeCell ref="N6748:O6748"/>
    <mergeCell ref="P6748:Q6748"/>
    <mergeCell ref="B6749:C6749"/>
    <mergeCell ref="D6749:I6749"/>
    <mergeCell ref="J6749:K6749"/>
    <mergeCell ref="L6749:M6749"/>
    <mergeCell ref="N6749:O6749"/>
    <mergeCell ref="P6749:Q6749"/>
    <mergeCell ref="B6750:I6750"/>
    <mergeCell ref="J6750:K6750"/>
    <mergeCell ref="L6750:M6750"/>
    <mergeCell ref="N6750:O6750"/>
    <mergeCell ref="P6750:Q6750"/>
    <mergeCell ref="B6751:I6751"/>
    <mergeCell ref="J6751:K6751"/>
    <mergeCell ref="L6751:M6751"/>
    <mergeCell ref="N6751:O6751"/>
    <mergeCell ref="P6751:Q6751"/>
    <mergeCell ref="B6752:C6752"/>
    <mergeCell ref="D6752:I6752"/>
    <mergeCell ref="J6752:K6752"/>
    <mergeCell ref="L6752:M6752"/>
    <mergeCell ref="N6752:O6752"/>
    <mergeCell ref="P6752:Q6752"/>
    <mergeCell ref="B6753:C6753"/>
    <mergeCell ref="D6753:I6753"/>
    <mergeCell ref="J6753:K6753"/>
    <mergeCell ref="L6753:M6753"/>
    <mergeCell ref="N6753:O6753"/>
    <mergeCell ref="P6753:Q6753"/>
    <mergeCell ref="B6754:C6754"/>
    <mergeCell ref="D6754:I6754"/>
    <mergeCell ref="J6754:K6754"/>
    <mergeCell ref="L6754:M6754"/>
    <mergeCell ref="N6754:O6754"/>
    <mergeCell ref="P6754:Q6754"/>
    <mergeCell ref="B6755:I6755"/>
    <mergeCell ref="J6755:K6755"/>
    <mergeCell ref="L6755:M6755"/>
    <mergeCell ref="N6755:O6755"/>
    <mergeCell ref="P6755:Q6755"/>
    <mergeCell ref="B6756:I6756"/>
    <mergeCell ref="J6756:K6756"/>
    <mergeCell ref="L6756:M6756"/>
    <mergeCell ref="N6756:O6756"/>
    <mergeCell ref="P6756:Q6756"/>
    <mergeCell ref="B6757:C6757"/>
    <mergeCell ref="D6757:I6757"/>
    <mergeCell ref="J6757:K6757"/>
    <mergeCell ref="L6757:M6757"/>
    <mergeCell ref="N6757:O6757"/>
    <mergeCell ref="P6757:Q6757"/>
    <mergeCell ref="B6758:C6758"/>
    <mergeCell ref="D6758:I6758"/>
    <mergeCell ref="J6758:K6758"/>
    <mergeCell ref="L6758:M6758"/>
    <mergeCell ref="N6758:O6758"/>
    <mergeCell ref="P6758:Q6758"/>
    <mergeCell ref="B6759:C6759"/>
    <mergeCell ref="D6759:I6759"/>
    <mergeCell ref="J6759:K6759"/>
    <mergeCell ref="L6759:M6759"/>
    <mergeCell ref="N6759:O6759"/>
    <mergeCell ref="P6759:Q6759"/>
    <mergeCell ref="B6760:C6760"/>
    <mergeCell ref="D6760:I6760"/>
    <mergeCell ref="J6760:K6760"/>
    <mergeCell ref="L6760:M6760"/>
    <mergeCell ref="N6760:O6760"/>
    <mergeCell ref="P6760:Q6760"/>
    <mergeCell ref="B6761:C6761"/>
    <mergeCell ref="D6761:I6761"/>
    <mergeCell ref="J6761:K6761"/>
    <mergeCell ref="L6761:M6761"/>
    <mergeCell ref="N6761:O6761"/>
    <mergeCell ref="P6761:Q6761"/>
    <mergeCell ref="B6762:C6762"/>
    <mergeCell ref="D6762:I6762"/>
    <mergeCell ref="J6762:K6762"/>
    <mergeCell ref="L6762:M6762"/>
    <mergeCell ref="N6762:O6762"/>
    <mergeCell ref="P6762:Q6762"/>
    <mergeCell ref="B6763:C6763"/>
    <mergeCell ref="D6763:I6763"/>
    <mergeCell ref="J6763:K6763"/>
    <mergeCell ref="L6763:M6763"/>
    <mergeCell ref="N6763:O6763"/>
    <mergeCell ref="P6763:Q6763"/>
    <mergeCell ref="B6764:C6764"/>
    <mergeCell ref="D6764:I6764"/>
    <mergeCell ref="J6764:K6764"/>
    <mergeCell ref="L6764:M6764"/>
    <mergeCell ref="N6764:O6764"/>
    <mergeCell ref="P6764:Q6764"/>
    <mergeCell ref="B6765:C6765"/>
    <mergeCell ref="D6765:I6765"/>
    <mergeCell ref="J6765:K6765"/>
    <mergeCell ref="L6765:M6765"/>
    <mergeCell ref="N6765:O6765"/>
    <mergeCell ref="P6765:Q6765"/>
    <mergeCell ref="B6766:C6766"/>
    <mergeCell ref="D6766:I6766"/>
    <mergeCell ref="J6766:K6766"/>
    <mergeCell ref="L6766:M6766"/>
    <mergeCell ref="N6766:O6766"/>
    <mergeCell ref="P6766:Q6766"/>
    <mergeCell ref="B6767:C6767"/>
    <mergeCell ref="D6767:I6767"/>
    <mergeCell ref="J6767:K6767"/>
    <mergeCell ref="L6767:M6767"/>
    <mergeCell ref="N6767:O6767"/>
    <mergeCell ref="P6767:Q6767"/>
    <mergeCell ref="B6768:C6768"/>
    <mergeCell ref="D6768:I6768"/>
    <mergeCell ref="J6768:K6768"/>
    <mergeCell ref="L6768:M6768"/>
    <mergeCell ref="N6768:O6768"/>
    <mergeCell ref="P6768:Q6768"/>
    <mergeCell ref="B6769:C6769"/>
    <mergeCell ref="D6769:I6769"/>
    <mergeCell ref="J6769:K6769"/>
    <mergeCell ref="L6769:M6769"/>
    <mergeCell ref="N6769:O6769"/>
    <mergeCell ref="P6769:Q6769"/>
    <mergeCell ref="B6770:C6770"/>
    <mergeCell ref="D6770:I6770"/>
    <mergeCell ref="J6770:K6770"/>
    <mergeCell ref="L6770:M6770"/>
    <mergeCell ref="N6770:O6770"/>
    <mergeCell ref="P6770:Q6770"/>
    <mergeCell ref="B6771:C6771"/>
    <mergeCell ref="D6771:I6771"/>
    <mergeCell ref="J6771:K6771"/>
    <mergeCell ref="L6771:M6771"/>
    <mergeCell ref="N6771:O6771"/>
    <mergeCell ref="P6771:Q6771"/>
    <mergeCell ref="B6772:C6772"/>
    <mergeCell ref="D6772:I6772"/>
    <mergeCell ref="J6772:K6772"/>
    <mergeCell ref="L6772:M6772"/>
    <mergeCell ref="N6772:O6772"/>
    <mergeCell ref="P6772:Q6772"/>
    <mergeCell ref="B6773:C6773"/>
    <mergeCell ref="D6773:I6773"/>
    <mergeCell ref="J6773:K6773"/>
    <mergeCell ref="L6773:M6773"/>
    <mergeCell ref="N6773:O6773"/>
    <mergeCell ref="P6773:Q6773"/>
    <mergeCell ref="B6774:C6774"/>
    <mergeCell ref="D6774:I6774"/>
    <mergeCell ref="J6774:K6774"/>
    <mergeCell ref="L6774:M6774"/>
    <mergeCell ref="N6774:O6774"/>
    <mergeCell ref="P6774:Q6774"/>
    <mergeCell ref="B6775:C6775"/>
    <mergeCell ref="D6775:I6775"/>
    <mergeCell ref="J6775:K6775"/>
    <mergeCell ref="L6775:M6775"/>
    <mergeCell ref="N6775:O6775"/>
    <mergeCell ref="P6775:Q6775"/>
    <mergeCell ref="B6776:I6776"/>
    <mergeCell ref="J6776:K6776"/>
    <mergeCell ref="L6776:M6776"/>
    <mergeCell ref="N6776:O6776"/>
    <mergeCell ref="P6776:Q6776"/>
    <mergeCell ref="B6777:C6777"/>
    <mergeCell ref="D6777:I6777"/>
    <mergeCell ref="J6777:K6777"/>
    <mergeCell ref="L6777:M6777"/>
    <mergeCell ref="N6777:O6777"/>
    <mergeCell ref="P6777:Q6777"/>
    <mergeCell ref="B6778:C6778"/>
    <mergeCell ref="D6778:I6778"/>
    <mergeCell ref="J6778:K6778"/>
    <mergeCell ref="L6778:M6778"/>
    <mergeCell ref="N6778:O6778"/>
    <mergeCell ref="P6778:Q6778"/>
    <mergeCell ref="B6779:C6779"/>
    <mergeCell ref="D6779:I6779"/>
    <mergeCell ref="J6779:K6779"/>
    <mergeCell ref="L6779:M6779"/>
    <mergeCell ref="N6779:O6779"/>
    <mergeCell ref="P6779:Q6779"/>
    <mergeCell ref="B6780:C6780"/>
    <mergeCell ref="D6780:I6780"/>
    <mergeCell ref="J6780:K6780"/>
    <mergeCell ref="L6780:M6780"/>
    <mergeCell ref="N6780:O6780"/>
    <mergeCell ref="P6780:Q6780"/>
    <mergeCell ref="B6781:C6781"/>
    <mergeCell ref="D6781:I6781"/>
    <mergeCell ref="J6781:K6781"/>
    <mergeCell ref="L6781:M6781"/>
    <mergeCell ref="N6781:O6781"/>
    <mergeCell ref="P6781:Q6781"/>
    <mergeCell ref="B6782:I6782"/>
    <mergeCell ref="J6782:K6782"/>
    <mergeCell ref="L6782:M6782"/>
    <mergeCell ref="N6782:O6782"/>
    <mergeCell ref="P6782:Q6782"/>
    <mergeCell ref="B6783:I6783"/>
    <mergeCell ref="J6783:K6783"/>
    <mergeCell ref="L6783:M6783"/>
    <mergeCell ref="N6783:O6783"/>
    <mergeCell ref="P6783:Q6783"/>
    <mergeCell ref="B6784:C6784"/>
    <mergeCell ref="D6784:I6784"/>
    <mergeCell ref="J6784:K6784"/>
    <mergeCell ref="L6784:M6784"/>
    <mergeCell ref="N6784:O6784"/>
    <mergeCell ref="P6784:Q6784"/>
    <mergeCell ref="B6785:C6785"/>
    <mergeCell ref="D6785:I6785"/>
    <mergeCell ref="J6785:K6785"/>
    <mergeCell ref="L6785:M6785"/>
    <mergeCell ref="N6785:O6785"/>
    <mergeCell ref="P6785:Q6785"/>
    <mergeCell ref="B6786:C6786"/>
    <mergeCell ref="D6786:I6786"/>
    <mergeCell ref="J6786:K6786"/>
    <mergeCell ref="L6786:M6786"/>
    <mergeCell ref="N6786:O6786"/>
    <mergeCell ref="P6786:Q6786"/>
    <mergeCell ref="B6787:C6787"/>
    <mergeCell ref="D6787:I6787"/>
    <mergeCell ref="J6787:K6787"/>
    <mergeCell ref="L6787:M6787"/>
    <mergeCell ref="N6787:O6787"/>
    <mergeCell ref="P6787:Q6787"/>
    <mergeCell ref="B6788:C6788"/>
    <mergeCell ref="D6788:I6788"/>
    <mergeCell ref="J6788:K6788"/>
    <mergeCell ref="L6788:M6788"/>
    <mergeCell ref="N6788:O6788"/>
    <mergeCell ref="P6788:Q6788"/>
    <mergeCell ref="B6789:C6789"/>
    <mergeCell ref="D6789:I6789"/>
    <mergeCell ref="J6789:K6789"/>
    <mergeCell ref="L6789:M6789"/>
    <mergeCell ref="N6789:O6789"/>
    <mergeCell ref="P6789:Q6789"/>
    <mergeCell ref="B6790:C6790"/>
    <mergeCell ref="D6790:I6790"/>
    <mergeCell ref="J6790:K6790"/>
    <mergeCell ref="L6790:M6790"/>
    <mergeCell ref="N6790:O6790"/>
    <mergeCell ref="P6790:Q6790"/>
    <mergeCell ref="B6791:C6791"/>
    <mergeCell ref="D6791:I6791"/>
    <mergeCell ref="J6791:K6791"/>
    <mergeCell ref="L6791:M6791"/>
    <mergeCell ref="N6791:O6791"/>
    <mergeCell ref="P6791:Q6791"/>
    <mergeCell ref="B6792:C6792"/>
    <mergeCell ref="D6792:I6792"/>
    <mergeCell ref="J6792:K6792"/>
    <mergeCell ref="L6792:M6792"/>
    <mergeCell ref="N6792:O6792"/>
    <mergeCell ref="P6792:Q6792"/>
    <mergeCell ref="B6793:C6793"/>
    <mergeCell ref="D6793:I6793"/>
    <mergeCell ref="J6793:K6793"/>
    <mergeCell ref="L6793:M6793"/>
    <mergeCell ref="N6793:O6793"/>
    <mergeCell ref="P6793:Q6793"/>
    <mergeCell ref="B6794:C6794"/>
    <mergeCell ref="D6794:I6794"/>
    <mergeCell ref="J6794:K6794"/>
    <mergeCell ref="L6794:M6794"/>
    <mergeCell ref="N6794:O6794"/>
    <mergeCell ref="P6794:Q6794"/>
    <mergeCell ref="B6795:C6795"/>
    <mergeCell ref="D6795:I6795"/>
    <mergeCell ref="J6795:K6795"/>
    <mergeCell ref="L6795:M6795"/>
    <mergeCell ref="N6795:O6795"/>
    <mergeCell ref="P6795:Q6795"/>
    <mergeCell ref="B6796:C6796"/>
    <mergeCell ref="D6796:I6796"/>
    <mergeCell ref="J6796:K6796"/>
    <mergeCell ref="L6796:M6796"/>
    <mergeCell ref="N6796:O6796"/>
    <mergeCell ref="P6796:Q6796"/>
    <mergeCell ref="B6797:C6797"/>
    <mergeCell ref="D6797:I6797"/>
    <mergeCell ref="J6797:K6797"/>
    <mergeCell ref="L6797:M6797"/>
    <mergeCell ref="N6797:O6797"/>
    <mergeCell ref="P6797:Q6797"/>
    <mergeCell ref="B6798:C6798"/>
    <mergeCell ref="D6798:I6798"/>
    <mergeCell ref="J6798:K6798"/>
    <mergeCell ref="L6798:M6798"/>
    <mergeCell ref="N6798:O6798"/>
    <mergeCell ref="P6798:Q6798"/>
    <mergeCell ref="B6799:C6799"/>
    <mergeCell ref="D6799:I6799"/>
    <mergeCell ref="J6799:K6799"/>
    <mergeCell ref="L6799:M6799"/>
    <mergeCell ref="N6799:O6799"/>
    <mergeCell ref="P6799:Q6799"/>
    <mergeCell ref="B6800:C6800"/>
    <mergeCell ref="D6800:I6800"/>
    <mergeCell ref="J6800:K6800"/>
    <mergeCell ref="L6800:M6800"/>
    <mergeCell ref="N6800:O6800"/>
    <mergeCell ref="P6800:Q6800"/>
    <mergeCell ref="B6801:C6801"/>
    <mergeCell ref="D6801:I6801"/>
    <mergeCell ref="J6801:K6801"/>
    <mergeCell ref="L6801:M6801"/>
    <mergeCell ref="N6801:O6801"/>
    <mergeCell ref="P6801:Q6801"/>
    <mergeCell ref="B6802:I6802"/>
    <mergeCell ref="J6802:K6802"/>
    <mergeCell ref="L6802:M6802"/>
    <mergeCell ref="N6802:O6802"/>
    <mergeCell ref="P6802:Q6802"/>
    <mergeCell ref="B6803:C6803"/>
    <mergeCell ref="D6803:I6803"/>
    <mergeCell ref="J6803:K6803"/>
    <mergeCell ref="L6803:M6803"/>
    <mergeCell ref="N6803:O6803"/>
    <mergeCell ref="P6803:Q6803"/>
    <mergeCell ref="B6804:C6804"/>
    <mergeCell ref="D6804:I6804"/>
    <mergeCell ref="J6804:K6804"/>
    <mergeCell ref="L6804:M6804"/>
    <mergeCell ref="N6804:O6804"/>
    <mergeCell ref="P6804:Q6804"/>
    <mergeCell ref="B6805:C6805"/>
    <mergeCell ref="D6805:I6805"/>
    <mergeCell ref="J6805:K6805"/>
    <mergeCell ref="L6805:M6805"/>
    <mergeCell ref="N6805:O6805"/>
    <mergeCell ref="P6805:Q6805"/>
    <mergeCell ref="B6806:C6806"/>
    <mergeCell ref="D6806:I6806"/>
    <mergeCell ref="J6806:K6806"/>
    <mergeCell ref="L6806:M6806"/>
    <mergeCell ref="N6806:O6806"/>
    <mergeCell ref="P6806:Q6806"/>
    <mergeCell ref="B6807:C6807"/>
    <mergeCell ref="D6807:I6807"/>
    <mergeCell ref="J6807:K6807"/>
    <mergeCell ref="L6807:M6807"/>
    <mergeCell ref="N6807:O6807"/>
    <mergeCell ref="P6807:Q6807"/>
    <mergeCell ref="B6808:C6808"/>
    <mergeCell ref="D6808:I6808"/>
    <mergeCell ref="J6808:K6808"/>
    <mergeCell ref="L6808:M6808"/>
    <mergeCell ref="N6808:O6808"/>
    <mergeCell ref="P6808:Q6808"/>
    <mergeCell ref="B6809:C6809"/>
    <mergeCell ref="D6809:I6809"/>
    <mergeCell ref="J6809:K6809"/>
    <mergeCell ref="L6809:M6809"/>
    <mergeCell ref="N6809:O6809"/>
    <mergeCell ref="P6809:Q6809"/>
    <mergeCell ref="B6810:C6810"/>
    <mergeCell ref="D6810:I6810"/>
    <mergeCell ref="J6810:K6810"/>
    <mergeCell ref="L6810:M6810"/>
    <mergeCell ref="N6810:O6810"/>
    <mergeCell ref="P6810:Q6810"/>
    <mergeCell ref="B6811:C6811"/>
    <mergeCell ref="D6811:I6811"/>
    <mergeCell ref="J6811:K6811"/>
    <mergeCell ref="L6811:M6811"/>
    <mergeCell ref="N6811:O6811"/>
    <mergeCell ref="P6811:Q6811"/>
    <mergeCell ref="B6812:C6812"/>
    <mergeCell ref="D6812:I6812"/>
    <mergeCell ref="J6812:K6812"/>
    <mergeCell ref="L6812:M6812"/>
    <mergeCell ref="N6812:O6812"/>
    <mergeCell ref="P6812:Q6812"/>
    <mergeCell ref="B6813:C6813"/>
    <mergeCell ref="D6813:I6813"/>
    <mergeCell ref="J6813:K6813"/>
    <mergeCell ref="L6813:M6813"/>
    <mergeCell ref="N6813:O6813"/>
    <mergeCell ref="P6813:Q6813"/>
    <mergeCell ref="B6814:C6814"/>
    <mergeCell ref="D6814:I6814"/>
    <mergeCell ref="J6814:K6814"/>
    <mergeCell ref="L6814:M6814"/>
    <mergeCell ref="N6814:O6814"/>
    <mergeCell ref="P6814:Q6814"/>
    <mergeCell ref="B6815:C6815"/>
    <mergeCell ref="D6815:I6815"/>
    <mergeCell ref="J6815:K6815"/>
    <mergeCell ref="L6815:M6815"/>
    <mergeCell ref="N6815:O6815"/>
    <mergeCell ref="P6815:Q6815"/>
    <mergeCell ref="B6816:C6816"/>
    <mergeCell ref="D6816:I6816"/>
    <mergeCell ref="J6816:K6816"/>
    <mergeCell ref="L6816:M6816"/>
    <mergeCell ref="N6816:O6816"/>
    <mergeCell ref="P6816:Q6816"/>
    <mergeCell ref="B6817:C6817"/>
    <mergeCell ref="D6817:I6817"/>
    <mergeCell ref="J6817:K6817"/>
    <mergeCell ref="L6817:M6817"/>
    <mergeCell ref="N6817:O6817"/>
    <mergeCell ref="P6817:Q6817"/>
    <mergeCell ref="B6818:C6818"/>
    <mergeCell ref="D6818:I6818"/>
    <mergeCell ref="J6818:K6818"/>
    <mergeCell ref="L6818:M6818"/>
    <mergeCell ref="N6818:O6818"/>
    <mergeCell ref="P6818:Q6818"/>
    <mergeCell ref="B6819:C6819"/>
    <mergeCell ref="D6819:I6819"/>
    <mergeCell ref="J6819:K6819"/>
    <mergeCell ref="L6819:M6819"/>
    <mergeCell ref="N6819:O6819"/>
    <mergeCell ref="P6819:Q6819"/>
    <mergeCell ref="B6820:C6820"/>
    <mergeCell ref="D6820:I6820"/>
    <mergeCell ref="J6820:K6820"/>
    <mergeCell ref="L6820:M6820"/>
    <mergeCell ref="N6820:O6820"/>
    <mergeCell ref="P6820:Q6820"/>
    <mergeCell ref="B6821:C6821"/>
    <mergeCell ref="D6821:I6821"/>
    <mergeCell ref="J6821:K6821"/>
    <mergeCell ref="L6821:M6821"/>
    <mergeCell ref="N6821:O6821"/>
    <mergeCell ref="P6821:Q6821"/>
    <mergeCell ref="B6822:C6822"/>
    <mergeCell ref="D6822:I6822"/>
    <mergeCell ref="J6822:K6822"/>
    <mergeCell ref="L6822:M6822"/>
    <mergeCell ref="N6822:O6822"/>
    <mergeCell ref="P6822:Q6822"/>
    <mergeCell ref="B6823:I6823"/>
    <mergeCell ref="J6823:K6823"/>
    <mergeCell ref="L6823:M6823"/>
    <mergeCell ref="N6823:O6823"/>
    <mergeCell ref="P6823:Q6823"/>
    <mergeCell ref="B6824:I6824"/>
    <mergeCell ref="J6824:K6824"/>
    <mergeCell ref="L6824:M6824"/>
    <mergeCell ref="N6824:O6824"/>
    <mergeCell ref="P6824:Q6824"/>
    <mergeCell ref="B6825:C6825"/>
    <mergeCell ref="D6825:I6825"/>
    <mergeCell ref="J6825:K6825"/>
    <mergeCell ref="L6825:M6825"/>
    <mergeCell ref="N6825:O6825"/>
    <mergeCell ref="P6825:Q6825"/>
    <mergeCell ref="B6826:C6826"/>
    <mergeCell ref="D6826:I6826"/>
    <mergeCell ref="J6826:K6826"/>
    <mergeCell ref="L6826:M6826"/>
    <mergeCell ref="N6826:O6826"/>
    <mergeCell ref="P6826:Q6826"/>
    <mergeCell ref="B6827:C6827"/>
    <mergeCell ref="D6827:I6827"/>
    <mergeCell ref="J6827:K6827"/>
    <mergeCell ref="L6827:M6827"/>
    <mergeCell ref="N6827:O6827"/>
    <mergeCell ref="P6827:Q6827"/>
    <mergeCell ref="B6828:C6828"/>
    <mergeCell ref="D6828:I6828"/>
    <mergeCell ref="J6828:K6828"/>
    <mergeCell ref="L6828:M6828"/>
    <mergeCell ref="N6828:O6828"/>
    <mergeCell ref="P6828:Q6828"/>
    <mergeCell ref="B6829:C6829"/>
    <mergeCell ref="D6829:I6829"/>
    <mergeCell ref="J6829:K6829"/>
    <mergeCell ref="L6829:M6829"/>
    <mergeCell ref="N6829:O6829"/>
    <mergeCell ref="P6829:Q6829"/>
    <mergeCell ref="B6830:C6830"/>
    <mergeCell ref="D6830:I6830"/>
    <mergeCell ref="J6830:K6830"/>
    <mergeCell ref="L6830:M6830"/>
    <mergeCell ref="N6830:O6830"/>
    <mergeCell ref="P6830:Q6830"/>
    <mergeCell ref="B6831:I6831"/>
    <mergeCell ref="J6831:K6831"/>
    <mergeCell ref="L6831:M6831"/>
    <mergeCell ref="N6831:O6831"/>
    <mergeCell ref="P6831:Q6831"/>
    <mergeCell ref="B6832:C6832"/>
    <mergeCell ref="D6832:I6832"/>
    <mergeCell ref="J6832:K6832"/>
    <mergeCell ref="L6832:M6832"/>
    <mergeCell ref="N6832:O6832"/>
    <mergeCell ref="P6832:Q6832"/>
    <mergeCell ref="B6833:C6833"/>
    <mergeCell ref="D6833:I6833"/>
    <mergeCell ref="J6833:K6833"/>
    <mergeCell ref="L6833:M6833"/>
    <mergeCell ref="N6833:O6833"/>
    <mergeCell ref="P6833:Q6833"/>
    <mergeCell ref="B6834:C6834"/>
    <mergeCell ref="D6834:I6834"/>
    <mergeCell ref="J6834:K6834"/>
    <mergeCell ref="L6834:M6834"/>
    <mergeCell ref="N6834:O6834"/>
    <mergeCell ref="P6834:Q6834"/>
    <mergeCell ref="B6835:C6835"/>
    <mergeCell ref="D6835:I6835"/>
    <mergeCell ref="J6835:K6835"/>
    <mergeCell ref="L6835:M6835"/>
    <mergeCell ref="N6835:O6835"/>
    <mergeCell ref="P6835:Q6835"/>
    <mergeCell ref="B6836:C6836"/>
    <mergeCell ref="D6836:I6836"/>
    <mergeCell ref="J6836:K6836"/>
    <mergeCell ref="L6836:M6836"/>
    <mergeCell ref="N6836:O6836"/>
    <mergeCell ref="P6836:Q6836"/>
    <mergeCell ref="B6837:C6837"/>
    <mergeCell ref="D6837:I6837"/>
    <mergeCell ref="J6837:K6837"/>
    <mergeCell ref="L6837:M6837"/>
    <mergeCell ref="N6837:O6837"/>
    <mergeCell ref="P6837:Q6837"/>
    <mergeCell ref="B6838:C6838"/>
    <mergeCell ref="D6838:I6838"/>
    <mergeCell ref="J6838:K6838"/>
    <mergeCell ref="L6838:M6838"/>
    <mergeCell ref="N6838:O6838"/>
    <mergeCell ref="P6838:Q6838"/>
    <mergeCell ref="B6839:C6839"/>
    <mergeCell ref="D6839:I6839"/>
    <mergeCell ref="J6839:K6839"/>
    <mergeCell ref="L6839:M6839"/>
    <mergeCell ref="N6839:O6839"/>
    <mergeCell ref="P6839:Q6839"/>
    <mergeCell ref="B6840:C6840"/>
    <mergeCell ref="D6840:I6840"/>
    <mergeCell ref="J6840:K6840"/>
    <mergeCell ref="L6840:M6840"/>
    <mergeCell ref="N6840:O6840"/>
    <mergeCell ref="P6840:Q6840"/>
    <mergeCell ref="B6841:C6841"/>
    <mergeCell ref="D6841:I6841"/>
    <mergeCell ref="J6841:K6841"/>
    <mergeCell ref="L6841:M6841"/>
    <mergeCell ref="N6841:O6841"/>
    <mergeCell ref="P6841:Q6841"/>
    <mergeCell ref="B6842:C6842"/>
    <mergeCell ref="D6842:I6842"/>
    <mergeCell ref="J6842:K6842"/>
    <mergeCell ref="L6842:M6842"/>
    <mergeCell ref="N6842:O6842"/>
    <mergeCell ref="P6842:Q6842"/>
    <mergeCell ref="B6843:I6843"/>
    <mergeCell ref="J6843:K6843"/>
    <mergeCell ref="L6843:M6843"/>
    <mergeCell ref="N6843:O6843"/>
    <mergeCell ref="P6843:Q6843"/>
    <mergeCell ref="B6844:I6844"/>
    <mergeCell ref="J6844:K6844"/>
    <mergeCell ref="L6844:M6844"/>
    <mergeCell ref="N6844:O6844"/>
    <mergeCell ref="P6844:Q6844"/>
    <mergeCell ref="B6845:C6845"/>
    <mergeCell ref="D6845:I6845"/>
    <mergeCell ref="J6845:K6845"/>
    <mergeCell ref="L6845:M6845"/>
    <mergeCell ref="N6845:O6845"/>
    <mergeCell ref="P6845:Q6845"/>
    <mergeCell ref="B6846:C6846"/>
    <mergeCell ref="D6846:I6846"/>
    <mergeCell ref="J6846:K6846"/>
    <mergeCell ref="L6846:M6846"/>
    <mergeCell ref="N6846:O6846"/>
    <mergeCell ref="P6846:Q6846"/>
    <mergeCell ref="B6847:C6847"/>
    <mergeCell ref="D6847:I6847"/>
    <mergeCell ref="J6847:K6847"/>
    <mergeCell ref="L6847:M6847"/>
    <mergeCell ref="N6847:O6847"/>
    <mergeCell ref="P6847:Q6847"/>
    <mergeCell ref="B6848:C6848"/>
    <mergeCell ref="D6848:I6848"/>
    <mergeCell ref="J6848:K6848"/>
    <mergeCell ref="L6848:M6848"/>
    <mergeCell ref="N6848:O6848"/>
    <mergeCell ref="P6848:Q6848"/>
    <mergeCell ref="B6849:C6849"/>
    <mergeCell ref="D6849:I6849"/>
    <mergeCell ref="J6849:K6849"/>
    <mergeCell ref="L6849:M6849"/>
    <mergeCell ref="N6849:O6849"/>
    <mergeCell ref="P6849:Q6849"/>
    <mergeCell ref="B6850:C6850"/>
    <mergeCell ref="D6850:I6850"/>
    <mergeCell ref="J6850:K6850"/>
    <mergeCell ref="L6850:M6850"/>
    <mergeCell ref="N6850:O6850"/>
    <mergeCell ref="P6850:Q6850"/>
    <mergeCell ref="B6851:C6851"/>
    <mergeCell ref="D6851:I6851"/>
    <mergeCell ref="J6851:K6851"/>
    <mergeCell ref="L6851:M6851"/>
    <mergeCell ref="N6851:O6851"/>
    <mergeCell ref="P6851:Q6851"/>
    <mergeCell ref="B6852:C6852"/>
    <mergeCell ref="D6852:I6852"/>
    <mergeCell ref="J6852:K6852"/>
    <mergeCell ref="L6852:M6852"/>
    <mergeCell ref="N6852:O6852"/>
    <mergeCell ref="P6852:Q6852"/>
    <mergeCell ref="B6853:C6853"/>
    <mergeCell ref="D6853:I6853"/>
    <mergeCell ref="J6853:K6853"/>
    <mergeCell ref="L6853:M6853"/>
    <mergeCell ref="N6853:O6853"/>
    <mergeCell ref="P6853:Q6853"/>
    <mergeCell ref="B6854:C6854"/>
    <mergeCell ref="D6854:I6854"/>
    <mergeCell ref="J6854:K6854"/>
    <mergeCell ref="L6854:M6854"/>
    <mergeCell ref="N6854:O6854"/>
    <mergeCell ref="P6854:Q6854"/>
    <mergeCell ref="B6855:C6855"/>
    <mergeCell ref="D6855:I6855"/>
    <mergeCell ref="J6855:K6855"/>
    <mergeCell ref="L6855:M6855"/>
    <mergeCell ref="N6855:O6855"/>
    <mergeCell ref="P6855:Q6855"/>
    <mergeCell ref="B6856:C6856"/>
    <mergeCell ref="D6856:I6856"/>
    <mergeCell ref="J6856:K6856"/>
    <mergeCell ref="L6856:M6856"/>
    <mergeCell ref="N6856:O6856"/>
    <mergeCell ref="P6856:Q6856"/>
    <mergeCell ref="B6857:I6857"/>
    <mergeCell ref="J6857:K6857"/>
    <mergeCell ref="L6857:M6857"/>
    <mergeCell ref="N6857:O6857"/>
    <mergeCell ref="P6857:Q6857"/>
    <mergeCell ref="B6858:C6858"/>
    <mergeCell ref="D6858:I6858"/>
    <mergeCell ref="J6858:K6858"/>
    <mergeCell ref="L6858:M6858"/>
    <mergeCell ref="N6858:O6858"/>
    <mergeCell ref="P6858:Q6858"/>
    <mergeCell ref="B6859:C6859"/>
    <mergeCell ref="D6859:I6859"/>
    <mergeCell ref="J6859:K6859"/>
    <mergeCell ref="L6859:M6859"/>
    <mergeCell ref="N6859:O6859"/>
    <mergeCell ref="P6859:Q6859"/>
    <mergeCell ref="B6860:C6860"/>
    <mergeCell ref="D6860:I6860"/>
    <mergeCell ref="J6860:K6860"/>
    <mergeCell ref="L6860:M6860"/>
    <mergeCell ref="N6860:O6860"/>
    <mergeCell ref="P6860:Q6860"/>
    <mergeCell ref="B6861:C6861"/>
    <mergeCell ref="D6861:I6861"/>
    <mergeCell ref="J6861:K6861"/>
    <mergeCell ref="L6861:M6861"/>
    <mergeCell ref="N6861:O6861"/>
    <mergeCell ref="P6861:Q6861"/>
    <mergeCell ref="B6862:C6862"/>
    <mergeCell ref="D6862:I6862"/>
    <mergeCell ref="J6862:K6862"/>
    <mergeCell ref="L6862:M6862"/>
    <mergeCell ref="N6862:O6862"/>
    <mergeCell ref="P6862:Q6862"/>
    <mergeCell ref="B6863:C6863"/>
    <mergeCell ref="D6863:I6863"/>
    <mergeCell ref="J6863:K6863"/>
    <mergeCell ref="L6863:M6863"/>
    <mergeCell ref="N6863:O6863"/>
    <mergeCell ref="P6863:Q6863"/>
    <mergeCell ref="B6864:I6864"/>
    <mergeCell ref="J6864:K6864"/>
    <mergeCell ref="L6864:M6864"/>
    <mergeCell ref="N6864:O6864"/>
    <mergeCell ref="P6864:Q6864"/>
    <mergeCell ref="B6865:I6865"/>
    <mergeCell ref="J6865:K6865"/>
    <mergeCell ref="L6865:M6865"/>
    <mergeCell ref="N6865:O6865"/>
    <mergeCell ref="P6865:Q6865"/>
    <mergeCell ref="B6866:C6866"/>
    <mergeCell ref="D6866:I6866"/>
    <mergeCell ref="J6866:K6866"/>
    <mergeCell ref="L6866:M6866"/>
    <mergeCell ref="N6866:O6866"/>
    <mergeCell ref="P6866:Q6866"/>
    <mergeCell ref="B6867:C6867"/>
    <mergeCell ref="D6867:I6867"/>
    <mergeCell ref="J6867:K6867"/>
    <mergeCell ref="L6867:M6867"/>
    <mergeCell ref="N6867:O6867"/>
    <mergeCell ref="P6867:Q6867"/>
    <mergeCell ref="B6868:I6868"/>
    <mergeCell ref="J6868:K6868"/>
    <mergeCell ref="L6868:M6868"/>
    <mergeCell ref="N6868:O6868"/>
    <mergeCell ref="P6868:Q6868"/>
    <mergeCell ref="B6869:C6869"/>
    <mergeCell ref="D6869:I6869"/>
    <mergeCell ref="J6869:K6869"/>
    <mergeCell ref="L6869:M6869"/>
    <mergeCell ref="N6869:O6869"/>
    <mergeCell ref="P6869:Q6869"/>
    <mergeCell ref="B6870:I6870"/>
    <mergeCell ref="J6870:K6870"/>
    <mergeCell ref="L6870:M6870"/>
    <mergeCell ref="N6870:O6870"/>
    <mergeCell ref="P6870:Q6870"/>
    <mergeCell ref="B6871:I6871"/>
    <mergeCell ref="J6871:K6871"/>
    <mergeCell ref="L6871:M6871"/>
    <mergeCell ref="N6871:O6871"/>
    <mergeCell ref="P6871:Q6871"/>
    <mergeCell ref="B6872:C6872"/>
    <mergeCell ref="D6872:I6872"/>
    <mergeCell ref="J6872:K6872"/>
    <mergeCell ref="L6872:M6872"/>
    <mergeCell ref="N6872:O6872"/>
    <mergeCell ref="P6872:Q6872"/>
    <mergeCell ref="B6873:C6873"/>
    <mergeCell ref="D6873:I6873"/>
    <mergeCell ref="J6873:K6873"/>
    <mergeCell ref="L6873:M6873"/>
    <mergeCell ref="N6873:O6873"/>
    <mergeCell ref="P6873:Q6873"/>
    <mergeCell ref="B6874:I6874"/>
    <mergeCell ref="J6874:K6874"/>
    <mergeCell ref="L6874:M6874"/>
    <mergeCell ref="N6874:O6874"/>
    <mergeCell ref="P6874:Q6874"/>
    <mergeCell ref="B6875:I6875"/>
    <mergeCell ref="J6875:K6875"/>
    <mergeCell ref="L6875:M6875"/>
    <mergeCell ref="N6875:O6875"/>
    <mergeCell ref="P6875:Q6875"/>
    <mergeCell ref="B6876:C6876"/>
    <mergeCell ref="D6876:I6876"/>
    <mergeCell ref="J6876:K6876"/>
    <mergeCell ref="L6876:M6876"/>
    <mergeCell ref="N6876:O6876"/>
    <mergeCell ref="P6876:Q6876"/>
    <mergeCell ref="B6877:C6877"/>
    <mergeCell ref="D6877:I6877"/>
    <mergeCell ref="J6877:K6877"/>
    <mergeCell ref="L6877:M6877"/>
    <mergeCell ref="N6877:O6877"/>
    <mergeCell ref="P6877:Q6877"/>
    <mergeCell ref="B6878:C6878"/>
    <mergeCell ref="D6878:I6878"/>
    <mergeCell ref="J6878:K6878"/>
    <mergeCell ref="L6878:M6878"/>
    <mergeCell ref="N6878:O6878"/>
    <mergeCell ref="P6878:Q6878"/>
    <mergeCell ref="B6879:C6879"/>
    <mergeCell ref="D6879:I6879"/>
    <mergeCell ref="J6879:K6879"/>
    <mergeCell ref="L6879:M6879"/>
    <mergeCell ref="N6879:O6879"/>
    <mergeCell ref="P6879:Q6879"/>
    <mergeCell ref="B6880:C6880"/>
    <mergeCell ref="D6880:I6880"/>
    <mergeCell ref="J6880:K6880"/>
    <mergeCell ref="L6880:M6880"/>
    <mergeCell ref="N6880:O6880"/>
    <mergeCell ref="P6880:Q6880"/>
    <mergeCell ref="B6881:C6881"/>
    <mergeCell ref="D6881:I6881"/>
    <mergeCell ref="J6881:K6881"/>
    <mergeCell ref="L6881:M6881"/>
    <mergeCell ref="N6881:O6881"/>
    <mergeCell ref="P6881:Q6881"/>
    <mergeCell ref="B6882:C6882"/>
    <mergeCell ref="D6882:I6882"/>
    <mergeCell ref="J6882:K6882"/>
    <mergeCell ref="L6882:M6882"/>
    <mergeCell ref="N6882:O6882"/>
    <mergeCell ref="P6882:Q6882"/>
    <mergeCell ref="B6883:C6883"/>
    <mergeCell ref="D6883:I6883"/>
    <mergeCell ref="J6883:K6883"/>
    <mergeCell ref="L6883:M6883"/>
    <mergeCell ref="N6883:O6883"/>
    <mergeCell ref="P6883:Q6883"/>
    <mergeCell ref="B6884:C6884"/>
    <mergeCell ref="D6884:I6884"/>
    <mergeCell ref="J6884:K6884"/>
    <mergeCell ref="L6884:M6884"/>
    <mergeCell ref="N6884:O6884"/>
    <mergeCell ref="P6884:Q6884"/>
    <mergeCell ref="B6885:C6885"/>
    <mergeCell ref="D6885:I6885"/>
    <mergeCell ref="J6885:K6885"/>
    <mergeCell ref="L6885:M6885"/>
    <mergeCell ref="N6885:O6885"/>
    <mergeCell ref="P6885:Q6885"/>
    <mergeCell ref="B6886:I6886"/>
    <mergeCell ref="J6886:K6886"/>
    <mergeCell ref="L6886:M6886"/>
    <mergeCell ref="N6886:O6886"/>
    <mergeCell ref="P6886:Q6886"/>
    <mergeCell ref="B6887:I6887"/>
    <mergeCell ref="J6887:K6887"/>
    <mergeCell ref="L6887:M6887"/>
    <mergeCell ref="N6887:O6887"/>
    <mergeCell ref="P6887:Q6887"/>
    <mergeCell ref="B6888:C6888"/>
    <mergeCell ref="D6888:I6888"/>
    <mergeCell ref="J6888:K6888"/>
    <mergeCell ref="L6888:M6888"/>
    <mergeCell ref="N6888:O6888"/>
    <mergeCell ref="P6888:Q6888"/>
    <mergeCell ref="B6889:C6889"/>
    <mergeCell ref="D6889:I6889"/>
    <mergeCell ref="J6889:K6889"/>
    <mergeCell ref="L6889:M6889"/>
    <mergeCell ref="N6889:O6889"/>
    <mergeCell ref="P6889:Q6889"/>
    <mergeCell ref="B6890:I6890"/>
    <mergeCell ref="J6890:K6890"/>
    <mergeCell ref="L6890:M6890"/>
    <mergeCell ref="N6890:O6890"/>
    <mergeCell ref="P6890:Q6890"/>
    <mergeCell ref="B6891:I6891"/>
    <mergeCell ref="J6891:K6891"/>
    <mergeCell ref="L6891:M6891"/>
    <mergeCell ref="N6891:O6891"/>
    <mergeCell ref="P6891:Q6891"/>
    <mergeCell ref="B6892:C6892"/>
    <mergeCell ref="D6892:I6892"/>
    <mergeCell ref="J6892:K6892"/>
    <mergeCell ref="L6892:M6892"/>
    <mergeCell ref="N6892:O6892"/>
    <mergeCell ref="P6892:Q6892"/>
    <mergeCell ref="B6893:C6893"/>
    <mergeCell ref="D6893:I6893"/>
    <mergeCell ref="J6893:K6893"/>
    <mergeCell ref="L6893:M6893"/>
    <mergeCell ref="N6893:O6893"/>
    <mergeCell ref="P6893:Q6893"/>
    <mergeCell ref="B6894:C6894"/>
    <mergeCell ref="D6894:I6894"/>
    <mergeCell ref="J6894:K6894"/>
    <mergeCell ref="L6894:M6894"/>
    <mergeCell ref="N6894:O6894"/>
    <mergeCell ref="P6894:Q6894"/>
    <mergeCell ref="B6895:I6895"/>
    <mergeCell ref="J6895:K6895"/>
    <mergeCell ref="L6895:M6895"/>
    <mergeCell ref="N6895:O6895"/>
    <mergeCell ref="P6895:Q6895"/>
    <mergeCell ref="B6896:I6896"/>
    <mergeCell ref="J6896:K6896"/>
    <mergeCell ref="L6896:M6896"/>
    <mergeCell ref="N6896:O6896"/>
    <mergeCell ref="P6896:Q6896"/>
    <mergeCell ref="B6897:C6897"/>
    <mergeCell ref="D6897:I6897"/>
    <mergeCell ref="J6897:K6897"/>
    <mergeCell ref="L6897:M6897"/>
    <mergeCell ref="N6897:O6897"/>
    <mergeCell ref="P6897:Q6897"/>
    <mergeCell ref="B6898:C6898"/>
    <mergeCell ref="D6898:I6898"/>
    <mergeCell ref="J6898:K6898"/>
    <mergeCell ref="L6898:M6898"/>
    <mergeCell ref="N6898:O6898"/>
    <mergeCell ref="P6898:Q6898"/>
    <mergeCell ref="B6899:C6899"/>
    <mergeCell ref="D6899:I6899"/>
    <mergeCell ref="J6899:K6899"/>
    <mergeCell ref="L6899:M6899"/>
    <mergeCell ref="N6899:O6899"/>
    <mergeCell ref="P6899:Q6899"/>
    <mergeCell ref="B6900:C6900"/>
    <mergeCell ref="D6900:I6900"/>
    <mergeCell ref="J6900:K6900"/>
    <mergeCell ref="L6900:M6900"/>
    <mergeCell ref="N6900:O6900"/>
    <mergeCell ref="P6900:Q6900"/>
    <mergeCell ref="B6901:C6901"/>
    <mergeCell ref="D6901:I6901"/>
    <mergeCell ref="J6901:K6901"/>
    <mergeCell ref="L6901:M6901"/>
    <mergeCell ref="N6901:O6901"/>
    <mergeCell ref="P6901:Q6901"/>
    <mergeCell ref="B6902:C6902"/>
    <mergeCell ref="D6902:I6902"/>
    <mergeCell ref="J6902:K6902"/>
    <mergeCell ref="L6902:M6902"/>
    <mergeCell ref="N6902:O6902"/>
    <mergeCell ref="P6902:Q6902"/>
    <mergeCell ref="B6903:I6903"/>
    <mergeCell ref="J6903:K6903"/>
    <mergeCell ref="L6903:M6903"/>
    <mergeCell ref="N6903:O6903"/>
    <mergeCell ref="P6903:Q6903"/>
    <mergeCell ref="B6904:C6904"/>
    <mergeCell ref="D6904:I6904"/>
    <mergeCell ref="J6904:K6904"/>
    <mergeCell ref="L6904:M6904"/>
    <mergeCell ref="N6904:O6904"/>
    <mergeCell ref="P6904:Q6904"/>
    <mergeCell ref="B6905:C6905"/>
    <mergeCell ref="D6905:I6905"/>
    <mergeCell ref="J6905:K6905"/>
    <mergeCell ref="L6905:M6905"/>
    <mergeCell ref="N6905:O6905"/>
    <mergeCell ref="P6905:Q6905"/>
    <mergeCell ref="B6906:C6906"/>
    <mergeCell ref="D6906:I6906"/>
    <mergeCell ref="J6906:K6906"/>
    <mergeCell ref="L6906:M6906"/>
    <mergeCell ref="N6906:O6906"/>
    <mergeCell ref="P6906:Q6906"/>
    <mergeCell ref="B6907:C6907"/>
    <mergeCell ref="D6907:I6907"/>
    <mergeCell ref="J6907:K6907"/>
    <mergeCell ref="L6907:M6907"/>
    <mergeCell ref="N6907:O6907"/>
    <mergeCell ref="P6907:Q6907"/>
    <mergeCell ref="B6908:C6908"/>
    <mergeCell ref="D6908:I6908"/>
    <mergeCell ref="J6908:K6908"/>
    <mergeCell ref="L6908:M6908"/>
    <mergeCell ref="N6908:O6908"/>
    <mergeCell ref="P6908:Q6908"/>
    <mergeCell ref="B6909:C6909"/>
    <mergeCell ref="D6909:I6909"/>
    <mergeCell ref="J6909:K6909"/>
    <mergeCell ref="L6909:M6909"/>
    <mergeCell ref="N6909:O6909"/>
    <mergeCell ref="P6909:Q6909"/>
    <mergeCell ref="B6910:C6910"/>
    <mergeCell ref="D6910:I6910"/>
    <mergeCell ref="J6910:K6910"/>
    <mergeCell ref="L6910:M6910"/>
    <mergeCell ref="N6910:O6910"/>
    <mergeCell ref="P6910:Q6910"/>
    <mergeCell ref="B6911:C6911"/>
    <mergeCell ref="D6911:I6911"/>
    <mergeCell ref="J6911:K6911"/>
    <mergeCell ref="L6911:M6911"/>
    <mergeCell ref="N6911:O6911"/>
    <mergeCell ref="P6911:Q6911"/>
    <mergeCell ref="B6912:C6912"/>
    <mergeCell ref="D6912:I6912"/>
    <mergeCell ref="J6912:K6912"/>
    <mergeCell ref="L6912:M6912"/>
    <mergeCell ref="N6912:O6912"/>
    <mergeCell ref="P6912:Q6912"/>
    <mergeCell ref="B6913:C6913"/>
    <mergeCell ref="D6913:I6913"/>
    <mergeCell ref="J6913:K6913"/>
    <mergeCell ref="L6913:M6913"/>
    <mergeCell ref="N6913:O6913"/>
    <mergeCell ref="P6913:Q6913"/>
    <mergeCell ref="B6914:C6914"/>
    <mergeCell ref="D6914:I6914"/>
    <mergeCell ref="J6914:K6914"/>
    <mergeCell ref="L6914:M6914"/>
    <mergeCell ref="N6914:O6914"/>
    <mergeCell ref="P6914:Q6914"/>
    <mergeCell ref="B6915:C6915"/>
    <mergeCell ref="D6915:I6915"/>
    <mergeCell ref="J6915:K6915"/>
    <mergeCell ref="L6915:M6915"/>
    <mergeCell ref="N6915:O6915"/>
    <mergeCell ref="P6915:Q6915"/>
    <mergeCell ref="B6916:I6916"/>
    <mergeCell ref="J6916:K6916"/>
    <mergeCell ref="L6916:M6916"/>
    <mergeCell ref="N6916:O6916"/>
    <mergeCell ref="P6916:Q6916"/>
    <mergeCell ref="B6917:I6917"/>
    <mergeCell ref="J6917:K6917"/>
    <mergeCell ref="L6917:M6917"/>
    <mergeCell ref="N6917:O6917"/>
    <mergeCell ref="P6917:Q6917"/>
    <mergeCell ref="B6918:C6918"/>
    <mergeCell ref="D6918:I6918"/>
    <mergeCell ref="J6918:K6918"/>
    <mergeCell ref="L6918:M6918"/>
    <mergeCell ref="N6918:O6918"/>
    <mergeCell ref="P6918:Q6918"/>
    <mergeCell ref="B6919:C6919"/>
    <mergeCell ref="D6919:I6919"/>
    <mergeCell ref="J6919:K6919"/>
    <mergeCell ref="L6919:M6919"/>
    <mergeCell ref="N6919:O6919"/>
    <mergeCell ref="P6919:Q6919"/>
    <mergeCell ref="B6920:C6920"/>
    <mergeCell ref="D6920:I6920"/>
    <mergeCell ref="J6920:K6920"/>
    <mergeCell ref="L6920:M6920"/>
    <mergeCell ref="N6920:O6920"/>
    <mergeCell ref="P6920:Q6920"/>
    <mergeCell ref="B6921:C6921"/>
    <mergeCell ref="D6921:I6921"/>
    <mergeCell ref="J6921:K6921"/>
    <mergeCell ref="L6921:M6921"/>
    <mergeCell ref="N6921:O6921"/>
    <mergeCell ref="P6921:Q6921"/>
    <mergeCell ref="B6922:C6922"/>
    <mergeCell ref="D6922:I6922"/>
    <mergeCell ref="J6922:K6922"/>
    <mergeCell ref="L6922:M6922"/>
    <mergeCell ref="N6922:O6922"/>
    <mergeCell ref="P6922:Q6922"/>
    <mergeCell ref="B6923:C6923"/>
    <mergeCell ref="D6923:I6923"/>
    <mergeCell ref="J6923:K6923"/>
    <mergeCell ref="L6923:M6923"/>
    <mergeCell ref="N6923:O6923"/>
    <mergeCell ref="P6923:Q6923"/>
    <mergeCell ref="B6924:C6924"/>
    <mergeCell ref="D6924:I6924"/>
    <mergeCell ref="J6924:K6924"/>
    <mergeCell ref="L6924:M6924"/>
    <mergeCell ref="N6924:O6924"/>
    <mergeCell ref="P6924:Q6924"/>
    <mergeCell ref="B6925:C6925"/>
    <mergeCell ref="D6925:I6925"/>
    <mergeCell ref="J6925:K6925"/>
    <mergeCell ref="L6925:M6925"/>
    <mergeCell ref="N6925:O6925"/>
    <mergeCell ref="P6925:Q6925"/>
    <mergeCell ref="B6926:C6926"/>
    <mergeCell ref="D6926:I6926"/>
    <mergeCell ref="J6926:K6926"/>
    <mergeCell ref="L6926:M6926"/>
    <mergeCell ref="N6926:O6926"/>
    <mergeCell ref="P6926:Q6926"/>
    <mergeCell ref="B6927:C6927"/>
    <mergeCell ref="D6927:I6927"/>
    <mergeCell ref="J6927:K6927"/>
    <mergeCell ref="L6927:M6927"/>
    <mergeCell ref="N6927:O6927"/>
    <mergeCell ref="P6927:Q6927"/>
    <mergeCell ref="B6928:C6928"/>
    <mergeCell ref="D6928:I6928"/>
    <mergeCell ref="J6928:K6928"/>
    <mergeCell ref="L6928:M6928"/>
    <mergeCell ref="N6928:O6928"/>
    <mergeCell ref="P6928:Q6928"/>
    <mergeCell ref="B6929:C6929"/>
    <mergeCell ref="D6929:I6929"/>
    <mergeCell ref="J6929:K6929"/>
    <mergeCell ref="L6929:M6929"/>
    <mergeCell ref="N6929:O6929"/>
    <mergeCell ref="P6929:Q6929"/>
    <mergeCell ref="B6930:I6930"/>
    <mergeCell ref="J6930:K6930"/>
    <mergeCell ref="L6930:M6930"/>
    <mergeCell ref="N6930:O6930"/>
    <mergeCell ref="P6930:Q6930"/>
    <mergeCell ref="B6931:C6931"/>
    <mergeCell ref="D6931:I6931"/>
    <mergeCell ref="J6931:K6931"/>
    <mergeCell ref="L6931:M6931"/>
    <mergeCell ref="N6931:O6931"/>
    <mergeCell ref="P6931:Q6931"/>
    <mergeCell ref="B6932:C6932"/>
    <mergeCell ref="D6932:I6932"/>
    <mergeCell ref="J6932:K6932"/>
    <mergeCell ref="L6932:M6932"/>
    <mergeCell ref="N6932:O6932"/>
    <mergeCell ref="P6932:Q6932"/>
    <mergeCell ref="B6933:C6933"/>
    <mergeCell ref="D6933:I6933"/>
    <mergeCell ref="J6933:K6933"/>
    <mergeCell ref="L6933:M6933"/>
    <mergeCell ref="N6933:O6933"/>
    <mergeCell ref="P6933:Q6933"/>
    <mergeCell ref="B6934:I6934"/>
    <mergeCell ref="J6934:K6934"/>
    <mergeCell ref="L6934:M6934"/>
    <mergeCell ref="N6934:O6934"/>
    <mergeCell ref="P6934:Q6934"/>
    <mergeCell ref="B6935:I6935"/>
    <mergeCell ref="J6935:K6935"/>
    <mergeCell ref="L6935:M6935"/>
    <mergeCell ref="N6935:O6935"/>
    <mergeCell ref="P6935:Q6935"/>
    <mergeCell ref="B6936:C6936"/>
    <mergeCell ref="D6936:I6936"/>
    <mergeCell ref="J6936:K6936"/>
    <mergeCell ref="L6936:M6936"/>
    <mergeCell ref="N6936:O6936"/>
    <mergeCell ref="P6936:Q6936"/>
    <mergeCell ref="B6937:C6937"/>
    <mergeCell ref="D6937:I6937"/>
    <mergeCell ref="J6937:K6937"/>
    <mergeCell ref="L6937:M6937"/>
    <mergeCell ref="N6937:O6937"/>
    <mergeCell ref="P6937:Q6937"/>
    <mergeCell ref="B6938:C6938"/>
    <mergeCell ref="D6938:I6938"/>
    <mergeCell ref="J6938:K6938"/>
    <mergeCell ref="L6938:M6938"/>
    <mergeCell ref="N6938:O6938"/>
    <mergeCell ref="P6938:Q6938"/>
    <mergeCell ref="B6939:C6939"/>
    <mergeCell ref="D6939:I6939"/>
    <mergeCell ref="J6939:K6939"/>
    <mergeCell ref="L6939:M6939"/>
    <mergeCell ref="N6939:O6939"/>
    <mergeCell ref="P6939:Q6939"/>
    <mergeCell ref="B6940:C6940"/>
    <mergeCell ref="D6940:I6940"/>
    <mergeCell ref="J6940:K6940"/>
    <mergeCell ref="L6940:M6940"/>
    <mergeCell ref="N6940:O6940"/>
    <mergeCell ref="P6940:Q6940"/>
    <mergeCell ref="B6941:C6941"/>
    <mergeCell ref="D6941:I6941"/>
    <mergeCell ref="J6941:K6941"/>
    <mergeCell ref="L6941:M6941"/>
    <mergeCell ref="N6941:O6941"/>
    <mergeCell ref="P6941:Q6941"/>
    <mergeCell ref="B6942:C6942"/>
    <mergeCell ref="D6942:I6942"/>
    <mergeCell ref="J6942:K6942"/>
    <mergeCell ref="L6942:M6942"/>
    <mergeCell ref="N6942:O6942"/>
    <mergeCell ref="P6942:Q6942"/>
    <mergeCell ref="B6943:I6943"/>
    <mergeCell ref="J6943:K6943"/>
    <mergeCell ref="L6943:M6943"/>
    <mergeCell ref="N6943:O6943"/>
    <mergeCell ref="P6943:Q6943"/>
    <mergeCell ref="B6944:C6944"/>
    <mergeCell ref="D6944:I6944"/>
    <mergeCell ref="J6944:K6944"/>
    <mergeCell ref="L6944:M6944"/>
    <mergeCell ref="N6944:O6944"/>
    <mergeCell ref="P6944:Q6944"/>
    <mergeCell ref="B6945:C6945"/>
    <mergeCell ref="D6945:I6945"/>
    <mergeCell ref="J6945:K6945"/>
    <mergeCell ref="L6945:M6945"/>
    <mergeCell ref="N6945:O6945"/>
    <mergeCell ref="P6945:Q6945"/>
    <mergeCell ref="B6946:C6946"/>
    <mergeCell ref="D6946:I6946"/>
    <mergeCell ref="J6946:K6946"/>
    <mergeCell ref="L6946:M6946"/>
    <mergeCell ref="N6946:O6946"/>
    <mergeCell ref="P6946:Q6946"/>
    <mergeCell ref="B6947:C6947"/>
    <mergeCell ref="D6947:I6947"/>
    <mergeCell ref="J6947:K6947"/>
    <mergeCell ref="L6947:M6947"/>
    <mergeCell ref="N6947:O6947"/>
    <mergeCell ref="P6947:Q6947"/>
    <mergeCell ref="B6948:C6948"/>
    <mergeCell ref="D6948:I6948"/>
    <mergeCell ref="J6948:K6948"/>
    <mergeCell ref="L6948:M6948"/>
    <mergeCell ref="N6948:O6948"/>
    <mergeCell ref="P6948:Q6948"/>
    <mergeCell ref="B6949:C6949"/>
    <mergeCell ref="D6949:I6949"/>
    <mergeCell ref="J6949:K6949"/>
    <mergeCell ref="L6949:M6949"/>
    <mergeCell ref="N6949:O6949"/>
    <mergeCell ref="P6949:Q6949"/>
    <mergeCell ref="B6950:C6950"/>
    <mergeCell ref="D6950:I6950"/>
    <mergeCell ref="J6950:K6950"/>
    <mergeCell ref="L6950:M6950"/>
    <mergeCell ref="N6950:O6950"/>
    <mergeCell ref="P6950:Q6950"/>
    <mergeCell ref="B6951:C6951"/>
    <mergeCell ref="D6951:I6951"/>
    <mergeCell ref="J6951:K6951"/>
    <mergeCell ref="L6951:M6951"/>
    <mergeCell ref="N6951:O6951"/>
    <mergeCell ref="P6951:Q6951"/>
    <mergeCell ref="B6952:C6952"/>
    <mergeCell ref="D6952:I6952"/>
    <mergeCell ref="J6952:K6952"/>
    <mergeCell ref="L6952:M6952"/>
    <mergeCell ref="N6952:O6952"/>
    <mergeCell ref="P6952:Q6952"/>
    <mergeCell ref="B6953:C6953"/>
    <mergeCell ref="D6953:I6953"/>
    <mergeCell ref="J6953:K6953"/>
    <mergeCell ref="L6953:M6953"/>
    <mergeCell ref="N6953:O6953"/>
    <mergeCell ref="P6953:Q6953"/>
    <mergeCell ref="B6954:C6954"/>
    <mergeCell ref="D6954:I6954"/>
    <mergeCell ref="J6954:K6954"/>
    <mergeCell ref="L6954:M6954"/>
    <mergeCell ref="N6954:O6954"/>
    <mergeCell ref="P6954:Q6954"/>
    <mergeCell ref="B6955:I6955"/>
    <mergeCell ref="J6955:K6955"/>
    <mergeCell ref="L6955:M6955"/>
    <mergeCell ref="N6955:O6955"/>
    <mergeCell ref="P6955:Q6955"/>
    <mergeCell ref="B6956:I6956"/>
    <mergeCell ref="J6956:K6956"/>
    <mergeCell ref="L6956:M6956"/>
    <mergeCell ref="N6956:O6956"/>
    <mergeCell ref="P6956:Q6956"/>
    <mergeCell ref="B6957:C6957"/>
    <mergeCell ref="D6957:I6957"/>
    <mergeCell ref="J6957:K6957"/>
    <mergeCell ref="L6957:M6957"/>
    <mergeCell ref="N6957:O6957"/>
    <mergeCell ref="P6957:Q6957"/>
    <mergeCell ref="B6958:C6958"/>
    <mergeCell ref="D6958:I6958"/>
    <mergeCell ref="J6958:K6958"/>
    <mergeCell ref="L6958:M6958"/>
    <mergeCell ref="N6958:O6958"/>
    <mergeCell ref="P6958:Q6958"/>
    <mergeCell ref="B6959:C6959"/>
    <mergeCell ref="D6959:I6959"/>
    <mergeCell ref="J6959:K6959"/>
    <mergeCell ref="L6959:M6959"/>
    <mergeCell ref="N6959:O6959"/>
    <mergeCell ref="P6959:Q6959"/>
    <mergeCell ref="B6960:C6960"/>
    <mergeCell ref="D6960:I6960"/>
    <mergeCell ref="J6960:K6960"/>
    <mergeCell ref="L6960:M6960"/>
    <mergeCell ref="N6960:O6960"/>
    <mergeCell ref="P6960:Q6960"/>
    <mergeCell ref="B6961:C6961"/>
    <mergeCell ref="D6961:I6961"/>
    <mergeCell ref="J6961:K6961"/>
    <mergeCell ref="L6961:M6961"/>
    <mergeCell ref="N6961:O6961"/>
    <mergeCell ref="P6961:Q6961"/>
    <mergeCell ref="B6962:C6962"/>
    <mergeCell ref="D6962:I6962"/>
    <mergeCell ref="J6962:K6962"/>
    <mergeCell ref="L6962:M6962"/>
    <mergeCell ref="N6962:O6962"/>
    <mergeCell ref="P6962:Q6962"/>
    <mergeCell ref="B6963:C6963"/>
    <mergeCell ref="D6963:I6963"/>
    <mergeCell ref="J6963:K6963"/>
    <mergeCell ref="L6963:M6963"/>
    <mergeCell ref="N6963:O6963"/>
    <mergeCell ref="P6963:Q6963"/>
    <mergeCell ref="B6964:C6964"/>
    <mergeCell ref="D6964:I6964"/>
    <mergeCell ref="J6964:K6964"/>
    <mergeCell ref="L6964:M6964"/>
    <mergeCell ref="N6964:O6964"/>
    <mergeCell ref="P6964:Q6964"/>
    <mergeCell ref="B6965:C6965"/>
    <mergeCell ref="D6965:I6965"/>
    <mergeCell ref="J6965:K6965"/>
    <mergeCell ref="L6965:M6965"/>
    <mergeCell ref="N6965:O6965"/>
    <mergeCell ref="P6965:Q6965"/>
    <mergeCell ref="B6966:C6966"/>
    <mergeCell ref="D6966:I6966"/>
    <mergeCell ref="J6966:K6966"/>
    <mergeCell ref="L6966:M6966"/>
    <mergeCell ref="N6966:O6966"/>
    <mergeCell ref="P6966:Q6966"/>
    <mergeCell ref="B6967:C6967"/>
    <mergeCell ref="D6967:I6967"/>
    <mergeCell ref="J6967:K6967"/>
    <mergeCell ref="L6967:M6967"/>
    <mergeCell ref="N6967:O6967"/>
    <mergeCell ref="P6967:Q6967"/>
    <mergeCell ref="B6968:C6968"/>
    <mergeCell ref="D6968:I6968"/>
    <mergeCell ref="J6968:K6968"/>
    <mergeCell ref="L6968:M6968"/>
    <mergeCell ref="N6968:O6968"/>
    <mergeCell ref="P6968:Q6968"/>
    <mergeCell ref="B6969:C6969"/>
    <mergeCell ref="D6969:I6969"/>
    <mergeCell ref="J6969:K6969"/>
    <mergeCell ref="L6969:M6969"/>
    <mergeCell ref="N6969:O6969"/>
    <mergeCell ref="P6969:Q6969"/>
    <mergeCell ref="B6970:C6970"/>
    <mergeCell ref="D6970:I6970"/>
    <mergeCell ref="J6970:K6970"/>
    <mergeCell ref="L6970:M6970"/>
    <mergeCell ref="N6970:O6970"/>
    <mergeCell ref="P6970:Q6970"/>
    <mergeCell ref="B6971:I6971"/>
    <mergeCell ref="J6971:K6971"/>
    <mergeCell ref="L6971:M6971"/>
    <mergeCell ref="N6971:O6971"/>
    <mergeCell ref="P6971:Q6971"/>
    <mergeCell ref="B6972:C6972"/>
    <mergeCell ref="D6972:I6972"/>
    <mergeCell ref="J6972:K6972"/>
    <mergeCell ref="L6972:M6972"/>
    <mergeCell ref="N6972:O6972"/>
    <mergeCell ref="P6972:Q6972"/>
    <mergeCell ref="B6973:C6973"/>
    <mergeCell ref="D6973:I6973"/>
    <mergeCell ref="J6973:K6973"/>
    <mergeCell ref="L6973:M6973"/>
    <mergeCell ref="N6973:O6973"/>
    <mergeCell ref="P6973:Q6973"/>
    <mergeCell ref="B6974:C6974"/>
    <mergeCell ref="D6974:I6974"/>
    <mergeCell ref="J6974:K6974"/>
    <mergeCell ref="L6974:M6974"/>
    <mergeCell ref="N6974:O6974"/>
    <mergeCell ref="P6974:Q6974"/>
    <mergeCell ref="B6975:C6975"/>
    <mergeCell ref="D6975:I6975"/>
    <mergeCell ref="J6975:K6975"/>
    <mergeCell ref="L6975:M6975"/>
    <mergeCell ref="N6975:O6975"/>
    <mergeCell ref="P6975:Q6975"/>
    <mergeCell ref="B6976:C6976"/>
    <mergeCell ref="D6976:I6976"/>
    <mergeCell ref="J6976:K6976"/>
    <mergeCell ref="L6976:M6976"/>
    <mergeCell ref="N6976:O6976"/>
    <mergeCell ref="P6976:Q6976"/>
    <mergeCell ref="B6977:C6977"/>
    <mergeCell ref="D6977:I6977"/>
    <mergeCell ref="J6977:K6977"/>
    <mergeCell ref="L6977:M6977"/>
    <mergeCell ref="N6977:O6977"/>
    <mergeCell ref="P6977:Q6977"/>
    <mergeCell ref="B6978:C6978"/>
    <mergeCell ref="D6978:I6978"/>
    <mergeCell ref="J6978:K6978"/>
    <mergeCell ref="L6978:M6978"/>
    <mergeCell ref="N6978:O6978"/>
    <mergeCell ref="P6978:Q6978"/>
    <mergeCell ref="B6979:C6979"/>
    <mergeCell ref="D6979:I6979"/>
    <mergeCell ref="J6979:K6979"/>
    <mergeCell ref="L6979:M6979"/>
    <mergeCell ref="N6979:O6979"/>
    <mergeCell ref="P6979:Q6979"/>
    <mergeCell ref="B6980:C6980"/>
    <mergeCell ref="D6980:I6980"/>
    <mergeCell ref="J6980:K6980"/>
    <mergeCell ref="L6980:M6980"/>
    <mergeCell ref="N6980:O6980"/>
    <mergeCell ref="P6980:Q6980"/>
    <mergeCell ref="B6981:C6981"/>
    <mergeCell ref="D6981:I6981"/>
    <mergeCell ref="J6981:K6981"/>
    <mergeCell ref="L6981:M6981"/>
    <mergeCell ref="N6981:O6981"/>
    <mergeCell ref="P6981:Q6981"/>
    <mergeCell ref="B6982:C6982"/>
    <mergeCell ref="D6982:I6982"/>
    <mergeCell ref="J6982:K6982"/>
    <mergeCell ref="L6982:M6982"/>
    <mergeCell ref="N6982:O6982"/>
    <mergeCell ref="P6982:Q6982"/>
    <mergeCell ref="B6983:I6983"/>
    <mergeCell ref="J6983:K6983"/>
    <mergeCell ref="L6983:M6983"/>
    <mergeCell ref="N6983:O6983"/>
    <mergeCell ref="P6983:Q6983"/>
    <mergeCell ref="B6984:I6984"/>
    <mergeCell ref="J6984:K6984"/>
    <mergeCell ref="L6984:M6984"/>
    <mergeCell ref="N6984:O6984"/>
    <mergeCell ref="P6984:Q6984"/>
    <mergeCell ref="B6985:C6985"/>
    <mergeCell ref="D6985:I6985"/>
    <mergeCell ref="J6985:K6985"/>
    <mergeCell ref="L6985:M6985"/>
    <mergeCell ref="N6985:O6985"/>
    <mergeCell ref="P6985:Q6985"/>
    <mergeCell ref="B6986:C6986"/>
    <mergeCell ref="D6986:I6986"/>
    <mergeCell ref="J6986:K6986"/>
    <mergeCell ref="L6986:M6986"/>
    <mergeCell ref="N6986:O6986"/>
    <mergeCell ref="P6986:Q6986"/>
    <mergeCell ref="B6987:C6987"/>
    <mergeCell ref="D6987:I6987"/>
    <mergeCell ref="J6987:K6987"/>
    <mergeCell ref="L6987:M6987"/>
    <mergeCell ref="N6987:O6987"/>
    <mergeCell ref="P6987:Q6987"/>
    <mergeCell ref="B6988:C6988"/>
    <mergeCell ref="D6988:I6988"/>
    <mergeCell ref="J6988:K6988"/>
    <mergeCell ref="L6988:M6988"/>
    <mergeCell ref="N6988:O6988"/>
    <mergeCell ref="P6988:Q6988"/>
    <mergeCell ref="B6989:C6989"/>
    <mergeCell ref="D6989:I6989"/>
    <mergeCell ref="J6989:K6989"/>
    <mergeCell ref="L6989:M6989"/>
    <mergeCell ref="N6989:O6989"/>
    <mergeCell ref="P6989:Q6989"/>
    <mergeCell ref="B6990:C6990"/>
    <mergeCell ref="D6990:I6990"/>
    <mergeCell ref="J6990:K6990"/>
    <mergeCell ref="L6990:M6990"/>
    <mergeCell ref="N6990:O6990"/>
    <mergeCell ref="P6990:Q6990"/>
    <mergeCell ref="B6991:C6991"/>
    <mergeCell ref="D6991:I6991"/>
    <mergeCell ref="J6991:K6991"/>
    <mergeCell ref="L6991:M6991"/>
    <mergeCell ref="N6991:O6991"/>
    <mergeCell ref="P6991:Q6991"/>
    <mergeCell ref="B6992:I6992"/>
    <mergeCell ref="J6992:K6992"/>
    <mergeCell ref="L6992:M6992"/>
    <mergeCell ref="N6992:O6992"/>
    <mergeCell ref="P6992:Q6992"/>
    <mergeCell ref="B6993:C6993"/>
    <mergeCell ref="D6993:I6993"/>
    <mergeCell ref="J6993:K6993"/>
    <mergeCell ref="L6993:M6993"/>
    <mergeCell ref="N6993:O6993"/>
    <mergeCell ref="P6993:Q6993"/>
    <mergeCell ref="B6994:C6994"/>
    <mergeCell ref="D6994:I6994"/>
    <mergeCell ref="J6994:K6994"/>
    <mergeCell ref="L6994:M6994"/>
    <mergeCell ref="N6994:O6994"/>
    <mergeCell ref="P6994:Q6994"/>
    <mergeCell ref="B6995:C6995"/>
    <mergeCell ref="D6995:I6995"/>
    <mergeCell ref="J6995:K6995"/>
    <mergeCell ref="L6995:M6995"/>
    <mergeCell ref="N6995:O6995"/>
    <mergeCell ref="P6995:Q6995"/>
    <mergeCell ref="B6996:C6996"/>
    <mergeCell ref="D6996:I6996"/>
    <mergeCell ref="J6996:K6996"/>
    <mergeCell ref="L6996:M6996"/>
    <mergeCell ref="N6996:O6996"/>
    <mergeCell ref="P6996:Q6996"/>
    <mergeCell ref="B6997:C6997"/>
    <mergeCell ref="D6997:I6997"/>
    <mergeCell ref="J6997:K6997"/>
    <mergeCell ref="L6997:M6997"/>
    <mergeCell ref="N6997:O6997"/>
    <mergeCell ref="P6997:Q6997"/>
    <mergeCell ref="B6998:C6998"/>
    <mergeCell ref="D6998:I6998"/>
    <mergeCell ref="J6998:K6998"/>
    <mergeCell ref="L6998:M6998"/>
    <mergeCell ref="N6998:O6998"/>
    <mergeCell ref="P6998:Q6998"/>
    <mergeCell ref="B6999:C6999"/>
    <mergeCell ref="D6999:I6999"/>
    <mergeCell ref="J6999:K6999"/>
    <mergeCell ref="L6999:M6999"/>
    <mergeCell ref="N6999:O6999"/>
    <mergeCell ref="P6999:Q6999"/>
    <mergeCell ref="B7000:C7000"/>
    <mergeCell ref="D7000:I7000"/>
    <mergeCell ref="J7000:K7000"/>
    <mergeCell ref="L7000:M7000"/>
    <mergeCell ref="N7000:O7000"/>
    <mergeCell ref="P7000:Q7000"/>
    <mergeCell ref="B7001:I7001"/>
    <mergeCell ref="J7001:K7001"/>
    <mergeCell ref="L7001:M7001"/>
    <mergeCell ref="N7001:O7001"/>
    <mergeCell ref="P7001:Q7001"/>
    <mergeCell ref="B7002:I7002"/>
    <mergeCell ref="J7002:K7002"/>
    <mergeCell ref="L7002:M7002"/>
    <mergeCell ref="N7002:O7002"/>
    <mergeCell ref="P7002:Q7002"/>
    <mergeCell ref="B7003:C7003"/>
    <mergeCell ref="D7003:I7003"/>
    <mergeCell ref="J7003:K7003"/>
    <mergeCell ref="L7003:M7003"/>
    <mergeCell ref="N7003:O7003"/>
    <mergeCell ref="P7003:Q7003"/>
    <mergeCell ref="B7004:C7004"/>
    <mergeCell ref="D7004:I7004"/>
    <mergeCell ref="J7004:K7004"/>
    <mergeCell ref="L7004:M7004"/>
    <mergeCell ref="N7004:O7004"/>
    <mergeCell ref="P7004:Q7004"/>
    <mergeCell ref="B7005:C7005"/>
    <mergeCell ref="D7005:I7005"/>
    <mergeCell ref="J7005:K7005"/>
    <mergeCell ref="L7005:M7005"/>
    <mergeCell ref="N7005:O7005"/>
    <mergeCell ref="P7005:Q7005"/>
    <mergeCell ref="B7006:C7006"/>
    <mergeCell ref="D7006:I7006"/>
    <mergeCell ref="J7006:K7006"/>
    <mergeCell ref="L7006:M7006"/>
    <mergeCell ref="N7006:O7006"/>
    <mergeCell ref="P7006:Q7006"/>
    <mergeCell ref="B7007:C7007"/>
    <mergeCell ref="D7007:I7007"/>
    <mergeCell ref="J7007:K7007"/>
    <mergeCell ref="L7007:M7007"/>
    <mergeCell ref="N7007:O7007"/>
    <mergeCell ref="P7007:Q7007"/>
    <mergeCell ref="B7008:C7008"/>
    <mergeCell ref="D7008:I7008"/>
    <mergeCell ref="J7008:K7008"/>
    <mergeCell ref="L7008:M7008"/>
    <mergeCell ref="N7008:O7008"/>
    <mergeCell ref="P7008:Q7008"/>
    <mergeCell ref="B7009:C7009"/>
    <mergeCell ref="D7009:I7009"/>
    <mergeCell ref="J7009:K7009"/>
    <mergeCell ref="L7009:M7009"/>
    <mergeCell ref="N7009:O7009"/>
    <mergeCell ref="P7009:Q7009"/>
    <mergeCell ref="B7010:C7010"/>
    <mergeCell ref="D7010:I7010"/>
    <mergeCell ref="J7010:K7010"/>
    <mergeCell ref="L7010:M7010"/>
    <mergeCell ref="N7010:O7010"/>
    <mergeCell ref="P7010:Q7010"/>
    <mergeCell ref="B7011:C7011"/>
    <mergeCell ref="D7011:I7011"/>
    <mergeCell ref="J7011:K7011"/>
    <mergeCell ref="L7011:M7011"/>
    <mergeCell ref="N7011:O7011"/>
    <mergeCell ref="P7011:Q7011"/>
    <mergeCell ref="B7012:C7012"/>
    <mergeCell ref="D7012:I7012"/>
    <mergeCell ref="J7012:K7012"/>
    <mergeCell ref="L7012:M7012"/>
    <mergeCell ref="N7012:O7012"/>
    <mergeCell ref="P7012:Q7012"/>
    <mergeCell ref="B7013:C7013"/>
    <mergeCell ref="D7013:I7013"/>
    <mergeCell ref="J7013:K7013"/>
    <mergeCell ref="L7013:M7013"/>
    <mergeCell ref="N7013:O7013"/>
    <mergeCell ref="P7013:Q7013"/>
    <mergeCell ref="B7014:C7014"/>
    <mergeCell ref="D7014:I7014"/>
    <mergeCell ref="J7014:K7014"/>
    <mergeCell ref="L7014:M7014"/>
    <mergeCell ref="N7014:O7014"/>
    <mergeCell ref="P7014:Q7014"/>
    <mergeCell ref="B7015:C7015"/>
    <mergeCell ref="D7015:I7015"/>
    <mergeCell ref="J7015:K7015"/>
    <mergeCell ref="L7015:M7015"/>
    <mergeCell ref="N7015:O7015"/>
    <mergeCell ref="P7015:Q7015"/>
    <mergeCell ref="B7016:C7016"/>
    <mergeCell ref="D7016:I7016"/>
    <mergeCell ref="J7016:K7016"/>
    <mergeCell ref="L7016:M7016"/>
    <mergeCell ref="N7016:O7016"/>
    <mergeCell ref="P7016:Q7016"/>
    <mergeCell ref="B7017:I7017"/>
    <mergeCell ref="J7017:K7017"/>
    <mergeCell ref="L7017:M7017"/>
    <mergeCell ref="N7017:O7017"/>
    <mergeCell ref="P7017:Q7017"/>
    <mergeCell ref="B7018:C7018"/>
    <mergeCell ref="D7018:I7018"/>
    <mergeCell ref="J7018:K7018"/>
    <mergeCell ref="L7018:M7018"/>
    <mergeCell ref="N7018:O7018"/>
    <mergeCell ref="P7018:Q7018"/>
    <mergeCell ref="B7019:C7019"/>
    <mergeCell ref="D7019:I7019"/>
    <mergeCell ref="J7019:K7019"/>
    <mergeCell ref="L7019:M7019"/>
    <mergeCell ref="N7019:O7019"/>
    <mergeCell ref="P7019:Q7019"/>
    <mergeCell ref="B7020:C7020"/>
    <mergeCell ref="D7020:I7020"/>
    <mergeCell ref="J7020:K7020"/>
    <mergeCell ref="L7020:M7020"/>
    <mergeCell ref="N7020:O7020"/>
    <mergeCell ref="P7020:Q7020"/>
    <mergeCell ref="B7021:C7021"/>
    <mergeCell ref="D7021:I7021"/>
    <mergeCell ref="J7021:K7021"/>
    <mergeCell ref="L7021:M7021"/>
    <mergeCell ref="N7021:O7021"/>
    <mergeCell ref="P7021:Q7021"/>
    <mergeCell ref="B7022:C7022"/>
    <mergeCell ref="D7022:I7022"/>
    <mergeCell ref="J7022:K7022"/>
    <mergeCell ref="L7022:M7022"/>
    <mergeCell ref="N7022:O7022"/>
    <mergeCell ref="P7022:Q7022"/>
    <mergeCell ref="B7023:C7023"/>
    <mergeCell ref="D7023:I7023"/>
    <mergeCell ref="J7023:K7023"/>
    <mergeCell ref="L7023:M7023"/>
    <mergeCell ref="N7023:O7023"/>
    <mergeCell ref="P7023:Q7023"/>
    <mergeCell ref="B7024:C7024"/>
    <mergeCell ref="D7024:I7024"/>
    <mergeCell ref="J7024:K7024"/>
    <mergeCell ref="L7024:M7024"/>
    <mergeCell ref="N7024:O7024"/>
    <mergeCell ref="P7024:Q7024"/>
    <mergeCell ref="B7025:C7025"/>
    <mergeCell ref="D7025:I7025"/>
    <mergeCell ref="J7025:K7025"/>
    <mergeCell ref="L7025:M7025"/>
    <mergeCell ref="N7025:O7025"/>
    <mergeCell ref="P7025:Q7025"/>
    <mergeCell ref="B7026:C7026"/>
    <mergeCell ref="D7026:I7026"/>
    <mergeCell ref="J7026:K7026"/>
    <mergeCell ref="L7026:M7026"/>
    <mergeCell ref="N7026:O7026"/>
    <mergeCell ref="P7026:Q7026"/>
    <mergeCell ref="B7027:C7027"/>
    <mergeCell ref="D7027:I7027"/>
    <mergeCell ref="J7027:K7027"/>
    <mergeCell ref="L7027:M7027"/>
    <mergeCell ref="N7027:O7027"/>
    <mergeCell ref="P7027:Q7027"/>
    <mergeCell ref="B7028:C7028"/>
    <mergeCell ref="D7028:I7028"/>
    <mergeCell ref="J7028:K7028"/>
    <mergeCell ref="L7028:M7028"/>
    <mergeCell ref="N7028:O7028"/>
    <mergeCell ref="P7028:Q7028"/>
    <mergeCell ref="B7029:I7029"/>
    <mergeCell ref="J7029:K7029"/>
    <mergeCell ref="L7029:M7029"/>
    <mergeCell ref="N7029:O7029"/>
    <mergeCell ref="P7029:Q7029"/>
    <mergeCell ref="B7030:I7030"/>
    <mergeCell ref="J7030:K7030"/>
    <mergeCell ref="L7030:M7030"/>
    <mergeCell ref="N7030:O7030"/>
    <mergeCell ref="P7030:Q7030"/>
    <mergeCell ref="B7031:C7031"/>
    <mergeCell ref="D7031:I7031"/>
    <mergeCell ref="J7031:K7031"/>
    <mergeCell ref="L7031:M7031"/>
    <mergeCell ref="N7031:O7031"/>
    <mergeCell ref="P7031:Q7031"/>
    <mergeCell ref="B7032:C7032"/>
    <mergeCell ref="D7032:I7032"/>
    <mergeCell ref="J7032:K7032"/>
    <mergeCell ref="L7032:M7032"/>
    <mergeCell ref="N7032:O7032"/>
    <mergeCell ref="P7032:Q7032"/>
    <mergeCell ref="B7033:C7033"/>
    <mergeCell ref="D7033:I7033"/>
    <mergeCell ref="J7033:K7033"/>
    <mergeCell ref="L7033:M7033"/>
    <mergeCell ref="N7033:O7033"/>
    <mergeCell ref="P7033:Q7033"/>
    <mergeCell ref="B7034:C7034"/>
    <mergeCell ref="D7034:I7034"/>
    <mergeCell ref="J7034:K7034"/>
    <mergeCell ref="L7034:M7034"/>
    <mergeCell ref="N7034:O7034"/>
    <mergeCell ref="P7034:Q7034"/>
    <mergeCell ref="B7035:C7035"/>
    <mergeCell ref="D7035:I7035"/>
    <mergeCell ref="J7035:K7035"/>
    <mergeCell ref="L7035:M7035"/>
    <mergeCell ref="N7035:O7035"/>
    <mergeCell ref="P7035:Q7035"/>
    <mergeCell ref="B7036:C7036"/>
    <mergeCell ref="D7036:I7036"/>
    <mergeCell ref="J7036:K7036"/>
    <mergeCell ref="L7036:M7036"/>
    <mergeCell ref="N7036:O7036"/>
    <mergeCell ref="P7036:Q7036"/>
    <mergeCell ref="B7037:C7037"/>
    <mergeCell ref="D7037:I7037"/>
    <mergeCell ref="J7037:K7037"/>
    <mergeCell ref="L7037:M7037"/>
    <mergeCell ref="N7037:O7037"/>
    <mergeCell ref="P7037:Q7037"/>
    <mergeCell ref="B7038:C7038"/>
    <mergeCell ref="D7038:I7038"/>
    <mergeCell ref="J7038:K7038"/>
    <mergeCell ref="L7038:M7038"/>
    <mergeCell ref="N7038:O7038"/>
    <mergeCell ref="P7038:Q7038"/>
    <mergeCell ref="B7039:C7039"/>
    <mergeCell ref="D7039:I7039"/>
    <mergeCell ref="J7039:K7039"/>
    <mergeCell ref="L7039:M7039"/>
    <mergeCell ref="N7039:O7039"/>
    <mergeCell ref="P7039:Q7039"/>
    <mergeCell ref="B7040:C7040"/>
    <mergeCell ref="D7040:I7040"/>
    <mergeCell ref="J7040:K7040"/>
    <mergeCell ref="L7040:M7040"/>
    <mergeCell ref="N7040:O7040"/>
    <mergeCell ref="P7040:Q7040"/>
    <mergeCell ref="B7041:I7041"/>
    <mergeCell ref="J7041:K7041"/>
    <mergeCell ref="L7041:M7041"/>
    <mergeCell ref="N7041:O7041"/>
    <mergeCell ref="P7041:Q7041"/>
    <mergeCell ref="B7042:C7042"/>
    <mergeCell ref="D7042:I7042"/>
    <mergeCell ref="J7042:K7042"/>
    <mergeCell ref="L7042:M7042"/>
    <mergeCell ref="N7042:O7042"/>
    <mergeCell ref="P7042:Q7042"/>
    <mergeCell ref="B7043:C7043"/>
    <mergeCell ref="D7043:I7043"/>
    <mergeCell ref="J7043:K7043"/>
    <mergeCell ref="L7043:M7043"/>
    <mergeCell ref="N7043:O7043"/>
    <mergeCell ref="P7043:Q7043"/>
    <mergeCell ref="B7044:C7044"/>
    <mergeCell ref="D7044:I7044"/>
    <mergeCell ref="J7044:K7044"/>
    <mergeCell ref="L7044:M7044"/>
    <mergeCell ref="N7044:O7044"/>
    <mergeCell ref="P7044:Q7044"/>
    <mergeCell ref="B7045:C7045"/>
    <mergeCell ref="D7045:I7045"/>
    <mergeCell ref="J7045:K7045"/>
    <mergeCell ref="L7045:M7045"/>
    <mergeCell ref="N7045:O7045"/>
    <mergeCell ref="P7045:Q7045"/>
    <mergeCell ref="B7046:C7046"/>
    <mergeCell ref="D7046:I7046"/>
    <mergeCell ref="J7046:K7046"/>
    <mergeCell ref="L7046:M7046"/>
    <mergeCell ref="N7046:O7046"/>
    <mergeCell ref="P7046:Q7046"/>
    <mergeCell ref="B7047:C7047"/>
    <mergeCell ref="D7047:I7047"/>
    <mergeCell ref="J7047:K7047"/>
    <mergeCell ref="L7047:M7047"/>
    <mergeCell ref="N7047:O7047"/>
    <mergeCell ref="P7047:Q7047"/>
    <mergeCell ref="B7048:C7048"/>
    <mergeCell ref="D7048:I7048"/>
    <mergeCell ref="J7048:K7048"/>
    <mergeCell ref="L7048:M7048"/>
    <mergeCell ref="N7048:O7048"/>
    <mergeCell ref="P7048:Q7048"/>
    <mergeCell ref="B7049:C7049"/>
    <mergeCell ref="D7049:I7049"/>
    <mergeCell ref="J7049:K7049"/>
    <mergeCell ref="L7049:M7049"/>
    <mergeCell ref="N7049:O7049"/>
    <mergeCell ref="P7049:Q7049"/>
    <mergeCell ref="B7050:C7050"/>
    <mergeCell ref="D7050:I7050"/>
    <mergeCell ref="J7050:K7050"/>
    <mergeCell ref="L7050:M7050"/>
    <mergeCell ref="N7050:O7050"/>
    <mergeCell ref="P7050:Q7050"/>
    <mergeCell ref="B7051:C7051"/>
    <mergeCell ref="D7051:I7051"/>
    <mergeCell ref="J7051:K7051"/>
    <mergeCell ref="L7051:M7051"/>
    <mergeCell ref="N7051:O7051"/>
    <mergeCell ref="P7051:Q7051"/>
    <mergeCell ref="B7052:C7052"/>
    <mergeCell ref="D7052:I7052"/>
    <mergeCell ref="J7052:K7052"/>
    <mergeCell ref="L7052:M7052"/>
    <mergeCell ref="N7052:O7052"/>
    <mergeCell ref="P7052:Q7052"/>
    <mergeCell ref="B7053:C7053"/>
    <mergeCell ref="D7053:I7053"/>
    <mergeCell ref="J7053:K7053"/>
    <mergeCell ref="L7053:M7053"/>
    <mergeCell ref="N7053:O7053"/>
    <mergeCell ref="P7053:Q7053"/>
    <mergeCell ref="B7054:C7054"/>
    <mergeCell ref="D7054:I7054"/>
    <mergeCell ref="J7054:K7054"/>
    <mergeCell ref="L7054:M7054"/>
    <mergeCell ref="N7054:O7054"/>
    <mergeCell ref="P7054:Q7054"/>
    <mergeCell ref="B7055:C7055"/>
    <mergeCell ref="D7055:I7055"/>
    <mergeCell ref="J7055:K7055"/>
    <mergeCell ref="L7055:M7055"/>
    <mergeCell ref="N7055:O7055"/>
    <mergeCell ref="P7055:Q7055"/>
    <mergeCell ref="B7056:I7056"/>
    <mergeCell ref="J7056:K7056"/>
    <mergeCell ref="L7056:M7056"/>
    <mergeCell ref="N7056:O7056"/>
    <mergeCell ref="P7056:Q7056"/>
    <mergeCell ref="B7057:I7057"/>
    <mergeCell ref="J7057:K7057"/>
    <mergeCell ref="L7057:M7057"/>
    <mergeCell ref="N7057:O7057"/>
    <mergeCell ref="P7057:Q7057"/>
    <mergeCell ref="B7058:C7058"/>
    <mergeCell ref="D7058:I7058"/>
    <mergeCell ref="J7058:K7058"/>
    <mergeCell ref="L7058:M7058"/>
    <mergeCell ref="N7058:O7058"/>
    <mergeCell ref="P7058:Q7058"/>
    <mergeCell ref="B7059:C7059"/>
    <mergeCell ref="D7059:I7059"/>
    <mergeCell ref="J7059:K7059"/>
    <mergeCell ref="L7059:M7059"/>
    <mergeCell ref="N7059:O7059"/>
    <mergeCell ref="P7059:Q7059"/>
    <mergeCell ref="B7060:C7060"/>
    <mergeCell ref="D7060:I7060"/>
    <mergeCell ref="J7060:K7060"/>
    <mergeCell ref="L7060:M7060"/>
    <mergeCell ref="N7060:O7060"/>
    <mergeCell ref="P7060:Q7060"/>
    <mergeCell ref="B7061:C7061"/>
    <mergeCell ref="D7061:I7061"/>
    <mergeCell ref="J7061:K7061"/>
    <mergeCell ref="L7061:M7061"/>
    <mergeCell ref="N7061:O7061"/>
    <mergeCell ref="P7061:Q7061"/>
    <mergeCell ref="B7062:C7062"/>
    <mergeCell ref="D7062:I7062"/>
    <mergeCell ref="J7062:K7062"/>
    <mergeCell ref="L7062:M7062"/>
    <mergeCell ref="N7062:O7062"/>
    <mergeCell ref="P7062:Q7062"/>
    <mergeCell ref="B7063:C7063"/>
    <mergeCell ref="D7063:I7063"/>
    <mergeCell ref="J7063:K7063"/>
    <mergeCell ref="L7063:M7063"/>
    <mergeCell ref="N7063:O7063"/>
    <mergeCell ref="P7063:Q7063"/>
    <mergeCell ref="B7064:C7064"/>
    <mergeCell ref="D7064:I7064"/>
    <mergeCell ref="J7064:K7064"/>
    <mergeCell ref="L7064:M7064"/>
    <mergeCell ref="N7064:O7064"/>
    <mergeCell ref="P7064:Q7064"/>
    <mergeCell ref="B7065:C7065"/>
    <mergeCell ref="D7065:I7065"/>
    <mergeCell ref="J7065:K7065"/>
    <mergeCell ref="L7065:M7065"/>
    <mergeCell ref="N7065:O7065"/>
    <mergeCell ref="P7065:Q7065"/>
    <mergeCell ref="B7066:C7066"/>
    <mergeCell ref="D7066:I7066"/>
    <mergeCell ref="J7066:K7066"/>
    <mergeCell ref="L7066:M7066"/>
    <mergeCell ref="N7066:O7066"/>
    <mergeCell ref="P7066:Q7066"/>
    <mergeCell ref="B7067:C7067"/>
    <mergeCell ref="D7067:I7067"/>
    <mergeCell ref="J7067:K7067"/>
    <mergeCell ref="L7067:M7067"/>
    <mergeCell ref="N7067:O7067"/>
    <mergeCell ref="P7067:Q7067"/>
    <mergeCell ref="B7068:C7068"/>
    <mergeCell ref="D7068:I7068"/>
    <mergeCell ref="J7068:K7068"/>
    <mergeCell ref="L7068:M7068"/>
    <mergeCell ref="N7068:O7068"/>
    <mergeCell ref="P7068:Q7068"/>
    <mergeCell ref="B7069:C7069"/>
    <mergeCell ref="D7069:I7069"/>
    <mergeCell ref="J7069:K7069"/>
    <mergeCell ref="L7069:M7069"/>
    <mergeCell ref="N7069:O7069"/>
    <mergeCell ref="P7069:Q7069"/>
    <mergeCell ref="B7070:I7070"/>
    <mergeCell ref="J7070:K7070"/>
    <mergeCell ref="L7070:M7070"/>
    <mergeCell ref="N7070:O7070"/>
    <mergeCell ref="P7070:Q7070"/>
    <mergeCell ref="B7071:C7071"/>
    <mergeCell ref="D7071:I7071"/>
    <mergeCell ref="J7071:K7071"/>
    <mergeCell ref="L7071:M7071"/>
    <mergeCell ref="N7071:O7071"/>
    <mergeCell ref="P7071:Q7071"/>
    <mergeCell ref="B7072:C7072"/>
    <mergeCell ref="D7072:I7072"/>
    <mergeCell ref="J7072:K7072"/>
    <mergeCell ref="L7072:M7072"/>
    <mergeCell ref="N7072:O7072"/>
    <mergeCell ref="P7072:Q7072"/>
    <mergeCell ref="B7073:C7073"/>
    <mergeCell ref="D7073:I7073"/>
    <mergeCell ref="J7073:K7073"/>
    <mergeCell ref="L7073:M7073"/>
    <mergeCell ref="N7073:O7073"/>
    <mergeCell ref="P7073:Q7073"/>
    <mergeCell ref="B7074:C7074"/>
    <mergeCell ref="D7074:I7074"/>
    <mergeCell ref="J7074:K7074"/>
    <mergeCell ref="L7074:M7074"/>
    <mergeCell ref="N7074:O7074"/>
    <mergeCell ref="P7074:Q7074"/>
    <mergeCell ref="B7075:C7075"/>
    <mergeCell ref="D7075:I7075"/>
    <mergeCell ref="J7075:K7075"/>
    <mergeCell ref="L7075:M7075"/>
    <mergeCell ref="N7075:O7075"/>
    <mergeCell ref="P7075:Q7075"/>
    <mergeCell ref="B7076:C7076"/>
    <mergeCell ref="D7076:I7076"/>
    <mergeCell ref="J7076:K7076"/>
    <mergeCell ref="L7076:M7076"/>
    <mergeCell ref="N7076:O7076"/>
    <mergeCell ref="P7076:Q7076"/>
    <mergeCell ref="B7077:C7077"/>
    <mergeCell ref="D7077:I7077"/>
    <mergeCell ref="J7077:K7077"/>
    <mergeCell ref="L7077:M7077"/>
    <mergeCell ref="N7077:O7077"/>
    <mergeCell ref="P7077:Q7077"/>
    <mergeCell ref="B7078:C7078"/>
    <mergeCell ref="D7078:I7078"/>
    <mergeCell ref="J7078:K7078"/>
    <mergeCell ref="L7078:M7078"/>
    <mergeCell ref="N7078:O7078"/>
    <mergeCell ref="P7078:Q7078"/>
    <mergeCell ref="B7079:C7079"/>
    <mergeCell ref="D7079:I7079"/>
    <mergeCell ref="J7079:K7079"/>
    <mergeCell ref="L7079:M7079"/>
    <mergeCell ref="N7079:O7079"/>
    <mergeCell ref="P7079:Q7079"/>
    <mergeCell ref="B7080:C7080"/>
    <mergeCell ref="D7080:I7080"/>
    <mergeCell ref="J7080:K7080"/>
    <mergeCell ref="L7080:M7080"/>
    <mergeCell ref="N7080:O7080"/>
    <mergeCell ref="P7080:Q7080"/>
    <mergeCell ref="B7081:C7081"/>
    <mergeCell ref="D7081:I7081"/>
    <mergeCell ref="J7081:K7081"/>
    <mergeCell ref="L7081:M7081"/>
    <mergeCell ref="N7081:O7081"/>
    <mergeCell ref="P7081:Q7081"/>
    <mergeCell ref="B7082:C7082"/>
    <mergeCell ref="D7082:I7082"/>
    <mergeCell ref="J7082:K7082"/>
    <mergeCell ref="L7082:M7082"/>
    <mergeCell ref="N7082:O7082"/>
    <mergeCell ref="P7082:Q7082"/>
    <mergeCell ref="B7083:I7083"/>
    <mergeCell ref="J7083:K7083"/>
    <mergeCell ref="L7083:M7083"/>
    <mergeCell ref="N7083:O7083"/>
    <mergeCell ref="P7083:Q7083"/>
    <mergeCell ref="B7084:I7084"/>
    <mergeCell ref="J7084:K7084"/>
    <mergeCell ref="L7084:M7084"/>
    <mergeCell ref="N7084:O7084"/>
    <mergeCell ref="P7084:Q7084"/>
    <mergeCell ref="B7085:C7085"/>
    <mergeCell ref="D7085:I7085"/>
    <mergeCell ref="J7085:K7085"/>
    <mergeCell ref="L7085:M7085"/>
    <mergeCell ref="N7085:O7085"/>
    <mergeCell ref="P7085:Q7085"/>
    <mergeCell ref="B7086:C7086"/>
    <mergeCell ref="D7086:I7086"/>
    <mergeCell ref="J7086:K7086"/>
    <mergeCell ref="L7086:M7086"/>
    <mergeCell ref="N7086:O7086"/>
    <mergeCell ref="P7086:Q7086"/>
    <mergeCell ref="B7087:C7087"/>
    <mergeCell ref="D7087:I7087"/>
    <mergeCell ref="J7087:K7087"/>
    <mergeCell ref="L7087:M7087"/>
    <mergeCell ref="N7087:O7087"/>
    <mergeCell ref="P7087:Q7087"/>
    <mergeCell ref="B7088:C7088"/>
    <mergeCell ref="D7088:I7088"/>
    <mergeCell ref="J7088:K7088"/>
    <mergeCell ref="L7088:M7088"/>
    <mergeCell ref="N7088:O7088"/>
    <mergeCell ref="P7088:Q7088"/>
    <mergeCell ref="B7089:C7089"/>
    <mergeCell ref="D7089:I7089"/>
    <mergeCell ref="J7089:K7089"/>
    <mergeCell ref="L7089:M7089"/>
    <mergeCell ref="N7089:O7089"/>
    <mergeCell ref="P7089:Q7089"/>
    <mergeCell ref="B7090:C7090"/>
    <mergeCell ref="D7090:I7090"/>
    <mergeCell ref="J7090:K7090"/>
    <mergeCell ref="L7090:M7090"/>
    <mergeCell ref="N7090:O7090"/>
    <mergeCell ref="P7090:Q7090"/>
    <mergeCell ref="B7091:C7091"/>
    <mergeCell ref="D7091:I7091"/>
    <mergeCell ref="J7091:K7091"/>
    <mergeCell ref="L7091:M7091"/>
    <mergeCell ref="N7091:O7091"/>
    <mergeCell ref="P7091:Q7091"/>
    <mergeCell ref="B7092:C7092"/>
    <mergeCell ref="D7092:I7092"/>
    <mergeCell ref="J7092:K7092"/>
    <mergeCell ref="L7092:M7092"/>
    <mergeCell ref="N7092:O7092"/>
    <mergeCell ref="P7092:Q7092"/>
    <mergeCell ref="B7093:I7093"/>
    <mergeCell ref="J7093:K7093"/>
    <mergeCell ref="L7093:M7093"/>
    <mergeCell ref="N7093:O7093"/>
    <mergeCell ref="P7093:Q7093"/>
    <mergeCell ref="B7094:C7094"/>
    <mergeCell ref="D7094:I7094"/>
    <mergeCell ref="J7094:K7094"/>
    <mergeCell ref="L7094:M7094"/>
    <mergeCell ref="N7094:O7094"/>
    <mergeCell ref="P7094:Q7094"/>
    <mergeCell ref="B7095:C7095"/>
    <mergeCell ref="D7095:I7095"/>
    <mergeCell ref="J7095:K7095"/>
    <mergeCell ref="L7095:M7095"/>
    <mergeCell ref="N7095:O7095"/>
    <mergeCell ref="P7095:Q7095"/>
    <mergeCell ref="B7096:C7096"/>
    <mergeCell ref="D7096:I7096"/>
    <mergeCell ref="J7096:K7096"/>
    <mergeCell ref="L7096:M7096"/>
    <mergeCell ref="N7096:O7096"/>
    <mergeCell ref="P7096:Q7096"/>
    <mergeCell ref="B7097:C7097"/>
    <mergeCell ref="D7097:I7097"/>
    <mergeCell ref="J7097:K7097"/>
    <mergeCell ref="L7097:M7097"/>
    <mergeCell ref="N7097:O7097"/>
    <mergeCell ref="P7097:Q7097"/>
    <mergeCell ref="B7098:C7098"/>
    <mergeCell ref="D7098:I7098"/>
    <mergeCell ref="J7098:K7098"/>
    <mergeCell ref="L7098:M7098"/>
    <mergeCell ref="N7098:O7098"/>
    <mergeCell ref="P7098:Q7098"/>
    <mergeCell ref="B7099:C7099"/>
    <mergeCell ref="D7099:I7099"/>
    <mergeCell ref="J7099:K7099"/>
    <mergeCell ref="L7099:M7099"/>
    <mergeCell ref="N7099:O7099"/>
    <mergeCell ref="P7099:Q7099"/>
    <mergeCell ref="B7100:C7100"/>
    <mergeCell ref="D7100:I7100"/>
    <mergeCell ref="J7100:K7100"/>
    <mergeCell ref="L7100:M7100"/>
    <mergeCell ref="N7100:O7100"/>
    <mergeCell ref="P7100:Q7100"/>
    <mergeCell ref="B7101:C7101"/>
    <mergeCell ref="D7101:I7101"/>
    <mergeCell ref="J7101:K7101"/>
    <mergeCell ref="L7101:M7101"/>
    <mergeCell ref="N7101:O7101"/>
    <mergeCell ref="P7101:Q7101"/>
    <mergeCell ref="B7102:C7102"/>
    <mergeCell ref="D7102:I7102"/>
    <mergeCell ref="J7102:K7102"/>
    <mergeCell ref="L7102:M7102"/>
    <mergeCell ref="N7102:O7102"/>
    <mergeCell ref="P7102:Q7102"/>
    <mergeCell ref="B7103:C7103"/>
    <mergeCell ref="D7103:I7103"/>
    <mergeCell ref="J7103:K7103"/>
    <mergeCell ref="L7103:M7103"/>
    <mergeCell ref="N7103:O7103"/>
    <mergeCell ref="P7103:Q7103"/>
    <mergeCell ref="B7104:C7104"/>
    <mergeCell ref="D7104:I7104"/>
    <mergeCell ref="J7104:K7104"/>
    <mergeCell ref="L7104:M7104"/>
    <mergeCell ref="N7104:O7104"/>
    <mergeCell ref="P7104:Q7104"/>
    <mergeCell ref="B7105:C7105"/>
    <mergeCell ref="D7105:I7105"/>
    <mergeCell ref="J7105:K7105"/>
    <mergeCell ref="L7105:M7105"/>
    <mergeCell ref="N7105:O7105"/>
    <mergeCell ref="P7105:Q7105"/>
    <mergeCell ref="B7106:C7106"/>
    <mergeCell ref="D7106:I7106"/>
    <mergeCell ref="J7106:K7106"/>
    <mergeCell ref="L7106:M7106"/>
    <mergeCell ref="N7106:O7106"/>
    <mergeCell ref="P7106:Q7106"/>
    <mergeCell ref="B7107:I7107"/>
    <mergeCell ref="J7107:K7107"/>
    <mergeCell ref="L7107:M7107"/>
    <mergeCell ref="N7107:O7107"/>
    <mergeCell ref="P7107:Q7107"/>
    <mergeCell ref="B7108:I7108"/>
    <mergeCell ref="J7108:K7108"/>
    <mergeCell ref="L7108:M7108"/>
    <mergeCell ref="N7108:O7108"/>
    <mergeCell ref="P7108:Q7108"/>
    <mergeCell ref="B7109:C7109"/>
    <mergeCell ref="D7109:I7109"/>
    <mergeCell ref="J7109:K7109"/>
    <mergeCell ref="L7109:M7109"/>
    <mergeCell ref="N7109:O7109"/>
    <mergeCell ref="P7109:Q7109"/>
    <mergeCell ref="B7110:C7110"/>
    <mergeCell ref="D7110:I7110"/>
    <mergeCell ref="J7110:K7110"/>
    <mergeCell ref="L7110:M7110"/>
    <mergeCell ref="N7110:O7110"/>
    <mergeCell ref="P7110:Q7110"/>
    <mergeCell ref="B7111:C7111"/>
    <mergeCell ref="D7111:I7111"/>
    <mergeCell ref="J7111:K7111"/>
    <mergeCell ref="L7111:M7111"/>
    <mergeCell ref="N7111:O7111"/>
    <mergeCell ref="P7111:Q7111"/>
    <mergeCell ref="B7112:C7112"/>
    <mergeCell ref="D7112:I7112"/>
    <mergeCell ref="J7112:K7112"/>
    <mergeCell ref="L7112:M7112"/>
    <mergeCell ref="N7112:O7112"/>
    <mergeCell ref="P7112:Q7112"/>
    <mergeCell ref="B7113:C7113"/>
    <mergeCell ref="D7113:I7113"/>
    <mergeCell ref="J7113:K7113"/>
    <mergeCell ref="L7113:M7113"/>
    <mergeCell ref="N7113:O7113"/>
    <mergeCell ref="P7113:Q7113"/>
    <mergeCell ref="B7114:C7114"/>
    <mergeCell ref="D7114:I7114"/>
    <mergeCell ref="J7114:K7114"/>
    <mergeCell ref="L7114:M7114"/>
    <mergeCell ref="N7114:O7114"/>
    <mergeCell ref="P7114:Q7114"/>
    <mergeCell ref="B7115:C7115"/>
    <mergeCell ref="D7115:I7115"/>
    <mergeCell ref="J7115:K7115"/>
    <mergeCell ref="L7115:M7115"/>
    <mergeCell ref="N7115:O7115"/>
    <mergeCell ref="P7115:Q7115"/>
    <mergeCell ref="B7116:C7116"/>
    <mergeCell ref="D7116:I7116"/>
    <mergeCell ref="J7116:K7116"/>
    <mergeCell ref="L7116:M7116"/>
    <mergeCell ref="N7116:O7116"/>
    <mergeCell ref="P7116:Q7116"/>
    <mergeCell ref="B7117:C7117"/>
    <mergeCell ref="D7117:I7117"/>
    <mergeCell ref="J7117:K7117"/>
    <mergeCell ref="L7117:M7117"/>
    <mergeCell ref="N7117:O7117"/>
    <mergeCell ref="P7117:Q7117"/>
    <mergeCell ref="B7118:C7118"/>
    <mergeCell ref="D7118:I7118"/>
    <mergeCell ref="J7118:K7118"/>
    <mergeCell ref="L7118:M7118"/>
    <mergeCell ref="N7118:O7118"/>
    <mergeCell ref="P7118:Q7118"/>
    <mergeCell ref="B7119:C7119"/>
    <mergeCell ref="D7119:I7119"/>
    <mergeCell ref="J7119:K7119"/>
    <mergeCell ref="L7119:M7119"/>
    <mergeCell ref="N7119:O7119"/>
    <mergeCell ref="P7119:Q7119"/>
    <mergeCell ref="B7120:C7120"/>
    <mergeCell ref="D7120:I7120"/>
    <mergeCell ref="J7120:K7120"/>
    <mergeCell ref="L7120:M7120"/>
    <mergeCell ref="N7120:O7120"/>
    <mergeCell ref="P7120:Q7120"/>
    <mergeCell ref="B7121:C7121"/>
    <mergeCell ref="D7121:I7121"/>
    <mergeCell ref="J7121:K7121"/>
    <mergeCell ref="L7121:M7121"/>
    <mergeCell ref="N7121:O7121"/>
    <mergeCell ref="P7121:Q7121"/>
    <mergeCell ref="B7122:I7122"/>
    <mergeCell ref="J7122:K7122"/>
    <mergeCell ref="L7122:M7122"/>
    <mergeCell ref="N7122:O7122"/>
    <mergeCell ref="P7122:Q7122"/>
    <mergeCell ref="B7123:C7123"/>
    <mergeCell ref="D7123:I7123"/>
    <mergeCell ref="J7123:K7123"/>
    <mergeCell ref="L7123:M7123"/>
    <mergeCell ref="N7123:O7123"/>
    <mergeCell ref="P7123:Q7123"/>
    <mergeCell ref="B7124:C7124"/>
    <mergeCell ref="D7124:I7124"/>
    <mergeCell ref="J7124:K7124"/>
    <mergeCell ref="L7124:M7124"/>
    <mergeCell ref="N7124:O7124"/>
    <mergeCell ref="P7124:Q7124"/>
    <mergeCell ref="B7125:C7125"/>
    <mergeCell ref="D7125:I7125"/>
    <mergeCell ref="J7125:K7125"/>
    <mergeCell ref="L7125:M7125"/>
    <mergeCell ref="N7125:O7125"/>
    <mergeCell ref="P7125:Q7125"/>
    <mergeCell ref="B7126:C7126"/>
    <mergeCell ref="D7126:I7126"/>
    <mergeCell ref="J7126:K7126"/>
    <mergeCell ref="L7126:M7126"/>
    <mergeCell ref="N7126:O7126"/>
    <mergeCell ref="P7126:Q7126"/>
    <mergeCell ref="B7127:C7127"/>
    <mergeCell ref="D7127:I7127"/>
    <mergeCell ref="J7127:K7127"/>
    <mergeCell ref="L7127:M7127"/>
    <mergeCell ref="N7127:O7127"/>
    <mergeCell ref="P7127:Q7127"/>
    <mergeCell ref="B7128:C7128"/>
    <mergeCell ref="D7128:I7128"/>
    <mergeCell ref="J7128:K7128"/>
    <mergeCell ref="L7128:M7128"/>
    <mergeCell ref="N7128:O7128"/>
    <mergeCell ref="P7128:Q7128"/>
    <mergeCell ref="B7129:C7129"/>
    <mergeCell ref="D7129:I7129"/>
    <mergeCell ref="J7129:K7129"/>
    <mergeCell ref="L7129:M7129"/>
    <mergeCell ref="N7129:O7129"/>
    <mergeCell ref="P7129:Q7129"/>
    <mergeCell ref="B7130:C7130"/>
    <mergeCell ref="D7130:I7130"/>
    <mergeCell ref="J7130:K7130"/>
    <mergeCell ref="L7130:M7130"/>
    <mergeCell ref="N7130:O7130"/>
    <mergeCell ref="P7130:Q7130"/>
    <mergeCell ref="B7131:C7131"/>
    <mergeCell ref="D7131:I7131"/>
    <mergeCell ref="J7131:K7131"/>
    <mergeCell ref="L7131:M7131"/>
    <mergeCell ref="N7131:O7131"/>
    <mergeCell ref="P7131:Q7131"/>
    <mergeCell ref="B7132:C7132"/>
    <mergeCell ref="D7132:I7132"/>
    <mergeCell ref="J7132:K7132"/>
    <mergeCell ref="L7132:M7132"/>
    <mergeCell ref="N7132:O7132"/>
    <mergeCell ref="P7132:Q7132"/>
    <mergeCell ref="B7133:I7133"/>
    <mergeCell ref="J7133:K7133"/>
    <mergeCell ref="L7133:M7133"/>
    <mergeCell ref="N7133:O7133"/>
    <mergeCell ref="P7133:Q7133"/>
    <mergeCell ref="B7134:I7134"/>
    <mergeCell ref="J7134:K7134"/>
    <mergeCell ref="L7134:M7134"/>
    <mergeCell ref="N7134:O7134"/>
    <mergeCell ref="P7134:Q7134"/>
    <mergeCell ref="B7135:C7135"/>
    <mergeCell ref="D7135:I7135"/>
    <mergeCell ref="J7135:K7135"/>
    <mergeCell ref="L7135:M7135"/>
    <mergeCell ref="N7135:O7135"/>
    <mergeCell ref="P7135:Q7135"/>
    <mergeCell ref="B7136:C7136"/>
    <mergeCell ref="D7136:I7136"/>
    <mergeCell ref="J7136:K7136"/>
    <mergeCell ref="L7136:M7136"/>
    <mergeCell ref="N7136:O7136"/>
    <mergeCell ref="P7136:Q7136"/>
    <mergeCell ref="B7137:C7137"/>
    <mergeCell ref="D7137:I7137"/>
    <mergeCell ref="J7137:K7137"/>
    <mergeCell ref="L7137:M7137"/>
    <mergeCell ref="N7137:O7137"/>
    <mergeCell ref="P7137:Q7137"/>
    <mergeCell ref="B7138:C7138"/>
    <mergeCell ref="D7138:I7138"/>
    <mergeCell ref="J7138:K7138"/>
    <mergeCell ref="L7138:M7138"/>
    <mergeCell ref="N7138:O7138"/>
    <mergeCell ref="P7138:Q7138"/>
    <mergeCell ref="B7139:C7139"/>
    <mergeCell ref="D7139:I7139"/>
    <mergeCell ref="J7139:K7139"/>
    <mergeCell ref="L7139:M7139"/>
    <mergeCell ref="N7139:O7139"/>
    <mergeCell ref="P7139:Q7139"/>
    <mergeCell ref="B7140:C7140"/>
    <mergeCell ref="D7140:I7140"/>
    <mergeCell ref="J7140:K7140"/>
    <mergeCell ref="L7140:M7140"/>
    <mergeCell ref="N7140:O7140"/>
    <mergeCell ref="P7140:Q7140"/>
    <mergeCell ref="B7141:C7141"/>
    <mergeCell ref="D7141:I7141"/>
    <mergeCell ref="J7141:K7141"/>
    <mergeCell ref="L7141:M7141"/>
    <mergeCell ref="N7141:O7141"/>
    <mergeCell ref="P7141:Q7141"/>
    <mergeCell ref="B7142:C7142"/>
    <mergeCell ref="D7142:I7142"/>
    <mergeCell ref="J7142:K7142"/>
    <mergeCell ref="L7142:M7142"/>
    <mergeCell ref="N7142:O7142"/>
    <mergeCell ref="P7142:Q7142"/>
    <mergeCell ref="B7143:I7143"/>
    <mergeCell ref="J7143:K7143"/>
    <mergeCell ref="L7143:M7143"/>
    <mergeCell ref="N7143:O7143"/>
    <mergeCell ref="P7143:Q7143"/>
    <mergeCell ref="B7144:C7144"/>
    <mergeCell ref="D7144:I7144"/>
    <mergeCell ref="J7144:K7144"/>
    <mergeCell ref="L7144:M7144"/>
    <mergeCell ref="N7144:O7144"/>
    <mergeCell ref="P7144:Q7144"/>
    <mergeCell ref="B7145:C7145"/>
    <mergeCell ref="D7145:I7145"/>
    <mergeCell ref="J7145:K7145"/>
    <mergeCell ref="L7145:M7145"/>
    <mergeCell ref="N7145:O7145"/>
    <mergeCell ref="P7145:Q7145"/>
    <mergeCell ref="B7146:C7146"/>
    <mergeCell ref="D7146:I7146"/>
    <mergeCell ref="J7146:K7146"/>
    <mergeCell ref="L7146:M7146"/>
    <mergeCell ref="N7146:O7146"/>
    <mergeCell ref="P7146:Q7146"/>
    <mergeCell ref="B7147:C7147"/>
    <mergeCell ref="D7147:I7147"/>
    <mergeCell ref="J7147:K7147"/>
    <mergeCell ref="L7147:M7147"/>
    <mergeCell ref="N7147:O7147"/>
    <mergeCell ref="P7147:Q7147"/>
    <mergeCell ref="B7148:C7148"/>
    <mergeCell ref="D7148:I7148"/>
    <mergeCell ref="J7148:K7148"/>
    <mergeCell ref="L7148:M7148"/>
    <mergeCell ref="N7148:O7148"/>
    <mergeCell ref="P7148:Q7148"/>
    <mergeCell ref="B7149:C7149"/>
    <mergeCell ref="D7149:I7149"/>
    <mergeCell ref="J7149:K7149"/>
    <mergeCell ref="L7149:M7149"/>
    <mergeCell ref="N7149:O7149"/>
    <mergeCell ref="P7149:Q7149"/>
    <mergeCell ref="B7150:C7150"/>
    <mergeCell ref="D7150:I7150"/>
    <mergeCell ref="J7150:K7150"/>
    <mergeCell ref="L7150:M7150"/>
    <mergeCell ref="N7150:O7150"/>
    <mergeCell ref="P7150:Q7150"/>
    <mergeCell ref="B7151:C7151"/>
    <mergeCell ref="D7151:I7151"/>
    <mergeCell ref="J7151:K7151"/>
    <mergeCell ref="L7151:M7151"/>
    <mergeCell ref="N7151:O7151"/>
    <mergeCell ref="P7151:Q7151"/>
    <mergeCell ref="B7152:C7152"/>
    <mergeCell ref="D7152:I7152"/>
    <mergeCell ref="J7152:K7152"/>
    <mergeCell ref="L7152:M7152"/>
    <mergeCell ref="N7152:O7152"/>
    <mergeCell ref="P7152:Q7152"/>
    <mergeCell ref="B7153:C7153"/>
    <mergeCell ref="D7153:I7153"/>
    <mergeCell ref="J7153:K7153"/>
    <mergeCell ref="L7153:M7153"/>
    <mergeCell ref="N7153:O7153"/>
    <mergeCell ref="P7153:Q7153"/>
    <mergeCell ref="B7154:C7154"/>
    <mergeCell ref="D7154:I7154"/>
    <mergeCell ref="J7154:K7154"/>
    <mergeCell ref="L7154:M7154"/>
    <mergeCell ref="N7154:O7154"/>
    <mergeCell ref="P7154:Q7154"/>
    <mergeCell ref="B7155:C7155"/>
    <mergeCell ref="D7155:I7155"/>
    <mergeCell ref="J7155:K7155"/>
    <mergeCell ref="L7155:M7155"/>
    <mergeCell ref="N7155:O7155"/>
    <mergeCell ref="P7155:Q7155"/>
    <mergeCell ref="B7156:C7156"/>
    <mergeCell ref="D7156:I7156"/>
    <mergeCell ref="J7156:K7156"/>
    <mergeCell ref="L7156:M7156"/>
    <mergeCell ref="N7156:O7156"/>
    <mergeCell ref="P7156:Q7156"/>
    <mergeCell ref="B7157:C7157"/>
    <mergeCell ref="D7157:I7157"/>
    <mergeCell ref="J7157:K7157"/>
    <mergeCell ref="L7157:M7157"/>
    <mergeCell ref="N7157:O7157"/>
    <mergeCell ref="P7157:Q7157"/>
    <mergeCell ref="B7158:C7158"/>
    <mergeCell ref="D7158:I7158"/>
    <mergeCell ref="J7158:K7158"/>
    <mergeCell ref="L7158:M7158"/>
    <mergeCell ref="N7158:O7158"/>
    <mergeCell ref="P7158:Q7158"/>
    <mergeCell ref="B7159:C7159"/>
    <mergeCell ref="D7159:I7159"/>
    <mergeCell ref="J7159:K7159"/>
    <mergeCell ref="L7159:M7159"/>
    <mergeCell ref="N7159:O7159"/>
    <mergeCell ref="P7159:Q7159"/>
    <mergeCell ref="B7160:I7160"/>
    <mergeCell ref="J7160:K7160"/>
    <mergeCell ref="L7160:M7160"/>
    <mergeCell ref="N7160:O7160"/>
    <mergeCell ref="P7160:Q7160"/>
    <mergeCell ref="B7161:I7161"/>
    <mergeCell ref="J7161:K7161"/>
    <mergeCell ref="L7161:M7161"/>
    <mergeCell ref="N7161:O7161"/>
    <mergeCell ref="P7161:Q7161"/>
    <mergeCell ref="B7162:C7162"/>
    <mergeCell ref="D7162:I7162"/>
    <mergeCell ref="J7162:K7162"/>
    <mergeCell ref="L7162:M7162"/>
    <mergeCell ref="N7162:O7162"/>
    <mergeCell ref="P7162:Q7162"/>
    <mergeCell ref="B7163:C7163"/>
    <mergeCell ref="D7163:I7163"/>
    <mergeCell ref="J7163:K7163"/>
    <mergeCell ref="L7163:M7163"/>
    <mergeCell ref="N7163:O7163"/>
    <mergeCell ref="P7163:Q7163"/>
    <mergeCell ref="B7164:C7164"/>
    <mergeCell ref="D7164:I7164"/>
    <mergeCell ref="J7164:K7164"/>
    <mergeCell ref="L7164:M7164"/>
    <mergeCell ref="N7164:O7164"/>
    <mergeCell ref="P7164:Q7164"/>
    <mergeCell ref="B7165:C7165"/>
    <mergeCell ref="D7165:I7165"/>
    <mergeCell ref="J7165:K7165"/>
    <mergeCell ref="L7165:M7165"/>
    <mergeCell ref="N7165:O7165"/>
    <mergeCell ref="P7165:Q7165"/>
    <mergeCell ref="B7166:C7166"/>
    <mergeCell ref="D7166:I7166"/>
    <mergeCell ref="J7166:K7166"/>
    <mergeCell ref="L7166:M7166"/>
    <mergeCell ref="N7166:O7166"/>
    <mergeCell ref="P7166:Q7166"/>
    <mergeCell ref="B7167:C7167"/>
    <mergeCell ref="D7167:I7167"/>
    <mergeCell ref="J7167:K7167"/>
    <mergeCell ref="L7167:M7167"/>
    <mergeCell ref="N7167:O7167"/>
    <mergeCell ref="P7167:Q7167"/>
    <mergeCell ref="B7168:C7168"/>
    <mergeCell ref="D7168:I7168"/>
    <mergeCell ref="J7168:K7168"/>
    <mergeCell ref="L7168:M7168"/>
    <mergeCell ref="N7168:O7168"/>
    <mergeCell ref="P7168:Q7168"/>
    <mergeCell ref="B7169:C7169"/>
    <mergeCell ref="D7169:I7169"/>
    <mergeCell ref="J7169:K7169"/>
    <mergeCell ref="L7169:M7169"/>
    <mergeCell ref="N7169:O7169"/>
    <mergeCell ref="P7169:Q7169"/>
    <mergeCell ref="B7170:C7170"/>
    <mergeCell ref="D7170:I7170"/>
    <mergeCell ref="J7170:K7170"/>
    <mergeCell ref="L7170:M7170"/>
    <mergeCell ref="N7170:O7170"/>
    <mergeCell ref="P7170:Q7170"/>
    <mergeCell ref="B7171:C7171"/>
    <mergeCell ref="D7171:I7171"/>
    <mergeCell ref="J7171:K7171"/>
    <mergeCell ref="L7171:M7171"/>
    <mergeCell ref="N7171:O7171"/>
    <mergeCell ref="P7171:Q7171"/>
    <mergeCell ref="B7172:C7172"/>
    <mergeCell ref="D7172:I7172"/>
    <mergeCell ref="J7172:K7172"/>
    <mergeCell ref="L7172:M7172"/>
    <mergeCell ref="N7172:O7172"/>
    <mergeCell ref="P7172:Q7172"/>
    <mergeCell ref="B7173:C7173"/>
    <mergeCell ref="D7173:I7173"/>
    <mergeCell ref="J7173:K7173"/>
    <mergeCell ref="L7173:M7173"/>
    <mergeCell ref="N7173:O7173"/>
    <mergeCell ref="P7173:Q7173"/>
    <mergeCell ref="B7174:C7174"/>
    <mergeCell ref="D7174:I7174"/>
    <mergeCell ref="J7174:K7174"/>
    <mergeCell ref="L7174:M7174"/>
    <mergeCell ref="N7174:O7174"/>
    <mergeCell ref="P7174:Q7174"/>
    <mergeCell ref="B7175:C7175"/>
    <mergeCell ref="D7175:I7175"/>
    <mergeCell ref="J7175:K7175"/>
    <mergeCell ref="L7175:M7175"/>
    <mergeCell ref="N7175:O7175"/>
    <mergeCell ref="P7175:Q7175"/>
    <mergeCell ref="B7176:C7176"/>
    <mergeCell ref="D7176:I7176"/>
    <mergeCell ref="J7176:K7176"/>
    <mergeCell ref="L7176:M7176"/>
    <mergeCell ref="N7176:O7176"/>
    <mergeCell ref="P7176:Q7176"/>
    <mergeCell ref="B7177:C7177"/>
    <mergeCell ref="D7177:I7177"/>
    <mergeCell ref="J7177:K7177"/>
    <mergeCell ref="L7177:M7177"/>
    <mergeCell ref="N7177:O7177"/>
    <mergeCell ref="P7177:Q7177"/>
    <mergeCell ref="B7178:C7178"/>
    <mergeCell ref="D7178:I7178"/>
    <mergeCell ref="J7178:K7178"/>
    <mergeCell ref="L7178:M7178"/>
    <mergeCell ref="N7178:O7178"/>
    <mergeCell ref="P7178:Q7178"/>
    <mergeCell ref="B7179:C7179"/>
    <mergeCell ref="D7179:I7179"/>
    <mergeCell ref="J7179:K7179"/>
    <mergeCell ref="L7179:M7179"/>
    <mergeCell ref="N7179:O7179"/>
    <mergeCell ref="P7179:Q7179"/>
    <mergeCell ref="B7180:C7180"/>
    <mergeCell ref="D7180:I7180"/>
    <mergeCell ref="J7180:K7180"/>
    <mergeCell ref="L7180:M7180"/>
    <mergeCell ref="N7180:O7180"/>
    <mergeCell ref="P7180:Q7180"/>
    <mergeCell ref="B7181:I7181"/>
    <mergeCell ref="J7181:K7181"/>
    <mergeCell ref="L7181:M7181"/>
    <mergeCell ref="N7181:O7181"/>
    <mergeCell ref="P7181:Q7181"/>
    <mergeCell ref="B7182:C7182"/>
    <mergeCell ref="D7182:I7182"/>
    <mergeCell ref="J7182:K7182"/>
    <mergeCell ref="L7182:M7182"/>
    <mergeCell ref="N7182:O7182"/>
    <mergeCell ref="P7182:Q7182"/>
    <mergeCell ref="B7183:C7183"/>
    <mergeCell ref="D7183:I7183"/>
    <mergeCell ref="J7183:K7183"/>
    <mergeCell ref="L7183:M7183"/>
    <mergeCell ref="N7183:O7183"/>
    <mergeCell ref="P7183:Q7183"/>
    <mergeCell ref="B7184:C7184"/>
    <mergeCell ref="D7184:I7184"/>
    <mergeCell ref="J7184:K7184"/>
    <mergeCell ref="L7184:M7184"/>
    <mergeCell ref="N7184:O7184"/>
    <mergeCell ref="P7184:Q7184"/>
    <mergeCell ref="B7185:C7185"/>
    <mergeCell ref="D7185:I7185"/>
    <mergeCell ref="J7185:K7185"/>
    <mergeCell ref="L7185:M7185"/>
    <mergeCell ref="N7185:O7185"/>
    <mergeCell ref="P7185:Q7185"/>
    <mergeCell ref="B7186:C7186"/>
    <mergeCell ref="D7186:I7186"/>
    <mergeCell ref="J7186:K7186"/>
    <mergeCell ref="L7186:M7186"/>
    <mergeCell ref="N7186:O7186"/>
    <mergeCell ref="P7186:Q7186"/>
    <mergeCell ref="B7187:C7187"/>
    <mergeCell ref="D7187:I7187"/>
    <mergeCell ref="J7187:K7187"/>
    <mergeCell ref="L7187:M7187"/>
    <mergeCell ref="N7187:O7187"/>
    <mergeCell ref="P7187:Q7187"/>
    <mergeCell ref="B7188:C7188"/>
    <mergeCell ref="D7188:I7188"/>
    <mergeCell ref="J7188:K7188"/>
    <mergeCell ref="L7188:M7188"/>
    <mergeCell ref="N7188:O7188"/>
    <mergeCell ref="P7188:Q7188"/>
    <mergeCell ref="B7189:C7189"/>
    <mergeCell ref="D7189:I7189"/>
    <mergeCell ref="J7189:K7189"/>
    <mergeCell ref="L7189:M7189"/>
    <mergeCell ref="N7189:O7189"/>
    <mergeCell ref="P7189:Q7189"/>
    <mergeCell ref="B7190:C7190"/>
    <mergeCell ref="D7190:I7190"/>
    <mergeCell ref="J7190:K7190"/>
    <mergeCell ref="L7190:M7190"/>
    <mergeCell ref="N7190:O7190"/>
    <mergeCell ref="P7190:Q7190"/>
    <mergeCell ref="B7191:C7191"/>
    <mergeCell ref="D7191:I7191"/>
    <mergeCell ref="J7191:K7191"/>
    <mergeCell ref="L7191:M7191"/>
    <mergeCell ref="N7191:O7191"/>
    <mergeCell ref="P7191:Q7191"/>
    <mergeCell ref="B7192:I7192"/>
    <mergeCell ref="J7192:K7192"/>
    <mergeCell ref="L7192:M7192"/>
    <mergeCell ref="N7192:O7192"/>
    <mergeCell ref="P7192:Q7192"/>
    <mergeCell ref="B7193:I7193"/>
    <mergeCell ref="J7193:K7193"/>
    <mergeCell ref="L7193:M7193"/>
    <mergeCell ref="N7193:O7193"/>
    <mergeCell ref="P7193:Q7193"/>
    <mergeCell ref="B7194:C7194"/>
    <mergeCell ref="D7194:I7194"/>
    <mergeCell ref="J7194:K7194"/>
    <mergeCell ref="L7194:M7194"/>
    <mergeCell ref="N7194:O7194"/>
    <mergeCell ref="P7194:Q7194"/>
    <mergeCell ref="B7195:C7195"/>
    <mergeCell ref="D7195:I7195"/>
    <mergeCell ref="J7195:K7195"/>
    <mergeCell ref="L7195:M7195"/>
    <mergeCell ref="N7195:O7195"/>
    <mergeCell ref="P7195:Q7195"/>
    <mergeCell ref="B7196:I7196"/>
    <mergeCell ref="J7196:K7196"/>
    <mergeCell ref="L7196:M7196"/>
    <mergeCell ref="N7196:O7196"/>
    <mergeCell ref="P7196:Q7196"/>
    <mergeCell ref="B7197:C7197"/>
    <mergeCell ref="D7197:I7197"/>
    <mergeCell ref="J7197:K7197"/>
    <mergeCell ref="L7197:M7197"/>
    <mergeCell ref="N7197:O7197"/>
    <mergeCell ref="P7197:Q7197"/>
    <mergeCell ref="B7198:C7198"/>
    <mergeCell ref="D7198:I7198"/>
    <mergeCell ref="J7198:K7198"/>
    <mergeCell ref="L7198:M7198"/>
    <mergeCell ref="N7198:O7198"/>
    <mergeCell ref="P7198:Q7198"/>
    <mergeCell ref="B7199:I7199"/>
    <mergeCell ref="J7199:K7199"/>
    <mergeCell ref="L7199:M7199"/>
    <mergeCell ref="N7199:O7199"/>
    <mergeCell ref="P7199:Q7199"/>
    <mergeCell ref="B7200:I7200"/>
    <mergeCell ref="J7200:K7200"/>
    <mergeCell ref="L7200:M7200"/>
    <mergeCell ref="N7200:O7200"/>
    <mergeCell ref="P7200:Q7200"/>
    <mergeCell ref="B7201:C7201"/>
    <mergeCell ref="D7201:I7201"/>
    <mergeCell ref="J7201:K7201"/>
    <mergeCell ref="L7201:M7201"/>
    <mergeCell ref="N7201:O7201"/>
    <mergeCell ref="P7201:Q7201"/>
    <mergeCell ref="B7202:C7202"/>
    <mergeCell ref="D7202:I7202"/>
    <mergeCell ref="J7202:K7202"/>
    <mergeCell ref="L7202:M7202"/>
    <mergeCell ref="N7202:O7202"/>
    <mergeCell ref="P7202:Q7202"/>
    <mergeCell ref="B7203:C7203"/>
    <mergeCell ref="D7203:I7203"/>
    <mergeCell ref="J7203:K7203"/>
    <mergeCell ref="L7203:M7203"/>
    <mergeCell ref="N7203:O7203"/>
    <mergeCell ref="P7203:Q7203"/>
    <mergeCell ref="B7204:I7204"/>
    <mergeCell ref="J7204:K7204"/>
    <mergeCell ref="L7204:M7204"/>
    <mergeCell ref="N7204:O7204"/>
    <mergeCell ref="P7204:Q7204"/>
    <mergeCell ref="B7205:I7205"/>
    <mergeCell ref="J7205:K7205"/>
    <mergeCell ref="L7205:M7205"/>
    <mergeCell ref="N7205:O7205"/>
    <mergeCell ref="P7205:Q7205"/>
    <mergeCell ref="B7206:I7206"/>
    <mergeCell ref="J7206:K7206"/>
    <mergeCell ref="L7206:M7206"/>
    <mergeCell ref="N7206:O7206"/>
    <mergeCell ref="P7206:Q7206"/>
    <mergeCell ref="B7207:C7207"/>
    <mergeCell ref="D7207:I7207"/>
    <mergeCell ref="J7207:K7207"/>
    <mergeCell ref="L7207:M7207"/>
    <mergeCell ref="N7207:O7207"/>
    <mergeCell ref="P7207:Q7207"/>
    <mergeCell ref="B7208:C7208"/>
    <mergeCell ref="D7208:I7208"/>
    <mergeCell ref="J7208:K7208"/>
    <mergeCell ref="L7208:M7208"/>
    <mergeCell ref="N7208:O7208"/>
    <mergeCell ref="P7208:Q7208"/>
    <mergeCell ref="B7209:I7209"/>
    <mergeCell ref="J7209:K7209"/>
    <mergeCell ref="L7209:M7209"/>
    <mergeCell ref="N7209:O7209"/>
    <mergeCell ref="P7209:Q7209"/>
    <mergeCell ref="B7210:I7210"/>
    <mergeCell ref="J7210:K7210"/>
    <mergeCell ref="L7210:M7210"/>
    <mergeCell ref="N7210:O7210"/>
    <mergeCell ref="P7210:Q7210"/>
    <mergeCell ref="B7211:C7211"/>
    <mergeCell ref="D7211:I7211"/>
    <mergeCell ref="J7211:K7211"/>
    <mergeCell ref="L7211:M7211"/>
    <mergeCell ref="N7211:O7211"/>
    <mergeCell ref="P7211:Q7211"/>
    <mergeCell ref="B7212:C7212"/>
    <mergeCell ref="D7212:I7212"/>
    <mergeCell ref="J7212:K7212"/>
    <mergeCell ref="L7212:M7212"/>
    <mergeCell ref="N7212:O7212"/>
    <mergeCell ref="P7212:Q7212"/>
    <mergeCell ref="B7213:C7213"/>
    <mergeCell ref="D7213:I7213"/>
    <mergeCell ref="J7213:K7213"/>
    <mergeCell ref="L7213:M7213"/>
    <mergeCell ref="N7213:O7213"/>
    <mergeCell ref="P7213:Q7213"/>
    <mergeCell ref="B7214:C7214"/>
    <mergeCell ref="D7214:I7214"/>
    <mergeCell ref="J7214:K7214"/>
    <mergeCell ref="L7214:M7214"/>
    <mergeCell ref="N7214:O7214"/>
    <mergeCell ref="P7214:Q7214"/>
    <mergeCell ref="B7215:I7215"/>
    <mergeCell ref="J7215:K7215"/>
    <mergeCell ref="L7215:M7215"/>
    <mergeCell ref="N7215:O7215"/>
    <mergeCell ref="P7215:Q7215"/>
    <mergeCell ref="B7216:I7216"/>
    <mergeCell ref="J7216:K7216"/>
    <mergeCell ref="L7216:M7216"/>
    <mergeCell ref="N7216:O7216"/>
    <mergeCell ref="P7216:Q7216"/>
    <mergeCell ref="B7217:C7217"/>
    <mergeCell ref="D7217:I7217"/>
    <mergeCell ref="J7217:K7217"/>
    <mergeCell ref="L7217:M7217"/>
    <mergeCell ref="N7217:O7217"/>
    <mergeCell ref="P7217:Q7217"/>
    <mergeCell ref="B7218:C7218"/>
    <mergeCell ref="D7218:I7218"/>
    <mergeCell ref="J7218:K7218"/>
    <mergeCell ref="L7218:M7218"/>
    <mergeCell ref="N7218:O7218"/>
    <mergeCell ref="P7218:Q7218"/>
    <mergeCell ref="B7219:I7219"/>
    <mergeCell ref="J7219:K7219"/>
    <mergeCell ref="L7219:M7219"/>
    <mergeCell ref="N7219:O7219"/>
    <mergeCell ref="P7219:Q7219"/>
    <mergeCell ref="B7220:I7220"/>
    <mergeCell ref="J7220:K7220"/>
    <mergeCell ref="L7220:M7220"/>
    <mergeCell ref="N7220:O7220"/>
    <mergeCell ref="P7220:Q7220"/>
    <mergeCell ref="B7221:I7221"/>
    <mergeCell ref="J7221:K7221"/>
    <mergeCell ref="L7221:M7221"/>
    <mergeCell ref="N7221:O7221"/>
    <mergeCell ref="P7221:Q7221"/>
    <mergeCell ref="B7222:I7222"/>
    <mergeCell ref="J7222:K7222"/>
    <mergeCell ref="L7222:M7222"/>
    <mergeCell ref="N7222:O7222"/>
    <mergeCell ref="P7222:Q7222"/>
    <mergeCell ref="B7223:C7223"/>
    <mergeCell ref="D7223:I7223"/>
    <mergeCell ref="J7223:K7223"/>
    <mergeCell ref="L7223:M7223"/>
    <mergeCell ref="N7223:O7223"/>
    <mergeCell ref="P7223:Q7223"/>
    <mergeCell ref="B7224:C7224"/>
    <mergeCell ref="D7224:I7224"/>
    <mergeCell ref="J7224:K7224"/>
    <mergeCell ref="L7224:M7224"/>
    <mergeCell ref="N7224:O7224"/>
    <mergeCell ref="P7224:Q7224"/>
    <mergeCell ref="B7225:I7225"/>
    <mergeCell ref="J7225:K7225"/>
    <mergeCell ref="L7225:M7225"/>
    <mergeCell ref="N7225:O7225"/>
    <mergeCell ref="P7225:Q7225"/>
    <mergeCell ref="B7226:I7226"/>
    <mergeCell ref="J7226:K7226"/>
    <mergeCell ref="L7226:M7226"/>
    <mergeCell ref="N7226:O7226"/>
    <mergeCell ref="P7226:Q7226"/>
    <mergeCell ref="B7227:C7227"/>
    <mergeCell ref="D7227:I7227"/>
    <mergeCell ref="J7227:K7227"/>
    <mergeCell ref="L7227:M7227"/>
    <mergeCell ref="N7227:O7227"/>
    <mergeCell ref="P7227:Q7227"/>
    <mergeCell ref="B7228:C7228"/>
    <mergeCell ref="D7228:I7228"/>
    <mergeCell ref="J7228:K7228"/>
    <mergeCell ref="L7228:M7228"/>
    <mergeCell ref="N7228:O7228"/>
    <mergeCell ref="P7228:Q7228"/>
    <mergeCell ref="B7229:C7229"/>
    <mergeCell ref="D7229:I7229"/>
    <mergeCell ref="J7229:K7229"/>
    <mergeCell ref="L7229:M7229"/>
    <mergeCell ref="N7229:O7229"/>
    <mergeCell ref="P7229:Q7229"/>
    <mergeCell ref="B7230:C7230"/>
    <mergeCell ref="D7230:I7230"/>
    <mergeCell ref="J7230:K7230"/>
    <mergeCell ref="L7230:M7230"/>
    <mergeCell ref="N7230:O7230"/>
    <mergeCell ref="P7230:Q7230"/>
    <mergeCell ref="B7231:C7231"/>
    <mergeCell ref="D7231:I7231"/>
    <mergeCell ref="J7231:K7231"/>
    <mergeCell ref="L7231:M7231"/>
    <mergeCell ref="N7231:O7231"/>
    <mergeCell ref="P7231:Q7231"/>
    <mergeCell ref="B7232:C7232"/>
    <mergeCell ref="D7232:I7232"/>
    <mergeCell ref="J7232:K7232"/>
    <mergeCell ref="L7232:M7232"/>
    <mergeCell ref="N7232:O7232"/>
    <mergeCell ref="P7232:Q7232"/>
    <mergeCell ref="B7233:C7233"/>
    <mergeCell ref="D7233:I7233"/>
    <mergeCell ref="J7233:K7233"/>
    <mergeCell ref="L7233:M7233"/>
    <mergeCell ref="N7233:O7233"/>
    <mergeCell ref="P7233:Q7233"/>
    <mergeCell ref="B7234:C7234"/>
    <mergeCell ref="D7234:I7234"/>
    <mergeCell ref="J7234:K7234"/>
    <mergeCell ref="L7234:M7234"/>
    <mergeCell ref="N7234:O7234"/>
    <mergeCell ref="P7234:Q7234"/>
    <mergeCell ref="B7235:I7235"/>
    <mergeCell ref="J7235:K7235"/>
    <mergeCell ref="L7235:M7235"/>
    <mergeCell ref="N7235:O7235"/>
    <mergeCell ref="P7235:Q7235"/>
    <mergeCell ref="B7236:I7236"/>
    <mergeCell ref="J7236:K7236"/>
    <mergeCell ref="L7236:M7236"/>
    <mergeCell ref="N7236:O7236"/>
    <mergeCell ref="P7236:Q7236"/>
    <mergeCell ref="B7237:C7237"/>
    <mergeCell ref="D7237:I7237"/>
    <mergeCell ref="J7237:K7237"/>
    <mergeCell ref="L7237:M7237"/>
    <mergeCell ref="N7237:O7237"/>
    <mergeCell ref="P7237:Q7237"/>
    <mergeCell ref="B7238:C7238"/>
    <mergeCell ref="D7238:I7238"/>
    <mergeCell ref="J7238:K7238"/>
    <mergeCell ref="L7238:M7238"/>
    <mergeCell ref="N7238:O7238"/>
    <mergeCell ref="P7238:Q7238"/>
    <mergeCell ref="B7239:C7239"/>
    <mergeCell ref="D7239:I7239"/>
    <mergeCell ref="J7239:K7239"/>
    <mergeCell ref="L7239:M7239"/>
    <mergeCell ref="N7239:O7239"/>
    <mergeCell ref="P7239:Q7239"/>
    <mergeCell ref="B7240:C7240"/>
    <mergeCell ref="D7240:I7240"/>
    <mergeCell ref="J7240:K7240"/>
    <mergeCell ref="L7240:M7240"/>
    <mergeCell ref="N7240:O7240"/>
    <mergeCell ref="P7240:Q7240"/>
    <mergeCell ref="B7241:C7241"/>
    <mergeCell ref="D7241:I7241"/>
    <mergeCell ref="J7241:K7241"/>
    <mergeCell ref="L7241:M7241"/>
    <mergeCell ref="N7241:O7241"/>
    <mergeCell ref="P7241:Q7241"/>
    <mergeCell ref="B7242:C7242"/>
    <mergeCell ref="D7242:I7242"/>
    <mergeCell ref="J7242:K7242"/>
    <mergeCell ref="L7242:M7242"/>
    <mergeCell ref="N7242:O7242"/>
    <mergeCell ref="P7242:Q7242"/>
    <mergeCell ref="B7243:C7243"/>
    <mergeCell ref="D7243:I7243"/>
    <mergeCell ref="J7243:K7243"/>
    <mergeCell ref="L7243:M7243"/>
    <mergeCell ref="N7243:O7243"/>
    <mergeCell ref="P7243:Q7243"/>
    <mergeCell ref="B7244:C7244"/>
    <mergeCell ref="D7244:I7244"/>
    <mergeCell ref="J7244:K7244"/>
    <mergeCell ref="L7244:M7244"/>
    <mergeCell ref="N7244:O7244"/>
    <mergeCell ref="P7244:Q7244"/>
    <mergeCell ref="B7245:I7245"/>
    <mergeCell ref="J7245:K7245"/>
    <mergeCell ref="L7245:M7245"/>
    <mergeCell ref="N7245:O7245"/>
    <mergeCell ref="P7245:Q7245"/>
    <mergeCell ref="B7246:I7246"/>
    <mergeCell ref="J7246:K7246"/>
    <mergeCell ref="L7246:M7246"/>
    <mergeCell ref="N7246:O7246"/>
    <mergeCell ref="P7246:Q7246"/>
    <mergeCell ref="B7247:C7247"/>
    <mergeCell ref="D7247:I7247"/>
    <mergeCell ref="J7247:K7247"/>
    <mergeCell ref="L7247:M7247"/>
    <mergeCell ref="N7247:O7247"/>
    <mergeCell ref="P7247:Q7247"/>
    <mergeCell ref="B7248:C7248"/>
    <mergeCell ref="D7248:I7248"/>
    <mergeCell ref="J7248:K7248"/>
    <mergeCell ref="L7248:M7248"/>
    <mergeCell ref="N7248:O7248"/>
    <mergeCell ref="P7248:Q7248"/>
    <mergeCell ref="B7249:I7249"/>
    <mergeCell ref="J7249:K7249"/>
    <mergeCell ref="L7249:M7249"/>
    <mergeCell ref="N7249:O7249"/>
    <mergeCell ref="P7249:Q7249"/>
    <mergeCell ref="B7250:I7250"/>
    <mergeCell ref="J7250:K7250"/>
    <mergeCell ref="L7250:M7250"/>
    <mergeCell ref="N7250:O7250"/>
    <mergeCell ref="P7250:Q7250"/>
    <mergeCell ref="B7251:C7251"/>
    <mergeCell ref="D7251:I7251"/>
    <mergeCell ref="J7251:K7251"/>
    <mergeCell ref="L7251:M7251"/>
    <mergeCell ref="N7251:O7251"/>
    <mergeCell ref="P7251:Q7251"/>
    <mergeCell ref="B7252:C7252"/>
    <mergeCell ref="D7252:I7252"/>
    <mergeCell ref="J7252:K7252"/>
    <mergeCell ref="L7252:M7252"/>
    <mergeCell ref="N7252:O7252"/>
    <mergeCell ref="P7252:Q7252"/>
    <mergeCell ref="B7253:C7253"/>
    <mergeCell ref="D7253:I7253"/>
    <mergeCell ref="J7253:K7253"/>
    <mergeCell ref="L7253:M7253"/>
    <mergeCell ref="N7253:O7253"/>
    <mergeCell ref="P7253:Q7253"/>
    <mergeCell ref="B7254:C7254"/>
    <mergeCell ref="D7254:I7254"/>
    <mergeCell ref="J7254:K7254"/>
    <mergeCell ref="L7254:M7254"/>
    <mergeCell ref="N7254:O7254"/>
    <mergeCell ref="P7254:Q7254"/>
    <mergeCell ref="B7255:C7255"/>
    <mergeCell ref="D7255:I7255"/>
    <mergeCell ref="J7255:K7255"/>
    <mergeCell ref="L7255:M7255"/>
    <mergeCell ref="N7255:O7255"/>
    <mergeCell ref="P7255:Q7255"/>
    <mergeCell ref="B7256:C7256"/>
    <mergeCell ref="D7256:I7256"/>
    <mergeCell ref="J7256:K7256"/>
    <mergeCell ref="L7256:M7256"/>
    <mergeCell ref="N7256:O7256"/>
    <mergeCell ref="P7256:Q7256"/>
    <mergeCell ref="B7257:I7257"/>
    <mergeCell ref="J7257:K7257"/>
    <mergeCell ref="L7257:M7257"/>
    <mergeCell ref="N7257:O7257"/>
    <mergeCell ref="P7257:Q7257"/>
    <mergeCell ref="B7258:I7258"/>
    <mergeCell ref="J7258:K7258"/>
    <mergeCell ref="L7258:M7258"/>
    <mergeCell ref="N7258:O7258"/>
    <mergeCell ref="P7258:Q7258"/>
    <mergeCell ref="B7259:C7259"/>
    <mergeCell ref="D7259:I7259"/>
    <mergeCell ref="J7259:K7259"/>
    <mergeCell ref="L7259:M7259"/>
    <mergeCell ref="N7259:O7259"/>
    <mergeCell ref="P7259:Q7259"/>
    <mergeCell ref="B7260:C7260"/>
    <mergeCell ref="D7260:I7260"/>
    <mergeCell ref="J7260:K7260"/>
    <mergeCell ref="L7260:M7260"/>
    <mergeCell ref="N7260:O7260"/>
    <mergeCell ref="P7260:Q7260"/>
    <mergeCell ref="B7261:C7261"/>
    <mergeCell ref="D7261:I7261"/>
    <mergeCell ref="J7261:K7261"/>
    <mergeCell ref="L7261:M7261"/>
    <mergeCell ref="N7261:O7261"/>
    <mergeCell ref="P7261:Q7261"/>
    <mergeCell ref="B7262:C7262"/>
    <mergeCell ref="D7262:I7262"/>
    <mergeCell ref="J7262:K7262"/>
    <mergeCell ref="L7262:M7262"/>
    <mergeCell ref="N7262:O7262"/>
    <mergeCell ref="P7262:Q7262"/>
    <mergeCell ref="B7263:I7263"/>
    <mergeCell ref="J7263:K7263"/>
    <mergeCell ref="L7263:M7263"/>
    <mergeCell ref="N7263:O7263"/>
    <mergeCell ref="P7263:Q7263"/>
    <mergeCell ref="B7264:I7264"/>
    <mergeCell ref="J7264:K7264"/>
    <mergeCell ref="L7264:M7264"/>
    <mergeCell ref="N7264:O7264"/>
    <mergeCell ref="P7264:Q7264"/>
    <mergeCell ref="B7265:C7265"/>
    <mergeCell ref="D7265:I7265"/>
    <mergeCell ref="J7265:K7265"/>
    <mergeCell ref="L7265:M7265"/>
    <mergeCell ref="N7265:O7265"/>
    <mergeCell ref="P7265:Q7265"/>
    <mergeCell ref="B7266:I7266"/>
    <mergeCell ref="J7266:K7266"/>
    <mergeCell ref="L7266:M7266"/>
    <mergeCell ref="N7266:O7266"/>
    <mergeCell ref="P7266:Q7266"/>
    <mergeCell ref="B7267:I7267"/>
    <mergeCell ref="J7267:K7267"/>
    <mergeCell ref="L7267:M7267"/>
    <mergeCell ref="N7267:O7267"/>
    <mergeCell ref="P7267:Q7267"/>
    <mergeCell ref="B7268:I7268"/>
    <mergeCell ref="J7268:K7268"/>
    <mergeCell ref="L7268:M7268"/>
    <mergeCell ref="N7268:O7268"/>
    <mergeCell ref="P7268:Q7268"/>
    <mergeCell ref="B7269:I7269"/>
    <mergeCell ref="J7269:K7269"/>
    <mergeCell ref="L7269:M7269"/>
    <mergeCell ref="N7269:O7269"/>
    <mergeCell ref="P7269:Q7269"/>
    <mergeCell ref="B7270:I7270"/>
    <mergeCell ref="J7270:K7270"/>
    <mergeCell ref="L7270:M7270"/>
    <mergeCell ref="N7270:O7270"/>
    <mergeCell ref="P7270:Q7270"/>
    <mergeCell ref="B7271:I7271"/>
    <mergeCell ref="J7271:K7271"/>
    <mergeCell ref="L7271:M7271"/>
    <mergeCell ref="N7271:O7271"/>
    <mergeCell ref="P7271:Q7271"/>
    <mergeCell ref="B7272:C7272"/>
    <mergeCell ref="D7272:I7272"/>
    <mergeCell ref="J7272:K7272"/>
    <mergeCell ref="L7272:M7272"/>
    <mergeCell ref="N7272:O7272"/>
    <mergeCell ref="P7272:Q7272"/>
    <mergeCell ref="B7273:C7273"/>
    <mergeCell ref="D7273:I7273"/>
    <mergeCell ref="J7273:K7273"/>
    <mergeCell ref="L7273:M7273"/>
    <mergeCell ref="N7273:O7273"/>
    <mergeCell ref="P7273:Q7273"/>
    <mergeCell ref="B7274:I7274"/>
    <mergeCell ref="J7274:K7274"/>
    <mergeCell ref="L7274:M7274"/>
    <mergeCell ref="N7274:O7274"/>
    <mergeCell ref="P7274:Q7274"/>
    <mergeCell ref="B7275:I7275"/>
    <mergeCell ref="J7275:K7275"/>
    <mergeCell ref="L7275:M7275"/>
    <mergeCell ref="N7275:O7275"/>
    <mergeCell ref="P7275:Q7275"/>
    <mergeCell ref="B7276:C7276"/>
    <mergeCell ref="D7276:I7276"/>
    <mergeCell ref="J7276:K7276"/>
    <mergeCell ref="L7276:M7276"/>
    <mergeCell ref="N7276:O7276"/>
    <mergeCell ref="P7276:Q7276"/>
    <mergeCell ref="B7277:C7277"/>
    <mergeCell ref="D7277:I7277"/>
    <mergeCell ref="J7277:K7277"/>
    <mergeCell ref="L7277:M7277"/>
    <mergeCell ref="N7277:O7277"/>
    <mergeCell ref="P7277:Q7277"/>
    <mergeCell ref="B7278:C7278"/>
    <mergeCell ref="D7278:I7278"/>
    <mergeCell ref="J7278:K7278"/>
    <mergeCell ref="L7278:M7278"/>
    <mergeCell ref="N7278:O7278"/>
    <mergeCell ref="P7278:Q7278"/>
    <mergeCell ref="B7279:C7279"/>
    <mergeCell ref="D7279:I7279"/>
    <mergeCell ref="J7279:K7279"/>
    <mergeCell ref="L7279:M7279"/>
    <mergeCell ref="N7279:O7279"/>
    <mergeCell ref="P7279:Q7279"/>
    <mergeCell ref="B7280:C7280"/>
    <mergeCell ref="D7280:I7280"/>
    <mergeCell ref="J7280:K7280"/>
    <mergeCell ref="L7280:M7280"/>
    <mergeCell ref="N7280:O7280"/>
    <mergeCell ref="P7280:Q7280"/>
    <mergeCell ref="B7281:C7281"/>
    <mergeCell ref="D7281:I7281"/>
    <mergeCell ref="J7281:K7281"/>
    <mergeCell ref="L7281:M7281"/>
    <mergeCell ref="N7281:O7281"/>
    <mergeCell ref="P7281:Q7281"/>
    <mergeCell ref="B7282:C7282"/>
    <mergeCell ref="D7282:I7282"/>
    <mergeCell ref="J7282:K7282"/>
    <mergeCell ref="L7282:M7282"/>
    <mergeCell ref="N7282:O7282"/>
    <mergeCell ref="P7282:Q7282"/>
    <mergeCell ref="B7283:I7283"/>
    <mergeCell ref="J7283:K7283"/>
    <mergeCell ref="L7283:M7283"/>
    <mergeCell ref="N7283:O7283"/>
    <mergeCell ref="P7283:Q7283"/>
    <mergeCell ref="B7284:I7284"/>
    <mergeCell ref="J7284:K7284"/>
    <mergeCell ref="L7284:M7284"/>
    <mergeCell ref="N7284:O7284"/>
    <mergeCell ref="P7284:Q7284"/>
    <mergeCell ref="B7285:C7285"/>
    <mergeCell ref="D7285:I7285"/>
    <mergeCell ref="J7285:K7285"/>
    <mergeCell ref="L7285:M7285"/>
    <mergeCell ref="N7285:O7285"/>
    <mergeCell ref="P7285:Q7285"/>
    <mergeCell ref="B7286:C7286"/>
    <mergeCell ref="D7286:I7286"/>
    <mergeCell ref="J7286:K7286"/>
    <mergeCell ref="L7286:M7286"/>
    <mergeCell ref="N7286:O7286"/>
    <mergeCell ref="P7286:Q7286"/>
    <mergeCell ref="B7287:C7287"/>
    <mergeCell ref="D7287:I7287"/>
    <mergeCell ref="J7287:K7287"/>
    <mergeCell ref="L7287:M7287"/>
    <mergeCell ref="N7287:O7287"/>
    <mergeCell ref="P7287:Q7287"/>
    <mergeCell ref="B7288:I7288"/>
    <mergeCell ref="J7288:K7288"/>
    <mergeCell ref="L7288:M7288"/>
    <mergeCell ref="N7288:O7288"/>
    <mergeCell ref="P7288:Q7288"/>
    <mergeCell ref="B7289:I7289"/>
    <mergeCell ref="J7289:K7289"/>
    <mergeCell ref="L7289:M7289"/>
    <mergeCell ref="N7289:O7289"/>
    <mergeCell ref="P7289:Q7289"/>
    <mergeCell ref="B7290:C7290"/>
    <mergeCell ref="D7290:I7290"/>
    <mergeCell ref="J7290:K7290"/>
    <mergeCell ref="L7290:M7290"/>
    <mergeCell ref="N7290:O7290"/>
    <mergeCell ref="P7290:Q7290"/>
    <mergeCell ref="B7291:C7291"/>
    <mergeCell ref="D7291:I7291"/>
    <mergeCell ref="J7291:K7291"/>
    <mergeCell ref="L7291:M7291"/>
    <mergeCell ref="N7291:O7291"/>
    <mergeCell ref="P7291:Q7291"/>
    <mergeCell ref="B7292:C7292"/>
    <mergeCell ref="D7292:I7292"/>
    <mergeCell ref="J7292:K7292"/>
    <mergeCell ref="L7292:M7292"/>
    <mergeCell ref="N7292:O7292"/>
    <mergeCell ref="P7292:Q7292"/>
    <mergeCell ref="B7293:I7293"/>
    <mergeCell ref="J7293:K7293"/>
    <mergeCell ref="L7293:M7293"/>
    <mergeCell ref="N7293:O7293"/>
    <mergeCell ref="P7293:Q7293"/>
    <mergeCell ref="B7294:I7294"/>
    <mergeCell ref="J7294:K7294"/>
    <mergeCell ref="L7294:M7294"/>
    <mergeCell ref="N7294:O7294"/>
    <mergeCell ref="P7294:Q7294"/>
    <mergeCell ref="B7295:C7295"/>
    <mergeCell ref="D7295:I7295"/>
    <mergeCell ref="J7295:K7295"/>
    <mergeCell ref="L7295:M7295"/>
    <mergeCell ref="N7295:O7295"/>
    <mergeCell ref="P7295:Q7295"/>
    <mergeCell ref="B7296:C7296"/>
    <mergeCell ref="D7296:I7296"/>
    <mergeCell ref="J7296:K7296"/>
    <mergeCell ref="L7296:M7296"/>
    <mergeCell ref="N7296:O7296"/>
    <mergeCell ref="P7296:Q7296"/>
    <mergeCell ref="B7297:C7297"/>
    <mergeCell ref="D7297:I7297"/>
    <mergeCell ref="J7297:K7297"/>
    <mergeCell ref="L7297:M7297"/>
    <mergeCell ref="N7297:O7297"/>
    <mergeCell ref="P7297:Q7297"/>
    <mergeCell ref="B7298:C7298"/>
    <mergeCell ref="D7298:I7298"/>
    <mergeCell ref="J7298:K7298"/>
    <mergeCell ref="L7298:M7298"/>
    <mergeCell ref="N7298:O7298"/>
    <mergeCell ref="P7298:Q7298"/>
    <mergeCell ref="B7299:C7299"/>
    <mergeCell ref="D7299:I7299"/>
    <mergeCell ref="J7299:K7299"/>
    <mergeCell ref="L7299:M7299"/>
    <mergeCell ref="N7299:O7299"/>
    <mergeCell ref="P7299:Q7299"/>
    <mergeCell ref="B7300:C7300"/>
    <mergeCell ref="D7300:I7300"/>
    <mergeCell ref="J7300:K7300"/>
    <mergeCell ref="L7300:M7300"/>
    <mergeCell ref="N7300:O7300"/>
    <mergeCell ref="P7300:Q7300"/>
    <mergeCell ref="B7301:I7301"/>
    <mergeCell ref="J7301:K7301"/>
    <mergeCell ref="L7301:M7301"/>
    <mergeCell ref="N7301:O7301"/>
    <mergeCell ref="P7301:Q7301"/>
    <mergeCell ref="B7302:I7302"/>
    <mergeCell ref="J7302:K7302"/>
    <mergeCell ref="L7302:M7302"/>
    <mergeCell ref="N7302:O7302"/>
    <mergeCell ref="P7302:Q7302"/>
    <mergeCell ref="B7303:C7303"/>
    <mergeCell ref="D7303:I7303"/>
    <mergeCell ref="J7303:K7303"/>
    <mergeCell ref="L7303:M7303"/>
    <mergeCell ref="N7303:O7303"/>
    <mergeCell ref="P7303:Q7303"/>
    <mergeCell ref="B7304:C7304"/>
    <mergeCell ref="D7304:I7304"/>
    <mergeCell ref="J7304:K7304"/>
    <mergeCell ref="L7304:M7304"/>
    <mergeCell ref="N7304:O7304"/>
    <mergeCell ref="P7304:Q7304"/>
    <mergeCell ref="B7305:I7305"/>
    <mergeCell ref="J7305:K7305"/>
    <mergeCell ref="L7305:M7305"/>
    <mergeCell ref="N7305:O7305"/>
    <mergeCell ref="P7305:Q7305"/>
    <mergeCell ref="B7306:I7306"/>
    <mergeCell ref="J7306:K7306"/>
    <mergeCell ref="L7306:M7306"/>
    <mergeCell ref="N7306:O7306"/>
    <mergeCell ref="P7306:Q7306"/>
    <mergeCell ref="B7307:I7307"/>
    <mergeCell ref="J7307:K7307"/>
    <mergeCell ref="L7307:M7307"/>
    <mergeCell ref="N7307:O7307"/>
    <mergeCell ref="P7307:Q7307"/>
    <mergeCell ref="B7308:I7308"/>
    <mergeCell ref="J7308:K7308"/>
    <mergeCell ref="L7308:M7308"/>
    <mergeCell ref="N7308:O7308"/>
    <mergeCell ref="P7308:Q7308"/>
    <mergeCell ref="B7309:I7309"/>
    <mergeCell ref="J7309:K7309"/>
    <mergeCell ref="L7309:M7309"/>
    <mergeCell ref="N7309:O7309"/>
    <mergeCell ref="P7309:Q7309"/>
    <mergeCell ref="B7310:I7310"/>
    <mergeCell ref="J7310:K7310"/>
    <mergeCell ref="L7310:M7310"/>
    <mergeCell ref="N7310:O7310"/>
    <mergeCell ref="P7310:Q7310"/>
    <mergeCell ref="B7311:I7311"/>
    <mergeCell ref="J7311:K7311"/>
    <mergeCell ref="L7311:M7311"/>
    <mergeCell ref="N7311:O7311"/>
    <mergeCell ref="P7311:Q7311"/>
    <mergeCell ref="B7312:C7312"/>
    <mergeCell ref="D7312:I7312"/>
    <mergeCell ref="J7312:K7312"/>
    <mergeCell ref="L7312:M7312"/>
    <mergeCell ref="N7312:O7312"/>
    <mergeCell ref="P7312:Q7312"/>
    <mergeCell ref="B7313:C7313"/>
    <mergeCell ref="D7313:I7313"/>
    <mergeCell ref="J7313:K7313"/>
    <mergeCell ref="L7313:M7313"/>
    <mergeCell ref="N7313:O7313"/>
    <mergeCell ref="P7313:Q7313"/>
    <mergeCell ref="B7314:I7314"/>
    <mergeCell ref="J7314:K7314"/>
    <mergeCell ref="L7314:M7314"/>
    <mergeCell ref="N7314:O7314"/>
    <mergeCell ref="P7314:Q7314"/>
    <mergeCell ref="B7315:I7315"/>
    <mergeCell ref="J7315:K7315"/>
    <mergeCell ref="L7315:M7315"/>
    <mergeCell ref="N7315:O7315"/>
    <mergeCell ref="P7315:Q7315"/>
    <mergeCell ref="B7316:C7316"/>
    <mergeCell ref="D7316:I7316"/>
    <mergeCell ref="J7316:K7316"/>
    <mergeCell ref="L7316:M7316"/>
    <mergeCell ref="N7316:O7316"/>
    <mergeCell ref="P7316:Q7316"/>
    <mergeCell ref="B7317:C7317"/>
    <mergeCell ref="D7317:I7317"/>
    <mergeCell ref="J7317:K7317"/>
    <mergeCell ref="L7317:M7317"/>
    <mergeCell ref="N7317:O7317"/>
    <mergeCell ref="P7317:Q7317"/>
    <mergeCell ref="B7318:C7318"/>
    <mergeCell ref="D7318:I7318"/>
    <mergeCell ref="J7318:K7318"/>
    <mergeCell ref="L7318:M7318"/>
    <mergeCell ref="N7318:O7318"/>
    <mergeCell ref="P7318:Q7318"/>
    <mergeCell ref="B7319:I7319"/>
    <mergeCell ref="J7319:K7319"/>
    <mergeCell ref="L7319:M7319"/>
    <mergeCell ref="N7319:O7319"/>
    <mergeCell ref="P7319:Q7319"/>
    <mergeCell ref="B7320:I7320"/>
    <mergeCell ref="J7320:K7320"/>
    <mergeCell ref="L7320:M7320"/>
    <mergeCell ref="N7320:O7320"/>
    <mergeCell ref="P7320:Q7320"/>
    <mergeCell ref="B7321:C7321"/>
    <mergeCell ref="D7321:I7321"/>
    <mergeCell ref="J7321:K7321"/>
    <mergeCell ref="L7321:M7321"/>
    <mergeCell ref="N7321:O7321"/>
    <mergeCell ref="P7321:Q7321"/>
    <mergeCell ref="B7322:C7322"/>
    <mergeCell ref="D7322:I7322"/>
    <mergeCell ref="J7322:K7322"/>
    <mergeCell ref="L7322:M7322"/>
    <mergeCell ref="N7322:O7322"/>
    <mergeCell ref="P7322:Q7322"/>
    <mergeCell ref="B7323:C7323"/>
    <mergeCell ref="D7323:I7323"/>
    <mergeCell ref="J7323:K7323"/>
    <mergeCell ref="L7323:M7323"/>
    <mergeCell ref="N7323:O7323"/>
    <mergeCell ref="P7323:Q7323"/>
    <mergeCell ref="B7324:C7324"/>
    <mergeCell ref="D7324:I7324"/>
    <mergeCell ref="J7324:K7324"/>
    <mergeCell ref="L7324:M7324"/>
    <mergeCell ref="N7324:O7324"/>
    <mergeCell ref="P7324:Q7324"/>
    <mergeCell ref="B7325:C7325"/>
    <mergeCell ref="D7325:I7325"/>
    <mergeCell ref="J7325:K7325"/>
    <mergeCell ref="L7325:M7325"/>
    <mergeCell ref="N7325:O7325"/>
    <mergeCell ref="P7325:Q7325"/>
    <mergeCell ref="B7326:I7326"/>
    <mergeCell ref="J7326:K7326"/>
    <mergeCell ref="L7326:M7326"/>
    <mergeCell ref="N7326:O7326"/>
    <mergeCell ref="P7326:Q7326"/>
    <mergeCell ref="B7327:I7327"/>
    <mergeCell ref="J7327:K7327"/>
    <mergeCell ref="L7327:M7327"/>
    <mergeCell ref="N7327:O7327"/>
    <mergeCell ref="P7327:Q7327"/>
    <mergeCell ref="B7328:C7328"/>
    <mergeCell ref="D7328:I7328"/>
    <mergeCell ref="J7328:K7328"/>
    <mergeCell ref="L7328:M7328"/>
    <mergeCell ref="N7328:O7328"/>
    <mergeCell ref="P7328:Q7328"/>
    <mergeCell ref="B7329:C7329"/>
    <mergeCell ref="D7329:I7329"/>
    <mergeCell ref="J7329:K7329"/>
    <mergeCell ref="L7329:M7329"/>
    <mergeCell ref="N7329:O7329"/>
    <mergeCell ref="P7329:Q7329"/>
    <mergeCell ref="B7330:I7330"/>
    <mergeCell ref="J7330:K7330"/>
    <mergeCell ref="L7330:M7330"/>
    <mergeCell ref="N7330:O7330"/>
    <mergeCell ref="P7330:Q7330"/>
    <mergeCell ref="B7331:I7331"/>
    <mergeCell ref="J7331:K7331"/>
    <mergeCell ref="L7331:M7331"/>
    <mergeCell ref="N7331:O7331"/>
    <mergeCell ref="P7331:Q7331"/>
    <mergeCell ref="B7332:C7332"/>
    <mergeCell ref="D7332:I7332"/>
    <mergeCell ref="J7332:K7332"/>
    <mergeCell ref="L7332:M7332"/>
    <mergeCell ref="N7332:O7332"/>
    <mergeCell ref="P7332:Q7332"/>
    <mergeCell ref="B7333:C7333"/>
    <mergeCell ref="D7333:I7333"/>
    <mergeCell ref="J7333:K7333"/>
    <mergeCell ref="L7333:M7333"/>
    <mergeCell ref="N7333:O7333"/>
    <mergeCell ref="P7333:Q7333"/>
    <mergeCell ref="B7334:C7334"/>
    <mergeCell ref="D7334:I7334"/>
    <mergeCell ref="J7334:K7334"/>
    <mergeCell ref="L7334:M7334"/>
    <mergeCell ref="N7334:O7334"/>
    <mergeCell ref="P7334:Q7334"/>
    <mergeCell ref="B7335:I7335"/>
    <mergeCell ref="J7335:K7335"/>
    <mergeCell ref="L7335:M7335"/>
    <mergeCell ref="N7335:O7335"/>
    <mergeCell ref="P7335:Q7335"/>
    <mergeCell ref="B7336:I7336"/>
    <mergeCell ref="J7336:K7336"/>
    <mergeCell ref="L7336:M7336"/>
    <mergeCell ref="N7336:O7336"/>
    <mergeCell ref="P7336:Q7336"/>
    <mergeCell ref="B7337:C7337"/>
    <mergeCell ref="D7337:I7337"/>
    <mergeCell ref="J7337:K7337"/>
    <mergeCell ref="L7337:M7337"/>
    <mergeCell ref="N7337:O7337"/>
    <mergeCell ref="P7337:Q7337"/>
    <mergeCell ref="B7338:C7338"/>
    <mergeCell ref="D7338:I7338"/>
    <mergeCell ref="J7338:K7338"/>
    <mergeCell ref="L7338:M7338"/>
    <mergeCell ref="N7338:O7338"/>
    <mergeCell ref="P7338:Q7338"/>
    <mergeCell ref="B7339:C7339"/>
    <mergeCell ref="D7339:I7339"/>
    <mergeCell ref="J7339:K7339"/>
    <mergeCell ref="L7339:M7339"/>
    <mergeCell ref="N7339:O7339"/>
    <mergeCell ref="P7339:Q7339"/>
    <mergeCell ref="B7340:I7340"/>
    <mergeCell ref="J7340:K7340"/>
    <mergeCell ref="L7340:M7340"/>
    <mergeCell ref="N7340:O7340"/>
    <mergeCell ref="P7340:Q7340"/>
    <mergeCell ref="B7341:I7341"/>
    <mergeCell ref="J7341:K7341"/>
    <mergeCell ref="L7341:M7341"/>
    <mergeCell ref="N7341:O7341"/>
    <mergeCell ref="P7341:Q7341"/>
    <mergeCell ref="B7342:C7342"/>
    <mergeCell ref="D7342:I7342"/>
    <mergeCell ref="J7342:K7342"/>
    <mergeCell ref="L7342:M7342"/>
    <mergeCell ref="N7342:O7342"/>
    <mergeCell ref="P7342:Q7342"/>
    <mergeCell ref="B7343:C7343"/>
    <mergeCell ref="D7343:I7343"/>
    <mergeCell ref="J7343:K7343"/>
    <mergeCell ref="L7343:M7343"/>
    <mergeCell ref="N7343:O7343"/>
    <mergeCell ref="P7343:Q7343"/>
    <mergeCell ref="B7344:C7344"/>
    <mergeCell ref="D7344:I7344"/>
    <mergeCell ref="J7344:K7344"/>
    <mergeCell ref="L7344:M7344"/>
    <mergeCell ref="N7344:O7344"/>
    <mergeCell ref="P7344:Q7344"/>
    <mergeCell ref="B7345:I7345"/>
    <mergeCell ref="J7345:K7345"/>
    <mergeCell ref="L7345:M7345"/>
    <mergeCell ref="N7345:O7345"/>
    <mergeCell ref="P7345:Q7345"/>
    <mergeCell ref="B7346:I7346"/>
    <mergeCell ref="J7346:K7346"/>
    <mergeCell ref="L7346:M7346"/>
    <mergeCell ref="N7346:O7346"/>
    <mergeCell ref="P7346:Q7346"/>
    <mergeCell ref="B7347:C7347"/>
    <mergeCell ref="D7347:I7347"/>
    <mergeCell ref="J7347:K7347"/>
    <mergeCell ref="L7347:M7347"/>
    <mergeCell ref="N7347:O7347"/>
    <mergeCell ref="P7347:Q7347"/>
    <mergeCell ref="B7348:C7348"/>
    <mergeCell ref="D7348:I7348"/>
    <mergeCell ref="J7348:K7348"/>
    <mergeCell ref="L7348:M7348"/>
    <mergeCell ref="N7348:O7348"/>
    <mergeCell ref="P7348:Q7348"/>
    <mergeCell ref="B7349:C7349"/>
    <mergeCell ref="D7349:I7349"/>
    <mergeCell ref="J7349:K7349"/>
    <mergeCell ref="L7349:M7349"/>
    <mergeCell ref="N7349:O7349"/>
    <mergeCell ref="P7349:Q7349"/>
    <mergeCell ref="B7350:I7350"/>
    <mergeCell ref="J7350:K7350"/>
    <mergeCell ref="L7350:M7350"/>
    <mergeCell ref="N7350:O7350"/>
    <mergeCell ref="P7350:Q7350"/>
    <mergeCell ref="B7351:I7351"/>
    <mergeCell ref="J7351:K7351"/>
    <mergeCell ref="L7351:M7351"/>
    <mergeCell ref="N7351:O7351"/>
    <mergeCell ref="P7351:Q7351"/>
    <mergeCell ref="B7352:C7352"/>
    <mergeCell ref="D7352:I7352"/>
    <mergeCell ref="J7352:K7352"/>
    <mergeCell ref="L7352:M7352"/>
    <mergeCell ref="N7352:O7352"/>
    <mergeCell ref="P7352:Q7352"/>
    <mergeCell ref="B7353:C7353"/>
    <mergeCell ref="D7353:I7353"/>
    <mergeCell ref="J7353:K7353"/>
    <mergeCell ref="L7353:M7353"/>
    <mergeCell ref="N7353:O7353"/>
    <mergeCell ref="P7353:Q7353"/>
    <mergeCell ref="B7354:C7354"/>
    <mergeCell ref="D7354:I7354"/>
    <mergeCell ref="J7354:K7354"/>
    <mergeCell ref="L7354:M7354"/>
    <mergeCell ref="N7354:O7354"/>
    <mergeCell ref="P7354:Q7354"/>
    <mergeCell ref="B7355:I7355"/>
    <mergeCell ref="J7355:K7355"/>
    <mergeCell ref="L7355:M7355"/>
    <mergeCell ref="N7355:O7355"/>
    <mergeCell ref="P7355:Q7355"/>
    <mergeCell ref="B7356:I7356"/>
    <mergeCell ref="J7356:K7356"/>
    <mergeCell ref="L7356:M7356"/>
    <mergeCell ref="N7356:O7356"/>
    <mergeCell ref="P7356:Q7356"/>
    <mergeCell ref="B7357:C7357"/>
    <mergeCell ref="D7357:I7357"/>
    <mergeCell ref="J7357:K7357"/>
    <mergeCell ref="L7357:M7357"/>
    <mergeCell ref="N7357:O7357"/>
    <mergeCell ref="P7357:Q7357"/>
    <mergeCell ref="B7358:C7358"/>
    <mergeCell ref="D7358:I7358"/>
    <mergeCell ref="J7358:K7358"/>
    <mergeCell ref="L7358:M7358"/>
    <mergeCell ref="N7358:O7358"/>
    <mergeCell ref="P7358:Q7358"/>
    <mergeCell ref="B7359:C7359"/>
    <mergeCell ref="D7359:I7359"/>
    <mergeCell ref="J7359:K7359"/>
    <mergeCell ref="L7359:M7359"/>
    <mergeCell ref="N7359:O7359"/>
    <mergeCell ref="P7359:Q7359"/>
    <mergeCell ref="B7360:C7360"/>
    <mergeCell ref="D7360:I7360"/>
    <mergeCell ref="J7360:K7360"/>
    <mergeCell ref="L7360:M7360"/>
    <mergeCell ref="N7360:O7360"/>
    <mergeCell ref="P7360:Q7360"/>
    <mergeCell ref="B7361:I7361"/>
    <mergeCell ref="J7361:K7361"/>
    <mergeCell ref="L7361:M7361"/>
    <mergeCell ref="N7361:O7361"/>
    <mergeCell ref="P7361:Q7361"/>
    <mergeCell ref="B7362:I7362"/>
    <mergeCell ref="J7362:K7362"/>
    <mergeCell ref="L7362:M7362"/>
    <mergeCell ref="N7362:O7362"/>
    <mergeCell ref="P7362:Q7362"/>
    <mergeCell ref="B7363:C7363"/>
    <mergeCell ref="D7363:I7363"/>
    <mergeCell ref="J7363:K7363"/>
    <mergeCell ref="L7363:M7363"/>
    <mergeCell ref="N7363:O7363"/>
    <mergeCell ref="P7363:Q7363"/>
    <mergeCell ref="B7364:C7364"/>
    <mergeCell ref="D7364:I7364"/>
    <mergeCell ref="J7364:K7364"/>
    <mergeCell ref="L7364:M7364"/>
    <mergeCell ref="N7364:O7364"/>
    <mergeCell ref="P7364:Q7364"/>
    <mergeCell ref="B7365:C7365"/>
    <mergeCell ref="D7365:I7365"/>
    <mergeCell ref="J7365:K7365"/>
    <mergeCell ref="L7365:M7365"/>
    <mergeCell ref="N7365:O7365"/>
    <mergeCell ref="P7365:Q7365"/>
    <mergeCell ref="B7366:I7366"/>
    <mergeCell ref="J7366:K7366"/>
    <mergeCell ref="L7366:M7366"/>
    <mergeCell ref="N7366:O7366"/>
    <mergeCell ref="P7366:Q7366"/>
    <mergeCell ref="B7367:I7367"/>
    <mergeCell ref="J7367:K7367"/>
    <mergeCell ref="L7367:M7367"/>
    <mergeCell ref="N7367:O7367"/>
    <mergeCell ref="P7367:Q7367"/>
    <mergeCell ref="B7368:C7368"/>
    <mergeCell ref="D7368:I7368"/>
    <mergeCell ref="J7368:K7368"/>
    <mergeCell ref="L7368:M7368"/>
    <mergeCell ref="N7368:O7368"/>
    <mergeCell ref="P7368:Q7368"/>
    <mergeCell ref="B7369:C7369"/>
    <mergeCell ref="D7369:I7369"/>
    <mergeCell ref="J7369:K7369"/>
    <mergeCell ref="L7369:M7369"/>
    <mergeCell ref="N7369:O7369"/>
    <mergeCell ref="P7369:Q7369"/>
    <mergeCell ref="B7370:C7370"/>
    <mergeCell ref="D7370:I7370"/>
    <mergeCell ref="J7370:K7370"/>
    <mergeCell ref="L7370:M7370"/>
    <mergeCell ref="N7370:O7370"/>
    <mergeCell ref="P7370:Q7370"/>
    <mergeCell ref="B7371:C7371"/>
    <mergeCell ref="D7371:I7371"/>
    <mergeCell ref="J7371:K7371"/>
    <mergeCell ref="L7371:M7371"/>
    <mergeCell ref="N7371:O7371"/>
    <mergeCell ref="P7371:Q7371"/>
    <mergeCell ref="B7372:I7372"/>
    <mergeCell ref="J7372:K7372"/>
    <mergeCell ref="L7372:M7372"/>
    <mergeCell ref="N7372:O7372"/>
    <mergeCell ref="P7372:Q7372"/>
    <mergeCell ref="B7373:I7373"/>
    <mergeCell ref="J7373:K7373"/>
    <mergeCell ref="L7373:M7373"/>
    <mergeCell ref="N7373:O7373"/>
    <mergeCell ref="P7373:Q7373"/>
    <mergeCell ref="B7374:C7374"/>
    <mergeCell ref="D7374:I7374"/>
    <mergeCell ref="J7374:K7374"/>
    <mergeCell ref="L7374:M7374"/>
    <mergeCell ref="N7374:O7374"/>
    <mergeCell ref="P7374:Q7374"/>
    <mergeCell ref="B7375:C7375"/>
    <mergeCell ref="D7375:I7375"/>
    <mergeCell ref="J7375:K7375"/>
    <mergeCell ref="L7375:M7375"/>
    <mergeCell ref="N7375:O7375"/>
    <mergeCell ref="P7375:Q7375"/>
    <mergeCell ref="B7376:C7376"/>
    <mergeCell ref="D7376:I7376"/>
    <mergeCell ref="J7376:K7376"/>
    <mergeCell ref="L7376:M7376"/>
    <mergeCell ref="N7376:O7376"/>
    <mergeCell ref="P7376:Q7376"/>
    <mergeCell ref="B7377:I7377"/>
    <mergeCell ref="J7377:K7377"/>
    <mergeCell ref="L7377:M7377"/>
    <mergeCell ref="N7377:O7377"/>
    <mergeCell ref="P7377:Q7377"/>
    <mergeCell ref="B7378:I7378"/>
    <mergeCell ref="J7378:K7378"/>
    <mergeCell ref="L7378:M7378"/>
    <mergeCell ref="N7378:O7378"/>
    <mergeCell ref="P7378:Q7378"/>
    <mergeCell ref="B7379:C7379"/>
    <mergeCell ref="D7379:I7379"/>
    <mergeCell ref="J7379:K7379"/>
    <mergeCell ref="L7379:M7379"/>
    <mergeCell ref="N7379:O7379"/>
    <mergeCell ref="P7379:Q7379"/>
    <mergeCell ref="B7380:C7380"/>
    <mergeCell ref="D7380:I7380"/>
    <mergeCell ref="J7380:K7380"/>
    <mergeCell ref="L7380:M7380"/>
    <mergeCell ref="N7380:O7380"/>
    <mergeCell ref="P7380:Q7380"/>
    <mergeCell ref="B7381:C7381"/>
    <mergeCell ref="D7381:I7381"/>
    <mergeCell ref="J7381:K7381"/>
    <mergeCell ref="L7381:M7381"/>
    <mergeCell ref="N7381:O7381"/>
    <mergeCell ref="P7381:Q7381"/>
    <mergeCell ref="B7382:C7382"/>
    <mergeCell ref="D7382:I7382"/>
    <mergeCell ref="J7382:K7382"/>
    <mergeCell ref="L7382:M7382"/>
    <mergeCell ref="N7382:O7382"/>
    <mergeCell ref="P7382:Q7382"/>
    <mergeCell ref="B7383:I7383"/>
    <mergeCell ref="J7383:K7383"/>
    <mergeCell ref="L7383:M7383"/>
    <mergeCell ref="N7383:O7383"/>
    <mergeCell ref="P7383:Q7383"/>
    <mergeCell ref="B7384:I7384"/>
    <mergeCell ref="J7384:K7384"/>
    <mergeCell ref="L7384:M7384"/>
    <mergeCell ref="N7384:O7384"/>
    <mergeCell ref="P7384:Q7384"/>
    <mergeCell ref="B7385:C7385"/>
    <mergeCell ref="D7385:I7385"/>
    <mergeCell ref="J7385:K7385"/>
    <mergeCell ref="L7385:M7385"/>
    <mergeCell ref="N7385:O7385"/>
    <mergeCell ref="P7385:Q7385"/>
    <mergeCell ref="B7386:C7386"/>
    <mergeCell ref="D7386:I7386"/>
    <mergeCell ref="J7386:K7386"/>
    <mergeCell ref="L7386:M7386"/>
    <mergeCell ref="N7386:O7386"/>
    <mergeCell ref="P7386:Q7386"/>
    <mergeCell ref="B7387:C7387"/>
    <mergeCell ref="D7387:I7387"/>
    <mergeCell ref="J7387:K7387"/>
    <mergeCell ref="L7387:M7387"/>
    <mergeCell ref="N7387:O7387"/>
    <mergeCell ref="P7387:Q7387"/>
    <mergeCell ref="B7388:I7388"/>
    <mergeCell ref="J7388:K7388"/>
    <mergeCell ref="L7388:M7388"/>
    <mergeCell ref="N7388:O7388"/>
    <mergeCell ref="P7388:Q7388"/>
    <mergeCell ref="B7389:I7389"/>
    <mergeCell ref="J7389:K7389"/>
    <mergeCell ref="L7389:M7389"/>
    <mergeCell ref="N7389:O7389"/>
    <mergeCell ref="P7389:Q7389"/>
    <mergeCell ref="B7390:C7390"/>
    <mergeCell ref="D7390:I7390"/>
    <mergeCell ref="J7390:K7390"/>
    <mergeCell ref="L7390:M7390"/>
    <mergeCell ref="N7390:O7390"/>
    <mergeCell ref="P7390:Q7390"/>
    <mergeCell ref="B7391:C7391"/>
    <mergeCell ref="D7391:I7391"/>
    <mergeCell ref="J7391:K7391"/>
    <mergeCell ref="L7391:M7391"/>
    <mergeCell ref="N7391:O7391"/>
    <mergeCell ref="P7391:Q7391"/>
    <mergeCell ref="B7392:C7392"/>
    <mergeCell ref="D7392:I7392"/>
    <mergeCell ref="J7392:K7392"/>
    <mergeCell ref="L7392:M7392"/>
    <mergeCell ref="N7392:O7392"/>
    <mergeCell ref="P7392:Q7392"/>
    <mergeCell ref="B7393:C7393"/>
    <mergeCell ref="D7393:I7393"/>
    <mergeCell ref="J7393:K7393"/>
    <mergeCell ref="L7393:M7393"/>
    <mergeCell ref="N7393:O7393"/>
    <mergeCell ref="P7393:Q7393"/>
    <mergeCell ref="B7394:C7394"/>
    <mergeCell ref="D7394:I7394"/>
    <mergeCell ref="J7394:K7394"/>
    <mergeCell ref="L7394:M7394"/>
    <mergeCell ref="N7394:O7394"/>
    <mergeCell ref="P7394:Q7394"/>
    <mergeCell ref="B7395:I7395"/>
    <mergeCell ref="J7395:K7395"/>
    <mergeCell ref="L7395:M7395"/>
    <mergeCell ref="N7395:O7395"/>
    <mergeCell ref="P7395:Q7395"/>
    <mergeCell ref="B7396:I7396"/>
    <mergeCell ref="J7396:K7396"/>
    <mergeCell ref="L7396:M7396"/>
    <mergeCell ref="N7396:O7396"/>
    <mergeCell ref="P7396:Q7396"/>
    <mergeCell ref="B7397:C7397"/>
    <mergeCell ref="D7397:I7397"/>
    <mergeCell ref="J7397:K7397"/>
    <mergeCell ref="L7397:M7397"/>
    <mergeCell ref="N7397:O7397"/>
    <mergeCell ref="P7397:Q7397"/>
    <mergeCell ref="B7398:C7398"/>
    <mergeCell ref="D7398:I7398"/>
    <mergeCell ref="J7398:K7398"/>
    <mergeCell ref="L7398:M7398"/>
    <mergeCell ref="N7398:O7398"/>
    <mergeCell ref="P7398:Q7398"/>
    <mergeCell ref="B7399:C7399"/>
    <mergeCell ref="D7399:I7399"/>
    <mergeCell ref="J7399:K7399"/>
    <mergeCell ref="L7399:M7399"/>
    <mergeCell ref="N7399:O7399"/>
    <mergeCell ref="P7399:Q7399"/>
    <mergeCell ref="B7400:I7400"/>
    <mergeCell ref="J7400:K7400"/>
    <mergeCell ref="L7400:M7400"/>
    <mergeCell ref="N7400:O7400"/>
    <mergeCell ref="P7400:Q7400"/>
    <mergeCell ref="B7401:I7401"/>
    <mergeCell ref="J7401:K7401"/>
    <mergeCell ref="L7401:M7401"/>
    <mergeCell ref="N7401:O7401"/>
    <mergeCell ref="P7401:Q7401"/>
    <mergeCell ref="B7402:C7402"/>
    <mergeCell ref="D7402:I7402"/>
    <mergeCell ref="J7402:K7402"/>
    <mergeCell ref="L7402:M7402"/>
    <mergeCell ref="N7402:O7402"/>
    <mergeCell ref="P7402:Q7402"/>
    <mergeCell ref="B7403:C7403"/>
    <mergeCell ref="D7403:I7403"/>
    <mergeCell ref="J7403:K7403"/>
    <mergeCell ref="L7403:M7403"/>
    <mergeCell ref="N7403:O7403"/>
    <mergeCell ref="P7403:Q7403"/>
    <mergeCell ref="B7404:I7404"/>
    <mergeCell ref="J7404:K7404"/>
    <mergeCell ref="L7404:M7404"/>
    <mergeCell ref="N7404:O7404"/>
    <mergeCell ref="P7404:Q7404"/>
    <mergeCell ref="B7405:I7405"/>
    <mergeCell ref="J7405:K7405"/>
    <mergeCell ref="L7405:M7405"/>
    <mergeCell ref="N7405:O7405"/>
    <mergeCell ref="P7405:Q7405"/>
    <mergeCell ref="B7406:C7406"/>
    <mergeCell ref="D7406:I7406"/>
    <mergeCell ref="J7406:K7406"/>
    <mergeCell ref="L7406:M7406"/>
    <mergeCell ref="N7406:O7406"/>
    <mergeCell ref="P7406:Q7406"/>
    <mergeCell ref="B7407:C7407"/>
    <mergeCell ref="D7407:I7407"/>
    <mergeCell ref="J7407:K7407"/>
    <mergeCell ref="L7407:M7407"/>
    <mergeCell ref="N7407:O7407"/>
    <mergeCell ref="P7407:Q7407"/>
    <mergeCell ref="B7408:C7408"/>
    <mergeCell ref="D7408:I7408"/>
    <mergeCell ref="J7408:K7408"/>
    <mergeCell ref="L7408:M7408"/>
    <mergeCell ref="N7408:O7408"/>
    <mergeCell ref="P7408:Q7408"/>
    <mergeCell ref="B7409:I7409"/>
    <mergeCell ref="J7409:K7409"/>
    <mergeCell ref="L7409:M7409"/>
    <mergeCell ref="N7409:O7409"/>
    <mergeCell ref="P7409:Q7409"/>
    <mergeCell ref="B7410:I7410"/>
    <mergeCell ref="J7410:K7410"/>
    <mergeCell ref="L7410:M7410"/>
    <mergeCell ref="N7410:O7410"/>
    <mergeCell ref="P7410:Q7410"/>
    <mergeCell ref="B7411:C7411"/>
    <mergeCell ref="D7411:I7411"/>
    <mergeCell ref="J7411:K7411"/>
    <mergeCell ref="L7411:M7411"/>
    <mergeCell ref="N7411:O7411"/>
    <mergeCell ref="P7411:Q7411"/>
    <mergeCell ref="B7412:C7412"/>
    <mergeCell ref="D7412:I7412"/>
    <mergeCell ref="J7412:K7412"/>
    <mergeCell ref="L7412:M7412"/>
    <mergeCell ref="N7412:O7412"/>
    <mergeCell ref="P7412:Q7412"/>
    <mergeCell ref="B7413:C7413"/>
    <mergeCell ref="D7413:I7413"/>
    <mergeCell ref="J7413:K7413"/>
    <mergeCell ref="L7413:M7413"/>
    <mergeCell ref="N7413:O7413"/>
    <mergeCell ref="P7413:Q7413"/>
    <mergeCell ref="B7414:I7414"/>
    <mergeCell ref="J7414:K7414"/>
    <mergeCell ref="L7414:M7414"/>
    <mergeCell ref="N7414:O7414"/>
    <mergeCell ref="P7414:Q7414"/>
    <mergeCell ref="B7415:I7415"/>
    <mergeCell ref="J7415:K7415"/>
    <mergeCell ref="L7415:M7415"/>
    <mergeCell ref="N7415:O7415"/>
    <mergeCell ref="P7415:Q7415"/>
    <mergeCell ref="B7416:C7416"/>
    <mergeCell ref="D7416:I7416"/>
    <mergeCell ref="J7416:K7416"/>
    <mergeCell ref="L7416:M7416"/>
    <mergeCell ref="N7416:O7416"/>
    <mergeCell ref="P7416:Q7416"/>
    <mergeCell ref="B7417:C7417"/>
    <mergeCell ref="D7417:I7417"/>
    <mergeCell ref="J7417:K7417"/>
    <mergeCell ref="L7417:M7417"/>
    <mergeCell ref="N7417:O7417"/>
    <mergeCell ref="P7417:Q7417"/>
    <mergeCell ref="B7418:I7418"/>
    <mergeCell ref="J7418:K7418"/>
    <mergeCell ref="L7418:M7418"/>
    <mergeCell ref="N7418:O7418"/>
    <mergeCell ref="P7418:Q7418"/>
    <mergeCell ref="B7419:I7419"/>
    <mergeCell ref="J7419:K7419"/>
    <mergeCell ref="L7419:M7419"/>
    <mergeCell ref="N7419:O7419"/>
    <mergeCell ref="P7419:Q7419"/>
    <mergeCell ref="B7420:C7420"/>
    <mergeCell ref="D7420:I7420"/>
    <mergeCell ref="J7420:K7420"/>
    <mergeCell ref="L7420:M7420"/>
    <mergeCell ref="N7420:O7420"/>
    <mergeCell ref="P7420:Q7420"/>
    <mergeCell ref="B7421:C7421"/>
    <mergeCell ref="D7421:I7421"/>
    <mergeCell ref="J7421:K7421"/>
    <mergeCell ref="L7421:M7421"/>
    <mergeCell ref="N7421:O7421"/>
    <mergeCell ref="P7421:Q7421"/>
    <mergeCell ref="B7422:C7422"/>
    <mergeCell ref="D7422:I7422"/>
    <mergeCell ref="J7422:K7422"/>
    <mergeCell ref="L7422:M7422"/>
    <mergeCell ref="N7422:O7422"/>
    <mergeCell ref="P7422:Q7422"/>
    <mergeCell ref="B7423:I7423"/>
    <mergeCell ref="J7423:K7423"/>
    <mergeCell ref="L7423:M7423"/>
    <mergeCell ref="N7423:O7423"/>
    <mergeCell ref="P7423:Q7423"/>
    <mergeCell ref="B7424:I7424"/>
    <mergeCell ref="J7424:K7424"/>
    <mergeCell ref="L7424:M7424"/>
    <mergeCell ref="N7424:O7424"/>
    <mergeCell ref="P7424:Q7424"/>
    <mergeCell ref="B7425:C7425"/>
    <mergeCell ref="D7425:I7425"/>
    <mergeCell ref="J7425:K7425"/>
    <mergeCell ref="L7425:M7425"/>
    <mergeCell ref="N7425:O7425"/>
    <mergeCell ref="P7425:Q7425"/>
    <mergeCell ref="B7426:C7426"/>
    <mergeCell ref="D7426:I7426"/>
    <mergeCell ref="J7426:K7426"/>
    <mergeCell ref="L7426:M7426"/>
    <mergeCell ref="N7426:O7426"/>
    <mergeCell ref="P7426:Q7426"/>
    <mergeCell ref="B7427:C7427"/>
    <mergeCell ref="D7427:I7427"/>
    <mergeCell ref="J7427:K7427"/>
    <mergeCell ref="L7427:M7427"/>
    <mergeCell ref="N7427:O7427"/>
    <mergeCell ref="P7427:Q7427"/>
    <mergeCell ref="B7428:I7428"/>
    <mergeCell ref="J7428:K7428"/>
    <mergeCell ref="L7428:M7428"/>
    <mergeCell ref="N7428:O7428"/>
    <mergeCell ref="P7428:Q7428"/>
    <mergeCell ref="B7429:I7429"/>
    <mergeCell ref="J7429:K7429"/>
    <mergeCell ref="L7429:M7429"/>
    <mergeCell ref="N7429:O7429"/>
    <mergeCell ref="P7429:Q7429"/>
    <mergeCell ref="B7430:C7430"/>
    <mergeCell ref="D7430:I7430"/>
    <mergeCell ref="J7430:K7430"/>
    <mergeCell ref="L7430:M7430"/>
    <mergeCell ref="N7430:O7430"/>
    <mergeCell ref="P7430:Q7430"/>
    <mergeCell ref="B7431:C7431"/>
    <mergeCell ref="D7431:I7431"/>
    <mergeCell ref="J7431:K7431"/>
    <mergeCell ref="L7431:M7431"/>
    <mergeCell ref="N7431:O7431"/>
    <mergeCell ref="P7431:Q7431"/>
    <mergeCell ref="B7432:C7432"/>
    <mergeCell ref="D7432:I7432"/>
    <mergeCell ref="J7432:K7432"/>
    <mergeCell ref="L7432:M7432"/>
    <mergeCell ref="N7432:O7432"/>
    <mergeCell ref="P7432:Q7432"/>
    <mergeCell ref="B7433:C7433"/>
    <mergeCell ref="D7433:I7433"/>
    <mergeCell ref="J7433:K7433"/>
    <mergeCell ref="L7433:M7433"/>
    <mergeCell ref="N7433:O7433"/>
    <mergeCell ref="P7433:Q7433"/>
    <mergeCell ref="B7434:C7434"/>
    <mergeCell ref="D7434:I7434"/>
    <mergeCell ref="J7434:K7434"/>
    <mergeCell ref="L7434:M7434"/>
    <mergeCell ref="N7434:O7434"/>
    <mergeCell ref="P7434:Q7434"/>
    <mergeCell ref="B7435:C7435"/>
    <mergeCell ref="D7435:I7435"/>
    <mergeCell ref="J7435:K7435"/>
    <mergeCell ref="L7435:M7435"/>
    <mergeCell ref="N7435:O7435"/>
    <mergeCell ref="P7435:Q7435"/>
    <mergeCell ref="B7436:I7436"/>
    <mergeCell ref="J7436:K7436"/>
    <mergeCell ref="L7436:M7436"/>
    <mergeCell ref="N7436:O7436"/>
    <mergeCell ref="P7436:Q7436"/>
    <mergeCell ref="B7437:I7437"/>
    <mergeCell ref="J7437:K7437"/>
    <mergeCell ref="L7437:M7437"/>
    <mergeCell ref="N7437:O7437"/>
    <mergeCell ref="P7437:Q7437"/>
    <mergeCell ref="B7438:C7438"/>
    <mergeCell ref="D7438:I7438"/>
    <mergeCell ref="J7438:K7438"/>
    <mergeCell ref="L7438:M7438"/>
    <mergeCell ref="N7438:O7438"/>
    <mergeCell ref="P7438:Q7438"/>
    <mergeCell ref="B7439:C7439"/>
    <mergeCell ref="D7439:I7439"/>
    <mergeCell ref="J7439:K7439"/>
    <mergeCell ref="L7439:M7439"/>
    <mergeCell ref="N7439:O7439"/>
    <mergeCell ref="P7439:Q7439"/>
    <mergeCell ref="B7440:C7440"/>
    <mergeCell ref="D7440:I7440"/>
    <mergeCell ref="J7440:K7440"/>
    <mergeCell ref="L7440:M7440"/>
    <mergeCell ref="N7440:O7440"/>
    <mergeCell ref="P7440:Q7440"/>
    <mergeCell ref="B7441:C7441"/>
    <mergeCell ref="D7441:I7441"/>
    <mergeCell ref="J7441:K7441"/>
    <mergeCell ref="L7441:M7441"/>
    <mergeCell ref="N7441:O7441"/>
    <mergeCell ref="P7441:Q7441"/>
    <mergeCell ref="B7442:C7442"/>
    <mergeCell ref="D7442:I7442"/>
    <mergeCell ref="J7442:K7442"/>
    <mergeCell ref="L7442:M7442"/>
    <mergeCell ref="N7442:O7442"/>
    <mergeCell ref="P7442:Q7442"/>
    <mergeCell ref="B7443:I7443"/>
    <mergeCell ref="J7443:K7443"/>
    <mergeCell ref="L7443:M7443"/>
    <mergeCell ref="N7443:O7443"/>
    <mergeCell ref="P7443:Q7443"/>
    <mergeCell ref="B7444:I7444"/>
    <mergeCell ref="J7444:K7444"/>
    <mergeCell ref="L7444:M7444"/>
    <mergeCell ref="N7444:O7444"/>
    <mergeCell ref="P7444:Q7444"/>
    <mergeCell ref="B7445:C7445"/>
    <mergeCell ref="D7445:I7445"/>
    <mergeCell ref="J7445:K7445"/>
    <mergeCell ref="L7445:M7445"/>
    <mergeCell ref="N7445:O7445"/>
    <mergeCell ref="P7445:Q7445"/>
    <mergeCell ref="B7446:C7446"/>
    <mergeCell ref="D7446:I7446"/>
    <mergeCell ref="J7446:K7446"/>
    <mergeCell ref="L7446:M7446"/>
    <mergeCell ref="N7446:O7446"/>
    <mergeCell ref="P7446:Q7446"/>
    <mergeCell ref="B7447:C7447"/>
    <mergeCell ref="D7447:I7447"/>
    <mergeCell ref="J7447:K7447"/>
    <mergeCell ref="L7447:M7447"/>
    <mergeCell ref="N7447:O7447"/>
    <mergeCell ref="P7447:Q7447"/>
    <mergeCell ref="B7448:C7448"/>
    <mergeCell ref="D7448:I7448"/>
    <mergeCell ref="J7448:K7448"/>
    <mergeCell ref="L7448:M7448"/>
    <mergeCell ref="N7448:O7448"/>
    <mergeCell ref="P7448:Q7448"/>
    <mergeCell ref="B7449:I7449"/>
    <mergeCell ref="J7449:K7449"/>
    <mergeCell ref="L7449:M7449"/>
    <mergeCell ref="N7449:O7449"/>
    <mergeCell ref="P7449:Q7449"/>
    <mergeCell ref="B7450:I7450"/>
    <mergeCell ref="J7450:K7450"/>
    <mergeCell ref="L7450:M7450"/>
    <mergeCell ref="N7450:O7450"/>
    <mergeCell ref="P7450:Q7450"/>
    <mergeCell ref="B7451:C7451"/>
    <mergeCell ref="D7451:I7451"/>
    <mergeCell ref="J7451:K7451"/>
    <mergeCell ref="L7451:M7451"/>
    <mergeCell ref="N7451:O7451"/>
    <mergeCell ref="P7451:Q7451"/>
    <mergeCell ref="B7452:C7452"/>
    <mergeCell ref="D7452:I7452"/>
    <mergeCell ref="J7452:K7452"/>
    <mergeCell ref="L7452:M7452"/>
    <mergeCell ref="N7452:O7452"/>
    <mergeCell ref="P7452:Q7452"/>
    <mergeCell ref="B7453:C7453"/>
    <mergeCell ref="D7453:I7453"/>
    <mergeCell ref="J7453:K7453"/>
    <mergeCell ref="L7453:M7453"/>
    <mergeCell ref="N7453:O7453"/>
    <mergeCell ref="P7453:Q7453"/>
    <mergeCell ref="B7454:I7454"/>
    <mergeCell ref="J7454:K7454"/>
    <mergeCell ref="L7454:M7454"/>
    <mergeCell ref="N7454:O7454"/>
    <mergeCell ref="P7454:Q7454"/>
    <mergeCell ref="B7455:I7455"/>
    <mergeCell ref="J7455:K7455"/>
    <mergeCell ref="L7455:M7455"/>
    <mergeCell ref="N7455:O7455"/>
    <mergeCell ref="P7455:Q7455"/>
    <mergeCell ref="B7456:C7456"/>
    <mergeCell ref="D7456:I7456"/>
    <mergeCell ref="J7456:K7456"/>
    <mergeCell ref="L7456:M7456"/>
    <mergeCell ref="N7456:O7456"/>
    <mergeCell ref="P7456:Q7456"/>
    <mergeCell ref="B7457:C7457"/>
    <mergeCell ref="D7457:I7457"/>
    <mergeCell ref="J7457:K7457"/>
    <mergeCell ref="L7457:M7457"/>
    <mergeCell ref="N7457:O7457"/>
    <mergeCell ref="P7457:Q7457"/>
    <mergeCell ref="B7458:I7458"/>
    <mergeCell ref="J7458:K7458"/>
    <mergeCell ref="L7458:M7458"/>
    <mergeCell ref="N7458:O7458"/>
    <mergeCell ref="P7458:Q7458"/>
    <mergeCell ref="B7459:I7459"/>
    <mergeCell ref="J7459:K7459"/>
    <mergeCell ref="L7459:M7459"/>
    <mergeCell ref="N7459:O7459"/>
    <mergeCell ref="P7459:Q7459"/>
    <mergeCell ref="B7460:C7460"/>
    <mergeCell ref="D7460:I7460"/>
    <mergeCell ref="J7460:K7460"/>
    <mergeCell ref="L7460:M7460"/>
    <mergeCell ref="N7460:O7460"/>
    <mergeCell ref="P7460:Q7460"/>
    <mergeCell ref="B7461:C7461"/>
    <mergeCell ref="D7461:I7461"/>
    <mergeCell ref="J7461:K7461"/>
    <mergeCell ref="L7461:M7461"/>
    <mergeCell ref="N7461:O7461"/>
    <mergeCell ref="P7461:Q7461"/>
    <mergeCell ref="B7462:C7462"/>
    <mergeCell ref="D7462:I7462"/>
    <mergeCell ref="J7462:K7462"/>
    <mergeCell ref="L7462:M7462"/>
    <mergeCell ref="N7462:O7462"/>
    <mergeCell ref="P7462:Q7462"/>
    <mergeCell ref="B7463:C7463"/>
    <mergeCell ref="D7463:I7463"/>
    <mergeCell ref="J7463:K7463"/>
    <mergeCell ref="L7463:M7463"/>
    <mergeCell ref="N7463:O7463"/>
    <mergeCell ref="P7463:Q7463"/>
    <mergeCell ref="B7464:C7464"/>
    <mergeCell ref="D7464:I7464"/>
    <mergeCell ref="J7464:K7464"/>
    <mergeCell ref="L7464:M7464"/>
    <mergeCell ref="N7464:O7464"/>
    <mergeCell ref="P7464:Q7464"/>
    <mergeCell ref="B7465:I7465"/>
    <mergeCell ref="J7465:K7465"/>
    <mergeCell ref="L7465:M7465"/>
    <mergeCell ref="N7465:O7465"/>
    <mergeCell ref="P7465:Q7465"/>
    <mergeCell ref="B7466:I7466"/>
    <mergeCell ref="J7466:K7466"/>
    <mergeCell ref="L7466:M7466"/>
    <mergeCell ref="N7466:O7466"/>
    <mergeCell ref="P7466:Q7466"/>
    <mergeCell ref="B7467:C7467"/>
    <mergeCell ref="D7467:I7467"/>
    <mergeCell ref="J7467:K7467"/>
    <mergeCell ref="L7467:M7467"/>
    <mergeCell ref="N7467:O7467"/>
    <mergeCell ref="P7467:Q7467"/>
    <mergeCell ref="B7468:C7468"/>
    <mergeCell ref="D7468:I7468"/>
    <mergeCell ref="J7468:K7468"/>
    <mergeCell ref="L7468:M7468"/>
    <mergeCell ref="N7468:O7468"/>
    <mergeCell ref="P7468:Q7468"/>
    <mergeCell ref="B7469:C7469"/>
    <mergeCell ref="D7469:I7469"/>
    <mergeCell ref="J7469:K7469"/>
    <mergeCell ref="L7469:M7469"/>
    <mergeCell ref="N7469:O7469"/>
    <mergeCell ref="P7469:Q7469"/>
    <mergeCell ref="B7470:I7470"/>
    <mergeCell ref="J7470:K7470"/>
    <mergeCell ref="L7470:M7470"/>
    <mergeCell ref="N7470:O7470"/>
    <mergeCell ref="P7470:Q7470"/>
    <mergeCell ref="B7471:I7471"/>
    <mergeCell ref="J7471:K7471"/>
    <mergeCell ref="L7471:M7471"/>
    <mergeCell ref="N7471:O7471"/>
    <mergeCell ref="P7471:Q7471"/>
    <mergeCell ref="B7472:C7472"/>
    <mergeCell ref="D7472:I7472"/>
    <mergeCell ref="J7472:K7472"/>
    <mergeCell ref="L7472:M7472"/>
    <mergeCell ref="N7472:O7472"/>
    <mergeCell ref="P7472:Q7472"/>
    <mergeCell ref="B7473:C7473"/>
    <mergeCell ref="D7473:I7473"/>
    <mergeCell ref="J7473:K7473"/>
    <mergeCell ref="L7473:M7473"/>
    <mergeCell ref="N7473:O7473"/>
    <mergeCell ref="P7473:Q7473"/>
    <mergeCell ref="B7474:C7474"/>
    <mergeCell ref="D7474:I7474"/>
    <mergeCell ref="J7474:K7474"/>
    <mergeCell ref="L7474:M7474"/>
    <mergeCell ref="N7474:O7474"/>
    <mergeCell ref="P7474:Q7474"/>
    <mergeCell ref="B7475:C7475"/>
    <mergeCell ref="D7475:I7475"/>
    <mergeCell ref="J7475:K7475"/>
    <mergeCell ref="L7475:M7475"/>
    <mergeCell ref="N7475:O7475"/>
    <mergeCell ref="P7475:Q7475"/>
    <mergeCell ref="B7476:I7476"/>
    <mergeCell ref="J7476:K7476"/>
    <mergeCell ref="L7476:M7476"/>
    <mergeCell ref="N7476:O7476"/>
    <mergeCell ref="P7476:Q7476"/>
    <mergeCell ref="B7477:I7477"/>
    <mergeCell ref="J7477:K7477"/>
    <mergeCell ref="L7477:M7477"/>
    <mergeCell ref="N7477:O7477"/>
    <mergeCell ref="P7477:Q7477"/>
    <mergeCell ref="B7478:C7478"/>
    <mergeCell ref="D7478:I7478"/>
    <mergeCell ref="J7478:K7478"/>
    <mergeCell ref="L7478:M7478"/>
    <mergeCell ref="N7478:O7478"/>
    <mergeCell ref="P7478:Q7478"/>
    <mergeCell ref="B7479:C7479"/>
    <mergeCell ref="D7479:I7479"/>
    <mergeCell ref="J7479:K7479"/>
    <mergeCell ref="L7479:M7479"/>
    <mergeCell ref="N7479:O7479"/>
    <mergeCell ref="P7479:Q7479"/>
    <mergeCell ref="B7480:C7480"/>
    <mergeCell ref="D7480:I7480"/>
    <mergeCell ref="J7480:K7480"/>
    <mergeCell ref="L7480:M7480"/>
    <mergeCell ref="N7480:O7480"/>
    <mergeCell ref="P7480:Q7480"/>
    <mergeCell ref="B7481:I7481"/>
    <mergeCell ref="J7481:K7481"/>
    <mergeCell ref="L7481:M7481"/>
    <mergeCell ref="N7481:O7481"/>
    <mergeCell ref="P7481:Q7481"/>
    <mergeCell ref="B7482:I7482"/>
    <mergeCell ref="J7482:K7482"/>
    <mergeCell ref="L7482:M7482"/>
    <mergeCell ref="N7482:O7482"/>
    <mergeCell ref="P7482:Q7482"/>
    <mergeCell ref="B7483:C7483"/>
    <mergeCell ref="D7483:I7483"/>
    <mergeCell ref="J7483:K7483"/>
    <mergeCell ref="L7483:M7483"/>
    <mergeCell ref="N7483:O7483"/>
    <mergeCell ref="P7483:Q7483"/>
    <mergeCell ref="B7484:C7484"/>
    <mergeCell ref="D7484:I7484"/>
    <mergeCell ref="J7484:K7484"/>
    <mergeCell ref="L7484:M7484"/>
    <mergeCell ref="N7484:O7484"/>
    <mergeCell ref="P7484:Q7484"/>
    <mergeCell ref="B7485:I7485"/>
    <mergeCell ref="J7485:K7485"/>
    <mergeCell ref="L7485:M7485"/>
    <mergeCell ref="N7485:O7485"/>
    <mergeCell ref="P7485:Q7485"/>
    <mergeCell ref="B7486:I7486"/>
    <mergeCell ref="J7486:K7486"/>
    <mergeCell ref="L7486:M7486"/>
    <mergeCell ref="N7486:O7486"/>
    <mergeCell ref="P7486:Q7486"/>
    <mergeCell ref="B7487:C7487"/>
    <mergeCell ref="D7487:I7487"/>
    <mergeCell ref="J7487:K7487"/>
    <mergeCell ref="L7487:M7487"/>
    <mergeCell ref="N7487:O7487"/>
    <mergeCell ref="P7487:Q7487"/>
    <mergeCell ref="B7488:C7488"/>
    <mergeCell ref="D7488:I7488"/>
    <mergeCell ref="J7488:K7488"/>
    <mergeCell ref="L7488:M7488"/>
    <mergeCell ref="N7488:O7488"/>
    <mergeCell ref="P7488:Q7488"/>
    <mergeCell ref="B7489:C7489"/>
    <mergeCell ref="D7489:I7489"/>
    <mergeCell ref="J7489:K7489"/>
    <mergeCell ref="L7489:M7489"/>
    <mergeCell ref="N7489:O7489"/>
    <mergeCell ref="P7489:Q7489"/>
    <mergeCell ref="B7490:I7490"/>
    <mergeCell ref="J7490:K7490"/>
    <mergeCell ref="L7490:M7490"/>
    <mergeCell ref="N7490:O7490"/>
    <mergeCell ref="P7490:Q7490"/>
    <mergeCell ref="B7491:I7491"/>
    <mergeCell ref="J7491:K7491"/>
    <mergeCell ref="L7491:M7491"/>
    <mergeCell ref="N7491:O7491"/>
    <mergeCell ref="P7491:Q7491"/>
    <mergeCell ref="B7492:C7492"/>
    <mergeCell ref="D7492:I7492"/>
    <mergeCell ref="J7492:K7492"/>
    <mergeCell ref="L7492:M7492"/>
    <mergeCell ref="N7492:O7492"/>
    <mergeCell ref="P7492:Q7492"/>
    <mergeCell ref="B7493:C7493"/>
    <mergeCell ref="D7493:I7493"/>
    <mergeCell ref="J7493:K7493"/>
    <mergeCell ref="L7493:M7493"/>
    <mergeCell ref="N7493:O7493"/>
    <mergeCell ref="P7493:Q7493"/>
    <mergeCell ref="B7494:I7494"/>
    <mergeCell ref="J7494:K7494"/>
    <mergeCell ref="L7494:M7494"/>
    <mergeCell ref="N7494:O7494"/>
    <mergeCell ref="P7494:Q7494"/>
    <mergeCell ref="B7495:I7495"/>
    <mergeCell ref="J7495:K7495"/>
    <mergeCell ref="L7495:M7495"/>
    <mergeCell ref="N7495:O7495"/>
    <mergeCell ref="P7495:Q7495"/>
    <mergeCell ref="B7496:C7496"/>
    <mergeCell ref="D7496:I7496"/>
    <mergeCell ref="J7496:K7496"/>
    <mergeCell ref="L7496:M7496"/>
    <mergeCell ref="N7496:O7496"/>
    <mergeCell ref="P7496:Q7496"/>
    <mergeCell ref="B7497:C7497"/>
    <mergeCell ref="D7497:I7497"/>
    <mergeCell ref="J7497:K7497"/>
    <mergeCell ref="L7497:M7497"/>
    <mergeCell ref="N7497:O7497"/>
    <mergeCell ref="P7497:Q7497"/>
    <mergeCell ref="B7498:C7498"/>
    <mergeCell ref="D7498:I7498"/>
    <mergeCell ref="J7498:K7498"/>
    <mergeCell ref="L7498:M7498"/>
    <mergeCell ref="N7498:O7498"/>
    <mergeCell ref="P7498:Q7498"/>
    <mergeCell ref="B7499:I7499"/>
    <mergeCell ref="J7499:K7499"/>
    <mergeCell ref="L7499:M7499"/>
    <mergeCell ref="N7499:O7499"/>
    <mergeCell ref="P7499:Q7499"/>
    <mergeCell ref="B7500:I7500"/>
    <mergeCell ref="J7500:K7500"/>
    <mergeCell ref="L7500:M7500"/>
    <mergeCell ref="N7500:O7500"/>
    <mergeCell ref="P7500:Q7500"/>
    <mergeCell ref="B7501:C7501"/>
    <mergeCell ref="D7501:I7501"/>
    <mergeCell ref="J7501:K7501"/>
    <mergeCell ref="L7501:M7501"/>
    <mergeCell ref="N7501:O7501"/>
    <mergeCell ref="P7501:Q7501"/>
    <mergeCell ref="B7502:C7502"/>
    <mergeCell ref="D7502:I7502"/>
    <mergeCell ref="J7502:K7502"/>
    <mergeCell ref="L7502:M7502"/>
    <mergeCell ref="N7502:O7502"/>
    <mergeCell ref="P7502:Q7502"/>
    <mergeCell ref="B7503:C7503"/>
    <mergeCell ref="D7503:I7503"/>
    <mergeCell ref="J7503:K7503"/>
    <mergeCell ref="L7503:M7503"/>
    <mergeCell ref="N7503:O7503"/>
    <mergeCell ref="P7503:Q7503"/>
    <mergeCell ref="B7504:C7504"/>
    <mergeCell ref="D7504:I7504"/>
    <mergeCell ref="J7504:K7504"/>
    <mergeCell ref="L7504:M7504"/>
    <mergeCell ref="N7504:O7504"/>
    <mergeCell ref="P7504:Q7504"/>
    <mergeCell ref="B7505:C7505"/>
    <mergeCell ref="D7505:I7505"/>
    <mergeCell ref="J7505:K7505"/>
    <mergeCell ref="L7505:M7505"/>
    <mergeCell ref="N7505:O7505"/>
    <mergeCell ref="P7505:Q7505"/>
    <mergeCell ref="B7506:C7506"/>
    <mergeCell ref="D7506:I7506"/>
    <mergeCell ref="J7506:K7506"/>
    <mergeCell ref="L7506:M7506"/>
    <mergeCell ref="N7506:O7506"/>
    <mergeCell ref="P7506:Q7506"/>
    <mergeCell ref="B7507:C7507"/>
    <mergeCell ref="D7507:I7507"/>
    <mergeCell ref="J7507:K7507"/>
    <mergeCell ref="L7507:M7507"/>
    <mergeCell ref="N7507:O7507"/>
    <mergeCell ref="P7507:Q7507"/>
    <mergeCell ref="B7508:C7508"/>
    <mergeCell ref="D7508:I7508"/>
    <mergeCell ref="J7508:K7508"/>
    <mergeCell ref="L7508:M7508"/>
    <mergeCell ref="N7508:O7508"/>
    <mergeCell ref="P7508:Q7508"/>
    <mergeCell ref="B7509:C7509"/>
    <mergeCell ref="D7509:I7509"/>
    <mergeCell ref="J7509:K7509"/>
    <mergeCell ref="L7509:M7509"/>
    <mergeCell ref="N7509:O7509"/>
    <mergeCell ref="P7509:Q7509"/>
    <mergeCell ref="B7510:C7510"/>
    <mergeCell ref="D7510:I7510"/>
    <mergeCell ref="J7510:K7510"/>
    <mergeCell ref="L7510:M7510"/>
    <mergeCell ref="N7510:O7510"/>
    <mergeCell ref="P7510:Q7510"/>
    <mergeCell ref="B7511:I7511"/>
    <mergeCell ref="J7511:K7511"/>
    <mergeCell ref="L7511:M7511"/>
    <mergeCell ref="N7511:O7511"/>
    <mergeCell ref="P7511:Q7511"/>
    <mergeCell ref="B7512:I7512"/>
    <mergeCell ref="J7512:K7512"/>
    <mergeCell ref="L7512:M7512"/>
    <mergeCell ref="N7512:O7512"/>
    <mergeCell ref="P7512:Q7512"/>
    <mergeCell ref="B7513:C7513"/>
    <mergeCell ref="D7513:I7513"/>
    <mergeCell ref="J7513:K7513"/>
    <mergeCell ref="L7513:M7513"/>
    <mergeCell ref="N7513:O7513"/>
    <mergeCell ref="P7513:Q7513"/>
    <mergeCell ref="B7514:C7514"/>
    <mergeCell ref="D7514:I7514"/>
    <mergeCell ref="J7514:K7514"/>
    <mergeCell ref="L7514:M7514"/>
    <mergeCell ref="N7514:O7514"/>
    <mergeCell ref="P7514:Q7514"/>
    <mergeCell ref="B7515:C7515"/>
    <mergeCell ref="D7515:I7515"/>
    <mergeCell ref="J7515:K7515"/>
    <mergeCell ref="L7515:M7515"/>
    <mergeCell ref="N7515:O7515"/>
    <mergeCell ref="P7515:Q7515"/>
    <mergeCell ref="B7516:C7516"/>
    <mergeCell ref="D7516:I7516"/>
    <mergeCell ref="J7516:K7516"/>
    <mergeCell ref="L7516:M7516"/>
    <mergeCell ref="N7516:O7516"/>
    <mergeCell ref="P7516:Q7516"/>
    <mergeCell ref="B7517:C7517"/>
    <mergeCell ref="D7517:I7517"/>
    <mergeCell ref="J7517:K7517"/>
    <mergeCell ref="L7517:M7517"/>
    <mergeCell ref="N7517:O7517"/>
    <mergeCell ref="P7517:Q7517"/>
    <mergeCell ref="B7518:C7518"/>
    <mergeCell ref="D7518:I7518"/>
    <mergeCell ref="J7518:K7518"/>
    <mergeCell ref="L7518:M7518"/>
    <mergeCell ref="N7518:O7518"/>
    <mergeCell ref="P7518:Q7518"/>
    <mergeCell ref="B7519:C7519"/>
    <mergeCell ref="D7519:I7519"/>
    <mergeCell ref="J7519:K7519"/>
    <mergeCell ref="L7519:M7519"/>
    <mergeCell ref="N7519:O7519"/>
    <mergeCell ref="P7519:Q7519"/>
    <mergeCell ref="B7520:C7520"/>
    <mergeCell ref="D7520:I7520"/>
    <mergeCell ref="J7520:K7520"/>
    <mergeCell ref="L7520:M7520"/>
    <mergeCell ref="N7520:O7520"/>
    <mergeCell ref="P7520:Q7520"/>
    <mergeCell ref="B7521:C7521"/>
    <mergeCell ref="D7521:I7521"/>
    <mergeCell ref="J7521:K7521"/>
    <mergeCell ref="L7521:M7521"/>
    <mergeCell ref="N7521:O7521"/>
    <mergeCell ref="P7521:Q7521"/>
    <mergeCell ref="B7522:C7522"/>
    <mergeCell ref="D7522:I7522"/>
    <mergeCell ref="J7522:K7522"/>
    <mergeCell ref="L7522:M7522"/>
    <mergeCell ref="N7522:O7522"/>
    <mergeCell ref="P7522:Q7522"/>
    <mergeCell ref="B7523:C7523"/>
    <mergeCell ref="D7523:I7523"/>
    <mergeCell ref="J7523:K7523"/>
    <mergeCell ref="L7523:M7523"/>
    <mergeCell ref="N7523:O7523"/>
    <mergeCell ref="P7523:Q7523"/>
    <mergeCell ref="B7524:I7524"/>
    <mergeCell ref="J7524:K7524"/>
    <mergeCell ref="L7524:M7524"/>
    <mergeCell ref="N7524:O7524"/>
    <mergeCell ref="P7524:Q7524"/>
    <mergeCell ref="B7525:I7525"/>
    <mergeCell ref="J7525:K7525"/>
    <mergeCell ref="L7525:M7525"/>
    <mergeCell ref="N7525:O7525"/>
    <mergeCell ref="P7525:Q7525"/>
    <mergeCell ref="B7526:C7526"/>
    <mergeCell ref="D7526:I7526"/>
    <mergeCell ref="J7526:K7526"/>
    <mergeCell ref="L7526:M7526"/>
    <mergeCell ref="N7526:O7526"/>
    <mergeCell ref="P7526:Q7526"/>
    <mergeCell ref="B7527:C7527"/>
    <mergeCell ref="D7527:I7527"/>
    <mergeCell ref="J7527:K7527"/>
    <mergeCell ref="L7527:M7527"/>
    <mergeCell ref="N7527:O7527"/>
    <mergeCell ref="P7527:Q7527"/>
    <mergeCell ref="B7528:C7528"/>
    <mergeCell ref="D7528:I7528"/>
    <mergeCell ref="J7528:K7528"/>
    <mergeCell ref="L7528:M7528"/>
    <mergeCell ref="N7528:O7528"/>
    <mergeCell ref="P7528:Q7528"/>
    <mergeCell ref="B7529:C7529"/>
    <mergeCell ref="D7529:I7529"/>
    <mergeCell ref="J7529:K7529"/>
    <mergeCell ref="L7529:M7529"/>
    <mergeCell ref="N7529:O7529"/>
    <mergeCell ref="P7529:Q7529"/>
    <mergeCell ref="B7530:I7530"/>
    <mergeCell ref="J7530:K7530"/>
    <mergeCell ref="L7530:M7530"/>
    <mergeCell ref="N7530:O7530"/>
    <mergeCell ref="P7530:Q7530"/>
    <mergeCell ref="B7531:I7531"/>
    <mergeCell ref="J7531:K7531"/>
    <mergeCell ref="L7531:M7531"/>
    <mergeCell ref="N7531:O7531"/>
    <mergeCell ref="P7531:Q7531"/>
    <mergeCell ref="B7532:C7532"/>
    <mergeCell ref="D7532:I7532"/>
    <mergeCell ref="J7532:K7532"/>
    <mergeCell ref="L7532:M7532"/>
    <mergeCell ref="N7532:O7532"/>
    <mergeCell ref="P7532:Q7532"/>
    <mergeCell ref="B7533:C7533"/>
    <mergeCell ref="D7533:I7533"/>
    <mergeCell ref="J7533:K7533"/>
    <mergeCell ref="L7533:M7533"/>
    <mergeCell ref="N7533:O7533"/>
    <mergeCell ref="P7533:Q7533"/>
    <mergeCell ref="B7534:C7534"/>
    <mergeCell ref="D7534:I7534"/>
    <mergeCell ref="J7534:K7534"/>
    <mergeCell ref="L7534:M7534"/>
    <mergeCell ref="N7534:O7534"/>
    <mergeCell ref="P7534:Q7534"/>
    <mergeCell ref="B7535:C7535"/>
    <mergeCell ref="D7535:I7535"/>
    <mergeCell ref="J7535:K7535"/>
    <mergeCell ref="L7535:M7535"/>
    <mergeCell ref="N7535:O7535"/>
    <mergeCell ref="P7535:Q7535"/>
    <mergeCell ref="B7536:I7536"/>
    <mergeCell ref="J7536:K7536"/>
    <mergeCell ref="L7536:M7536"/>
    <mergeCell ref="N7536:O7536"/>
    <mergeCell ref="P7536:Q7536"/>
    <mergeCell ref="B7537:I7537"/>
    <mergeCell ref="J7537:K7537"/>
    <mergeCell ref="L7537:M7537"/>
    <mergeCell ref="N7537:O7537"/>
    <mergeCell ref="P7537:Q7537"/>
    <mergeCell ref="B7538:I7538"/>
    <mergeCell ref="J7538:K7538"/>
    <mergeCell ref="L7538:M7538"/>
    <mergeCell ref="N7538:O7538"/>
    <mergeCell ref="P7538:Q7538"/>
    <mergeCell ref="B7539:I7539"/>
    <mergeCell ref="J7539:K7539"/>
    <mergeCell ref="L7539:M7539"/>
    <mergeCell ref="N7539:O7539"/>
    <mergeCell ref="P7539:Q7539"/>
    <mergeCell ref="B7540:I7540"/>
    <mergeCell ref="J7540:K7540"/>
    <mergeCell ref="L7540:M7540"/>
    <mergeCell ref="N7540:O7540"/>
    <mergeCell ref="P7540:Q7540"/>
    <mergeCell ref="B7541:I7541"/>
    <mergeCell ref="J7541:K7541"/>
    <mergeCell ref="L7541:M7541"/>
    <mergeCell ref="N7541:O7541"/>
    <mergeCell ref="P7541:Q7541"/>
    <mergeCell ref="B7542:I7542"/>
    <mergeCell ref="J7542:K7542"/>
    <mergeCell ref="L7542:M7542"/>
    <mergeCell ref="N7542:O7542"/>
    <mergeCell ref="P7542:Q7542"/>
    <mergeCell ref="B7543:I7543"/>
    <mergeCell ref="J7543:K7543"/>
    <mergeCell ref="L7543:M7543"/>
    <mergeCell ref="N7543:O7543"/>
    <mergeCell ref="P7543:Q7543"/>
    <mergeCell ref="B7544:I7544"/>
    <mergeCell ref="J7544:K7544"/>
    <mergeCell ref="L7544:M7544"/>
    <mergeCell ref="N7544:O7544"/>
    <mergeCell ref="P7544:Q7544"/>
    <mergeCell ref="B7545:I7545"/>
    <mergeCell ref="J7545:K7545"/>
    <mergeCell ref="L7545:M7545"/>
    <mergeCell ref="N7545:O7545"/>
    <mergeCell ref="P7545:Q7545"/>
    <mergeCell ref="B7546:I7546"/>
    <mergeCell ref="J7546:K7546"/>
    <mergeCell ref="L7546:M7546"/>
    <mergeCell ref="N7546:O7546"/>
    <mergeCell ref="P7546:Q7546"/>
    <mergeCell ref="B7547:I7547"/>
    <mergeCell ref="J7547:K7547"/>
    <mergeCell ref="L7547:M7547"/>
    <mergeCell ref="N7547:O7547"/>
    <mergeCell ref="P7547:Q7547"/>
    <mergeCell ref="B7548:I7548"/>
    <mergeCell ref="J7548:K7548"/>
    <mergeCell ref="L7548:M7548"/>
    <mergeCell ref="N7548:O7548"/>
    <mergeCell ref="P7548:Q7548"/>
    <mergeCell ref="B7549:I7549"/>
    <mergeCell ref="J7549:K7549"/>
    <mergeCell ref="L7549:M7549"/>
    <mergeCell ref="N7549:O7549"/>
    <mergeCell ref="P7549:Q7549"/>
    <mergeCell ref="B7550:I7550"/>
    <mergeCell ref="J7550:K7550"/>
    <mergeCell ref="L7550:M7550"/>
    <mergeCell ref="N7550:O7550"/>
    <mergeCell ref="P7550:Q7550"/>
    <mergeCell ref="B7551:I7551"/>
    <mergeCell ref="J7551:K7551"/>
    <mergeCell ref="L7551:M7551"/>
    <mergeCell ref="N7551:O7551"/>
    <mergeCell ref="P7551:Q7551"/>
    <mergeCell ref="B7552:I7552"/>
    <mergeCell ref="J7552:K7552"/>
    <mergeCell ref="L7552:M7552"/>
    <mergeCell ref="N7552:O7552"/>
    <mergeCell ref="P7552:Q7552"/>
    <mergeCell ref="B7553:C7553"/>
    <mergeCell ref="D7553:I7553"/>
    <mergeCell ref="J7553:K7553"/>
    <mergeCell ref="L7553:M7553"/>
    <mergeCell ref="N7553:O7553"/>
    <mergeCell ref="P7553:Q7553"/>
    <mergeCell ref="B7554:C7554"/>
    <mergeCell ref="D7554:I7554"/>
    <mergeCell ref="J7554:K7554"/>
    <mergeCell ref="L7554:M7554"/>
    <mergeCell ref="N7554:O7554"/>
    <mergeCell ref="P7554:Q7554"/>
    <mergeCell ref="B7555:I7555"/>
    <mergeCell ref="J7555:K7555"/>
    <mergeCell ref="L7555:M7555"/>
    <mergeCell ref="N7555:O7555"/>
    <mergeCell ref="P7555:Q7555"/>
    <mergeCell ref="B7556:I7556"/>
    <mergeCell ref="J7556:K7556"/>
    <mergeCell ref="L7556:M7556"/>
    <mergeCell ref="N7556:O7556"/>
    <mergeCell ref="P7556:Q7556"/>
    <mergeCell ref="B7557:C7557"/>
    <mergeCell ref="D7557:I7557"/>
    <mergeCell ref="J7557:K7557"/>
    <mergeCell ref="L7557:M7557"/>
    <mergeCell ref="N7557:O7557"/>
    <mergeCell ref="P7557:Q7557"/>
    <mergeCell ref="B7558:C7558"/>
    <mergeCell ref="D7558:I7558"/>
    <mergeCell ref="J7558:K7558"/>
    <mergeCell ref="L7558:M7558"/>
    <mergeCell ref="N7558:O7558"/>
    <mergeCell ref="P7558:Q7558"/>
    <mergeCell ref="B7559:I7559"/>
    <mergeCell ref="J7559:K7559"/>
    <mergeCell ref="L7559:M7559"/>
    <mergeCell ref="N7559:O7559"/>
    <mergeCell ref="P7559:Q7559"/>
    <mergeCell ref="B7560:I7560"/>
    <mergeCell ref="J7560:K7560"/>
    <mergeCell ref="L7560:M7560"/>
    <mergeCell ref="N7560:O7560"/>
    <mergeCell ref="P7560:Q7560"/>
    <mergeCell ref="B7561:C7561"/>
    <mergeCell ref="D7561:I7561"/>
    <mergeCell ref="J7561:K7561"/>
    <mergeCell ref="L7561:M7561"/>
    <mergeCell ref="N7561:O7561"/>
    <mergeCell ref="P7561:Q7561"/>
    <mergeCell ref="B7562:C7562"/>
    <mergeCell ref="D7562:I7562"/>
    <mergeCell ref="J7562:K7562"/>
    <mergeCell ref="L7562:M7562"/>
    <mergeCell ref="N7562:O7562"/>
    <mergeCell ref="P7562:Q7562"/>
    <mergeCell ref="B7563:C7563"/>
    <mergeCell ref="D7563:I7563"/>
    <mergeCell ref="J7563:K7563"/>
    <mergeCell ref="L7563:M7563"/>
    <mergeCell ref="N7563:O7563"/>
    <mergeCell ref="P7563:Q7563"/>
    <mergeCell ref="B7564:I7564"/>
    <mergeCell ref="J7564:K7564"/>
    <mergeCell ref="L7564:M7564"/>
    <mergeCell ref="N7564:O7564"/>
    <mergeCell ref="P7564:Q7564"/>
    <mergeCell ref="B7565:I7565"/>
    <mergeCell ref="J7565:K7565"/>
    <mergeCell ref="L7565:M7565"/>
    <mergeCell ref="N7565:O7565"/>
    <mergeCell ref="P7565:Q7565"/>
    <mergeCell ref="B7566:C7566"/>
    <mergeCell ref="D7566:I7566"/>
    <mergeCell ref="J7566:K7566"/>
    <mergeCell ref="L7566:M7566"/>
    <mergeCell ref="N7566:O7566"/>
    <mergeCell ref="P7566:Q7566"/>
    <mergeCell ref="B7567:C7567"/>
    <mergeCell ref="D7567:I7567"/>
    <mergeCell ref="J7567:K7567"/>
    <mergeCell ref="L7567:M7567"/>
    <mergeCell ref="N7567:O7567"/>
    <mergeCell ref="P7567:Q7567"/>
    <mergeCell ref="B7568:I7568"/>
    <mergeCell ref="J7568:K7568"/>
    <mergeCell ref="L7568:M7568"/>
    <mergeCell ref="N7568:O7568"/>
    <mergeCell ref="P7568:Q7568"/>
    <mergeCell ref="B7569:I7569"/>
    <mergeCell ref="J7569:K7569"/>
    <mergeCell ref="L7569:M7569"/>
    <mergeCell ref="N7569:O7569"/>
    <mergeCell ref="P7569:Q7569"/>
    <mergeCell ref="B7570:C7570"/>
    <mergeCell ref="D7570:I7570"/>
    <mergeCell ref="J7570:K7570"/>
    <mergeCell ref="L7570:M7570"/>
    <mergeCell ref="N7570:O7570"/>
    <mergeCell ref="P7570:Q7570"/>
    <mergeCell ref="B7571:C7571"/>
    <mergeCell ref="D7571:I7571"/>
    <mergeCell ref="J7571:K7571"/>
    <mergeCell ref="L7571:M7571"/>
    <mergeCell ref="N7571:O7571"/>
    <mergeCell ref="P7571:Q7571"/>
    <mergeCell ref="B7572:C7572"/>
    <mergeCell ref="D7572:I7572"/>
    <mergeCell ref="J7572:K7572"/>
    <mergeCell ref="L7572:M7572"/>
    <mergeCell ref="N7572:O7572"/>
    <mergeCell ref="P7572:Q7572"/>
    <mergeCell ref="B7573:I7573"/>
    <mergeCell ref="J7573:K7573"/>
    <mergeCell ref="L7573:M7573"/>
    <mergeCell ref="N7573:O7573"/>
    <mergeCell ref="P7573:Q7573"/>
    <mergeCell ref="B7574:I7574"/>
    <mergeCell ref="J7574:K7574"/>
    <mergeCell ref="L7574:M7574"/>
    <mergeCell ref="N7574:O7574"/>
    <mergeCell ref="P7574:Q7574"/>
    <mergeCell ref="B7575:C7575"/>
    <mergeCell ref="D7575:I7575"/>
    <mergeCell ref="J7575:K7575"/>
    <mergeCell ref="L7575:M7575"/>
    <mergeCell ref="N7575:O7575"/>
    <mergeCell ref="P7575:Q7575"/>
    <mergeCell ref="B7576:C7576"/>
    <mergeCell ref="D7576:I7576"/>
    <mergeCell ref="J7576:K7576"/>
    <mergeCell ref="L7576:M7576"/>
    <mergeCell ref="N7576:O7576"/>
    <mergeCell ref="P7576:Q7576"/>
    <mergeCell ref="B7577:I7577"/>
    <mergeCell ref="J7577:K7577"/>
    <mergeCell ref="L7577:M7577"/>
    <mergeCell ref="N7577:O7577"/>
    <mergeCell ref="P7577:Q7577"/>
    <mergeCell ref="B7578:I7578"/>
    <mergeCell ref="J7578:K7578"/>
    <mergeCell ref="L7578:M7578"/>
    <mergeCell ref="N7578:O7578"/>
    <mergeCell ref="P7578:Q7578"/>
    <mergeCell ref="B7579:C7579"/>
    <mergeCell ref="D7579:I7579"/>
    <mergeCell ref="J7579:K7579"/>
    <mergeCell ref="L7579:M7579"/>
    <mergeCell ref="N7579:O7579"/>
    <mergeCell ref="P7579:Q7579"/>
    <mergeCell ref="B7580:C7580"/>
    <mergeCell ref="D7580:I7580"/>
    <mergeCell ref="J7580:K7580"/>
    <mergeCell ref="L7580:M7580"/>
    <mergeCell ref="N7580:O7580"/>
    <mergeCell ref="P7580:Q7580"/>
    <mergeCell ref="B7581:I7581"/>
    <mergeCell ref="J7581:K7581"/>
    <mergeCell ref="L7581:M7581"/>
    <mergeCell ref="N7581:O7581"/>
    <mergeCell ref="P7581:Q7581"/>
    <mergeCell ref="B7582:I7582"/>
    <mergeCell ref="J7582:K7582"/>
    <mergeCell ref="L7582:M7582"/>
    <mergeCell ref="N7582:O7582"/>
    <mergeCell ref="P7582:Q7582"/>
    <mergeCell ref="B7583:I7583"/>
    <mergeCell ref="J7583:K7583"/>
    <mergeCell ref="L7583:M7583"/>
    <mergeCell ref="N7583:O7583"/>
    <mergeCell ref="P7583:Q7583"/>
    <mergeCell ref="B7584:I7584"/>
    <mergeCell ref="J7584:K7584"/>
    <mergeCell ref="L7584:M7584"/>
    <mergeCell ref="N7584:O7584"/>
    <mergeCell ref="P7584:Q7584"/>
    <mergeCell ref="B7585:I7585"/>
    <mergeCell ref="J7585:K7585"/>
    <mergeCell ref="L7585:M7585"/>
    <mergeCell ref="N7585:O7585"/>
    <mergeCell ref="P7585:Q7585"/>
    <mergeCell ref="B7586:I7586"/>
    <mergeCell ref="J7586:K7586"/>
    <mergeCell ref="L7586:M7586"/>
    <mergeCell ref="N7586:O7586"/>
    <mergeCell ref="P7586:Q7586"/>
    <mergeCell ref="B7587:I7587"/>
    <mergeCell ref="J7587:K7587"/>
    <mergeCell ref="L7587:M7587"/>
    <mergeCell ref="N7587:O7587"/>
    <mergeCell ref="P7587:Q7587"/>
    <mergeCell ref="B7588:I7588"/>
    <mergeCell ref="J7588:K7588"/>
    <mergeCell ref="L7588:M7588"/>
    <mergeCell ref="N7588:O7588"/>
    <mergeCell ref="P7588:Q7588"/>
    <mergeCell ref="B7589:I7589"/>
    <mergeCell ref="J7589:K7589"/>
    <mergeCell ref="L7589:M7589"/>
    <mergeCell ref="N7589:O7589"/>
    <mergeCell ref="P7589:Q7589"/>
    <mergeCell ref="B7590:I7590"/>
    <mergeCell ref="J7590:K7590"/>
    <mergeCell ref="L7590:M7590"/>
    <mergeCell ref="N7590:O7590"/>
    <mergeCell ref="P7590:Q7590"/>
    <mergeCell ref="B7591:I7591"/>
    <mergeCell ref="J7591:K7591"/>
    <mergeCell ref="L7591:M7591"/>
    <mergeCell ref="N7591:O7591"/>
    <mergeCell ref="P7591:Q7591"/>
    <mergeCell ref="B7592:I7592"/>
    <mergeCell ref="J7592:K7592"/>
    <mergeCell ref="L7592:M7592"/>
    <mergeCell ref="N7592:O7592"/>
    <mergeCell ref="P7592:Q7592"/>
    <mergeCell ref="B7593:I7593"/>
    <mergeCell ref="J7593:K7593"/>
    <mergeCell ref="L7593:M7593"/>
    <mergeCell ref="N7593:O7593"/>
    <mergeCell ref="P7593:Q7593"/>
    <mergeCell ref="B7594:I7594"/>
    <mergeCell ref="J7594:K7594"/>
    <mergeCell ref="L7594:M7594"/>
    <mergeCell ref="N7594:O7594"/>
    <mergeCell ref="P7594:Q7594"/>
    <mergeCell ref="B7595:I7595"/>
    <mergeCell ref="J7595:K7595"/>
    <mergeCell ref="L7595:M7595"/>
    <mergeCell ref="N7595:O7595"/>
    <mergeCell ref="P7595:Q7595"/>
    <mergeCell ref="B7596:C7596"/>
    <mergeCell ref="D7596:I7596"/>
    <mergeCell ref="J7596:K7596"/>
    <mergeCell ref="L7596:M7596"/>
    <mergeCell ref="N7596:O7596"/>
    <mergeCell ref="P7596:Q7596"/>
    <mergeCell ref="B7597:C7597"/>
    <mergeCell ref="D7597:I7597"/>
    <mergeCell ref="J7597:K7597"/>
    <mergeCell ref="L7597:M7597"/>
    <mergeCell ref="N7597:O7597"/>
    <mergeCell ref="P7597:Q7597"/>
    <mergeCell ref="B7598:I7598"/>
    <mergeCell ref="J7598:K7598"/>
    <mergeCell ref="L7598:M7598"/>
    <mergeCell ref="N7598:O7598"/>
    <mergeCell ref="P7598:Q7598"/>
    <mergeCell ref="B7599:I7599"/>
    <mergeCell ref="J7599:K7599"/>
    <mergeCell ref="L7599:M7599"/>
    <mergeCell ref="N7599:O7599"/>
    <mergeCell ref="P7599:Q7599"/>
    <mergeCell ref="B7600:C7600"/>
    <mergeCell ref="D7600:I7600"/>
    <mergeCell ref="J7600:K7600"/>
    <mergeCell ref="L7600:M7600"/>
    <mergeCell ref="N7600:O7600"/>
    <mergeCell ref="P7600:Q7600"/>
    <mergeCell ref="B7601:C7601"/>
    <mergeCell ref="D7601:I7601"/>
    <mergeCell ref="J7601:K7601"/>
    <mergeCell ref="L7601:M7601"/>
    <mergeCell ref="N7601:O7601"/>
    <mergeCell ref="P7601:Q7601"/>
    <mergeCell ref="B7602:C7602"/>
    <mergeCell ref="D7602:I7602"/>
    <mergeCell ref="J7602:K7602"/>
    <mergeCell ref="L7602:M7602"/>
    <mergeCell ref="N7602:O7602"/>
    <mergeCell ref="P7602:Q7602"/>
    <mergeCell ref="B7603:C7603"/>
    <mergeCell ref="D7603:I7603"/>
    <mergeCell ref="J7603:K7603"/>
    <mergeCell ref="L7603:M7603"/>
    <mergeCell ref="N7603:O7603"/>
    <mergeCell ref="P7603:Q7603"/>
    <mergeCell ref="B7604:I7604"/>
    <mergeCell ref="J7604:K7604"/>
    <mergeCell ref="L7604:M7604"/>
    <mergeCell ref="N7604:O7604"/>
    <mergeCell ref="P7604:Q7604"/>
    <mergeCell ref="B7605:I7605"/>
    <mergeCell ref="J7605:K7605"/>
    <mergeCell ref="L7605:M7605"/>
    <mergeCell ref="N7605:O7605"/>
    <mergeCell ref="P7605:Q7605"/>
    <mergeCell ref="B7606:C7606"/>
    <mergeCell ref="D7606:I7606"/>
    <mergeCell ref="J7606:K7606"/>
    <mergeCell ref="L7606:M7606"/>
    <mergeCell ref="N7606:O7606"/>
    <mergeCell ref="P7606:Q7606"/>
    <mergeCell ref="B7607:C7607"/>
    <mergeCell ref="D7607:I7607"/>
    <mergeCell ref="J7607:K7607"/>
    <mergeCell ref="L7607:M7607"/>
    <mergeCell ref="N7607:O7607"/>
    <mergeCell ref="P7607:Q7607"/>
    <mergeCell ref="B7608:C7608"/>
    <mergeCell ref="D7608:I7608"/>
    <mergeCell ref="J7608:K7608"/>
    <mergeCell ref="L7608:M7608"/>
    <mergeCell ref="N7608:O7608"/>
    <mergeCell ref="P7608:Q7608"/>
    <mergeCell ref="B7609:I7609"/>
    <mergeCell ref="J7609:K7609"/>
    <mergeCell ref="L7609:M7609"/>
    <mergeCell ref="N7609:O7609"/>
    <mergeCell ref="P7609:Q7609"/>
    <mergeCell ref="B7610:I7610"/>
    <mergeCell ref="J7610:K7610"/>
    <mergeCell ref="L7610:M7610"/>
    <mergeCell ref="N7610:O7610"/>
    <mergeCell ref="P7610:Q7610"/>
    <mergeCell ref="B7611:C7611"/>
    <mergeCell ref="D7611:I7611"/>
    <mergeCell ref="J7611:K7611"/>
    <mergeCell ref="L7611:M7611"/>
    <mergeCell ref="N7611:O7611"/>
    <mergeCell ref="P7611:Q7611"/>
    <mergeCell ref="B7612:C7612"/>
    <mergeCell ref="D7612:I7612"/>
    <mergeCell ref="J7612:K7612"/>
    <mergeCell ref="L7612:M7612"/>
    <mergeCell ref="N7612:O7612"/>
    <mergeCell ref="P7612:Q7612"/>
    <mergeCell ref="B7613:C7613"/>
    <mergeCell ref="D7613:I7613"/>
    <mergeCell ref="J7613:K7613"/>
    <mergeCell ref="L7613:M7613"/>
    <mergeCell ref="N7613:O7613"/>
    <mergeCell ref="P7613:Q7613"/>
    <mergeCell ref="B7614:C7614"/>
    <mergeCell ref="D7614:I7614"/>
    <mergeCell ref="J7614:K7614"/>
    <mergeCell ref="L7614:M7614"/>
    <mergeCell ref="N7614:O7614"/>
    <mergeCell ref="P7614:Q7614"/>
    <mergeCell ref="B7615:C7615"/>
    <mergeCell ref="D7615:I7615"/>
    <mergeCell ref="J7615:K7615"/>
    <mergeCell ref="L7615:M7615"/>
    <mergeCell ref="N7615:O7615"/>
    <mergeCell ref="P7615:Q7615"/>
    <mergeCell ref="B7616:C7616"/>
    <mergeCell ref="D7616:I7616"/>
    <mergeCell ref="J7616:K7616"/>
    <mergeCell ref="L7616:M7616"/>
    <mergeCell ref="N7616:O7616"/>
    <mergeCell ref="P7616:Q7616"/>
    <mergeCell ref="B7617:C7617"/>
    <mergeCell ref="D7617:I7617"/>
    <mergeCell ref="J7617:K7617"/>
    <mergeCell ref="L7617:M7617"/>
    <mergeCell ref="N7617:O7617"/>
    <mergeCell ref="P7617:Q7617"/>
    <mergeCell ref="B7618:C7618"/>
    <mergeCell ref="D7618:I7618"/>
    <mergeCell ref="J7618:K7618"/>
    <mergeCell ref="L7618:M7618"/>
    <mergeCell ref="N7618:O7618"/>
    <mergeCell ref="P7618:Q7618"/>
    <mergeCell ref="B7619:C7619"/>
    <mergeCell ref="D7619:I7619"/>
    <mergeCell ref="J7619:K7619"/>
    <mergeCell ref="L7619:M7619"/>
    <mergeCell ref="N7619:O7619"/>
    <mergeCell ref="P7619:Q7619"/>
    <mergeCell ref="B7620:C7620"/>
    <mergeCell ref="D7620:I7620"/>
    <mergeCell ref="J7620:K7620"/>
    <mergeCell ref="L7620:M7620"/>
    <mergeCell ref="N7620:O7620"/>
    <mergeCell ref="P7620:Q7620"/>
    <mergeCell ref="B7621:C7621"/>
    <mergeCell ref="D7621:I7621"/>
    <mergeCell ref="J7621:K7621"/>
    <mergeCell ref="L7621:M7621"/>
    <mergeCell ref="N7621:O7621"/>
    <mergeCell ref="P7621:Q7621"/>
    <mergeCell ref="B7622:C7622"/>
    <mergeCell ref="D7622:I7622"/>
    <mergeCell ref="J7622:K7622"/>
    <mergeCell ref="L7622:M7622"/>
    <mergeCell ref="N7622:O7622"/>
    <mergeCell ref="P7622:Q7622"/>
    <mergeCell ref="B7623:C7623"/>
    <mergeCell ref="D7623:I7623"/>
    <mergeCell ref="J7623:K7623"/>
    <mergeCell ref="L7623:M7623"/>
    <mergeCell ref="N7623:O7623"/>
    <mergeCell ref="P7623:Q7623"/>
    <mergeCell ref="B7624:C7624"/>
    <mergeCell ref="D7624:I7624"/>
    <mergeCell ref="J7624:K7624"/>
    <mergeCell ref="L7624:M7624"/>
    <mergeCell ref="N7624:O7624"/>
    <mergeCell ref="P7624:Q7624"/>
    <mergeCell ref="B7625:C7625"/>
    <mergeCell ref="D7625:I7625"/>
    <mergeCell ref="J7625:K7625"/>
    <mergeCell ref="L7625:M7625"/>
    <mergeCell ref="N7625:O7625"/>
    <mergeCell ref="P7625:Q7625"/>
    <mergeCell ref="B7626:C7626"/>
    <mergeCell ref="D7626:I7626"/>
    <mergeCell ref="J7626:K7626"/>
    <mergeCell ref="L7626:M7626"/>
    <mergeCell ref="N7626:O7626"/>
    <mergeCell ref="P7626:Q7626"/>
    <mergeCell ref="B7627:C7627"/>
    <mergeCell ref="D7627:I7627"/>
    <mergeCell ref="J7627:K7627"/>
    <mergeCell ref="L7627:M7627"/>
    <mergeCell ref="N7627:O7627"/>
    <mergeCell ref="P7627:Q7627"/>
    <mergeCell ref="B7628:C7628"/>
    <mergeCell ref="D7628:I7628"/>
    <mergeCell ref="J7628:K7628"/>
    <mergeCell ref="L7628:M7628"/>
    <mergeCell ref="N7628:O7628"/>
    <mergeCell ref="P7628:Q7628"/>
    <mergeCell ref="B7629:I7629"/>
    <mergeCell ref="J7629:K7629"/>
    <mergeCell ref="L7629:M7629"/>
    <mergeCell ref="N7629:O7629"/>
    <mergeCell ref="P7629:Q7629"/>
    <mergeCell ref="B7630:I7630"/>
    <mergeCell ref="J7630:K7630"/>
    <mergeCell ref="L7630:M7630"/>
    <mergeCell ref="N7630:O7630"/>
    <mergeCell ref="P7630:Q7630"/>
    <mergeCell ref="B7631:C7631"/>
    <mergeCell ref="D7631:I7631"/>
    <mergeCell ref="J7631:K7631"/>
    <mergeCell ref="L7631:M7631"/>
    <mergeCell ref="N7631:O7631"/>
    <mergeCell ref="P7631:Q7631"/>
    <mergeCell ref="B7632:C7632"/>
    <mergeCell ref="D7632:I7632"/>
    <mergeCell ref="J7632:K7632"/>
    <mergeCell ref="L7632:M7632"/>
    <mergeCell ref="N7632:O7632"/>
    <mergeCell ref="P7632:Q7632"/>
    <mergeCell ref="B7633:C7633"/>
    <mergeCell ref="D7633:I7633"/>
    <mergeCell ref="J7633:K7633"/>
    <mergeCell ref="L7633:M7633"/>
    <mergeCell ref="N7633:O7633"/>
    <mergeCell ref="P7633:Q7633"/>
    <mergeCell ref="B7634:C7634"/>
    <mergeCell ref="D7634:I7634"/>
    <mergeCell ref="J7634:K7634"/>
    <mergeCell ref="L7634:M7634"/>
    <mergeCell ref="N7634:O7634"/>
    <mergeCell ref="P7634:Q7634"/>
    <mergeCell ref="B7635:C7635"/>
    <mergeCell ref="D7635:I7635"/>
    <mergeCell ref="J7635:K7635"/>
    <mergeCell ref="L7635:M7635"/>
    <mergeCell ref="N7635:O7635"/>
    <mergeCell ref="P7635:Q7635"/>
    <mergeCell ref="B7636:C7636"/>
    <mergeCell ref="D7636:I7636"/>
    <mergeCell ref="J7636:K7636"/>
    <mergeCell ref="L7636:M7636"/>
    <mergeCell ref="N7636:O7636"/>
    <mergeCell ref="P7636:Q7636"/>
    <mergeCell ref="B7637:C7637"/>
    <mergeCell ref="D7637:I7637"/>
    <mergeCell ref="J7637:K7637"/>
    <mergeCell ref="L7637:M7637"/>
    <mergeCell ref="N7637:O7637"/>
    <mergeCell ref="P7637:Q7637"/>
    <mergeCell ref="B7638:C7638"/>
    <mergeCell ref="D7638:I7638"/>
    <mergeCell ref="J7638:K7638"/>
    <mergeCell ref="L7638:M7638"/>
    <mergeCell ref="N7638:O7638"/>
    <mergeCell ref="P7638:Q7638"/>
    <mergeCell ref="B7639:C7639"/>
    <mergeCell ref="D7639:I7639"/>
    <mergeCell ref="J7639:K7639"/>
    <mergeCell ref="L7639:M7639"/>
    <mergeCell ref="N7639:O7639"/>
    <mergeCell ref="P7639:Q7639"/>
    <mergeCell ref="B7640:C7640"/>
    <mergeCell ref="D7640:I7640"/>
    <mergeCell ref="J7640:K7640"/>
    <mergeCell ref="L7640:M7640"/>
    <mergeCell ref="N7640:O7640"/>
    <mergeCell ref="P7640:Q7640"/>
    <mergeCell ref="B7641:C7641"/>
    <mergeCell ref="D7641:I7641"/>
    <mergeCell ref="J7641:K7641"/>
    <mergeCell ref="L7641:M7641"/>
    <mergeCell ref="N7641:O7641"/>
    <mergeCell ref="P7641:Q7641"/>
    <mergeCell ref="B7642:C7642"/>
    <mergeCell ref="D7642:I7642"/>
    <mergeCell ref="J7642:K7642"/>
    <mergeCell ref="L7642:M7642"/>
    <mergeCell ref="N7642:O7642"/>
    <mergeCell ref="P7642:Q7642"/>
    <mergeCell ref="B7643:C7643"/>
    <mergeCell ref="D7643:I7643"/>
    <mergeCell ref="J7643:K7643"/>
    <mergeCell ref="L7643:M7643"/>
    <mergeCell ref="N7643:O7643"/>
    <mergeCell ref="P7643:Q7643"/>
    <mergeCell ref="B7644:C7644"/>
    <mergeCell ref="D7644:I7644"/>
    <mergeCell ref="J7644:K7644"/>
    <mergeCell ref="L7644:M7644"/>
    <mergeCell ref="N7644:O7644"/>
    <mergeCell ref="P7644:Q7644"/>
    <mergeCell ref="B7645:C7645"/>
    <mergeCell ref="D7645:I7645"/>
    <mergeCell ref="J7645:K7645"/>
    <mergeCell ref="L7645:M7645"/>
    <mergeCell ref="N7645:O7645"/>
    <mergeCell ref="P7645:Q7645"/>
    <mergeCell ref="B7646:C7646"/>
    <mergeCell ref="D7646:I7646"/>
    <mergeCell ref="J7646:K7646"/>
    <mergeCell ref="L7646:M7646"/>
    <mergeCell ref="N7646:O7646"/>
    <mergeCell ref="P7646:Q7646"/>
    <mergeCell ref="B7647:C7647"/>
    <mergeCell ref="D7647:I7647"/>
    <mergeCell ref="J7647:K7647"/>
    <mergeCell ref="L7647:M7647"/>
    <mergeCell ref="N7647:O7647"/>
    <mergeCell ref="P7647:Q7647"/>
    <mergeCell ref="B7648:C7648"/>
    <mergeCell ref="D7648:I7648"/>
    <mergeCell ref="J7648:K7648"/>
    <mergeCell ref="L7648:M7648"/>
    <mergeCell ref="N7648:O7648"/>
    <mergeCell ref="P7648:Q7648"/>
    <mergeCell ref="B7649:C7649"/>
    <mergeCell ref="D7649:I7649"/>
    <mergeCell ref="J7649:K7649"/>
    <mergeCell ref="L7649:M7649"/>
    <mergeCell ref="N7649:O7649"/>
    <mergeCell ref="P7649:Q7649"/>
    <mergeCell ref="B7650:C7650"/>
    <mergeCell ref="D7650:I7650"/>
    <mergeCell ref="J7650:K7650"/>
    <mergeCell ref="L7650:M7650"/>
    <mergeCell ref="N7650:O7650"/>
    <mergeCell ref="P7650:Q7650"/>
    <mergeCell ref="B7651:C7651"/>
    <mergeCell ref="D7651:I7651"/>
    <mergeCell ref="J7651:K7651"/>
    <mergeCell ref="L7651:M7651"/>
    <mergeCell ref="N7651:O7651"/>
    <mergeCell ref="P7651:Q7651"/>
    <mergeCell ref="B7652:C7652"/>
    <mergeCell ref="D7652:I7652"/>
    <mergeCell ref="J7652:K7652"/>
    <mergeCell ref="L7652:M7652"/>
    <mergeCell ref="N7652:O7652"/>
    <mergeCell ref="P7652:Q7652"/>
    <mergeCell ref="B7653:C7653"/>
    <mergeCell ref="D7653:I7653"/>
    <mergeCell ref="J7653:K7653"/>
    <mergeCell ref="L7653:M7653"/>
    <mergeCell ref="N7653:O7653"/>
    <mergeCell ref="P7653:Q7653"/>
    <mergeCell ref="B7654:C7654"/>
    <mergeCell ref="D7654:I7654"/>
    <mergeCell ref="J7654:K7654"/>
    <mergeCell ref="L7654:M7654"/>
    <mergeCell ref="N7654:O7654"/>
    <mergeCell ref="P7654:Q7654"/>
    <mergeCell ref="B7655:C7655"/>
    <mergeCell ref="D7655:I7655"/>
    <mergeCell ref="J7655:K7655"/>
    <mergeCell ref="L7655:M7655"/>
    <mergeCell ref="N7655:O7655"/>
    <mergeCell ref="P7655:Q7655"/>
    <mergeCell ref="B7656:C7656"/>
    <mergeCell ref="D7656:I7656"/>
    <mergeCell ref="J7656:K7656"/>
    <mergeCell ref="L7656:M7656"/>
    <mergeCell ref="N7656:O7656"/>
    <mergeCell ref="P7656:Q7656"/>
    <mergeCell ref="B7657:C7657"/>
    <mergeCell ref="D7657:I7657"/>
    <mergeCell ref="J7657:K7657"/>
    <mergeCell ref="L7657:M7657"/>
    <mergeCell ref="N7657:O7657"/>
    <mergeCell ref="P7657:Q7657"/>
    <mergeCell ref="B7658:C7658"/>
    <mergeCell ref="D7658:I7658"/>
    <mergeCell ref="J7658:K7658"/>
    <mergeCell ref="L7658:M7658"/>
    <mergeCell ref="N7658:O7658"/>
    <mergeCell ref="P7658:Q7658"/>
    <mergeCell ref="B7659:C7659"/>
    <mergeCell ref="D7659:I7659"/>
    <mergeCell ref="J7659:K7659"/>
    <mergeCell ref="L7659:M7659"/>
    <mergeCell ref="N7659:O7659"/>
    <mergeCell ref="P7659:Q7659"/>
    <mergeCell ref="B7660:C7660"/>
    <mergeCell ref="D7660:I7660"/>
    <mergeCell ref="J7660:K7660"/>
    <mergeCell ref="L7660:M7660"/>
    <mergeCell ref="N7660:O7660"/>
    <mergeCell ref="P7660:Q7660"/>
    <mergeCell ref="B7661:C7661"/>
    <mergeCell ref="D7661:I7661"/>
    <mergeCell ref="J7661:K7661"/>
    <mergeCell ref="L7661:M7661"/>
    <mergeCell ref="N7661:O7661"/>
    <mergeCell ref="P7661:Q7661"/>
    <mergeCell ref="B7662:C7662"/>
    <mergeCell ref="D7662:I7662"/>
    <mergeCell ref="J7662:K7662"/>
    <mergeCell ref="L7662:M7662"/>
    <mergeCell ref="N7662:O7662"/>
    <mergeCell ref="P7662:Q7662"/>
    <mergeCell ref="B7663:C7663"/>
    <mergeCell ref="D7663:I7663"/>
    <mergeCell ref="J7663:K7663"/>
    <mergeCell ref="L7663:M7663"/>
    <mergeCell ref="N7663:O7663"/>
    <mergeCell ref="P7663:Q7663"/>
    <mergeCell ref="B7664:C7664"/>
    <mergeCell ref="D7664:I7664"/>
    <mergeCell ref="J7664:K7664"/>
    <mergeCell ref="L7664:M7664"/>
    <mergeCell ref="N7664:O7664"/>
    <mergeCell ref="P7664:Q7664"/>
    <mergeCell ref="B7665:C7665"/>
    <mergeCell ref="D7665:I7665"/>
    <mergeCell ref="J7665:K7665"/>
    <mergeCell ref="L7665:M7665"/>
    <mergeCell ref="N7665:O7665"/>
    <mergeCell ref="P7665:Q7665"/>
    <mergeCell ref="B7666:C7666"/>
    <mergeCell ref="D7666:I7666"/>
    <mergeCell ref="J7666:K7666"/>
    <mergeCell ref="L7666:M7666"/>
    <mergeCell ref="N7666:O7666"/>
    <mergeCell ref="P7666:Q7666"/>
    <mergeCell ref="B7667:C7667"/>
    <mergeCell ref="D7667:I7667"/>
    <mergeCell ref="J7667:K7667"/>
    <mergeCell ref="L7667:M7667"/>
    <mergeCell ref="N7667:O7667"/>
    <mergeCell ref="P7667:Q7667"/>
    <mergeCell ref="B7668:I7668"/>
    <mergeCell ref="J7668:K7668"/>
    <mergeCell ref="L7668:M7668"/>
    <mergeCell ref="N7668:O7668"/>
    <mergeCell ref="P7668:Q7668"/>
    <mergeCell ref="B7669:I7669"/>
    <mergeCell ref="J7669:K7669"/>
    <mergeCell ref="L7669:M7669"/>
    <mergeCell ref="N7669:O7669"/>
    <mergeCell ref="P7669:Q7669"/>
    <mergeCell ref="B7670:C7670"/>
    <mergeCell ref="D7670:I7670"/>
    <mergeCell ref="J7670:K7670"/>
    <mergeCell ref="L7670:M7670"/>
    <mergeCell ref="N7670:O7670"/>
    <mergeCell ref="P7670:Q7670"/>
    <mergeCell ref="B7671:C7671"/>
    <mergeCell ref="D7671:I7671"/>
    <mergeCell ref="J7671:K7671"/>
    <mergeCell ref="L7671:M7671"/>
    <mergeCell ref="N7671:O7671"/>
    <mergeCell ref="P7671:Q7671"/>
    <mergeCell ref="B7672:C7672"/>
    <mergeCell ref="D7672:I7672"/>
    <mergeCell ref="J7672:K7672"/>
    <mergeCell ref="L7672:M7672"/>
    <mergeCell ref="N7672:O7672"/>
    <mergeCell ref="P7672:Q7672"/>
    <mergeCell ref="B7673:I7673"/>
    <mergeCell ref="J7673:K7673"/>
    <mergeCell ref="L7673:M7673"/>
    <mergeCell ref="N7673:O7673"/>
    <mergeCell ref="P7673:Q7673"/>
    <mergeCell ref="B7674:I7674"/>
    <mergeCell ref="J7674:K7674"/>
    <mergeCell ref="L7674:M7674"/>
    <mergeCell ref="N7674:O7674"/>
    <mergeCell ref="P7674:Q7674"/>
    <mergeCell ref="B7675:C7675"/>
    <mergeCell ref="D7675:I7675"/>
    <mergeCell ref="J7675:K7675"/>
    <mergeCell ref="L7675:M7675"/>
    <mergeCell ref="N7675:O7675"/>
    <mergeCell ref="P7675:Q7675"/>
    <mergeCell ref="B7676:I7676"/>
    <mergeCell ref="J7676:K7676"/>
    <mergeCell ref="L7676:M7676"/>
    <mergeCell ref="N7676:O7676"/>
    <mergeCell ref="P7676:Q7676"/>
    <mergeCell ref="B7677:I7677"/>
    <mergeCell ref="J7677:K7677"/>
    <mergeCell ref="L7677:M7677"/>
    <mergeCell ref="N7677:O7677"/>
    <mergeCell ref="P7677:Q7677"/>
    <mergeCell ref="B7678:C7678"/>
    <mergeCell ref="D7678:I7678"/>
    <mergeCell ref="J7678:K7678"/>
    <mergeCell ref="L7678:M7678"/>
    <mergeCell ref="N7678:O7678"/>
    <mergeCell ref="P7678:Q7678"/>
    <mergeCell ref="B7679:I7679"/>
    <mergeCell ref="J7679:K7679"/>
    <mergeCell ref="L7679:M7679"/>
    <mergeCell ref="N7679:O7679"/>
    <mergeCell ref="P7679:Q7679"/>
    <mergeCell ref="B7680:I7680"/>
    <mergeCell ref="J7680:K7680"/>
    <mergeCell ref="L7680:M7680"/>
    <mergeCell ref="N7680:O7680"/>
    <mergeCell ref="P7680:Q7680"/>
    <mergeCell ref="B7681:C7681"/>
    <mergeCell ref="D7681:I7681"/>
    <mergeCell ref="J7681:K7681"/>
    <mergeCell ref="L7681:M7681"/>
    <mergeCell ref="N7681:O7681"/>
    <mergeCell ref="P7681:Q7681"/>
    <mergeCell ref="B7682:C7682"/>
    <mergeCell ref="D7682:I7682"/>
    <mergeCell ref="J7682:K7682"/>
    <mergeCell ref="L7682:M7682"/>
    <mergeCell ref="N7682:O7682"/>
    <mergeCell ref="P7682:Q7682"/>
    <mergeCell ref="B7683:C7683"/>
    <mergeCell ref="D7683:I7683"/>
    <mergeCell ref="J7683:K7683"/>
    <mergeCell ref="L7683:M7683"/>
    <mergeCell ref="N7683:O7683"/>
    <mergeCell ref="P7683:Q7683"/>
    <mergeCell ref="B7684:I7684"/>
    <mergeCell ref="J7684:K7684"/>
    <mergeCell ref="L7684:M7684"/>
    <mergeCell ref="N7684:O7684"/>
    <mergeCell ref="P7684:Q7684"/>
    <mergeCell ref="B7685:I7685"/>
    <mergeCell ref="J7685:K7685"/>
    <mergeCell ref="L7685:M7685"/>
    <mergeCell ref="N7685:O7685"/>
    <mergeCell ref="P7685:Q7685"/>
    <mergeCell ref="B7686:C7686"/>
    <mergeCell ref="D7686:I7686"/>
    <mergeCell ref="J7686:K7686"/>
    <mergeCell ref="L7686:M7686"/>
    <mergeCell ref="N7686:O7686"/>
    <mergeCell ref="P7686:Q7686"/>
    <mergeCell ref="B7687:C7687"/>
    <mergeCell ref="D7687:I7687"/>
    <mergeCell ref="J7687:K7687"/>
    <mergeCell ref="L7687:M7687"/>
    <mergeCell ref="N7687:O7687"/>
    <mergeCell ref="P7687:Q7687"/>
    <mergeCell ref="B7688:I7688"/>
    <mergeCell ref="J7688:K7688"/>
    <mergeCell ref="L7688:M7688"/>
    <mergeCell ref="N7688:O7688"/>
    <mergeCell ref="P7688:Q7688"/>
    <mergeCell ref="B7689:C7689"/>
    <mergeCell ref="D7689:I7689"/>
    <mergeCell ref="J7689:K7689"/>
    <mergeCell ref="L7689:M7689"/>
    <mergeCell ref="N7689:O7689"/>
    <mergeCell ref="P7689:Q7689"/>
    <mergeCell ref="B7690:C7690"/>
    <mergeCell ref="D7690:I7690"/>
    <mergeCell ref="J7690:K7690"/>
    <mergeCell ref="L7690:M7690"/>
    <mergeCell ref="N7690:O7690"/>
    <mergeCell ref="P7690:Q7690"/>
    <mergeCell ref="B7691:C7691"/>
    <mergeCell ref="D7691:I7691"/>
    <mergeCell ref="J7691:K7691"/>
    <mergeCell ref="L7691:M7691"/>
    <mergeCell ref="N7691:O7691"/>
    <mergeCell ref="P7691:Q7691"/>
    <mergeCell ref="B7692:C7692"/>
    <mergeCell ref="D7692:I7692"/>
    <mergeCell ref="J7692:K7692"/>
    <mergeCell ref="L7692:M7692"/>
    <mergeCell ref="N7692:O7692"/>
    <mergeCell ref="P7692:Q7692"/>
    <mergeCell ref="B7693:I7693"/>
    <mergeCell ref="J7693:K7693"/>
    <mergeCell ref="L7693:M7693"/>
    <mergeCell ref="N7693:O7693"/>
    <mergeCell ref="P7693:Q7693"/>
    <mergeCell ref="B7694:I7694"/>
    <mergeCell ref="J7694:K7694"/>
    <mergeCell ref="L7694:M7694"/>
    <mergeCell ref="N7694:O7694"/>
    <mergeCell ref="P7694:Q7694"/>
    <mergeCell ref="B7695:C7695"/>
    <mergeCell ref="D7695:I7695"/>
    <mergeCell ref="J7695:K7695"/>
    <mergeCell ref="L7695:M7695"/>
    <mergeCell ref="N7695:O7695"/>
    <mergeCell ref="P7695:Q7695"/>
    <mergeCell ref="B7696:I7696"/>
    <mergeCell ref="J7696:K7696"/>
    <mergeCell ref="L7696:M7696"/>
    <mergeCell ref="N7696:O7696"/>
    <mergeCell ref="P7696:Q7696"/>
    <mergeCell ref="B7697:I7697"/>
    <mergeCell ref="J7697:K7697"/>
    <mergeCell ref="L7697:M7697"/>
    <mergeCell ref="N7697:O7697"/>
    <mergeCell ref="P7697:Q7697"/>
    <mergeCell ref="B7698:C7698"/>
    <mergeCell ref="D7698:I7698"/>
    <mergeCell ref="J7698:K7698"/>
    <mergeCell ref="L7698:M7698"/>
    <mergeCell ref="N7698:O7698"/>
    <mergeCell ref="P7698:Q7698"/>
    <mergeCell ref="B7699:C7699"/>
    <mergeCell ref="D7699:I7699"/>
    <mergeCell ref="J7699:K7699"/>
    <mergeCell ref="L7699:M7699"/>
    <mergeCell ref="N7699:O7699"/>
    <mergeCell ref="P7699:Q7699"/>
    <mergeCell ref="B7700:C7700"/>
    <mergeCell ref="D7700:I7700"/>
    <mergeCell ref="J7700:K7700"/>
    <mergeCell ref="L7700:M7700"/>
    <mergeCell ref="N7700:O7700"/>
    <mergeCell ref="P7700:Q7700"/>
    <mergeCell ref="B7701:I7701"/>
    <mergeCell ref="J7701:K7701"/>
    <mergeCell ref="L7701:M7701"/>
    <mergeCell ref="N7701:O7701"/>
    <mergeCell ref="P7701:Q7701"/>
    <mergeCell ref="B7702:I7702"/>
    <mergeCell ref="J7702:K7702"/>
    <mergeCell ref="L7702:M7702"/>
    <mergeCell ref="N7702:O7702"/>
    <mergeCell ref="P7702:Q7702"/>
    <mergeCell ref="B7703:C7703"/>
    <mergeCell ref="D7703:I7703"/>
    <mergeCell ref="J7703:K7703"/>
    <mergeCell ref="L7703:M7703"/>
    <mergeCell ref="N7703:O7703"/>
    <mergeCell ref="P7703:Q7703"/>
    <mergeCell ref="B7704:C7704"/>
    <mergeCell ref="D7704:I7704"/>
    <mergeCell ref="J7704:K7704"/>
    <mergeCell ref="L7704:M7704"/>
    <mergeCell ref="N7704:O7704"/>
    <mergeCell ref="P7704:Q7704"/>
    <mergeCell ref="B7705:I7705"/>
    <mergeCell ref="J7705:K7705"/>
    <mergeCell ref="L7705:M7705"/>
    <mergeCell ref="N7705:O7705"/>
    <mergeCell ref="P7705:Q7705"/>
    <mergeCell ref="B7706:I7706"/>
    <mergeCell ref="J7706:K7706"/>
    <mergeCell ref="L7706:M7706"/>
    <mergeCell ref="N7706:O7706"/>
    <mergeCell ref="P7706:Q7706"/>
    <mergeCell ref="B7707:C7707"/>
    <mergeCell ref="D7707:I7707"/>
    <mergeCell ref="J7707:K7707"/>
    <mergeCell ref="L7707:M7707"/>
    <mergeCell ref="N7707:O7707"/>
    <mergeCell ref="P7707:Q7707"/>
    <mergeCell ref="B7708:C7708"/>
    <mergeCell ref="D7708:I7708"/>
    <mergeCell ref="J7708:K7708"/>
    <mergeCell ref="L7708:M7708"/>
    <mergeCell ref="N7708:O7708"/>
    <mergeCell ref="P7708:Q7708"/>
    <mergeCell ref="B7709:C7709"/>
    <mergeCell ref="D7709:I7709"/>
    <mergeCell ref="J7709:K7709"/>
    <mergeCell ref="L7709:M7709"/>
    <mergeCell ref="N7709:O7709"/>
    <mergeCell ref="P7709:Q7709"/>
    <mergeCell ref="B7710:I7710"/>
    <mergeCell ref="J7710:K7710"/>
    <mergeCell ref="L7710:M7710"/>
    <mergeCell ref="N7710:O7710"/>
    <mergeCell ref="P7710:Q7710"/>
    <mergeCell ref="B7711:I7711"/>
    <mergeCell ref="J7711:K7711"/>
    <mergeCell ref="L7711:M7711"/>
    <mergeCell ref="N7711:O7711"/>
    <mergeCell ref="P7711:Q7711"/>
    <mergeCell ref="B7712:I7712"/>
    <mergeCell ref="J7712:K7712"/>
    <mergeCell ref="L7712:M7712"/>
    <mergeCell ref="N7712:O7712"/>
    <mergeCell ref="P7712:Q7712"/>
    <mergeCell ref="B7713:I7713"/>
    <mergeCell ref="J7713:K7713"/>
    <mergeCell ref="L7713:M7713"/>
    <mergeCell ref="N7713:O7713"/>
    <mergeCell ref="P7713:Q7713"/>
    <mergeCell ref="B7714:I7714"/>
    <mergeCell ref="J7714:K7714"/>
    <mergeCell ref="L7714:M7714"/>
    <mergeCell ref="N7714:O7714"/>
    <mergeCell ref="P7714:Q7714"/>
    <mergeCell ref="B7715:I7715"/>
    <mergeCell ref="J7715:K7715"/>
    <mergeCell ref="L7715:M7715"/>
    <mergeCell ref="N7715:O7715"/>
    <mergeCell ref="P7715:Q7715"/>
    <mergeCell ref="B7716:I7716"/>
    <mergeCell ref="J7716:K7716"/>
    <mergeCell ref="L7716:M7716"/>
    <mergeCell ref="N7716:O7716"/>
    <mergeCell ref="P7716:Q7716"/>
    <mergeCell ref="B7717:I7717"/>
    <mergeCell ref="J7717:K7717"/>
    <mergeCell ref="L7717:M7717"/>
    <mergeCell ref="N7717:O7717"/>
    <mergeCell ref="P7717:Q7717"/>
    <mergeCell ref="B7718:I7718"/>
    <mergeCell ref="J7718:K7718"/>
    <mergeCell ref="L7718:M7718"/>
    <mergeCell ref="N7718:O7718"/>
    <mergeCell ref="P7718:Q7718"/>
    <mergeCell ref="B7719:I7719"/>
    <mergeCell ref="J7719:K7719"/>
    <mergeCell ref="L7719:M7719"/>
    <mergeCell ref="N7719:O7719"/>
    <mergeCell ref="P7719:Q7719"/>
    <mergeCell ref="B7720:I7720"/>
    <mergeCell ref="J7720:K7720"/>
    <mergeCell ref="L7720:M7720"/>
    <mergeCell ref="N7720:O7720"/>
    <mergeCell ref="P7720:Q7720"/>
    <mergeCell ref="B7721:I7721"/>
    <mergeCell ref="J7721:K7721"/>
    <mergeCell ref="L7721:M7721"/>
    <mergeCell ref="N7721:O7721"/>
    <mergeCell ref="P7721:Q7721"/>
    <mergeCell ref="B7722:I7722"/>
    <mergeCell ref="J7722:K7722"/>
    <mergeCell ref="L7722:M7722"/>
    <mergeCell ref="N7722:O7722"/>
    <mergeCell ref="P7722:Q7722"/>
    <mergeCell ref="B7723:I7723"/>
    <mergeCell ref="J7723:K7723"/>
    <mergeCell ref="L7723:M7723"/>
    <mergeCell ref="N7723:O7723"/>
    <mergeCell ref="P7723:Q7723"/>
    <mergeCell ref="B7724:I7724"/>
    <mergeCell ref="J7724:K7724"/>
    <mergeCell ref="L7724:M7724"/>
    <mergeCell ref="N7724:O7724"/>
    <mergeCell ref="P7724:Q7724"/>
    <mergeCell ref="B7725:I7725"/>
    <mergeCell ref="J7725:K7725"/>
    <mergeCell ref="L7725:M7725"/>
    <mergeCell ref="N7725:O7725"/>
    <mergeCell ref="P7725:Q7725"/>
    <mergeCell ref="B7726:C7726"/>
    <mergeCell ref="D7726:I7726"/>
    <mergeCell ref="J7726:K7726"/>
    <mergeCell ref="L7726:M7726"/>
    <mergeCell ref="N7726:O7726"/>
    <mergeCell ref="P7726:Q7726"/>
    <mergeCell ref="B7727:C7727"/>
    <mergeCell ref="D7727:I7727"/>
    <mergeCell ref="J7727:K7727"/>
    <mergeCell ref="L7727:M7727"/>
    <mergeCell ref="N7727:O7727"/>
    <mergeCell ref="P7727:Q7727"/>
    <mergeCell ref="B7728:I7728"/>
    <mergeCell ref="J7728:K7728"/>
    <mergeCell ref="L7728:M7728"/>
    <mergeCell ref="N7728:O7728"/>
    <mergeCell ref="P7728:Q7728"/>
    <mergeCell ref="B7729:I7729"/>
    <mergeCell ref="J7729:K7729"/>
    <mergeCell ref="L7729:M7729"/>
    <mergeCell ref="N7729:O7729"/>
    <mergeCell ref="P7729:Q7729"/>
    <mergeCell ref="B7730:C7730"/>
    <mergeCell ref="D7730:I7730"/>
    <mergeCell ref="J7730:K7730"/>
    <mergeCell ref="L7730:M7730"/>
    <mergeCell ref="N7730:O7730"/>
    <mergeCell ref="P7730:Q7730"/>
    <mergeCell ref="B7731:C7731"/>
    <mergeCell ref="D7731:I7731"/>
    <mergeCell ref="J7731:K7731"/>
    <mergeCell ref="L7731:M7731"/>
    <mergeCell ref="N7731:O7731"/>
    <mergeCell ref="P7731:Q7731"/>
    <mergeCell ref="B7732:C7732"/>
    <mergeCell ref="D7732:I7732"/>
    <mergeCell ref="J7732:K7732"/>
    <mergeCell ref="L7732:M7732"/>
    <mergeCell ref="N7732:O7732"/>
    <mergeCell ref="P7732:Q7732"/>
    <mergeCell ref="B7733:C7733"/>
    <mergeCell ref="D7733:I7733"/>
    <mergeCell ref="J7733:K7733"/>
    <mergeCell ref="L7733:M7733"/>
    <mergeCell ref="N7733:O7733"/>
    <mergeCell ref="P7733:Q7733"/>
    <mergeCell ref="B7734:I7734"/>
    <mergeCell ref="J7734:K7734"/>
    <mergeCell ref="L7734:M7734"/>
    <mergeCell ref="N7734:O7734"/>
    <mergeCell ref="P7734:Q7734"/>
    <mergeCell ref="B7735:I7735"/>
    <mergeCell ref="J7735:K7735"/>
    <mergeCell ref="L7735:M7735"/>
    <mergeCell ref="N7735:O7735"/>
    <mergeCell ref="P7735:Q7735"/>
    <mergeCell ref="B7736:C7736"/>
    <mergeCell ref="D7736:I7736"/>
    <mergeCell ref="J7736:K7736"/>
    <mergeCell ref="L7736:M7736"/>
    <mergeCell ref="N7736:O7736"/>
    <mergeCell ref="P7736:Q7736"/>
    <mergeCell ref="B7737:C7737"/>
    <mergeCell ref="D7737:I7737"/>
    <mergeCell ref="J7737:K7737"/>
    <mergeCell ref="L7737:M7737"/>
    <mergeCell ref="N7737:O7737"/>
    <mergeCell ref="P7737:Q7737"/>
    <mergeCell ref="B7738:I7738"/>
    <mergeCell ref="J7738:K7738"/>
    <mergeCell ref="L7738:M7738"/>
    <mergeCell ref="N7738:O7738"/>
    <mergeCell ref="P7738:Q7738"/>
    <mergeCell ref="B7739:I7739"/>
    <mergeCell ref="J7739:K7739"/>
    <mergeCell ref="L7739:M7739"/>
    <mergeCell ref="N7739:O7739"/>
    <mergeCell ref="P7739:Q7739"/>
    <mergeCell ref="B7740:C7740"/>
    <mergeCell ref="D7740:I7740"/>
    <mergeCell ref="J7740:K7740"/>
    <mergeCell ref="L7740:M7740"/>
    <mergeCell ref="N7740:O7740"/>
    <mergeCell ref="P7740:Q7740"/>
    <mergeCell ref="B7741:C7741"/>
    <mergeCell ref="D7741:I7741"/>
    <mergeCell ref="J7741:K7741"/>
    <mergeCell ref="L7741:M7741"/>
    <mergeCell ref="N7741:O7741"/>
    <mergeCell ref="P7741:Q7741"/>
    <mergeCell ref="B7742:C7742"/>
    <mergeCell ref="D7742:I7742"/>
    <mergeCell ref="J7742:K7742"/>
    <mergeCell ref="L7742:M7742"/>
    <mergeCell ref="N7742:O7742"/>
    <mergeCell ref="P7742:Q7742"/>
    <mergeCell ref="B7743:C7743"/>
    <mergeCell ref="D7743:I7743"/>
    <mergeCell ref="J7743:K7743"/>
    <mergeCell ref="L7743:M7743"/>
    <mergeCell ref="N7743:O7743"/>
    <mergeCell ref="P7743:Q7743"/>
    <mergeCell ref="B7744:C7744"/>
    <mergeCell ref="D7744:I7744"/>
    <mergeCell ref="J7744:K7744"/>
    <mergeCell ref="L7744:M7744"/>
    <mergeCell ref="N7744:O7744"/>
    <mergeCell ref="P7744:Q7744"/>
    <mergeCell ref="B7745:C7745"/>
    <mergeCell ref="D7745:I7745"/>
    <mergeCell ref="J7745:K7745"/>
    <mergeCell ref="L7745:M7745"/>
    <mergeCell ref="N7745:O7745"/>
    <mergeCell ref="P7745:Q7745"/>
    <mergeCell ref="B7746:I7746"/>
    <mergeCell ref="J7746:K7746"/>
    <mergeCell ref="L7746:M7746"/>
    <mergeCell ref="N7746:O7746"/>
    <mergeCell ref="P7746:Q7746"/>
    <mergeCell ref="B7747:I7747"/>
    <mergeCell ref="J7747:K7747"/>
    <mergeCell ref="L7747:M7747"/>
    <mergeCell ref="N7747:O7747"/>
    <mergeCell ref="P7747:Q7747"/>
    <mergeCell ref="B7748:C7748"/>
    <mergeCell ref="D7748:I7748"/>
    <mergeCell ref="J7748:K7748"/>
    <mergeCell ref="L7748:M7748"/>
    <mergeCell ref="N7748:O7748"/>
    <mergeCell ref="P7748:Q7748"/>
    <mergeCell ref="B7749:C7749"/>
    <mergeCell ref="D7749:I7749"/>
    <mergeCell ref="J7749:K7749"/>
    <mergeCell ref="L7749:M7749"/>
    <mergeCell ref="N7749:O7749"/>
    <mergeCell ref="P7749:Q7749"/>
    <mergeCell ref="B7750:I7750"/>
    <mergeCell ref="J7750:K7750"/>
    <mergeCell ref="L7750:M7750"/>
    <mergeCell ref="N7750:O7750"/>
    <mergeCell ref="P7750:Q7750"/>
    <mergeCell ref="B7751:I7751"/>
    <mergeCell ref="J7751:K7751"/>
    <mergeCell ref="L7751:M7751"/>
    <mergeCell ref="N7751:O7751"/>
    <mergeCell ref="P7751:Q7751"/>
    <mergeCell ref="B7752:C7752"/>
    <mergeCell ref="D7752:I7752"/>
    <mergeCell ref="J7752:K7752"/>
    <mergeCell ref="L7752:M7752"/>
    <mergeCell ref="N7752:O7752"/>
    <mergeCell ref="P7752:Q7752"/>
    <mergeCell ref="B7753:C7753"/>
    <mergeCell ref="D7753:I7753"/>
    <mergeCell ref="J7753:K7753"/>
    <mergeCell ref="L7753:M7753"/>
    <mergeCell ref="N7753:O7753"/>
    <mergeCell ref="P7753:Q7753"/>
    <mergeCell ref="B7754:C7754"/>
    <mergeCell ref="D7754:I7754"/>
    <mergeCell ref="J7754:K7754"/>
    <mergeCell ref="L7754:M7754"/>
    <mergeCell ref="N7754:O7754"/>
    <mergeCell ref="P7754:Q7754"/>
    <mergeCell ref="B7755:C7755"/>
    <mergeCell ref="D7755:I7755"/>
    <mergeCell ref="J7755:K7755"/>
    <mergeCell ref="L7755:M7755"/>
    <mergeCell ref="N7755:O7755"/>
    <mergeCell ref="P7755:Q7755"/>
    <mergeCell ref="B7756:C7756"/>
    <mergeCell ref="D7756:I7756"/>
    <mergeCell ref="J7756:K7756"/>
    <mergeCell ref="L7756:M7756"/>
    <mergeCell ref="N7756:O7756"/>
    <mergeCell ref="P7756:Q7756"/>
    <mergeCell ref="B7757:C7757"/>
    <mergeCell ref="D7757:I7757"/>
    <mergeCell ref="J7757:K7757"/>
    <mergeCell ref="L7757:M7757"/>
    <mergeCell ref="N7757:O7757"/>
    <mergeCell ref="P7757:Q7757"/>
    <mergeCell ref="B7758:C7758"/>
    <mergeCell ref="D7758:I7758"/>
    <mergeCell ref="J7758:K7758"/>
    <mergeCell ref="L7758:M7758"/>
    <mergeCell ref="N7758:O7758"/>
    <mergeCell ref="P7758:Q7758"/>
    <mergeCell ref="B7759:C7759"/>
    <mergeCell ref="D7759:I7759"/>
    <mergeCell ref="J7759:K7759"/>
    <mergeCell ref="L7759:M7759"/>
    <mergeCell ref="N7759:O7759"/>
    <mergeCell ref="P7759:Q7759"/>
    <mergeCell ref="B7760:C7760"/>
    <mergeCell ref="D7760:I7760"/>
    <mergeCell ref="J7760:K7760"/>
    <mergeCell ref="L7760:M7760"/>
    <mergeCell ref="N7760:O7760"/>
    <mergeCell ref="P7760:Q7760"/>
    <mergeCell ref="B7761:C7761"/>
    <mergeCell ref="D7761:I7761"/>
    <mergeCell ref="J7761:K7761"/>
    <mergeCell ref="L7761:M7761"/>
    <mergeCell ref="N7761:O7761"/>
    <mergeCell ref="P7761:Q7761"/>
    <mergeCell ref="B7762:C7762"/>
    <mergeCell ref="D7762:I7762"/>
    <mergeCell ref="J7762:K7762"/>
    <mergeCell ref="L7762:M7762"/>
    <mergeCell ref="N7762:O7762"/>
    <mergeCell ref="P7762:Q7762"/>
    <mergeCell ref="B7763:C7763"/>
    <mergeCell ref="D7763:I7763"/>
    <mergeCell ref="J7763:K7763"/>
    <mergeCell ref="L7763:M7763"/>
    <mergeCell ref="N7763:O7763"/>
    <mergeCell ref="P7763:Q7763"/>
    <mergeCell ref="B7764:C7764"/>
    <mergeCell ref="D7764:I7764"/>
    <mergeCell ref="J7764:K7764"/>
    <mergeCell ref="L7764:M7764"/>
    <mergeCell ref="N7764:O7764"/>
    <mergeCell ref="P7764:Q7764"/>
    <mergeCell ref="B7765:C7765"/>
    <mergeCell ref="D7765:I7765"/>
    <mergeCell ref="J7765:K7765"/>
    <mergeCell ref="L7765:M7765"/>
    <mergeCell ref="N7765:O7765"/>
    <mergeCell ref="P7765:Q7765"/>
    <mergeCell ref="B7766:C7766"/>
    <mergeCell ref="D7766:I7766"/>
    <mergeCell ref="J7766:K7766"/>
    <mergeCell ref="L7766:M7766"/>
    <mergeCell ref="N7766:O7766"/>
    <mergeCell ref="P7766:Q7766"/>
    <mergeCell ref="B7767:C7767"/>
    <mergeCell ref="D7767:I7767"/>
    <mergeCell ref="J7767:K7767"/>
    <mergeCell ref="L7767:M7767"/>
    <mergeCell ref="N7767:O7767"/>
    <mergeCell ref="P7767:Q7767"/>
    <mergeCell ref="B7768:C7768"/>
    <mergeCell ref="D7768:I7768"/>
    <mergeCell ref="J7768:K7768"/>
    <mergeCell ref="L7768:M7768"/>
    <mergeCell ref="N7768:O7768"/>
    <mergeCell ref="P7768:Q7768"/>
    <mergeCell ref="B7769:C7769"/>
    <mergeCell ref="D7769:I7769"/>
    <mergeCell ref="J7769:K7769"/>
    <mergeCell ref="L7769:M7769"/>
    <mergeCell ref="N7769:O7769"/>
    <mergeCell ref="P7769:Q7769"/>
    <mergeCell ref="B7770:C7770"/>
    <mergeCell ref="D7770:I7770"/>
    <mergeCell ref="J7770:K7770"/>
    <mergeCell ref="L7770:M7770"/>
    <mergeCell ref="N7770:O7770"/>
    <mergeCell ref="P7770:Q7770"/>
    <mergeCell ref="B7771:C7771"/>
    <mergeCell ref="D7771:I7771"/>
    <mergeCell ref="J7771:K7771"/>
    <mergeCell ref="L7771:M7771"/>
    <mergeCell ref="N7771:O7771"/>
    <mergeCell ref="P7771:Q7771"/>
    <mergeCell ref="B7772:C7772"/>
    <mergeCell ref="D7772:I7772"/>
    <mergeCell ref="J7772:K7772"/>
    <mergeCell ref="L7772:M7772"/>
    <mergeCell ref="N7772:O7772"/>
    <mergeCell ref="P7772:Q7772"/>
    <mergeCell ref="B7773:C7773"/>
    <mergeCell ref="D7773:I7773"/>
    <mergeCell ref="J7773:K7773"/>
    <mergeCell ref="L7773:M7773"/>
    <mergeCell ref="N7773:O7773"/>
    <mergeCell ref="P7773:Q7773"/>
    <mergeCell ref="B7774:C7774"/>
    <mergeCell ref="D7774:I7774"/>
    <mergeCell ref="J7774:K7774"/>
    <mergeCell ref="L7774:M7774"/>
    <mergeCell ref="N7774:O7774"/>
    <mergeCell ref="P7774:Q7774"/>
    <mergeCell ref="B7775:C7775"/>
    <mergeCell ref="D7775:I7775"/>
    <mergeCell ref="J7775:K7775"/>
    <mergeCell ref="L7775:M7775"/>
    <mergeCell ref="N7775:O7775"/>
    <mergeCell ref="P7775:Q7775"/>
    <mergeCell ref="B7776:C7776"/>
    <mergeCell ref="D7776:I7776"/>
    <mergeCell ref="J7776:K7776"/>
    <mergeCell ref="L7776:M7776"/>
    <mergeCell ref="N7776:O7776"/>
    <mergeCell ref="P7776:Q7776"/>
    <mergeCell ref="B7777:C7777"/>
    <mergeCell ref="D7777:I7777"/>
    <mergeCell ref="J7777:K7777"/>
    <mergeCell ref="L7777:M7777"/>
    <mergeCell ref="N7777:O7777"/>
    <mergeCell ref="P7777:Q7777"/>
    <mergeCell ref="B7778:C7778"/>
    <mergeCell ref="D7778:I7778"/>
    <mergeCell ref="J7778:K7778"/>
    <mergeCell ref="L7778:M7778"/>
    <mergeCell ref="N7778:O7778"/>
    <mergeCell ref="P7778:Q7778"/>
    <mergeCell ref="B7779:C7779"/>
    <mergeCell ref="D7779:I7779"/>
    <mergeCell ref="J7779:K7779"/>
    <mergeCell ref="L7779:M7779"/>
    <mergeCell ref="N7779:O7779"/>
    <mergeCell ref="P7779:Q7779"/>
    <mergeCell ref="B7780:C7780"/>
    <mergeCell ref="D7780:I7780"/>
    <mergeCell ref="J7780:K7780"/>
    <mergeCell ref="L7780:M7780"/>
    <mergeCell ref="N7780:O7780"/>
    <mergeCell ref="P7780:Q7780"/>
    <mergeCell ref="B7781:C7781"/>
    <mergeCell ref="D7781:I7781"/>
    <mergeCell ref="J7781:K7781"/>
    <mergeCell ref="L7781:M7781"/>
    <mergeCell ref="N7781:O7781"/>
    <mergeCell ref="P7781:Q7781"/>
    <mergeCell ref="B7782:C7782"/>
    <mergeCell ref="D7782:I7782"/>
    <mergeCell ref="J7782:K7782"/>
    <mergeCell ref="L7782:M7782"/>
    <mergeCell ref="N7782:O7782"/>
    <mergeCell ref="P7782:Q7782"/>
    <mergeCell ref="B7783:I7783"/>
    <mergeCell ref="J7783:K7783"/>
    <mergeCell ref="L7783:M7783"/>
    <mergeCell ref="N7783:O7783"/>
    <mergeCell ref="P7783:Q7783"/>
    <mergeCell ref="B7784:I7784"/>
    <mergeCell ref="J7784:K7784"/>
    <mergeCell ref="L7784:M7784"/>
    <mergeCell ref="N7784:O7784"/>
    <mergeCell ref="P7784:Q7784"/>
    <mergeCell ref="B7785:C7785"/>
    <mergeCell ref="D7785:I7785"/>
    <mergeCell ref="J7785:K7785"/>
    <mergeCell ref="L7785:M7785"/>
    <mergeCell ref="N7785:O7785"/>
    <mergeCell ref="P7785:Q7785"/>
    <mergeCell ref="B7786:C7786"/>
    <mergeCell ref="D7786:I7786"/>
    <mergeCell ref="J7786:K7786"/>
    <mergeCell ref="L7786:M7786"/>
    <mergeCell ref="N7786:O7786"/>
    <mergeCell ref="P7786:Q7786"/>
    <mergeCell ref="B7787:C7787"/>
    <mergeCell ref="D7787:I7787"/>
    <mergeCell ref="J7787:K7787"/>
    <mergeCell ref="L7787:M7787"/>
    <mergeCell ref="N7787:O7787"/>
    <mergeCell ref="P7787:Q7787"/>
    <mergeCell ref="B7788:C7788"/>
    <mergeCell ref="D7788:I7788"/>
    <mergeCell ref="J7788:K7788"/>
    <mergeCell ref="L7788:M7788"/>
    <mergeCell ref="N7788:O7788"/>
    <mergeCell ref="P7788:Q7788"/>
    <mergeCell ref="B7789:C7789"/>
    <mergeCell ref="D7789:I7789"/>
    <mergeCell ref="J7789:K7789"/>
    <mergeCell ref="L7789:M7789"/>
    <mergeCell ref="N7789:O7789"/>
    <mergeCell ref="P7789:Q7789"/>
    <mergeCell ref="B7790:C7790"/>
    <mergeCell ref="D7790:I7790"/>
    <mergeCell ref="J7790:K7790"/>
    <mergeCell ref="L7790:M7790"/>
    <mergeCell ref="N7790:O7790"/>
    <mergeCell ref="P7790:Q7790"/>
    <mergeCell ref="B7791:C7791"/>
    <mergeCell ref="D7791:I7791"/>
    <mergeCell ref="J7791:K7791"/>
    <mergeCell ref="L7791:M7791"/>
    <mergeCell ref="N7791:O7791"/>
    <mergeCell ref="P7791:Q7791"/>
    <mergeCell ref="B7792:C7792"/>
    <mergeCell ref="D7792:I7792"/>
    <mergeCell ref="J7792:K7792"/>
    <mergeCell ref="L7792:M7792"/>
    <mergeCell ref="N7792:O7792"/>
    <mergeCell ref="P7792:Q7792"/>
    <mergeCell ref="B7793:C7793"/>
    <mergeCell ref="D7793:I7793"/>
    <mergeCell ref="J7793:K7793"/>
    <mergeCell ref="L7793:M7793"/>
    <mergeCell ref="N7793:O7793"/>
    <mergeCell ref="P7793:Q7793"/>
    <mergeCell ref="B7794:C7794"/>
    <mergeCell ref="D7794:I7794"/>
    <mergeCell ref="J7794:K7794"/>
    <mergeCell ref="L7794:M7794"/>
    <mergeCell ref="N7794:O7794"/>
    <mergeCell ref="P7794:Q7794"/>
    <mergeCell ref="B7795:C7795"/>
    <mergeCell ref="D7795:I7795"/>
    <mergeCell ref="J7795:K7795"/>
    <mergeCell ref="L7795:M7795"/>
    <mergeCell ref="N7795:O7795"/>
    <mergeCell ref="P7795:Q7795"/>
    <mergeCell ref="B7796:C7796"/>
    <mergeCell ref="D7796:I7796"/>
    <mergeCell ref="J7796:K7796"/>
    <mergeCell ref="L7796:M7796"/>
    <mergeCell ref="N7796:O7796"/>
    <mergeCell ref="P7796:Q7796"/>
    <mergeCell ref="B7797:C7797"/>
    <mergeCell ref="D7797:I7797"/>
    <mergeCell ref="J7797:K7797"/>
    <mergeCell ref="L7797:M7797"/>
    <mergeCell ref="N7797:O7797"/>
    <mergeCell ref="P7797:Q7797"/>
    <mergeCell ref="B7798:C7798"/>
    <mergeCell ref="D7798:I7798"/>
    <mergeCell ref="J7798:K7798"/>
    <mergeCell ref="L7798:M7798"/>
    <mergeCell ref="N7798:O7798"/>
    <mergeCell ref="P7798:Q7798"/>
    <mergeCell ref="B7799:C7799"/>
    <mergeCell ref="D7799:I7799"/>
    <mergeCell ref="J7799:K7799"/>
    <mergeCell ref="L7799:M7799"/>
    <mergeCell ref="N7799:O7799"/>
    <mergeCell ref="P7799:Q7799"/>
    <mergeCell ref="B7800:C7800"/>
    <mergeCell ref="D7800:I7800"/>
    <mergeCell ref="J7800:K7800"/>
    <mergeCell ref="L7800:M7800"/>
    <mergeCell ref="N7800:O7800"/>
    <mergeCell ref="P7800:Q7800"/>
    <mergeCell ref="B7801:C7801"/>
    <mergeCell ref="D7801:I7801"/>
    <mergeCell ref="J7801:K7801"/>
    <mergeCell ref="L7801:M7801"/>
    <mergeCell ref="N7801:O7801"/>
    <mergeCell ref="P7801:Q7801"/>
    <mergeCell ref="B7802:I7802"/>
    <mergeCell ref="J7802:K7802"/>
    <mergeCell ref="L7802:M7802"/>
    <mergeCell ref="N7802:O7802"/>
    <mergeCell ref="P7802:Q7802"/>
    <mergeCell ref="B7803:I7803"/>
    <mergeCell ref="J7803:K7803"/>
    <mergeCell ref="L7803:M7803"/>
    <mergeCell ref="N7803:O7803"/>
    <mergeCell ref="P7803:Q7803"/>
    <mergeCell ref="B7804:C7804"/>
    <mergeCell ref="D7804:I7804"/>
    <mergeCell ref="J7804:K7804"/>
    <mergeCell ref="L7804:M7804"/>
    <mergeCell ref="N7804:O7804"/>
    <mergeCell ref="P7804:Q7804"/>
    <mergeCell ref="B7805:C7805"/>
    <mergeCell ref="D7805:I7805"/>
    <mergeCell ref="J7805:K7805"/>
    <mergeCell ref="L7805:M7805"/>
    <mergeCell ref="N7805:O7805"/>
    <mergeCell ref="P7805:Q7805"/>
    <mergeCell ref="B7806:C7806"/>
    <mergeCell ref="D7806:I7806"/>
    <mergeCell ref="J7806:K7806"/>
    <mergeCell ref="L7806:M7806"/>
    <mergeCell ref="N7806:O7806"/>
    <mergeCell ref="P7806:Q7806"/>
    <mergeCell ref="B7807:I7807"/>
    <mergeCell ref="J7807:K7807"/>
    <mergeCell ref="L7807:M7807"/>
    <mergeCell ref="N7807:O7807"/>
    <mergeCell ref="P7807:Q7807"/>
    <mergeCell ref="B7808:I7808"/>
    <mergeCell ref="J7808:K7808"/>
    <mergeCell ref="L7808:M7808"/>
    <mergeCell ref="N7808:O7808"/>
    <mergeCell ref="P7808:Q7808"/>
    <mergeCell ref="B7809:C7809"/>
    <mergeCell ref="D7809:I7809"/>
    <mergeCell ref="J7809:K7809"/>
    <mergeCell ref="L7809:M7809"/>
    <mergeCell ref="N7809:O7809"/>
    <mergeCell ref="P7809:Q7809"/>
    <mergeCell ref="B7810:I7810"/>
    <mergeCell ref="J7810:K7810"/>
    <mergeCell ref="L7810:M7810"/>
    <mergeCell ref="N7810:O7810"/>
    <mergeCell ref="P7810:Q7810"/>
    <mergeCell ref="B7811:I7811"/>
    <mergeCell ref="J7811:K7811"/>
    <mergeCell ref="L7811:M7811"/>
    <mergeCell ref="N7811:O7811"/>
    <mergeCell ref="P7811:Q7811"/>
    <mergeCell ref="B7812:C7812"/>
    <mergeCell ref="D7812:I7812"/>
    <mergeCell ref="J7812:K7812"/>
    <mergeCell ref="L7812:M7812"/>
    <mergeCell ref="N7812:O7812"/>
    <mergeCell ref="P7812:Q7812"/>
    <mergeCell ref="B7813:C7813"/>
    <mergeCell ref="D7813:I7813"/>
    <mergeCell ref="J7813:K7813"/>
    <mergeCell ref="L7813:M7813"/>
    <mergeCell ref="N7813:O7813"/>
    <mergeCell ref="P7813:Q7813"/>
    <mergeCell ref="B7814:C7814"/>
    <mergeCell ref="D7814:I7814"/>
    <mergeCell ref="J7814:K7814"/>
    <mergeCell ref="L7814:M7814"/>
    <mergeCell ref="N7814:O7814"/>
    <mergeCell ref="P7814:Q7814"/>
    <mergeCell ref="B7815:I7815"/>
    <mergeCell ref="J7815:K7815"/>
    <mergeCell ref="L7815:M7815"/>
    <mergeCell ref="N7815:O7815"/>
    <mergeCell ref="P7815:Q7815"/>
    <mergeCell ref="B7816:I7816"/>
    <mergeCell ref="J7816:K7816"/>
    <mergeCell ref="L7816:M7816"/>
    <mergeCell ref="N7816:O7816"/>
    <mergeCell ref="P7816:Q7816"/>
    <mergeCell ref="B7817:C7817"/>
    <mergeCell ref="D7817:I7817"/>
    <mergeCell ref="J7817:K7817"/>
    <mergeCell ref="L7817:M7817"/>
    <mergeCell ref="N7817:O7817"/>
    <mergeCell ref="P7817:Q7817"/>
    <mergeCell ref="B7818:C7818"/>
    <mergeCell ref="D7818:I7818"/>
    <mergeCell ref="J7818:K7818"/>
    <mergeCell ref="L7818:M7818"/>
    <mergeCell ref="N7818:O7818"/>
    <mergeCell ref="P7818:Q7818"/>
    <mergeCell ref="B7819:I7819"/>
    <mergeCell ref="J7819:K7819"/>
    <mergeCell ref="L7819:M7819"/>
    <mergeCell ref="N7819:O7819"/>
    <mergeCell ref="P7819:Q7819"/>
    <mergeCell ref="B7820:I7820"/>
    <mergeCell ref="J7820:K7820"/>
    <mergeCell ref="L7820:M7820"/>
    <mergeCell ref="N7820:O7820"/>
    <mergeCell ref="P7820:Q7820"/>
    <mergeCell ref="B7821:C7821"/>
    <mergeCell ref="D7821:I7821"/>
    <mergeCell ref="J7821:K7821"/>
    <mergeCell ref="L7821:M7821"/>
    <mergeCell ref="N7821:O7821"/>
    <mergeCell ref="P7821:Q7821"/>
    <mergeCell ref="B7822:C7822"/>
    <mergeCell ref="D7822:I7822"/>
    <mergeCell ref="J7822:K7822"/>
    <mergeCell ref="L7822:M7822"/>
    <mergeCell ref="N7822:O7822"/>
    <mergeCell ref="P7822:Q7822"/>
    <mergeCell ref="B7823:C7823"/>
    <mergeCell ref="D7823:I7823"/>
    <mergeCell ref="J7823:K7823"/>
    <mergeCell ref="L7823:M7823"/>
    <mergeCell ref="N7823:O7823"/>
    <mergeCell ref="P7823:Q7823"/>
    <mergeCell ref="B7824:C7824"/>
    <mergeCell ref="D7824:I7824"/>
    <mergeCell ref="J7824:K7824"/>
    <mergeCell ref="L7824:M7824"/>
    <mergeCell ref="N7824:O7824"/>
    <mergeCell ref="P7824:Q7824"/>
    <mergeCell ref="B7825:C7825"/>
    <mergeCell ref="D7825:I7825"/>
    <mergeCell ref="J7825:K7825"/>
    <mergeCell ref="L7825:M7825"/>
    <mergeCell ref="N7825:O7825"/>
    <mergeCell ref="P7825:Q7825"/>
    <mergeCell ref="B7826:C7826"/>
    <mergeCell ref="D7826:I7826"/>
    <mergeCell ref="J7826:K7826"/>
    <mergeCell ref="L7826:M7826"/>
    <mergeCell ref="N7826:O7826"/>
    <mergeCell ref="P7826:Q7826"/>
    <mergeCell ref="B7827:C7827"/>
    <mergeCell ref="D7827:I7827"/>
    <mergeCell ref="J7827:K7827"/>
    <mergeCell ref="L7827:M7827"/>
    <mergeCell ref="N7827:O7827"/>
    <mergeCell ref="P7827:Q7827"/>
    <mergeCell ref="B7828:I7828"/>
    <mergeCell ref="J7828:K7828"/>
    <mergeCell ref="L7828:M7828"/>
    <mergeCell ref="N7828:O7828"/>
    <mergeCell ref="P7828:Q7828"/>
    <mergeCell ref="B7829:C7829"/>
    <mergeCell ref="D7829:I7829"/>
    <mergeCell ref="J7829:K7829"/>
    <mergeCell ref="L7829:M7829"/>
    <mergeCell ref="N7829:O7829"/>
    <mergeCell ref="P7829:Q7829"/>
    <mergeCell ref="B7830:C7830"/>
    <mergeCell ref="D7830:I7830"/>
    <mergeCell ref="J7830:K7830"/>
    <mergeCell ref="L7830:M7830"/>
    <mergeCell ref="N7830:O7830"/>
    <mergeCell ref="P7830:Q7830"/>
    <mergeCell ref="B7831:C7831"/>
    <mergeCell ref="D7831:I7831"/>
    <mergeCell ref="J7831:K7831"/>
    <mergeCell ref="L7831:M7831"/>
    <mergeCell ref="N7831:O7831"/>
    <mergeCell ref="P7831:Q7831"/>
    <mergeCell ref="B7832:C7832"/>
    <mergeCell ref="D7832:I7832"/>
    <mergeCell ref="J7832:K7832"/>
    <mergeCell ref="L7832:M7832"/>
    <mergeCell ref="N7832:O7832"/>
    <mergeCell ref="P7832:Q7832"/>
    <mergeCell ref="B7833:C7833"/>
    <mergeCell ref="D7833:I7833"/>
    <mergeCell ref="J7833:K7833"/>
    <mergeCell ref="L7833:M7833"/>
    <mergeCell ref="N7833:O7833"/>
    <mergeCell ref="P7833:Q7833"/>
    <mergeCell ref="B7834:C7834"/>
    <mergeCell ref="D7834:I7834"/>
    <mergeCell ref="J7834:K7834"/>
    <mergeCell ref="L7834:M7834"/>
    <mergeCell ref="N7834:O7834"/>
    <mergeCell ref="P7834:Q7834"/>
    <mergeCell ref="B7835:C7835"/>
    <mergeCell ref="D7835:I7835"/>
    <mergeCell ref="J7835:K7835"/>
    <mergeCell ref="L7835:M7835"/>
    <mergeCell ref="N7835:O7835"/>
    <mergeCell ref="P7835:Q7835"/>
    <mergeCell ref="B7836:I7836"/>
    <mergeCell ref="J7836:K7836"/>
    <mergeCell ref="L7836:M7836"/>
    <mergeCell ref="N7836:O7836"/>
    <mergeCell ref="P7836:Q7836"/>
    <mergeCell ref="B7837:I7837"/>
    <mergeCell ref="J7837:K7837"/>
    <mergeCell ref="L7837:M7837"/>
    <mergeCell ref="N7837:O7837"/>
    <mergeCell ref="P7837:Q7837"/>
    <mergeCell ref="B7838:C7838"/>
    <mergeCell ref="D7838:I7838"/>
    <mergeCell ref="J7838:K7838"/>
    <mergeCell ref="L7838:M7838"/>
    <mergeCell ref="N7838:O7838"/>
    <mergeCell ref="P7838:Q7838"/>
    <mergeCell ref="B7839:C7839"/>
    <mergeCell ref="D7839:I7839"/>
    <mergeCell ref="J7839:K7839"/>
    <mergeCell ref="L7839:M7839"/>
    <mergeCell ref="N7839:O7839"/>
    <mergeCell ref="P7839:Q7839"/>
    <mergeCell ref="B7840:C7840"/>
    <mergeCell ref="D7840:I7840"/>
    <mergeCell ref="J7840:K7840"/>
    <mergeCell ref="L7840:M7840"/>
    <mergeCell ref="N7840:O7840"/>
    <mergeCell ref="P7840:Q7840"/>
    <mergeCell ref="B7841:C7841"/>
    <mergeCell ref="D7841:I7841"/>
    <mergeCell ref="J7841:K7841"/>
    <mergeCell ref="L7841:M7841"/>
    <mergeCell ref="N7841:O7841"/>
    <mergeCell ref="P7841:Q7841"/>
    <mergeCell ref="B7842:C7842"/>
    <mergeCell ref="D7842:I7842"/>
    <mergeCell ref="J7842:K7842"/>
    <mergeCell ref="L7842:M7842"/>
    <mergeCell ref="N7842:O7842"/>
    <mergeCell ref="P7842:Q7842"/>
    <mergeCell ref="B7843:I7843"/>
    <mergeCell ref="J7843:K7843"/>
    <mergeCell ref="L7843:M7843"/>
    <mergeCell ref="N7843:O7843"/>
    <mergeCell ref="P7843:Q7843"/>
    <mergeCell ref="B7844:I7844"/>
    <mergeCell ref="J7844:K7844"/>
    <mergeCell ref="L7844:M7844"/>
    <mergeCell ref="N7844:O7844"/>
    <mergeCell ref="P7844:Q7844"/>
    <mergeCell ref="B7845:C7845"/>
    <mergeCell ref="D7845:I7845"/>
    <mergeCell ref="J7845:K7845"/>
    <mergeCell ref="L7845:M7845"/>
    <mergeCell ref="N7845:O7845"/>
    <mergeCell ref="P7845:Q7845"/>
    <mergeCell ref="B7846:C7846"/>
    <mergeCell ref="D7846:I7846"/>
    <mergeCell ref="J7846:K7846"/>
    <mergeCell ref="L7846:M7846"/>
    <mergeCell ref="N7846:O7846"/>
    <mergeCell ref="P7846:Q7846"/>
    <mergeCell ref="B7847:C7847"/>
    <mergeCell ref="D7847:I7847"/>
    <mergeCell ref="J7847:K7847"/>
    <mergeCell ref="L7847:M7847"/>
    <mergeCell ref="N7847:O7847"/>
    <mergeCell ref="P7847:Q7847"/>
    <mergeCell ref="B7848:C7848"/>
    <mergeCell ref="D7848:I7848"/>
    <mergeCell ref="J7848:K7848"/>
    <mergeCell ref="L7848:M7848"/>
    <mergeCell ref="N7848:O7848"/>
    <mergeCell ref="P7848:Q7848"/>
    <mergeCell ref="B7849:I7849"/>
    <mergeCell ref="J7849:K7849"/>
    <mergeCell ref="L7849:M7849"/>
    <mergeCell ref="N7849:O7849"/>
    <mergeCell ref="P7849:Q7849"/>
    <mergeCell ref="B7850:I7850"/>
    <mergeCell ref="J7850:K7850"/>
    <mergeCell ref="L7850:M7850"/>
    <mergeCell ref="N7850:O7850"/>
    <mergeCell ref="P7850:Q7850"/>
    <mergeCell ref="B7851:C7851"/>
    <mergeCell ref="D7851:I7851"/>
    <mergeCell ref="J7851:K7851"/>
    <mergeCell ref="L7851:M7851"/>
    <mergeCell ref="N7851:O7851"/>
    <mergeCell ref="P7851:Q7851"/>
    <mergeCell ref="B7852:C7852"/>
    <mergeCell ref="D7852:I7852"/>
    <mergeCell ref="J7852:K7852"/>
    <mergeCell ref="L7852:M7852"/>
    <mergeCell ref="N7852:O7852"/>
    <mergeCell ref="P7852:Q7852"/>
    <mergeCell ref="B7853:C7853"/>
    <mergeCell ref="D7853:I7853"/>
    <mergeCell ref="J7853:K7853"/>
    <mergeCell ref="L7853:M7853"/>
    <mergeCell ref="N7853:O7853"/>
    <mergeCell ref="P7853:Q7853"/>
    <mergeCell ref="B7854:I7854"/>
    <mergeCell ref="J7854:K7854"/>
    <mergeCell ref="L7854:M7854"/>
    <mergeCell ref="N7854:O7854"/>
    <mergeCell ref="P7854:Q7854"/>
    <mergeCell ref="B7855:I7855"/>
    <mergeCell ref="J7855:K7855"/>
    <mergeCell ref="L7855:M7855"/>
    <mergeCell ref="N7855:O7855"/>
    <mergeCell ref="P7855:Q7855"/>
    <mergeCell ref="B7856:I7856"/>
    <mergeCell ref="J7856:K7856"/>
    <mergeCell ref="L7856:M7856"/>
    <mergeCell ref="N7856:O7856"/>
    <mergeCell ref="P7856:Q7856"/>
    <mergeCell ref="B7857:I7857"/>
    <mergeCell ref="J7857:K7857"/>
    <mergeCell ref="L7857:M7857"/>
    <mergeCell ref="N7857:O7857"/>
    <mergeCell ref="P7857:Q7857"/>
    <mergeCell ref="B7858:I7858"/>
    <mergeCell ref="J7858:K7858"/>
    <mergeCell ref="L7858:M7858"/>
    <mergeCell ref="N7858:O7858"/>
    <mergeCell ref="P7858:Q7858"/>
    <mergeCell ref="B7859:I7859"/>
    <mergeCell ref="J7859:K7859"/>
    <mergeCell ref="L7859:M7859"/>
    <mergeCell ref="N7859:O7859"/>
    <mergeCell ref="P7859:Q7859"/>
    <mergeCell ref="B7860:I7860"/>
    <mergeCell ref="J7860:K7860"/>
    <mergeCell ref="L7860:M7860"/>
    <mergeCell ref="N7860:O7860"/>
    <mergeCell ref="P7860:Q7860"/>
    <mergeCell ref="B7861:I7861"/>
    <mergeCell ref="J7861:K7861"/>
    <mergeCell ref="L7861:M7861"/>
    <mergeCell ref="N7861:O7861"/>
    <mergeCell ref="P7861:Q7861"/>
    <mergeCell ref="B7862:I7862"/>
    <mergeCell ref="J7862:K7862"/>
    <mergeCell ref="L7862:M7862"/>
    <mergeCell ref="N7862:O7862"/>
    <mergeCell ref="P7862:Q7862"/>
    <mergeCell ref="B7863:I7863"/>
    <mergeCell ref="J7863:K7863"/>
    <mergeCell ref="L7863:M7863"/>
    <mergeCell ref="N7863:O7863"/>
    <mergeCell ref="P7863:Q7863"/>
    <mergeCell ref="B7864:I7864"/>
    <mergeCell ref="J7864:K7864"/>
    <mergeCell ref="L7864:M7864"/>
    <mergeCell ref="N7864:O7864"/>
    <mergeCell ref="P7864:Q7864"/>
    <mergeCell ref="B7865:I7865"/>
    <mergeCell ref="J7865:K7865"/>
    <mergeCell ref="L7865:M7865"/>
    <mergeCell ref="N7865:O7865"/>
    <mergeCell ref="P7865:Q7865"/>
    <mergeCell ref="B7866:I7866"/>
    <mergeCell ref="J7866:K7866"/>
    <mergeCell ref="L7866:M7866"/>
    <mergeCell ref="N7866:O7866"/>
    <mergeCell ref="P7866:Q7866"/>
    <mergeCell ref="B7867:C7867"/>
    <mergeCell ref="D7867:I7867"/>
    <mergeCell ref="J7867:K7867"/>
    <mergeCell ref="L7867:M7867"/>
    <mergeCell ref="N7867:O7867"/>
    <mergeCell ref="P7867:Q7867"/>
    <mergeCell ref="B7868:C7868"/>
    <mergeCell ref="D7868:I7868"/>
    <mergeCell ref="J7868:K7868"/>
    <mergeCell ref="L7868:M7868"/>
    <mergeCell ref="N7868:O7868"/>
    <mergeCell ref="P7868:Q7868"/>
    <mergeCell ref="B7869:I7869"/>
    <mergeCell ref="J7869:K7869"/>
    <mergeCell ref="L7869:M7869"/>
    <mergeCell ref="N7869:O7869"/>
    <mergeCell ref="P7869:Q7869"/>
    <mergeCell ref="B7870:I7870"/>
    <mergeCell ref="J7870:K7870"/>
    <mergeCell ref="L7870:M7870"/>
    <mergeCell ref="N7870:O7870"/>
    <mergeCell ref="P7870:Q7870"/>
    <mergeCell ref="B7871:C7871"/>
    <mergeCell ref="D7871:I7871"/>
    <mergeCell ref="J7871:K7871"/>
    <mergeCell ref="L7871:M7871"/>
    <mergeCell ref="N7871:O7871"/>
    <mergeCell ref="P7871:Q7871"/>
    <mergeCell ref="B7872:C7872"/>
    <mergeCell ref="D7872:I7872"/>
    <mergeCell ref="J7872:K7872"/>
    <mergeCell ref="L7872:M7872"/>
    <mergeCell ref="N7872:O7872"/>
    <mergeCell ref="P7872:Q7872"/>
    <mergeCell ref="B7873:C7873"/>
    <mergeCell ref="D7873:I7873"/>
    <mergeCell ref="J7873:K7873"/>
    <mergeCell ref="L7873:M7873"/>
    <mergeCell ref="N7873:O7873"/>
    <mergeCell ref="P7873:Q7873"/>
    <mergeCell ref="B7874:C7874"/>
    <mergeCell ref="D7874:I7874"/>
    <mergeCell ref="J7874:K7874"/>
    <mergeCell ref="L7874:M7874"/>
    <mergeCell ref="N7874:O7874"/>
    <mergeCell ref="P7874:Q7874"/>
    <mergeCell ref="B7875:I7875"/>
    <mergeCell ref="J7875:K7875"/>
    <mergeCell ref="L7875:M7875"/>
    <mergeCell ref="N7875:O7875"/>
    <mergeCell ref="P7875:Q7875"/>
    <mergeCell ref="B7876:I7876"/>
    <mergeCell ref="J7876:K7876"/>
    <mergeCell ref="L7876:M7876"/>
    <mergeCell ref="N7876:O7876"/>
    <mergeCell ref="P7876:Q7876"/>
    <mergeCell ref="B7877:C7877"/>
    <mergeCell ref="D7877:I7877"/>
    <mergeCell ref="J7877:K7877"/>
    <mergeCell ref="L7877:M7877"/>
    <mergeCell ref="N7877:O7877"/>
    <mergeCell ref="P7877:Q7877"/>
    <mergeCell ref="B7878:C7878"/>
    <mergeCell ref="D7878:I7878"/>
    <mergeCell ref="J7878:K7878"/>
    <mergeCell ref="L7878:M7878"/>
    <mergeCell ref="N7878:O7878"/>
    <mergeCell ref="P7878:Q7878"/>
    <mergeCell ref="B7879:C7879"/>
    <mergeCell ref="D7879:I7879"/>
    <mergeCell ref="J7879:K7879"/>
    <mergeCell ref="L7879:M7879"/>
    <mergeCell ref="N7879:O7879"/>
    <mergeCell ref="P7879:Q7879"/>
    <mergeCell ref="B7880:C7880"/>
    <mergeCell ref="D7880:I7880"/>
    <mergeCell ref="J7880:K7880"/>
    <mergeCell ref="L7880:M7880"/>
    <mergeCell ref="N7880:O7880"/>
    <mergeCell ref="P7880:Q7880"/>
    <mergeCell ref="B7881:C7881"/>
    <mergeCell ref="D7881:I7881"/>
    <mergeCell ref="J7881:K7881"/>
    <mergeCell ref="L7881:M7881"/>
    <mergeCell ref="N7881:O7881"/>
    <mergeCell ref="P7881:Q7881"/>
    <mergeCell ref="B7882:C7882"/>
    <mergeCell ref="D7882:I7882"/>
    <mergeCell ref="J7882:K7882"/>
    <mergeCell ref="L7882:M7882"/>
    <mergeCell ref="N7882:O7882"/>
    <mergeCell ref="P7882:Q7882"/>
    <mergeCell ref="B7883:C7883"/>
    <mergeCell ref="D7883:I7883"/>
    <mergeCell ref="J7883:K7883"/>
    <mergeCell ref="L7883:M7883"/>
    <mergeCell ref="N7883:O7883"/>
    <mergeCell ref="P7883:Q7883"/>
    <mergeCell ref="B7884:I7884"/>
    <mergeCell ref="J7884:K7884"/>
    <mergeCell ref="L7884:M7884"/>
    <mergeCell ref="N7884:O7884"/>
    <mergeCell ref="P7884:Q7884"/>
    <mergeCell ref="B7885:I7885"/>
    <mergeCell ref="J7885:K7885"/>
    <mergeCell ref="L7885:M7885"/>
    <mergeCell ref="N7885:O7885"/>
    <mergeCell ref="P7885:Q7885"/>
    <mergeCell ref="B7886:C7886"/>
    <mergeCell ref="D7886:I7886"/>
    <mergeCell ref="J7886:K7886"/>
    <mergeCell ref="L7886:M7886"/>
    <mergeCell ref="N7886:O7886"/>
    <mergeCell ref="P7886:Q7886"/>
    <mergeCell ref="B7887:C7887"/>
    <mergeCell ref="D7887:I7887"/>
    <mergeCell ref="J7887:K7887"/>
    <mergeCell ref="L7887:M7887"/>
    <mergeCell ref="N7887:O7887"/>
    <mergeCell ref="P7887:Q7887"/>
    <mergeCell ref="B7888:C7888"/>
    <mergeCell ref="D7888:I7888"/>
    <mergeCell ref="J7888:K7888"/>
    <mergeCell ref="L7888:M7888"/>
    <mergeCell ref="N7888:O7888"/>
    <mergeCell ref="P7888:Q7888"/>
    <mergeCell ref="B7889:C7889"/>
    <mergeCell ref="D7889:I7889"/>
    <mergeCell ref="J7889:K7889"/>
    <mergeCell ref="L7889:M7889"/>
    <mergeCell ref="N7889:O7889"/>
    <mergeCell ref="P7889:Q7889"/>
    <mergeCell ref="B7890:C7890"/>
    <mergeCell ref="D7890:I7890"/>
    <mergeCell ref="J7890:K7890"/>
    <mergeCell ref="L7890:M7890"/>
    <mergeCell ref="N7890:O7890"/>
    <mergeCell ref="P7890:Q7890"/>
    <mergeCell ref="B7891:I7891"/>
    <mergeCell ref="J7891:K7891"/>
    <mergeCell ref="L7891:M7891"/>
    <mergeCell ref="N7891:O7891"/>
    <mergeCell ref="P7891:Q7891"/>
    <mergeCell ref="B7892:I7892"/>
    <mergeCell ref="J7892:K7892"/>
    <mergeCell ref="L7892:M7892"/>
    <mergeCell ref="N7892:O7892"/>
    <mergeCell ref="P7892:Q7892"/>
    <mergeCell ref="B7893:C7893"/>
    <mergeCell ref="D7893:I7893"/>
    <mergeCell ref="J7893:K7893"/>
    <mergeCell ref="L7893:M7893"/>
    <mergeCell ref="N7893:O7893"/>
    <mergeCell ref="P7893:Q7893"/>
    <mergeCell ref="B7894:C7894"/>
    <mergeCell ref="D7894:I7894"/>
    <mergeCell ref="J7894:K7894"/>
    <mergeCell ref="L7894:M7894"/>
    <mergeCell ref="N7894:O7894"/>
    <mergeCell ref="P7894:Q7894"/>
    <mergeCell ref="B7895:I7895"/>
    <mergeCell ref="J7895:K7895"/>
    <mergeCell ref="L7895:M7895"/>
    <mergeCell ref="N7895:O7895"/>
    <mergeCell ref="P7895:Q7895"/>
    <mergeCell ref="B7896:I7896"/>
    <mergeCell ref="J7896:K7896"/>
    <mergeCell ref="L7896:M7896"/>
    <mergeCell ref="N7896:O7896"/>
    <mergeCell ref="P7896:Q7896"/>
    <mergeCell ref="B7897:C7897"/>
    <mergeCell ref="D7897:I7897"/>
    <mergeCell ref="J7897:K7897"/>
    <mergeCell ref="L7897:M7897"/>
    <mergeCell ref="N7897:O7897"/>
    <mergeCell ref="P7897:Q7897"/>
    <mergeCell ref="B7898:C7898"/>
    <mergeCell ref="D7898:I7898"/>
    <mergeCell ref="J7898:K7898"/>
    <mergeCell ref="L7898:M7898"/>
    <mergeCell ref="N7898:O7898"/>
    <mergeCell ref="P7898:Q7898"/>
    <mergeCell ref="B7899:C7899"/>
    <mergeCell ref="D7899:I7899"/>
    <mergeCell ref="J7899:K7899"/>
    <mergeCell ref="L7899:M7899"/>
    <mergeCell ref="N7899:O7899"/>
    <mergeCell ref="P7899:Q7899"/>
    <mergeCell ref="B7900:C7900"/>
    <mergeCell ref="D7900:I7900"/>
    <mergeCell ref="J7900:K7900"/>
    <mergeCell ref="L7900:M7900"/>
    <mergeCell ref="N7900:O7900"/>
    <mergeCell ref="P7900:Q7900"/>
    <mergeCell ref="B7901:C7901"/>
    <mergeCell ref="D7901:I7901"/>
    <mergeCell ref="J7901:K7901"/>
    <mergeCell ref="L7901:M7901"/>
    <mergeCell ref="N7901:O7901"/>
    <mergeCell ref="P7901:Q7901"/>
    <mergeCell ref="B7902:I7902"/>
    <mergeCell ref="J7902:K7902"/>
    <mergeCell ref="L7902:M7902"/>
    <mergeCell ref="N7902:O7902"/>
    <mergeCell ref="P7902:Q7902"/>
    <mergeCell ref="B7903:I7903"/>
    <mergeCell ref="J7903:K7903"/>
    <mergeCell ref="L7903:M7903"/>
    <mergeCell ref="N7903:O7903"/>
    <mergeCell ref="P7903:Q7903"/>
    <mergeCell ref="B7904:C7904"/>
    <mergeCell ref="D7904:I7904"/>
    <mergeCell ref="J7904:K7904"/>
    <mergeCell ref="L7904:M7904"/>
    <mergeCell ref="N7904:O7904"/>
    <mergeCell ref="P7904:Q7904"/>
    <mergeCell ref="B7905:C7905"/>
    <mergeCell ref="D7905:I7905"/>
    <mergeCell ref="J7905:K7905"/>
    <mergeCell ref="L7905:M7905"/>
    <mergeCell ref="N7905:O7905"/>
    <mergeCell ref="P7905:Q7905"/>
    <mergeCell ref="B7906:C7906"/>
    <mergeCell ref="D7906:I7906"/>
    <mergeCell ref="J7906:K7906"/>
    <mergeCell ref="L7906:M7906"/>
    <mergeCell ref="N7906:O7906"/>
    <mergeCell ref="P7906:Q7906"/>
    <mergeCell ref="B7907:C7907"/>
    <mergeCell ref="D7907:I7907"/>
    <mergeCell ref="J7907:K7907"/>
    <mergeCell ref="L7907:M7907"/>
    <mergeCell ref="N7907:O7907"/>
    <mergeCell ref="P7907:Q7907"/>
    <mergeCell ref="B7908:C7908"/>
    <mergeCell ref="D7908:I7908"/>
    <mergeCell ref="J7908:K7908"/>
    <mergeCell ref="L7908:M7908"/>
    <mergeCell ref="N7908:O7908"/>
    <mergeCell ref="P7908:Q7908"/>
    <mergeCell ref="B7909:C7909"/>
    <mergeCell ref="D7909:I7909"/>
    <mergeCell ref="J7909:K7909"/>
    <mergeCell ref="L7909:M7909"/>
    <mergeCell ref="N7909:O7909"/>
    <mergeCell ref="P7909:Q7909"/>
    <mergeCell ref="B7910:C7910"/>
    <mergeCell ref="D7910:I7910"/>
    <mergeCell ref="J7910:K7910"/>
    <mergeCell ref="L7910:M7910"/>
    <mergeCell ref="N7910:O7910"/>
    <mergeCell ref="P7910:Q7910"/>
    <mergeCell ref="B7911:C7911"/>
    <mergeCell ref="D7911:I7911"/>
    <mergeCell ref="J7911:K7911"/>
    <mergeCell ref="L7911:M7911"/>
    <mergeCell ref="N7911:O7911"/>
    <mergeCell ref="P7911:Q7911"/>
    <mergeCell ref="B7912:C7912"/>
    <mergeCell ref="D7912:I7912"/>
    <mergeCell ref="J7912:K7912"/>
    <mergeCell ref="L7912:M7912"/>
    <mergeCell ref="N7912:O7912"/>
    <mergeCell ref="P7912:Q7912"/>
    <mergeCell ref="B7913:C7913"/>
    <mergeCell ref="D7913:I7913"/>
    <mergeCell ref="J7913:K7913"/>
    <mergeCell ref="L7913:M7913"/>
    <mergeCell ref="N7913:O7913"/>
    <mergeCell ref="P7913:Q7913"/>
    <mergeCell ref="B7914:C7914"/>
    <mergeCell ref="D7914:I7914"/>
    <mergeCell ref="J7914:K7914"/>
    <mergeCell ref="L7914:M7914"/>
    <mergeCell ref="N7914:O7914"/>
    <mergeCell ref="P7914:Q7914"/>
    <mergeCell ref="B7915:C7915"/>
    <mergeCell ref="D7915:I7915"/>
    <mergeCell ref="J7915:K7915"/>
    <mergeCell ref="L7915:M7915"/>
    <mergeCell ref="N7915:O7915"/>
    <mergeCell ref="P7915:Q7915"/>
    <mergeCell ref="B7916:C7916"/>
    <mergeCell ref="D7916:I7916"/>
    <mergeCell ref="J7916:K7916"/>
    <mergeCell ref="L7916:M7916"/>
    <mergeCell ref="N7916:O7916"/>
    <mergeCell ref="P7916:Q7916"/>
    <mergeCell ref="B7917:C7917"/>
    <mergeCell ref="D7917:I7917"/>
    <mergeCell ref="J7917:K7917"/>
    <mergeCell ref="L7917:M7917"/>
    <mergeCell ref="N7917:O7917"/>
    <mergeCell ref="P7917:Q7917"/>
    <mergeCell ref="B7918:C7918"/>
    <mergeCell ref="D7918:I7918"/>
    <mergeCell ref="J7918:K7918"/>
    <mergeCell ref="L7918:M7918"/>
    <mergeCell ref="N7918:O7918"/>
    <mergeCell ref="P7918:Q7918"/>
    <mergeCell ref="B7919:I7919"/>
    <mergeCell ref="J7919:K7919"/>
    <mergeCell ref="L7919:M7919"/>
    <mergeCell ref="N7919:O7919"/>
    <mergeCell ref="P7919:Q7919"/>
    <mergeCell ref="B7920:I7920"/>
    <mergeCell ref="J7920:K7920"/>
    <mergeCell ref="L7920:M7920"/>
    <mergeCell ref="N7920:O7920"/>
    <mergeCell ref="P7920:Q7920"/>
    <mergeCell ref="B7921:C7921"/>
    <mergeCell ref="D7921:I7921"/>
    <mergeCell ref="J7921:K7921"/>
    <mergeCell ref="L7921:M7921"/>
    <mergeCell ref="N7921:O7921"/>
    <mergeCell ref="P7921:Q7921"/>
    <mergeCell ref="B7922:C7922"/>
    <mergeCell ref="D7922:I7922"/>
    <mergeCell ref="J7922:K7922"/>
    <mergeCell ref="L7922:M7922"/>
    <mergeCell ref="N7922:O7922"/>
    <mergeCell ref="P7922:Q7922"/>
    <mergeCell ref="B7923:C7923"/>
    <mergeCell ref="D7923:I7923"/>
    <mergeCell ref="J7923:K7923"/>
    <mergeCell ref="L7923:M7923"/>
    <mergeCell ref="N7923:O7923"/>
    <mergeCell ref="P7923:Q7923"/>
    <mergeCell ref="B7924:C7924"/>
    <mergeCell ref="D7924:I7924"/>
    <mergeCell ref="J7924:K7924"/>
    <mergeCell ref="L7924:M7924"/>
    <mergeCell ref="N7924:O7924"/>
    <mergeCell ref="P7924:Q7924"/>
    <mergeCell ref="B7925:C7925"/>
    <mergeCell ref="D7925:I7925"/>
    <mergeCell ref="J7925:K7925"/>
    <mergeCell ref="L7925:M7925"/>
    <mergeCell ref="N7925:O7925"/>
    <mergeCell ref="P7925:Q7925"/>
    <mergeCell ref="B7926:C7926"/>
    <mergeCell ref="D7926:I7926"/>
    <mergeCell ref="J7926:K7926"/>
    <mergeCell ref="L7926:M7926"/>
    <mergeCell ref="N7926:O7926"/>
    <mergeCell ref="P7926:Q7926"/>
    <mergeCell ref="B7927:C7927"/>
    <mergeCell ref="D7927:I7927"/>
    <mergeCell ref="J7927:K7927"/>
    <mergeCell ref="L7927:M7927"/>
    <mergeCell ref="N7927:O7927"/>
    <mergeCell ref="P7927:Q7927"/>
    <mergeCell ref="B7928:C7928"/>
    <mergeCell ref="D7928:I7928"/>
    <mergeCell ref="J7928:K7928"/>
    <mergeCell ref="L7928:M7928"/>
    <mergeCell ref="N7928:O7928"/>
    <mergeCell ref="P7928:Q7928"/>
    <mergeCell ref="B7929:C7929"/>
    <mergeCell ref="D7929:I7929"/>
    <mergeCell ref="J7929:K7929"/>
    <mergeCell ref="L7929:M7929"/>
    <mergeCell ref="N7929:O7929"/>
    <mergeCell ref="P7929:Q7929"/>
    <mergeCell ref="B7930:C7930"/>
    <mergeCell ref="D7930:I7930"/>
    <mergeCell ref="J7930:K7930"/>
    <mergeCell ref="L7930:M7930"/>
    <mergeCell ref="N7930:O7930"/>
    <mergeCell ref="P7930:Q7930"/>
    <mergeCell ref="B7931:C7931"/>
    <mergeCell ref="D7931:I7931"/>
    <mergeCell ref="J7931:K7931"/>
    <mergeCell ref="L7931:M7931"/>
    <mergeCell ref="N7931:O7931"/>
    <mergeCell ref="P7931:Q7931"/>
    <mergeCell ref="B7932:C7932"/>
    <mergeCell ref="D7932:I7932"/>
    <mergeCell ref="J7932:K7932"/>
    <mergeCell ref="L7932:M7932"/>
    <mergeCell ref="N7932:O7932"/>
    <mergeCell ref="P7932:Q7932"/>
    <mergeCell ref="B7933:C7933"/>
    <mergeCell ref="D7933:I7933"/>
    <mergeCell ref="J7933:K7933"/>
    <mergeCell ref="L7933:M7933"/>
    <mergeCell ref="N7933:O7933"/>
    <mergeCell ref="P7933:Q7933"/>
    <mergeCell ref="B7934:C7934"/>
    <mergeCell ref="D7934:I7934"/>
    <mergeCell ref="J7934:K7934"/>
    <mergeCell ref="L7934:M7934"/>
    <mergeCell ref="N7934:O7934"/>
    <mergeCell ref="P7934:Q7934"/>
    <mergeCell ref="B7935:C7935"/>
    <mergeCell ref="D7935:I7935"/>
    <mergeCell ref="J7935:K7935"/>
    <mergeCell ref="L7935:M7935"/>
    <mergeCell ref="N7935:O7935"/>
    <mergeCell ref="P7935:Q7935"/>
    <mergeCell ref="B7936:C7936"/>
    <mergeCell ref="D7936:I7936"/>
    <mergeCell ref="J7936:K7936"/>
    <mergeCell ref="L7936:M7936"/>
    <mergeCell ref="N7936:O7936"/>
    <mergeCell ref="P7936:Q7936"/>
    <mergeCell ref="B7937:C7937"/>
    <mergeCell ref="D7937:I7937"/>
    <mergeCell ref="J7937:K7937"/>
    <mergeCell ref="L7937:M7937"/>
    <mergeCell ref="N7937:O7937"/>
    <mergeCell ref="P7937:Q7937"/>
    <mergeCell ref="B7938:C7938"/>
    <mergeCell ref="D7938:I7938"/>
    <mergeCell ref="J7938:K7938"/>
    <mergeCell ref="L7938:M7938"/>
    <mergeCell ref="N7938:O7938"/>
    <mergeCell ref="P7938:Q7938"/>
    <mergeCell ref="B7939:C7939"/>
    <mergeCell ref="D7939:I7939"/>
    <mergeCell ref="J7939:K7939"/>
    <mergeCell ref="L7939:M7939"/>
    <mergeCell ref="N7939:O7939"/>
    <mergeCell ref="P7939:Q7939"/>
    <mergeCell ref="B7940:C7940"/>
    <mergeCell ref="D7940:I7940"/>
    <mergeCell ref="J7940:K7940"/>
    <mergeCell ref="L7940:M7940"/>
    <mergeCell ref="N7940:O7940"/>
    <mergeCell ref="P7940:Q7940"/>
    <mergeCell ref="B7941:C7941"/>
    <mergeCell ref="D7941:I7941"/>
    <mergeCell ref="J7941:K7941"/>
    <mergeCell ref="L7941:M7941"/>
    <mergeCell ref="N7941:O7941"/>
    <mergeCell ref="P7941:Q7941"/>
    <mergeCell ref="B7942:C7942"/>
    <mergeCell ref="D7942:I7942"/>
    <mergeCell ref="J7942:K7942"/>
    <mergeCell ref="L7942:M7942"/>
    <mergeCell ref="N7942:O7942"/>
    <mergeCell ref="P7942:Q7942"/>
    <mergeCell ref="B7943:C7943"/>
    <mergeCell ref="D7943:I7943"/>
    <mergeCell ref="J7943:K7943"/>
    <mergeCell ref="L7943:M7943"/>
    <mergeCell ref="N7943:O7943"/>
    <mergeCell ref="P7943:Q7943"/>
    <mergeCell ref="B7944:C7944"/>
    <mergeCell ref="D7944:I7944"/>
    <mergeCell ref="J7944:K7944"/>
    <mergeCell ref="L7944:M7944"/>
    <mergeCell ref="N7944:O7944"/>
    <mergeCell ref="P7944:Q7944"/>
    <mergeCell ref="B7945:C7945"/>
    <mergeCell ref="D7945:I7945"/>
    <mergeCell ref="J7945:K7945"/>
    <mergeCell ref="L7945:M7945"/>
    <mergeCell ref="N7945:O7945"/>
    <mergeCell ref="P7945:Q7945"/>
    <mergeCell ref="B7946:C7946"/>
    <mergeCell ref="D7946:I7946"/>
    <mergeCell ref="J7946:K7946"/>
    <mergeCell ref="L7946:M7946"/>
    <mergeCell ref="N7946:O7946"/>
    <mergeCell ref="P7946:Q7946"/>
    <mergeCell ref="B7947:C7947"/>
    <mergeCell ref="D7947:I7947"/>
    <mergeCell ref="J7947:K7947"/>
    <mergeCell ref="L7947:M7947"/>
    <mergeCell ref="N7947:O7947"/>
    <mergeCell ref="P7947:Q7947"/>
    <mergeCell ref="B7948:C7948"/>
    <mergeCell ref="D7948:I7948"/>
    <mergeCell ref="J7948:K7948"/>
    <mergeCell ref="L7948:M7948"/>
    <mergeCell ref="N7948:O7948"/>
    <mergeCell ref="P7948:Q7948"/>
    <mergeCell ref="B7949:I7949"/>
    <mergeCell ref="J7949:K7949"/>
    <mergeCell ref="L7949:M7949"/>
    <mergeCell ref="N7949:O7949"/>
    <mergeCell ref="P7949:Q7949"/>
    <mergeCell ref="B7950:I7950"/>
    <mergeCell ref="J7950:K7950"/>
    <mergeCell ref="L7950:M7950"/>
    <mergeCell ref="N7950:O7950"/>
    <mergeCell ref="P7950:Q7950"/>
    <mergeCell ref="B7951:C7951"/>
    <mergeCell ref="D7951:I7951"/>
    <mergeCell ref="J7951:K7951"/>
    <mergeCell ref="L7951:M7951"/>
    <mergeCell ref="N7951:O7951"/>
    <mergeCell ref="P7951:Q7951"/>
    <mergeCell ref="B7952:C7952"/>
    <mergeCell ref="D7952:I7952"/>
    <mergeCell ref="J7952:K7952"/>
    <mergeCell ref="L7952:M7952"/>
    <mergeCell ref="N7952:O7952"/>
    <mergeCell ref="P7952:Q7952"/>
    <mergeCell ref="B7953:C7953"/>
    <mergeCell ref="D7953:I7953"/>
    <mergeCell ref="J7953:K7953"/>
    <mergeCell ref="L7953:M7953"/>
    <mergeCell ref="N7953:O7953"/>
    <mergeCell ref="P7953:Q7953"/>
    <mergeCell ref="B7954:C7954"/>
    <mergeCell ref="D7954:I7954"/>
    <mergeCell ref="J7954:K7954"/>
    <mergeCell ref="L7954:M7954"/>
    <mergeCell ref="N7954:O7954"/>
    <mergeCell ref="P7954:Q7954"/>
    <mergeCell ref="B7955:C7955"/>
    <mergeCell ref="D7955:I7955"/>
    <mergeCell ref="J7955:K7955"/>
    <mergeCell ref="L7955:M7955"/>
    <mergeCell ref="N7955:O7955"/>
    <mergeCell ref="P7955:Q7955"/>
    <mergeCell ref="B7956:I7956"/>
    <mergeCell ref="J7956:K7956"/>
    <mergeCell ref="L7956:M7956"/>
    <mergeCell ref="N7956:O7956"/>
    <mergeCell ref="P7956:Q7956"/>
    <mergeCell ref="B7957:I7957"/>
    <mergeCell ref="J7957:K7957"/>
    <mergeCell ref="L7957:M7957"/>
    <mergeCell ref="N7957:O7957"/>
    <mergeCell ref="P7957:Q7957"/>
    <mergeCell ref="B7958:C7958"/>
    <mergeCell ref="D7958:I7958"/>
    <mergeCell ref="J7958:K7958"/>
    <mergeCell ref="L7958:M7958"/>
    <mergeCell ref="N7958:O7958"/>
    <mergeCell ref="P7958:Q7958"/>
    <mergeCell ref="B7959:C7959"/>
    <mergeCell ref="D7959:I7959"/>
    <mergeCell ref="J7959:K7959"/>
    <mergeCell ref="L7959:M7959"/>
    <mergeCell ref="N7959:O7959"/>
    <mergeCell ref="P7959:Q7959"/>
    <mergeCell ref="B7960:C7960"/>
    <mergeCell ref="D7960:I7960"/>
    <mergeCell ref="J7960:K7960"/>
    <mergeCell ref="L7960:M7960"/>
    <mergeCell ref="N7960:O7960"/>
    <mergeCell ref="P7960:Q7960"/>
    <mergeCell ref="B7961:C7961"/>
    <mergeCell ref="D7961:I7961"/>
    <mergeCell ref="J7961:K7961"/>
    <mergeCell ref="L7961:M7961"/>
    <mergeCell ref="N7961:O7961"/>
    <mergeCell ref="P7961:Q7961"/>
    <mergeCell ref="B7962:I7962"/>
    <mergeCell ref="J7962:K7962"/>
    <mergeCell ref="L7962:M7962"/>
    <mergeCell ref="N7962:O7962"/>
    <mergeCell ref="P7962:Q7962"/>
    <mergeCell ref="B7963:C7963"/>
    <mergeCell ref="D7963:I7963"/>
    <mergeCell ref="J7963:K7963"/>
    <mergeCell ref="L7963:M7963"/>
    <mergeCell ref="N7963:O7963"/>
    <mergeCell ref="P7963:Q7963"/>
    <mergeCell ref="B7964:C7964"/>
    <mergeCell ref="D7964:I7964"/>
    <mergeCell ref="J7964:K7964"/>
    <mergeCell ref="L7964:M7964"/>
    <mergeCell ref="N7964:O7964"/>
    <mergeCell ref="P7964:Q7964"/>
    <mergeCell ref="B7965:C7965"/>
    <mergeCell ref="D7965:I7965"/>
    <mergeCell ref="J7965:K7965"/>
    <mergeCell ref="L7965:M7965"/>
    <mergeCell ref="N7965:O7965"/>
    <mergeCell ref="P7965:Q7965"/>
    <mergeCell ref="B7966:C7966"/>
    <mergeCell ref="D7966:I7966"/>
    <mergeCell ref="J7966:K7966"/>
    <mergeCell ref="L7966:M7966"/>
    <mergeCell ref="N7966:O7966"/>
    <mergeCell ref="P7966:Q7966"/>
    <mergeCell ref="B7967:I7967"/>
    <mergeCell ref="J7967:K7967"/>
    <mergeCell ref="L7967:M7967"/>
    <mergeCell ref="N7967:O7967"/>
    <mergeCell ref="P7967:Q7967"/>
    <mergeCell ref="B7968:I7968"/>
    <mergeCell ref="J7968:K7968"/>
    <mergeCell ref="L7968:M7968"/>
    <mergeCell ref="N7968:O7968"/>
    <mergeCell ref="P7968:Q7968"/>
    <mergeCell ref="B7969:C7969"/>
    <mergeCell ref="D7969:I7969"/>
    <mergeCell ref="J7969:K7969"/>
    <mergeCell ref="L7969:M7969"/>
    <mergeCell ref="N7969:O7969"/>
    <mergeCell ref="P7969:Q7969"/>
    <mergeCell ref="B7970:C7970"/>
    <mergeCell ref="D7970:I7970"/>
    <mergeCell ref="J7970:K7970"/>
    <mergeCell ref="L7970:M7970"/>
    <mergeCell ref="N7970:O7970"/>
    <mergeCell ref="P7970:Q7970"/>
    <mergeCell ref="B7971:C7971"/>
    <mergeCell ref="D7971:I7971"/>
    <mergeCell ref="J7971:K7971"/>
    <mergeCell ref="L7971:M7971"/>
    <mergeCell ref="N7971:O7971"/>
    <mergeCell ref="P7971:Q7971"/>
    <mergeCell ref="B7972:I7972"/>
    <mergeCell ref="J7972:K7972"/>
    <mergeCell ref="L7972:M7972"/>
    <mergeCell ref="N7972:O7972"/>
    <mergeCell ref="P7972:Q7972"/>
    <mergeCell ref="B7973:I7973"/>
    <mergeCell ref="J7973:K7973"/>
    <mergeCell ref="L7973:M7973"/>
    <mergeCell ref="N7973:O7973"/>
    <mergeCell ref="P7973:Q7973"/>
    <mergeCell ref="B7974:I7974"/>
    <mergeCell ref="J7974:K7974"/>
    <mergeCell ref="L7974:M7974"/>
    <mergeCell ref="N7974:O7974"/>
    <mergeCell ref="P7974:Q7974"/>
    <mergeCell ref="B7975:I7975"/>
    <mergeCell ref="J7975:K7975"/>
    <mergeCell ref="L7975:M7975"/>
    <mergeCell ref="N7975:O7975"/>
    <mergeCell ref="P7975:Q7975"/>
    <mergeCell ref="B7976:I7976"/>
    <mergeCell ref="J7976:K7976"/>
    <mergeCell ref="L7976:M7976"/>
    <mergeCell ref="N7976:O7976"/>
    <mergeCell ref="P7976:Q7976"/>
    <mergeCell ref="B7977:I7977"/>
    <mergeCell ref="J7977:K7977"/>
    <mergeCell ref="L7977:M7977"/>
    <mergeCell ref="N7977:O7977"/>
    <mergeCell ref="P7977:Q7977"/>
    <mergeCell ref="B7978:I7978"/>
    <mergeCell ref="J7978:K7978"/>
    <mergeCell ref="L7978:M7978"/>
    <mergeCell ref="N7978:O7978"/>
    <mergeCell ref="P7978:Q7978"/>
    <mergeCell ref="B7979:I7979"/>
    <mergeCell ref="J7979:K7979"/>
    <mergeCell ref="L7979:M7979"/>
    <mergeCell ref="N7979:O7979"/>
    <mergeCell ref="P7979:Q7979"/>
    <mergeCell ref="B7980:I7980"/>
    <mergeCell ref="J7980:K7980"/>
    <mergeCell ref="L7980:M7980"/>
    <mergeCell ref="N7980:O7980"/>
    <mergeCell ref="P7980:Q7980"/>
    <mergeCell ref="B7981:I7981"/>
    <mergeCell ref="J7981:K7981"/>
    <mergeCell ref="L7981:M7981"/>
    <mergeCell ref="N7981:O7981"/>
    <mergeCell ref="P7981:Q7981"/>
    <mergeCell ref="B7982:C7982"/>
    <mergeCell ref="D7982:I7982"/>
    <mergeCell ref="J7982:K7982"/>
    <mergeCell ref="L7982:M7982"/>
    <mergeCell ref="N7982:O7982"/>
    <mergeCell ref="P7982:Q7982"/>
    <mergeCell ref="B7983:C7983"/>
    <mergeCell ref="D7983:I7983"/>
    <mergeCell ref="J7983:K7983"/>
    <mergeCell ref="L7983:M7983"/>
    <mergeCell ref="N7983:O7983"/>
    <mergeCell ref="P7983:Q7983"/>
    <mergeCell ref="B7984:I7984"/>
    <mergeCell ref="J7984:K7984"/>
    <mergeCell ref="L7984:M7984"/>
    <mergeCell ref="N7984:O7984"/>
    <mergeCell ref="P7984:Q7984"/>
    <mergeCell ref="B7985:I7985"/>
    <mergeCell ref="J7985:K7985"/>
    <mergeCell ref="L7985:M7985"/>
    <mergeCell ref="N7985:O7985"/>
    <mergeCell ref="P7985:Q7985"/>
    <mergeCell ref="B7986:C7986"/>
    <mergeCell ref="D7986:I7986"/>
    <mergeCell ref="J7986:K7986"/>
    <mergeCell ref="L7986:M7986"/>
    <mergeCell ref="N7986:O7986"/>
    <mergeCell ref="P7986:Q7986"/>
    <mergeCell ref="B7987:C7987"/>
    <mergeCell ref="D7987:I7987"/>
    <mergeCell ref="J7987:K7987"/>
    <mergeCell ref="L7987:M7987"/>
    <mergeCell ref="N7987:O7987"/>
    <mergeCell ref="P7987:Q7987"/>
    <mergeCell ref="B7988:C7988"/>
    <mergeCell ref="D7988:I7988"/>
    <mergeCell ref="J7988:K7988"/>
    <mergeCell ref="L7988:M7988"/>
    <mergeCell ref="N7988:O7988"/>
    <mergeCell ref="P7988:Q7988"/>
    <mergeCell ref="B7989:C7989"/>
    <mergeCell ref="D7989:I7989"/>
    <mergeCell ref="J7989:K7989"/>
    <mergeCell ref="L7989:M7989"/>
    <mergeCell ref="N7989:O7989"/>
    <mergeCell ref="P7989:Q7989"/>
    <mergeCell ref="B7990:I7990"/>
    <mergeCell ref="J7990:K7990"/>
    <mergeCell ref="L7990:M7990"/>
    <mergeCell ref="N7990:O7990"/>
    <mergeCell ref="P7990:Q7990"/>
    <mergeCell ref="B7991:I7991"/>
    <mergeCell ref="J7991:K7991"/>
    <mergeCell ref="L7991:M7991"/>
    <mergeCell ref="N7991:O7991"/>
    <mergeCell ref="P7991:Q7991"/>
    <mergeCell ref="B7992:C7992"/>
    <mergeCell ref="D7992:I7992"/>
    <mergeCell ref="J7992:K7992"/>
    <mergeCell ref="L7992:M7992"/>
    <mergeCell ref="N7992:O7992"/>
    <mergeCell ref="P7992:Q7992"/>
    <mergeCell ref="B7993:C7993"/>
    <mergeCell ref="D7993:I7993"/>
    <mergeCell ref="J7993:K7993"/>
    <mergeCell ref="L7993:M7993"/>
    <mergeCell ref="N7993:O7993"/>
    <mergeCell ref="P7993:Q7993"/>
    <mergeCell ref="B7994:I7994"/>
    <mergeCell ref="J7994:K7994"/>
    <mergeCell ref="L7994:M7994"/>
    <mergeCell ref="N7994:O7994"/>
    <mergeCell ref="P7994:Q7994"/>
    <mergeCell ref="B7995:I7995"/>
    <mergeCell ref="J7995:K7995"/>
    <mergeCell ref="L7995:M7995"/>
    <mergeCell ref="N7995:O7995"/>
    <mergeCell ref="P7995:Q7995"/>
    <mergeCell ref="B7996:C7996"/>
    <mergeCell ref="D7996:I7996"/>
    <mergeCell ref="J7996:K7996"/>
    <mergeCell ref="L7996:M7996"/>
    <mergeCell ref="N7996:O7996"/>
    <mergeCell ref="P7996:Q7996"/>
    <mergeCell ref="B7997:C7997"/>
    <mergeCell ref="D7997:I7997"/>
    <mergeCell ref="J7997:K7997"/>
    <mergeCell ref="L7997:M7997"/>
    <mergeCell ref="N7997:O7997"/>
    <mergeCell ref="P7997:Q7997"/>
    <mergeCell ref="B7998:I7998"/>
    <mergeCell ref="J7998:K7998"/>
    <mergeCell ref="L7998:M7998"/>
    <mergeCell ref="N7998:O7998"/>
    <mergeCell ref="P7998:Q7998"/>
    <mergeCell ref="B7999:I7999"/>
    <mergeCell ref="J7999:K7999"/>
    <mergeCell ref="L7999:M7999"/>
    <mergeCell ref="N7999:O7999"/>
    <mergeCell ref="P7999:Q7999"/>
    <mergeCell ref="B8000:C8000"/>
    <mergeCell ref="D8000:I8000"/>
    <mergeCell ref="J8000:K8000"/>
    <mergeCell ref="L8000:M8000"/>
    <mergeCell ref="N8000:O8000"/>
    <mergeCell ref="P8000:Q8000"/>
    <mergeCell ref="B8001:C8001"/>
    <mergeCell ref="D8001:I8001"/>
    <mergeCell ref="J8001:K8001"/>
    <mergeCell ref="L8001:M8001"/>
    <mergeCell ref="N8001:O8001"/>
    <mergeCell ref="P8001:Q8001"/>
    <mergeCell ref="B8002:C8002"/>
    <mergeCell ref="D8002:I8002"/>
    <mergeCell ref="J8002:K8002"/>
    <mergeCell ref="L8002:M8002"/>
    <mergeCell ref="N8002:O8002"/>
    <mergeCell ref="P8002:Q8002"/>
    <mergeCell ref="B8003:C8003"/>
    <mergeCell ref="D8003:I8003"/>
    <mergeCell ref="J8003:K8003"/>
    <mergeCell ref="L8003:M8003"/>
    <mergeCell ref="N8003:O8003"/>
    <mergeCell ref="P8003:Q8003"/>
    <mergeCell ref="B8004:C8004"/>
    <mergeCell ref="D8004:I8004"/>
    <mergeCell ref="J8004:K8004"/>
    <mergeCell ref="L8004:M8004"/>
    <mergeCell ref="N8004:O8004"/>
    <mergeCell ref="P8004:Q8004"/>
    <mergeCell ref="B8005:C8005"/>
    <mergeCell ref="D8005:I8005"/>
    <mergeCell ref="J8005:K8005"/>
    <mergeCell ref="L8005:M8005"/>
    <mergeCell ref="N8005:O8005"/>
    <mergeCell ref="P8005:Q8005"/>
    <mergeCell ref="B8006:C8006"/>
    <mergeCell ref="D8006:I8006"/>
    <mergeCell ref="J8006:K8006"/>
    <mergeCell ref="L8006:M8006"/>
    <mergeCell ref="N8006:O8006"/>
    <mergeCell ref="P8006:Q8006"/>
    <mergeCell ref="B8007:C8007"/>
    <mergeCell ref="D8007:I8007"/>
    <mergeCell ref="J8007:K8007"/>
    <mergeCell ref="L8007:M8007"/>
    <mergeCell ref="N8007:O8007"/>
    <mergeCell ref="P8007:Q8007"/>
    <mergeCell ref="B8008:C8008"/>
    <mergeCell ref="D8008:I8008"/>
    <mergeCell ref="J8008:K8008"/>
    <mergeCell ref="L8008:M8008"/>
    <mergeCell ref="N8008:O8008"/>
    <mergeCell ref="P8008:Q8008"/>
    <mergeCell ref="B8009:I8009"/>
    <mergeCell ref="J8009:K8009"/>
    <mergeCell ref="L8009:M8009"/>
    <mergeCell ref="N8009:O8009"/>
    <mergeCell ref="P8009:Q8009"/>
    <mergeCell ref="B8010:I8010"/>
    <mergeCell ref="J8010:K8010"/>
    <mergeCell ref="L8010:M8010"/>
    <mergeCell ref="N8010:O8010"/>
    <mergeCell ref="P8010:Q8010"/>
    <mergeCell ref="B8011:C8011"/>
    <mergeCell ref="D8011:I8011"/>
    <mergeCell ref="J8011:K8011"/>
    <mergeCell ref="L8011:M8011"/>
    <mergeCell ref="N8011:O8011"/>
    <mergeCell ref="P8011:Q8011"/>
    <mergeCell ref="B8012:C8012"/>
    <mergeCell ref="D8012:I8012"/>
    <mergeCell ref="J8012:K8012"/>
    <mergeCell ref="L8012:M8012"/>
    <mergeCell ref="N8012:O8012"/>
    <mergeCell ref="P8012:Q8012"/>
    <mergeCell ref="B8013:I8013"/>
    <mergeCell ref="J8013:K8013"/>
    <mergeCell ref="L8013:M8013"/>
    <mergeCell ref="N8013:O8013"/>
    <mergeCell ref="P8013:Q8013"/>
    <mergeCell ref="B8014:I8014"/>
    <mergeCell ref="J8014:K8014"/>
    <mergeCell ref="L8014:M8014"/>
    <mergeCell ref="N8014:O8014"/>
    <mergeCell ref="P8014:Q8014"/>
    <mergeCell ref="B8015:C8015"/>
    <mergeCell ref="D8015:I8015"/>
    <mergeCell ref="J8015:K8015"/>
    <mergeCell ref="L8015:M8015"/>
    <mergeCell ref="N8015:O8015"/>
    <mergeCell ref="P8015:Q8015"/>
    <mergeCell ref="B8016:C8016"/>
    <mergeCell ref="D8016:I8016"/>
    <mergeCell ref="J8016:K8016"/>
    <mergeCell ref="L8016:M8016"/>
    <mergeCell ref="N8016:O8016"/>
    <mergeCell ref="P8016:Q8016"/>
    <mergeCell ref="B8017:C8017"/>
    <mergeCell ref="D8017:I8017"/>
    <mergeCell ref="J8017:K8017"/>
    <mergeCell ref="L8017:M8017"/>
    <mergeCell ref="N8017:O8017"/>
    <mergeCell ref="P8017:Q8017"/>
    <mergeCell ref="B8018:C8018"/>
    <mergeCell ref="D8018:I8018"/>
    <mergeCell ref="J8018:K8018"/>
    <mergeCell ref="L8018:M8018"/>
    <mergeCell ref="N8018:O8018"/>
    <mergeCell ref="P8018:Q8018"/>
    <mergeCell ref="B8019:C8019"/>
    <mergeCell ref="D8019:I8019"/>
    <mergeCell ref="J8019:K8019"/>
    <mergeCell ref="L8019:M8019"/>
    <mergeCell ref="N8019:O8019"/>
    <mergeCell ref="P8019:Q8019"/>
    <mergeCell ref="B8020:C8020"/>
    <mergeCell ref="D8020:I8020"/>
    <mergeCell ref="J8020:K8020"/>
    <mergeCell ref="L8020:M8020"/>
    <mergeCell ref="N8020:O8020"/>
    <mergeCell ref="P8020:Q8020"/>
    <mergeCell ref="B8021:C8021"/>
    <mergeCell ref="D8021:I8021"/>
    <mergeCell ref="J8021:K8021"/>
    <mergeCell ref="L8021:M8021"/>
    <mergeCell ref="N8021:O8021"/>
    <mergeCell ref="P8021:Q8021"/>
    <mergeCell ref="B8022:C8022"/>
    <mergeCell ref="D8022:I8022"/>
    <mergeCell ref="J8022:K8022"/>
    <mergeCell ref="L8022:M8022"/>
    <mergeCell ref="N8022:O8022"/>
    <mergeCell ref="P8022:Q8022"/>
    <mergeCell ref="B8023:C8023"/>
    <mergeCell ref="D8023:I8023"/>
    <mergeCell ref="J8023:K8023"/>
    <mergeCell ref="L8023:M8023"/>
    <mergeCell ref="N8023:O8023"/>
    <mergeCell ref="P8023:Q8023"/>
    <mergeCell ref="B8024:C8024"/>
    <mergeCell ref="D8024:I8024"/>
    <mergeCell ref="J8024:K8024"/>
    <mergeCell ref="L8024:M8024"/>
    <mergeCell ref="N8024:O8024"/>
    <mergeCell ref="P8024:Q8024"/>
    <mergeCell ref="B8025:C8025"/>
    <mergeCell ref="D8025:I8025"/>
    <mergeCell ref="J8025:K8025"/>
    <mergeCell ref="L8025:M8025"/>
    <mergeCell ref="N8025:O8025"/>
    <mergeCell ref="P8025:Q8025"/>
    <mergeCell ref="B8026:C8026"/>
    <mergeCell ref="D8026:I8026"/>
    <mergeCell ref="J8026:K8026"/>
    <mergeCell ref="L8026:M8026"/>
    <mergeCell ref="N8026:O8026"/>
    <mergeCell ref="P8026:Q8026"/>
    <mergeCell ref="B8027:I8027"/>
    <mergeCell ref="J8027:K8027"/>
    <mergeCell ref="L8027:M8027"/>
    <mergeCell ref="N8027:O8027"/>
    <mergeCell ref="P8027:Q8027"/>
    <mergeCell ref="B8028:I8028"/>
    <mergeCell ref="J8028:K8028"/>
    <mergeCell ref="L8028:M8028"/>
    <mergeCell ref="N8028:O8028"/>
    <mergeCell ref="P8028:Q8028"/>
    <mergeCell ref="B8029:C8029"/>
    <mergeCell ref="D8029:I8029"/>
    <mergeCell ref="J8029:K8029"/>
    <mergeCell ref="L8029:M8029"/>
    <mergeCell ref="N8029:O8029"/>
    <mergeCell ref="P8029:Q8029"/>
    <mergeCell ref="B8030:C8030"/>
    <mergeCell ref="D8030:I8030"/>
    <mergeCell ref="J8030:K8030"/>
    <mergeCell ref="L8030:M8030"/>
    <mergeCell ref="N8030:O8030"/>
    <mergeCell ref="P8030:Q8030"/>
    <mergeCell ref="B8031:C8031"/>
    <mergeCell ref="D8031:I8031"/>
    <mergeCell ref="J8031:K8031"/>
    <mergeCell ref="L8031:M8031"/>
    <mergeCell ref="N8031:O8031"/>
    <mergeCell ref="P8031:Q8031"/>
    <mergeCell ref="B8032:C8032"/>
    <mergeCell ref="D8032:I8032"/>
    <mergeCell ref="J8032:K8032"/>
    <mergeCell ref="L8032:M8032"/>
    <mergeCell ref="N8032:O8032"/>
    <mergeCell ref="P8032:Q8032"/>
    <mergeCell ref="B8033:C8033"/>
    <mergeCell ref="D8033:I8033"/>
    <mergeCell ref="J8033:K8033"/>
    <mergeCell ref="L8033:M8033"/>
    <mergeCell ref="N8033:O8033"/>
    <mergeCell ref="P8033:Q8033"/>
    <mergeCell ref="B8034:C8034"/>
    <mergeCell ref="D8034:I8034"/>
    <mergeCell ref="J8034:K8034"/>
    <mergeCell ref="L8034:M8034"/>
    <mergeCell ref="N8034:O8034"/>
    <mergeCell ref="P8034:Q8034"/>
    <mergeCell ref="B8035:C8035"/>
    <mergeCell ref="D8035:I8035"/>
    <mergeCell ref="J8035:K8035"/>
    <mergeCell ref="L8035:M8035"/>
    <mergeCell ref="N8035:O8035"/>
    <mergeCell ref="P8035:Q8035"/>
    <mergeCell ref="B8036:C8036"/>
    <mergeCell ref="D8036:I8036"/>
    <mergeCell ref="J8036:K8036"/>
    <mergeCell ref="L8036:M8036"/>
    <mergeCell ref="N8036:O8036"/>
    <mergeCell ref="P8036:Q8036"/>
    <mergeCell ref="B8037:C8037"/>
    <mergeCell ref="D8037:I8037"/>
    <mergeCell ref="J8037:K8037"/>
    <mergeCell ref="L8037:M8037"/>
    <mergeCell ref="N8037:O8037"/>
    <mergeCell ref="P8037:Q8037"/>
    <mergeCell ref="B8038:C8038"/>
    <mergeCell ref="D8038:I8038"/>
    <mergeCell ref="J8038:K8038"/>
    <mergeCell ref="L8038:M8038"/>
    <mergeCell ref="N8038:O8038"/>
    <mergeCell ref="P8038:Q8038"/>
    <mergeCell ref="B8039:C8039"/>
    <mergeCell ref="D8039:I8039"/>
    <mergeCell ref="J8039:K8039"/>
    <mergeCell ref="L8039:M8039"/>
    <mergeCell ref="N8039:O8039"/>
    <mergeCell ref="P8039:Q8039"/>
    <mergeCell ref="B8040:C8040"/>
    <mergeCell ref="D8040:I8040"/>
    <mergeCell ref="J8040:K8040"/>
    <mergeCell ref="L8040:M8040"/>
    <mergeCell ref="N8040:O8040"/>
    <mergeCell ref="P8040:Q8040"/>
    <mergeCell ref="B8041:C8041"/>
    <mergeCell ref="D8041:I8041"/>
    <mergeCell ref="J8041:K8041"/>
    <mergeCell ref="L8041:M8041"/>
    <mergeCell ref="N8041:O8041"/>
    <mergeCell ref="P8041:Q8041"/>
    <mergeCell ref="B8042:C8042"/>
    <mergeCell ref="D8042:I8042"/>
    <mergeCell ref="J8042:K8042"/>
    <mergeCell ref="L8042:M8042"/>
    <mergeCell ref="N8042:O8042"/>
    <mergeCell ref="P8042:Q8042"/>
    <mergeCell ref="B8043:C8043"/>
    <mergeCell ref="D8043:I8043"/>
    <mergeCell ref="J8043:K8043"/>
    <mergeCell ref="L8043:M8043"/>
    <mergeCell ref="N8043:O8043"/>
    <mergeCell ref="P8043:Q8043"/>
    <mergeCell ref="B8044:C8044"/>
    <mergeCell ref="D8044:I8044"/>
    <mergeCell ref="J8044:K8044"/>
    <mergeCell ref="L8044:M8044"/>
    <mergeCell ref="N8044:O8044"/>
    <mergeCell ref="P8044:Q8044"/>
    <mergeCell ref="B8045:C8045"/>
    <mergeCell ref="D8045:I8045"/>
    <mergeCell ref="J8045:K8045"/>
    <mergeCell ref="L8045:M8045"/>
    <mergeCell ref="N8045:O8045"/>
    <mergeCell ref="P8045:Q8045"/>
    <mergeCell ref="B8046:C8046"/>
    <mergeCell ref="D8046:I8046"/>
    <mergeCell ref="J8046:K8046"/>
    <mergeCell ref="L8046:M8046"/>
    <mergeCell ref="N8046:O8046"/>
    <mergeCell ref="P8046:Q8046"/>
    <mergeCell ref="B8047:C8047"/>
    <mergeCell ref="D8047:I8047"/>
    <mergeCell ref="J8047:K8047"/>
    <mergeCell ref="L8047:M8047"/>
    <mergeCell ref="N8047:O8047"/>
    <mergeCell ref="P8047:Q8047"/>
    <mergeCell ref="B8048:C8048"/>
    <mergeCell ref="D8048:I8048"/>
    <mergeCell ref="J8048:K8048"/>
    <mergeCell ref="L8048:M8048"/>
    <mergeCell ref="N8048:O8048"/>
    <mergeCell ref="P8048:Q8048"/>
    <mergeCell ref="B8049:C8049"/>
    <mergeCell ref="D8049:I8049"/>
    <mergeCell ref="J8049:K8049"/>
    <mergeCell ref="L8049:M8049"/>
    <mergeCell ref="N8049:O8049"/>
    <mergeCell ref="P8049:Q8049"/>
    <mergeCell ref="B8050:C8050"/>
    <mergeCell ref="D8050:I8050"/>
    <mergeCell ref="J8050:K8050"/>
    <mergeCell ref="L8050:M8050"/>
    <mergeCell ref="N8050:O8050"/>
    <mergeCell ref="P8050:Q8050"/>
    <mergeCell ref="B8051:C8051"/>
    <mergeCell ref="D8051:I8051"/>
    <mergeCell ref="J8051:K8051"/>
    <mergeCell ref="L8051:M8051"/>
    <mergeCell ref="N8051:O8051"/>
    <mergeCell ref="P8051:Q8051"/>
    <mergeCell ref="B8052:C8052"/>
    <mergeCell ref="D8052:I8052"/>
    <mergeCell ref="J8052:K8052"/>
    <mergeCell ref="L8052:M8052"/>
    <mergeCell ref="N8052:O8052"/>
    <mergeCell ref="P8052:Q8052"/>
    <mergeCell ref="B8053:C8053"/>
    <mergeCell ref="D8053:I8053"/>
    <mergeCell ref="J8053:K8053"/>
    <mergeCell ref="L8053:M8053"/>
    <mergeCell ref="N8053:O8053"/>
    <mergeCell ref="P8053:Q8053"/>
    <mergeCell ref="B8054:I8054"/>
    <mergeCell ref="J8054:K8054"/>
    <mergeCell ref="L8054:M8054"/>
    <mergeCell ref="N8054:O8054"/>
    <mergeCell ref="P8054:Q8054"/>
    <mergeCell ref="B8055:I8055"/>
    <mergeCell ref="J8055:K8055"/>
    <mergeCell ref="L8055:M8055"/>
    <mergeCell ref="N8055:O8055"/>
    <mergeCell ref="P8055:Q8055"/>
    <mergeCell ref="B8056:C8056"/>
    <mergeCell ref="D8056:I8056"/>
    <mergeCell ref="J8056:K8056"/>
    <mergeCell ref="L8056:M8056"/>
    <mergeCell ref="N8056:O8056"/>
    <mergeCell ref="P8056:Q8056"/>
    <mergeCell ref="B8057:I8057"/>
    <mergeCell ref="J8057:K8057"/>
    <mergeCell ref="L8057:M8057"/>
    <mergeCell ref="N8057:O8057"/>
    <mergeCell ref="P8057:Q8057"/>
    <mergeCell ref="B8058:I8058"/>
    <mergeCell ref="J8058:K8058"/>
    <mergeCell ref="L8058:M8058"/>
    <mergeCell ref="N8058:O8058"/>
    <mergeCell ref="P8058:Q8058"/>
    <mergeCell ref="B8059:C8059"/>
    <mergeCell ref="D8059:I8059"/>
    <mergeCell ref="J8059:K8059"/>
    <mergeCell ref="L8059:M8059"/>
    <mergeCell ref="N8059:O8059"/>
    <mergeCell ref="P8059:Q8059"/>
    <mergeCell ref="B8060:C8060"/>
    <mergeCell ref="D8060:I8060"/>
    <mergeCell ref="J8060:K8060"/>
    <mergeCell ref="L8060:M8060"/>
    <mergeCell ref="N8060:O8060"/>
    <mergeCell ref="P8060:Q8060"/>
    <mergeCell ref="B8061:I8061"/>
    <mergeCell ref="J8061:K8061"/>
    <mergeCell ref="L8061:M8061"/>
    <mergeCell ref="N8061:O8061"/>
    <mergeCell ref="P8061:Q8061"/>
    <mergeCell ref="B8062:I8062"/>
    <mergeCell ref="J8062:K8062"/>
    <mergeCell ref="L8062:M8062"/>
    <mergeCell ref="N8062:O8062"/>
    <mergeCell ref="P8062:Q8062"/>
    <mergeCell ref="B8063:C8063"/>
    <mergeCell ref="D8063:I8063"/>
    <mergeCell ref="J8063:K8063"/>
    <mergeCell ref="L8063:M8063"/>
    <mergeCell ref="N8063:O8063"/>
    <mergeCell ref="P8063:Q8063"/>
    <mergeCell ref="B8064:C8064"/>
    <mergeCell ref="D8064:I8064"/>
    <mergeCell ref="J8064:K8064"/>
    <mergeCell ref="L8064:M8064"/>
    <mergeCell ref="N8064:O8064"/>
    <mergeCell ref="P8064:Q8064"/>
    <mergeCell ref="B8065:C8065"/>
    <mergeCell ref="D8065:I8065"/>
    <mergeCell ref="J8065:K8065"/>
    <mergeCell ref="L8065:M8065"/>
    <mergeCell ref="N8065:O8065"/>
    <mergeCell ref="P8065:Q8065"/>
    <mergeCell ref="B8066:C8066"/>
    <mergeCell ref="D8066:I8066"/>
    <mergeCell ref="J8066:K8066"/>
    <mergeCell ref="L8066:M8066"/>
    <mergeCell ref="N8066:O8066"/>
    <mergeCell ref="P8066:Q8066"/>
    <mergeCell ref="B8067:C8067"/>
    <mergeCell ref="D8067:I8067"/>
    <mergeCell ref="J8067:K8067"/>
    <mergeCell ref="L8067:M8067"/>
    <mergeCell ref="N8067:O8067"/>
    <mergeCell ref="P8067:Q8067"/>
    <mergeCell ref="B8068:C8068"/>
    <mergeCell ref="D8068:I8068"/>
    <mergeCell ref="J8068:K8068"/>
    <mergeCell ref="L8068:M8068"/>
    <mergeCell ref="N8068:O8068"/>
    <mergeCell ref="P8068:Q8068"/>
    <mergeCell ref="B8069:C8069"/>
    <mergeCell ref="D8069:I8069"/>
    <mergeCell ref="J8069:K8069"/>
    <mergeCell ref="L8069:M8069"/>
    <mergeCell ref="N8069:O8069"/>
    <mergeCell ref="P8069:Q8069"/>
    <mergeCell ref="B8070:C8070"/>
    <mergeCell ref="D8070:I8070"/>
    <mergeCell ref="J8070:K8070"/>
    <mergeCell ref="L8070:M8070"/>
    <mergeCell ref="N8070:O8070"/>
    <mergeCell ref="P8070:Q8070"/>
    <mergeCell ref="B8071:C8071"/>
    <mergeCell ref="D8071:I8071"/>
    <mergeCell ref="J8071:K8071"/>
    <mergeCell ref="L8071:M8071"/>
    <mergeCell ref="N8071:O8071"/>
    <mergeCell ref="P8071:Q8071"/>
    <mergeCell ref="B8072:C8072"/>
    <mergeCell ref="D8072:I8072"/>
    <mergeCell ref="J8072:K8072"/>
    <mergeCell ref="L8072:M8072"/>
    <mergeCell ref="N8072:O8072"/>
    <mergeCell ref="P8072:Q8072"/>
    <mergeCell ref="B8073:C8073"/>
    <mergeCell ref="D8073:I8073"/>
    <mergeCell ref="J8073:K8073"/>
    <mergeCell ref="L8073:M8073"/>
    <mergeCell ref="N8073:O8073"/>
    <mergeCell ref="P8073:Q8073"/>
    <mergeCell ref="B8074:I8074"/>
    <mergeCell ref="J8074:K8074"/>
    <mergeCell ref="L8074:M8074"/>
    <mergeCell ref="N8074:O8074"/>
    <mergeCell ref="P8074:Q8074"/>
    <mergeCell ref="B8075:I8075"/>
    <mergeCell ref="J8075:K8075"/>
    <mergeCell ref="L8075:M8075"/>
    <mergeCell ref="N8075:O8075"/>
    <mergeCell ref="P8075:Q8075"/>
    <mergeCell ref="B8076:C8076"/>
    <mergeCell ref="D8076:I8076"/>
    <mergeCell ref="J8076:K8076"/>
    <mergeCell ref="L8076:M8076"/>
    <mergeCell ref="N8076:O8076"/>
    <mergeCell ref="P8076:Q8076"/>
    <mergeCell ref="B8077:C8077"/>
    <mergeCell ref="D8077:I8077"/>
    <mergeCell ref="J8077:K8077"/>
    <mergeCell ref="L8077:M8077"/>
    <mergeCell ref="N8077:O8077"/>
    <mergeCell ref="P8077:Q8077"/>
    <mergeCell ref="B8078:I8078"/>
    <mergeCell ref="J8078:K8078"/>
    <mergeCell ref="L8078:M8078"/>
    <mergeCell ref="N8078:O8078"/>
    <mergeCell ref="P8078:Q8078"/>
    <mergeCell ref="B8079:I8079"/>
    <mergeCell ref="J8079:K8079"/>
    <mergeCell ref="L8079:M8079"/>
    <mergeCell ref="N8079:O8079"/>
    <mergeCell ref="P8079:Q8079"/>
    <mergeCell ref="B8080:I8080"/>
    <mergeCell ref="J8080:K8080"/>
    <mergeCell ref="L8080:M8080"/>
    <mergeCell ref="N8080:O8080"/>
    <mergeCell ref="P8080:Q8080"/>
    <mergeCell ref="B8081:I8081"/>
    <mergeCell ref="J8081:K8081"/>
    <mergeCell ref="L8081:M8081"/>
    <mergeCell ref="N8081:O8081"/>
    <mergeCell ref="P8081:Q8081"/>
    <mergeCell ref="B8082:I8082"/>
    <mergeCell ref="J8082:K8082"/>
    <mergeCell ref="L8082:M8082"/>
    <mergeCell ref="N8082:O8082"/>
    <mergeCell ref="P8082:Q8082"/>
    <mergeCell ref="B8083:I8083"/>
    <mergeCell ref="J8083:K8083"/>
    <mergeCell ref="L8083:M8083"/>
    <mergeCell ref="N8083:O8083"/>
    <mergeCell ref="P8083:Q8083"/>
    <mergeCell ref="B8084:I8084"/>
    <mergeCell ref="J8084:K8084"/>
    <mergeCell ref="L8084:M8084"/>
    <mergeCell ref="N8084:O8084"/>
    <mergeCell ref="P8084:Q8084"/>
    <mergeCell ref="B8085:I8085"/>
    <mergeCell ref="J8085:K8085"/>
    <mergeCell ref="L8085:M8085"/>
    <mergeCell ref="N8085:O8085"/>
    <mergeCell ref="P8085:Q8085"/>
    <mergeCell ref="B8086:I8086"/>
    <mergeCell ref="J8086:K8086"/>
    <mergeCell ref="L8086:M8086"/>
    <mergeCell ref="N8086:O8086"/>
    <mergeCell ref="P8086:Q8086"/>
    <mergeCell ref="B8087:I8087"/>
    <mergeCell ref="J8087:K8087"/>
    <mergeCell ref="L8087:M8087"/>
    <mergeCell ref="N8087:O8087"/>
    <mergeCell ref="P8087:Q8087"/>
    <mergeCell ref="B8088:I8088"/>
    <mergeCell ref="J8088:K8088"/>
    <mergeCell ref="L8088:M8088"/>
    <mergeCell ref="N8088:O8088"/>
    <mergeCell ref="P8088:Q8088"/>
    <mergeCell ref="B8089:I8089"/>
    <mergeCell ref="J8089:K8089"/>
    <mergeCell ref="L8089:M8089"/>
    <mergeCell ref="N8089:O8089"/>
    <mergeCell ref="P8089:Q8089"/>
    <mergeCell ref="B8090:I8090"/>
    <mergeCell ref="J8090:K8090"/>
    <mergeCell ref="L8090:M8090"/>
    <mergeCell ref="N8090:O8090"/>
    <mergeCell ref="P8090:Q8090"/>
    <mergeCell ref="B8091:I8091"/>
    <mergeCell ref="J8091:K8091"/>
    <mergeCell ref="L8091:M8091"/>
    <mergeCell ref="N8091:O8091"/>
    <mergeCell ref="P8091:Q8091"/>
    <mergeCell ref="B8092:I8092"/>
    <mergeCell ref="J8092:K8092"/>
    <mergeCell ref="L8092:M8092"/>
    <mergeCell ref="N8092:O8092"/>
    <mergeCell ref="P8092:Q8092"/>
    <mergeCell ref="B8093:I8093"/>
    <mergeCell ref="J8093:K8093"/>
    <mergeCell ref="L8093:M8093"/>
    <mergeCell ref="N8093:O8093"/>
    <mergeCell ref="P8093:Q8093"/>
    <mergeCell ref="B8094:C8094"/>
    <mergeCell ref="D8094:I8094"/>
    <mergeCell ref="J8094:K8094"/>
    <mergeCell ref="L8094:M8094"/>
    <mergeCell ref="N8094:O8094"/>
    <mergeCell ref="P8094:Q8094"/>
    <mergeCell ref="B8095:C8095"/>
    <mergeCell ref="D8095:I8095"/>
    <mergeCell ref="J8095:K8095"/>
    <mergeCell ref="L8095:M8095"/>
    <mergeCell ref="N8095:O8095"/>
    <mergeCell ref="P8095:Q8095"/>
    <mergeCell ref="B8096:I8096"/>
    <mergeCell ref="J8096:K8096"/>
    <mergeCell ref="L8096:M8096"/>
    <mergeCell ref="N8096:O8096"/>
    <mergeCell ref="P8096:Q8096"/>
    <mergeCell ref="B8097:I8097"/>
    <mergeCell ref="J8097:K8097"/>
    <mergeCell ref="L8097:M8097"/>
    <mergeCell ref="N8097:O8097"/>
    <mergeCell ref="P8097:Q8097"/>
    <mergeCell ref="B8098:C8098"/>
    <mergeCell ref="D8098:I8098"/>
    <mergeCell ref="J8098:K8098"/>
    <mergeCell ref="L8098:M8098"/>
    <mergeCell ref="N8098:O8098"/>
    <mergeCell ref="P8098:Q8098"/>
    <mergeCell ref="B8099:C8099"/>
    <mergeCell ref="D8099:I8099"/>
    <mergeCell ref="J8099:K8099"/>
    <mergeCell ref="L8099:M8099"/>
    <mergeCell ref="N8099:O8099"/>
    <mergeCell ref="P8099:Q8099"/>
    <mergeCell ref="B8100:C8100"/>
    <mergeCell ref="D8100:I8100"/>
    <mergeCell ref="J8100:K8100"/>
    <mergeCell ref="L8100:M8100"/>
    <mergeCell ref="N8100:O8100"/>
    <mergeCell ref="P8100:Q8100"/>
    <mergeCell ref="B8101:I8101"/>
    <mergeCell ref="J8101:K8101"/>
    <mergeCell ref="L8101:M8101"/>
    <mergeCell ref="N8101:O8101"/>
    <mergeCell ref="P8101:Q8101"/>
    <mergeCell ref="B8102:I8102"/>
    <mergeCell ref="J8102:K8102"/>
    <mergeCell ref="L8102:M8102"/>
    <mergeCell ref="N8102:O8102"/>
    <mergeCell ref="P8102:Q8102"/>
    <mergeCell ref="B8103:C8103"/>
    <mergeCell ref="D8103:I8103"/>
    <mergeCell ref="J8103:K8103"/>
    <mergeCell ref="L8103:M8103"/>
    <mergeCell ref="N8103:O8103"/>
    <mergeCell ref="P8103:Q8103"/>
    <mergeCell ref="B8104:C8104"/>
    <mergeCell ref="D8104:I8104"/>
    <mergeCell ref="J8104:K8104"/>
    <mergeCell ref="L8104:M8104"/>
    <mergeCell ref="N8104:O8104"/>
    <mergeCell ref="P8104:Q8104"/>
    <mergeCell ref="B8105:C8105"/>
    <mergeCell ref="D8105:I8105"/>
    <mergeCell ref="J8105:K8105"/>
    <mergeCell ref="L8105:M8105"/>
    <mergeCell ref="N8105:O8105"/>
    <mergeCell ref="P8105:Q8105"/>
    <mergeCell ref="B8106:C8106"/>
    <mergeCell ref="D8106:I8106"/>
    <mergeCell ref="J8106:K8106"/>
    <mergeCell ref="L8106:M8106"/>
    <mergeCell ref="N8106:O8106"/>
    <mergeCell ref="P8106:Q8106"/>
    <mergeCell ref="B8107:I8107"/>
    <mergeCell ref="J8107:K8107"/>
    <mergeCell ref="L8107:M8107"/>
    <mergeCell ref="N8107:O8107"/>
    <mergeCell ref="P8107:Q8107"/>
    <mergeCell ref="B8108:I8108"/>
    <mergeCell ref="J8108:K8108"/>
    <mergeCell ref="L8108:M8108"/>
    <mergeCell ref="N8108:O8108"/>
    <mergeCell ref="P8108:Q8108"/>
    <mergeCell ref="B8109:C8109"/>
    <mergeCell ref="D8109:I8109"/>
    <mergeCell ref="J8109:K8109"/>
    <mergeCell ref="L8109:M8109"/>
    <mergeCell ref="N8109:O8109"/>
    <mergeCell ref="P8109:Q8109"/>
    <mergeCell ref="B8110:C8110"/>
    <mergeCell ref="D8110:I8110"/>
    <mergeCell ref="J8110:K8110"/>
    <mergeCell ref="L8110:M8110"/>
    <mergeCell ref="N8110:O8110"/>
    <mergeCell ref="P8110:Q8110"/>
    <mergeCell ref="B8111:C8111"/>
    <mergeCell ref="D8111:I8111"/>
    <mergeCell ref="J8111:K8111"/>
    <mergeCell ref="L8111:M8111"/>
    <mergeCell ref="N8111:O8111"/>
    <mergeCell ref="P8111:Q8111"/>
    <mergeCell ref="B8112:I8112"/>
    <mergeCell ref="J8112:K8112"/>
    <mergeCell ref="L8112:M8112"/>
    <mergeCell ref="N8112:O8112"/>
    <mergeCell ref="P8112:Q8112"/>
    <mergeCell ref="B8113:I8113"/>
    <mergeCell ref="J8113:K8113"/>
    <mergeCell ref="L8113:M8113"/>
    <mergeCell ref="N8113:O8113"/>
    <mergeCell ref="P8113:Q8113"/>
    <mergeCell ref="B8114:C8114"/>
    <mergeCell ref="D8114:I8114"/>
    <mergeCell ref="J8114:K8114"/>
    <mergeCell ref="L8114:M8114"/>
    <mergeCell ref="N8114:O8114"/>
    <mergeCell ref="P8114:Q8114"/>
    <mergeCell ref="B8115:C8115"/>
    <mergeCell ref="D8115:I8115"/>
    <mergeCell ref="J8115:K8115"/>
    <mergeCell ref="L8115:M8115"/>
    <mergeCell ref="N8115:O8115"/>
    <mergeCell ref="P8115:Q8115"/>
    <mergeCell ref="B8116:C8116"/>
    <mergeCell ref="D8116:I8116"/>
    <mergeCell ref="J8116:K8116"/>
    <mergeCell ref="L8116:M8116"/>
    <mergeCell ref="N8116:O8116"/>
    <mergeCell ref="P8116:Q8116"/>
    <mergeCell ref="B8117:C8117"/>
    <mergeCell ref="D8117:I8117"/>
    <mergeCell ref="J8117:K8117"/>
    <mergeCell ref="L8117:M8117"/>
    <mergeCell ref="N8117:O8117"/>
    <mergeCell ref="P8117:Q8117"/>
    <mergeCell ref="B8118:C8118"/>
    <mergeCell ref="D8118:I8118"/>
    <mergeCell ref="J8118:K8118"/>
    <mergeCell ref="L8118:M8118"/>
    <mergeCell ref="N8118:O8118"/>
    <mergeCell ref="P8118:Q8118"/>
    <mergeCell ref="B8119:C8119"/>
    <mergeCell ref="D8119:I8119"/>
    <mergeCell ref="J8119:K8119"/>
    <mergeCell ref="L8119:M8119"/>
    <mergeCell ref="N8119:O8119"/>
    <mergeCell ref="P8119:Q8119"/>
    <mergeCell ref="B8120:I8120"/>
    <mergeCell ref="J8120:K8120"/>
    <mergeCell ref="L8120:M8120"/>
    <mergeCell ref="N8120:O8120"/>
    <mergeCell ref="P8120:Q8120"/>
    <mergeCell ref="B8121:I8121"/>
    <mergeCell ref="J8121:K8121"/>
    <mergeCell ref="L8121:M8121"/>
    <mergeCell ref="N8121:O8121"/>
    <mergeCell ref="P8121:Q8121"/>
    <mergeCell ref="B8122:C8122"/>
    <mergeCell ref="D8122:I8122"/>
    <mergeCell ref="J8122:K8122"/>
    <mergeCell ref="L8122:M8122"/>
    <mergeCell ref="N8122:O8122"/>
    <mergeCell ref="P8122:Q8122"/>
    <mergeCell ref="B8123:I8123"/>
    <mergeCell ref="J8123:K8123"/>
    <mergeCell ref="L8123:M8123"/>
    <mergeCell ref="N8123:O8123"/>
    <mergeCell ref="P8123:Q8123"/>
    <mergeCell ref="B8124:I8124"/>
    <mergeCell ref="J8124:K8124"/>
    <mergeCell ref="L8124:M8124"/>
    <mergeCell ref="N8124:O8124"/>
    <mergeCell ref="P8124:Q8124"/>
    <mergeCell ref="B8125:C8125"/>
    <mergeCell ref="D8125:I8125"/>
    <mergeCell ref="J8125:K8125"/>
    <mergeCell ref="L8125:M8125"/>
    <mergeCell ref="N8125:O8125"/>
    <mergeCell ref="P8125:Q8125"/>
    <mergeCell ref="B8126:C8126"/>
    <mergeCell ref="D8126:I8126"/>
    <mergeCell ref="J8126:K8126"/>
    <mergeCell ref="L8126:M8126"/>
    <mergeCell ref="N8126:O8126"/>
    <mergeCell ref="P8126:Q8126"/>
    <mergeCell ref="B8127:I8127"/>
    <mergeCell ref="J8127:K8127"/>
    <mergeCell ref="L8127:M8127"/>
    <mergeCell ref="N8127:O8127"/>
    <mergeCell ref="P8127:Q8127"/>
    <mergeCell ref="B8128:I8128"/>
    <mergeCell ref="J8128:K8128"/>
    <mergeCell ref="L8128:M8128"/>
    <mergeCell ref="N8128:O8128"/>
    <mergeCell ref="P8128:Q8128"/>
    <mergeCell ref="B8129:C8129"/>
    <mergeCell ref="D8129:I8129"/>
    <mergeCell ref="J8129:K8129"/>
    <mergeCell ref="L8129:M8129"/>
    <mergeCell ref="N8129:O8129"/>
    <mergeCell ref="P8129:Q8129"/>
    <mergeCell ref="B8130:C8130"/>
    <mergeCell ref="D8130:I8130"/>
    <mergeCell ref="J8130:K8130"/>
    <mergeCell ref="L8130:M8130"/>
    <mergeCell ref="N8130:O8130"/>
    <mergeCell ref="P8130:Q8130"/>
    <mergeCell ref="B8131:C8131"/>
    <mergeCell ref="D8131:I8131"/>
    <mergeCell ref="J8131:K8131"/>
    <mergeCell ref="L8131:M8131"/>
    <mergeCell ref="N8131:O8131"/>
    <mergeCell ref="P8131:Q8131"/>
    <mergeCell ref="B8132:C8132"/>
    <mergeCell ref="D8132:I8132"/>
    <mergeCell ref="J8132:K8132"/>
    <mergeCell ref="L8132:M8132"/>
    <mergeCell ref="N8132:O8132"/>
    <mergeCell ref="P8132:Q8132"/>
    <mergeCell ref="B8133:C8133"/>
    <mergeCell ref="D8133:I8133"/>
    <mergeCell ref="J8133:K8133"/>
    <mergeCell ref="L8133:M8133"/>
    <mergeCell ref="N8133:O8133"/>
    <mergeCell ref="P8133:Q8133"/>
    <mergeCell ref="B8134:C8134"/>
    <mergeCell ref="D8134:I8134"/>
    <mergeCell ref="J8134:K8134"/>
    <mergeCell ref="L8134:M8134"/>
    <mergeCell ref="N8134:O8134"/>
    <mergeCell ref="P8134:Q8134"/>
    <mergeCell ref="B8135:C8135"/>
    <mergeCell ref="D8135:I8135"/>
    <mergeCell ref="J8135:K8135"/>
    <mergeCell ref="L8135:M8135"/>
    <mergeCell ref="N8135:O8135"/>
    <mergeCell ref="P8135:Q8135"/>
    <mergeCell ref="B8136:I8136"/>
    <mergeCell ref="J8136:K8136"/>
    <mergeCell ref="L8136:M8136"/>
    <mergeCell ref="N8136:O8136"/>
    <mergeCell ref="P8136:Q8136"/>
    <mergeCell ref="B8137:I8137"/>
    <mergeCell ref="J8137:K8137"/>
    <mergeCell ref="L8137:M8137"/>
    <mergeCell ref="N8137:O8137"/>
    <mergeCell ref="P8137:Q8137"/>
    <mergeCell ref="B8138:C8138"/>
    <mergeCell ref="D8138:I8138"/>
    <mergeCell ref="J8138:K8138"/>
    <mergeCell ref="L8138:M8138"/>
    <mergeCell ref="N8138:O8138"/>
    <mergeCell ref="P8138:Q8138"/>
    <mergeCell ref="B8139:C8139"/>
    <mergeCell ref="D8139:I8139"/>
    <mergeCell ref="J8139:K8139"/>
    <mergeCell ref="L8139:M8139"/>
    <mergeCell ref="N8139:O8139"/>
    <mergeCell ref="P8139:Q8139"/>
    <mergeCell ref="B8140:C8140"/>
    <mergeCell ref="D8140:I8140"/>
    <mergeCell ref="J8140:K8140"/>
    <mergeCell ref="L8140:M8140"/>
    <mergeCell ref="N8140:O8140"/>
    <mergeCell ref="P8140:Q8140"/>
    <mergeCell ref="B8141:C8141"/>
    <mergeCell ref="D8141:I8141"/>
    <mergeCell ref="J8141:K8141"/>
    <mergeCell ref="L8141:M8141"/>
    <mergeCell ref="N8141:O8141"/>
    <mergeCell ref="P8141:Q8141"/>
    <mergeCell ref="B8142:C8142"/>
    <mergeCell ref="D8142:I8142"/>
    <mergeCell ref="J8142:K8142"/>
    <mergeCell ref="L8142:M8142"/>
    <mergeCell ref="N8142:O8142"/>
    <mergeCell ref="P8142:Q8142"/>
    <mergeCell ref="B8143:C8143"/>
    <mergeCell ref="D8143:I8143"/>
    <mergeCell ref="J8143:K8143"/>
    <mergeCell ref="L8143:M8143"/>
    <mergeCell ref="N8143:O8143"/>
    <mergeCell ref="P8143:Q8143"/>
    <mergeCell ref="B8144:C8144"/>
    <mergeCell ref="D8144:I8144"/>
    <mergeCell ref="J8144:K8144"/>
    <mergeCell ref="L8144:M8144"/>
    <mergeCell ref="N8144:O8144"/>
    <mergeCell ref="P8144:Q8144"/>
    <mergeCell ref="B8145:C8145"/>
    <mergeCell ref="D8145:I8145"/>
    <mergeCell ref="J8145:K8145"/>
    <mergeCell ref="L8145:M8145"/>
    <mergeCell ref="N8145:O8145"/>
    <mergeCell ref="P8145:Q8145"/>
    <mergeCell ref="B8146:C8146"/>
    <mergeCell ref="D8146:I8146"/>
    <mergeCell ref="J8146:K8146"/>
    <mergeCell ref="L8146:M8146"/>
    <mergeCell ref="N8146:O8146"/>
    <mergeCell ref="P8146:Q8146"/>
    <mergeCell ref="B8147:C8147"/>
    <mergeCell ref="D8147:I8147"/>
    <mergeCell ref="J8147:K8147"/>
    <mergeCell ref="L8147:M8147"/>
    <mergeCell ref="N8147:O8147"/>
    <mergeCell ref="P8147:Q8147"/>
    <mergeCell ref="B8148:C8148"/>
    <mergeCell ref="D8148:I8148"/>
    <mergeCell ref="J8148:K8148"/>
    <mergeCell ref="L8148:M8148"/>
    <mergeCell ref="N8148:O8148"/>
    <mergeCell ref="P8148:Q8148"/>
    <mergeCell ref="B8149:C8149"/>
    <mergeCell ref="D8149:I8149"/>
    <mergeCell ref="J8149:K8149"/>
    <mergeCell ref="L8149:M8149"/>
    <mergeCell ref="N8149:O8149"/>
    <mergeCell ref="P8149:Q8149"/>
    <mergeCell ref="B8150:C8150"/>
    <mergeCell ref="D8150:I8150"/>
    <mergeCell ref="J8150:K8150"/>
    <mergeCell ref="L8150:M8150"/>
    <mergeCell ref="N8150:O8150"/>
    <mergeCell ref="P8150:Q8150"/>
    <mergeCell ref="B8151:C8151"/>
    <mergeCell ref="D8151:I8151"/>
    <mergeCell ref="J8151:K8151"/>
    <mergeCell ref="L8151:M8151"/>
    <mergeCell ref="N8151:O8151"/>
    <mergeCell ref="P8151:Q8151"/>
    <mergeCell ref="B8152:C8152"/>
    <mergeCell ref="D8152:I8152"/>
    <mergeCell ref="J8152:K8152"/>
    <mergeCell ref="L8152:M8152"/>
    <mergeCell ref="N8152:O8152"/>
    <mergeCell ref="P8152:Q8152"/>
    <mergeCell ref="B8153:C8153"/>
    <mergeCell ref="D8153:I8153"/>
    <mergeCell ref="J8153:K8153"/>
    <mergeCell ref="L8153:M8153"/>
    <mergeCell ref="N8153:O8153"/>
    <mergeCell ref="P8153:Q8153"/>
    <mergeCell ref="B8154:C8154"/>
    <mergeCell ref="D8154:I8154"/>
    <mergeCell ref="J8154:K8154"/>
    <mergeCell ref="L8154:M8154"/>
    <mergeCell ref="N8154:O8154"/>
    <mergeCell ref="P8154:Q8154"/>
    <mergeCell ref="B8155:C8155"/>
    <mergeCell ref="D8155:I8155"/>
    <mergeCell ref="J8155:K8155"/>
    <mergeCell ref="L8155:M8155"/>
    <mergeCell ref="N8155:O8155"/>
    <mergeCell ref="P8155:Q8155"/>
    <mergeCell ref="B8156:I8156"/>
    <mergeCell ref="J8156:K8156"/>
    <mergeCell ref="L8156:M8156"/>
    <mergeCell ref="N8156:O8156"/>
    <mergeCell ref="P8156:Q8156"/>
    <mergeCell ref="B8157:I8157"/>
    <mergeCell ref="J8157:K8157"/>
    <mergeCell ref="L8157:M8157"/>
    <mergeCell ref="N8157:O8157"/>
    <mergeCell ref="P8157:Q8157"/>
    <mergeCell ref="B8158:C8158"/>
    <mergeCell ref="D8158:I8158"/>
    <mergeCell ref="J8158:K8158"/>
    <mergeCell ref="L8158:M8158"/>
    <mergeCell ref="N8158:O8158"/>
    <mergeCell ref="P8158:Q8158"/>
    <mergeCell ref="B8159:C8159"/>
    <mergeCell ref="D8159:I8159"/>
    <mergeCell ref="J8159:K8159"/>
    <mergeCell ref="L8159:M8159"/>
    <mergeCell ref="N8159:O8159"/>
    <mergeCell ref="P8159:Q8159"/>
    <mergeCell ref="B8160:C8160"/>
    <mergeCell ref="D8160:I8160"/>
    <mergeCell ref="J8160:K8160"/>
    <mergeCell ref="L8160:M8160"/>
    <mergeCell ref="N8160:O8160"/>
    <mergeCell ref="P8160:Q8160"/>
    <mergeCell ref="B8161:C8161"/>
    <mergeCell ref="D8161:I8161"/>
    <mergeCell ref="J8161:K8161"/>
    <mergeCell ref="L8161:M8161"/>
    <mergeCell ref="N8161:O8161"/>
    <mergeCell ref="P8161:Q8161"/>
    <mergeCell ref="B8162:C8162"/>
    <mergeCell ref="D8162:I8162"/>
    <mergeCell ref="J8162:K8162"/>
    <mergeCell ref="L8162:M8162"/>
    <mergeCell ref="N8162:O8162"/>
    <mergeCell ref="P8162:Q8162"/>
    <mergeCell ref="B8163:C8163"/>
    <mergeCell ref="D8163:I8163"/>
    <mergeCell ref="J8163:K8163"/>
    <mergeCell ref="L8163:M8163"/>
    <mergeCell ref="N8163:O8163"/>
    <mergeCell ref="P8163:Q8163"/>
    <mergeCell ref="B8164:C8164"/>
    <mergeCell ref="D8164:I8164"/>
    <mergeCell ref="J8164:K8164"/>
    <mergeCell ref="L8164:M8164"/>
    <mergeCell ref="N8164:O8164"/>
    <mergeCell ref="P8164:Q8164"/>
    <mergeCell ref="B8165:C8165"/>
    <mergeCell ref="D8165:I8165"/>
    <mergeCell ref="J8165:K8165"/>
    <mergeCell ref="L8165:M8165"/>
    <mergeCell ref="N8165:O8165"/>
    <mergeCell ref="P8165:Q8165"/>
    <mergeCell ref="B8166:C8166"/>
    <mergeCell ref="D8166:I8166"/>
    <mergeCell ref="J8166:K8166"/>
    <mergeCell ref="L8166:M8166"/>
    <mergeCell ref="N8166:O8166"/>
    <mergeCell ref="P8166:Q8166"/>
    <mergeCell ref="B8167:C8167"/>
    <mergeCell ref="D8167:I8167"/>
    <mergeCell ref="J8167:K8167"/>
    <mergeCell ref="L8167:M8167"/>
    <mergeCell ref="N8167:O8167"/>
    <mergeCell ref="P8167:Q8167"/>
    <mergeCell ref="B8168:C8168"/>
    <mergeCell ref="D8168:I8168"/>
    <mergeCell ref="J8168:K8168"/>
    <mergeCell ref="L8168:M8168"/>
    <mergeCell ref="N8168:O8168"/>
    <mergeCell ref="P8168:Q8168"/>
    <mergeCell ref="B8169:C8169"/>
    <mergeCell ref="D8169:I8169"/>
    <mergeCell ref="J8169:K8169"/>
    <mergeCell ref="L8169:M8169"/>
    <mergeCell ref="N8169:O8169"/>
    <mergeCell ref="P8169:Q8169"/>
    <mergeCell ref="B8170:C8170"/>
    <mergeCell ref="D8170:I8170"/>
    <mergeCell ref="J8170:K8170"/>
    <mergeCell ref="L8170:M8170"/>
    <mergeCell ref="N8170:O8170"/>
    <mergeCell ref="P8170:Q8170"/>
    <mergeCell ref="B8171:C8171"/>
    <mergeCell ref="D8171:I8171"/>
    <mergeCell ref="J8171:K8171"/>
    <mergeCell ref="L8171:M8171"/>
    <mergeCell ref="N8171:O8171"/>
    <mergeCell ref="P8171:Q8171"/>
    <mergeCell ref="B8172:C8172"/>
    <mergeCell ref="D8172:I8172"/>
    <mergeCell ref="J8172:K8172"/>
    <mergeCell ref="L8172:M8172"/>
    <mergeCell ref="N8172:O8172"/>
    <mergeCell ref="P8172:Q8172"/>
    <mergeCell ref="B8173:C8173"/>
    <mergeCell ref="D8173:I8173"/>
    <mergeCell ref="J8173:K8173"/>
    <mergeCell ref="L8173:M8173"/>
    <mergeCell ref="N8173:O8173"/>
    <mergeCell ref="P8173:Q8173"/>
    <mergeCell ref="B8174:C8174"/>
    <mergeCell ref="D8174:I8174"/>
    <mergeCell ref="J8174:K8174"/>
    <mergeCell ref="L8174:M8174"/>
    <mergeCell ref="N8174:O8174"/>
    <mergeCell ref="P8174:Q8174"/>
    <mergeCell ref="B8175:C8175"/>
    <mergeCell ref="D8175:I8175"/>
    <mergeCell ref="J8175:K8175"/>
    <mergeCell ref="L8175:M8175"/>
    <mergeCell ref="N8175:O8175"/>
    <mergeCell ref="P8175:Q8175"/>
    <mergeCell ref="B8176:C8176"/>
    <mergeCell ref="D8176:I8176"/>
    <mergeCell ref="J8176:K8176"/>
    <mergeCell ref="L8176:M8176"/>
    <mergeCell ref="N8176:O8176"/>
    <mergeCell ref="P8176:Q8176"/>
    <mergeCell ref="B8177:C8177"/>
    <mergeCell ref="D8177:I8177"/>
    <mergeCell ref="J8177:K8177"/>
    <mergeCell ref="L8177:M8177"/>
    <mergeCell ref="N8177:O8177"/>
    <mergeCell ref="P8177:Q8177"/>
    <mergeCell ref="B8178:C8178"/>
    <mergeCell ref="D8178:I8178"/>
    <mergeCell ref="J8178:K8178"/>
    <mergeCell ref="L8178:M8178"/>
    <mergeCell ref="N8178:O8178"/>
    <mergeCell ref="P8178:Q8178"/>
    <mergeCell ref="B8179:C8179"/>
    <mergeCell ref="D8179:I8179"/>
    <mergeCell ref="J8179:K8179"/>
    <mergeCell ref="L8179:M8179"/>
    <mergeCell ref="N8179:O8179"/>
    <mergeCell ref="P8179:Q8179"/>
    <mergeCell ref="B8180:C8180"/>
    <mergeCell ref="D8180:I8180"/>
    <mergeCell ref="J8180:K8180"/>
    <mergeCell ref="L8180:M8180"/>
    <mergeCell ref="N8180:O8180"/>
    <mergeCell ref="P8180:Q8180"/>
    <mergeCell ref="B8181:C8181"/>
    <mergeCell ref="D8181:I8181"/>
    <mergeCell ref="J8181:K8181"/>
    <mergeCell ref="L8181:M8181"/>
    <mergeCell ref="N8181:O8181"/>
    <mergeCell ref="P8181:Q8181"/>
    <mergeCell ref="B8182:C8182"/>
    <mergeCell ref="D8182:I8182"/>
    <mergeCell ref="J8182:K8182"/>
    <mergeCell ref="L8182:M8182"/>
    <mergeCell ref="N8182:O8182"/>
    <mergeCell ref="P8182:Q8182"/>
    <mergeCell ref="B8183:C8183"/>
    <mergeCell ref="D8183:I8183"/>
    <mergeCell ref="J8183:K8183"/>
    <mergeCell ref="L8183:M8183"/>
    <mergeCell ref="N8183:O8183"/>
    <mergeCell ref="P8183:Q8183"/>
    <mergeCell ref="B8184:C8184"/>
    <mergeCell ref="D8184:I8184"/>
    <mergeCell ref="J8184:K8184"/>
    <mergeCell ref="L8184:M8184"/>
    <mergeCell ref="N8184:O8184"/>
    <mergeCell ref="P8184:Q8184"/>
    <mergeCell ref="B8185:C8185"/>
    <mergeCell ref="D8185:I8185"/>
    <mergeCell ref="J8185:K8185"/>
    <mergeCell ref="L8185:M8185"/>
    <mergeCell ref="N8185:O8185"/>
    <mergeCell ref="P8185:Q8185"/>
    <mergeCell ref="B8186:C8186"/>
    <mergeCell ref="D8186:I8186"/>
    <mergeCell ref="J8186:K8186"/>
    <mergeCell ref="L8186:M8186"/>
    <mergeCell ref="N8186:O8186"/>
    <mergeCell ref="P8186:Q8186"/>
    <mergeCell ref="B8187:C8187"/>
    <mergeCell ref="D8187:I8187"/>
    <mergeCell ref="J8187:K8187"/>
    <mergeCell ref="L8187:M8187"/>
    <mergeCell ref="N8187:O8187"/>
    <mergeCell ref="P8187:Q8187"/>
    <mergeCell ref="B8188:C8188"/>
    <mergeCell ref="D8188:I8188"/>
    <mergeCell ref="J8188:K8188"/>
    <mergeCell ref="L8188:M8188"/>
    <mergeCell ref="N8188:O8188"/>
    <mergeCell ref="P8188:Q8188"/>
    <mergeCell ref="B8189:C8189"/>
    <mergeCell ref="D8189:I8189"/>
    <mergeCell ref="J8189:K8189"/>
    <mergeCell ref="L8189:M8189"/>
    <mergeCell ref="N8189:O8189"/>
    <mergeCell ref="P8189:Q8189"/>
    <mergeCell ref="B8190:C8190"/>
    <mergeCell ref="D8190:I8190"/>
    <mergeCell ref="J8190:K8190"/>
    <mergeCell ref="L8190:M8190"/>
    <mergeCell ref="N8190:O8190"/>
    <mergeCell ref="P8190:Q8190"/>
    <mergeCell ref="B8191:C8191"/>
    <mergeCell ref="D8191:I8191"/>
    <mergeCell ref="J8191:K8191"/>
    <mergeCell ref="L8191:M8191"/>
    <mergeCell ref="N8191:O8191"/>
    <mergeCell ref="P8191:Q8191"/>
    <mergeCell ref="B8192:C8192"/>
    <mergeCell ref="D8192:I8192"/>
    <mergeCell ref="J8192:K8192"/>
    <mergeCell ref="L8192:M8192"/>
    <mergeCell ref="N8192:O8192"/>
    <mergeCell ref="P8192:Q8192"/>
    <mergeCell ref="B8193:C8193"/>
    <mergeCell ref="D8193:I8193"/>
    <mergeCell ref="J8193:K8193"/>
    <mergeCell ref="L8193:M8193"/>
    <mergeCell ref="N8193:O8193"/>
    <mergeCell ref="P8193:Q8193"/>
    <mergeCell ref="B8194:I8194"/>
    <mergeCell ref="J8194:K8194"/>
    <mergeCell ref="L8194:M8194"/>
    <mergeCell ref="N8194:O8194"/>
    <mergeCell ref="P8194:Q8194"/>
    <mergeCell ref="B8195:I8195"/>
    <mergeCell ref="J8195:K8195"/>
    <mergeCell ref="L8195:M8195"/>
    <mergeCell ref="N8195:O8195"/>
    <mergeCell ref="P8195:Q8195"/>
    <mergeCell ref="B8196:C8196"/>
    <mergeCell ref="D8196:I8196"/>
    <mergeCell ref="J8196:K8196"/>
    <mergeCell ref="L8196:M8196"/>
    <mergeCell ref="N8196:O8196"/>
    <mergeCell ref="P8196:Q8196"/>
    <mergeCell ref="B8197:C8197"/>
    <mergeCell ref="D8197:I8197"/>
    <mergeCell ref="J8197:K8197"/>
    <mergeCell ref="L8197:M8197"/>
    <mergeCell ref="N8197:O8197"/>
    <mergeCell ref="P8197:Q8197"/>
    <mergeCell ref="B8198:C8198"/>
    <mergeCell ref="D8198:I8198"/>
    <mergeCell ref="J8198:K8198"/>
    <mergeCell ref="L8198:M8198"/>
    <mergeCell ref="N8198:O8198"/>
    <mergeCell ref="P8198:Q8198"/>
    <mergeCell ref="B8199:I8199"/>
    <mergeCell ref="J8199:K8199"/>
    <mergeCell ref="L8199:M8199"/>
    <mergeCell ref="N8199:O8199"/>
    <mergeCell ref="P8199:Q8199"/>
    <mergeCell ref="B8200:I8200"/>
    <mergeCell ref="J8200:K8200"/>
    <mergeCell ref="L8200:M8200"/>
    <mergeCell ref="N8200:O8200"/>
    <mergeCell ref="P8200:Q8200"/>
    <mergeCell ref="B8201:C8201"/>
    <mergeCell ref="D8201:I8201"/>
    <mergeCell ref="J8201:K8201"/>
    <mergeCell ref="L8201:M8201"/>
    <mergeCell ref="N8201:O8201"/>
    <mergeCell ref="P8201:Q8201"/>
    <mergeCell ref="B8202:C8202"/>
    <mergeCell ref="D8202:I8202"/>
    <mergeCell ref="J8202:K8202"/>
    <mergeCell ref="L8202:M8202"/>
    <mergeCell ref="N8202:O8202"/>
    <mergeCell ref="P8202:Q8202"/>
    <mergeCell ref="B8203:C8203"/>
    <mergeCell ref="D8203:I8203"/>
    <mergeCell ref="J8203:K8203"/>
    <mergeCell ref="L8203:M8203"/>
    <mergeCell ref="N8203:O8203"/>
    <mergeCell ref="P8203:Q8203"/>
    <mergeCell ref="B8204:I8204"/>
    <mergeCell ref="J8204:K8204"/>
    <mergeCell ref="L8204:M8204"/>
    <mergeCell ref="N8204:O8204"/>
    <mergeCell ref="P8204:Q8204"/>
    <mergeCell ref="B8205:I8205"/>
    <mergeCell ref="J8205:K8205"/>
    <mergeCell ref="L8205:M8205"/>
    <mergeCell ref="N8205:O8205"/>
    <mergeCell ref="P8205:Q8205"/>
    <mergeCell ref="B8206:C8206"/>
    <mergeCell ref="D8206:I8206"/>
    <mergeCell ref="J8206:K8206"/>
    <mergeCell ref="L8206:M8206"/>
    <mergeCell ref="N8206:O8206"/>
    <mergeCell ref="P8206:Q8206"/>
    <mergeCell ref="B8207:C8207"/>
    <mergeCell ref="D8207:I8207"/>
    <mergeCell ref="J8207:K8207"/>
    <mergeCell ref="L8207:M8207"/>
    <mergeCell ref="N8207:O8207"/>
    <mergeCell ref="P8207:Q8207"/>
    <mergeCell ref="B8208:C8208"/>
    <mergeCell ref="D8208:I8208"/>
    <mergeCell ref="J8208:K8208"/>
    <mergeCell ref="L8208:M8208"/>
    <mergeCell ref="N8208:O8208"/>
    <mergeCell ref="P8208:Q8208"/>
    <mergeCell ref="B8209:I8209"/>
    <mergeCell ref="J8209:K8209"/>
    <mergeCell ref="L8209:M8209"/>
    <mergeCell ref="N8209:O8209"/>
    <mergeCell ref="P8209:Q8209"/>
    <mergeCell ref="B8210:I8210"/>
    <mergeCell ref="J8210:K8210"/>
    <mergeCell ref="L8210:M8210"/>
    <mergeCell ref="N8210:O8210"/>
    <mergeCell ref="P8210:Q8210"/>
    <mergeCell ref="B8211:C8211"/>
    <mergeCell ref="D8211:I8211"/>
    <mergeCell ref="J8211:K8211"/>
    <mergeCell ref="L8211:M8211"/>
    <mergeCell ref="N8211:O8211"/>
    <mergeCell ref="P8211:Q8211"/>
    <mergeCell ref="B8212:C8212"/>
    <mergeCell ref="D8212:I8212"/>
    <mergeCell ref="J8212:K8212"/>
    <mergeCell ref="L8212:M8212"/>
    <mergeCell ref="N8212:O8212"/>
    <mergeCell ref="P8212:Q8212"/>
    <mergeCell ref="B8213:C8213"/>
    <mergeCell ref="D8213:I8213"/>
    <mergeCell ref="J8213:K8213"/>
    <mergeCell ref="L8213:M8213"/>
    <mergeCell ref="N8213:O8213"/>
    <mergeCell ref="P8213:Q8213"/>
    <mergeCell ref="B8214:C8214"/>
    <mergeCell ref="D8214:I8214"/>
    <mergeCell ref="J8214:K8214"/>
    <mergeCell ref="L8214:M8214"/>
    <mergeCell ref="N8214:O8214"/>
    <mergeCell ref="P8214:Q8214"/>
    <mergeCell ref="B8215:C8215"/>
    <mergeCell ref="D8215:I8215"/>
    <mergeCell ref="J8215:K8215"/>
    <mergeCell ref="L8215:M8215"/>
    <mergeCell ref="N8215:O8215"/>
    <mergeCell ref="P8215:Q8215"/>
    <mergeCell ref="B8216:C8216"/>
    <mergeCell ref="D8216:I8216"/>
    <mergeCell ref="J8216:K8216"/>
    <mergeCell ref="L8216:M8216"/>
    <mergeCell ref="N8216:O8216"/>
    <mergeCell ref="P8216:Q8216"/>
    <mergeCell ref="B8217:I8217"/>
    <mergeCell ref="J8217:K8217"/>
    <mergeCell ref="L8217:M8217"/>
    <mergeCell ref="N8217:O8217"/>
    <mergeCell ref="P8217:Q8217"/>
    <mergeCell ref="B8218:C8218"/>
    <mergeCell ref="D8218:I8218"/>
    <mergeCell ref="J8218:K8218"/>
    <mergeCell ref="L8218:M8218"/>
    <mergeCell ref="N8218:O8218"/>
    <mergeCell ref="P8218:Q8218"/>
    <mergeCell ref="B8219:C8219"/>
    <mergeCell ref="D8219:I8219"/>
    <mergeCell ref="J8219:K8219"/>
    <mergeCell ref="L8219:M8219"/>
    <mergeCell ref="N8219:O8219"/>
    <mergeCell ref="P8219:Q8219"/>
    <mergeCell ref="B8220:C8220"/>
    <mergeCell ref="D8220:I8220"/>
    <mergeCell ref="J8220:K8220"/>
    <mergeCell ref="L8220:M8220"/>
    <mergeCell ref="N8220:O8220"/>
    <mergeCell ref="P8220:Q8220"/>
    <mergeCell ref="B8221:C8221"/>
    <mergeCell ref="D8221:I8221"/>
    <mergeCell ref="J8221:K8221"/>
    <mergeCell ref="L8221:M8221"/>
    <mergeCell ref="N8221:O8221"/>
    <mergeCell ref="P8221:Q8221"/>
    <mergeCell ref="B8222:C8222"/>
    <mergeCell ref="D8222:I8222"/>
    <mergeCell ref="J8222:K8222"/>
    <mergeCell ref="L8222:M8222"/>
    <mergeCell ref="N8222:O8222"/>
    <mergeCell ref="P8222:Q8222"/>
    <mergeCell ref="B8223:C8223"/>
    <mergeCell ref="D8223:I8223"/>
    <mergeCell ref="J8223:K8223"/>
    <mergeCell ref="L8223:M8223"/>
    <mergeCell ref="N8223:O8223"/>
    <mergeCell ref="P8223:Q8223"/>
    <mergeCell ref="B8224:C8224"/>
    <mergeCell ref="D8224:I8224"/>
    <mergeCell ref="J8224:K8224"/>
    <mergeCell ref="L8224:M8224"/>
    <mergeCell ref="N8224:O8224"/>
    <mergeCell ref="P8224:Q8224"/>
    <mergeCell ref="B8225:I8225"/>
    <mergeCell ref="J8225:K8225"/>
    <mergeCell ref="L8225:M8225"/>
    <mergeCell ref="N8225:O8225"/>
    <mergeCell ref="P8225:Q8225"/>
    <mergeCell ref="B8226:I8226"/>
    <mergeCell ref="J8226:K8226"/>
    <mergeCell ref="L8226:M8226"/>
    <mergeCell ref="N8226:O8226"/>
    <mergeCell ref="P8226:Q8226"/>
    <mergeCell ref="B8227:C8227"/>
    <mergeCell ref="D8227:I8227"/>
    <mergeCell ref="J8227:K8227"/>
    <mergeCell ref="L8227:M8227"/>
    <mergeCell ref="N8227:O8227"/>
    <mergeCell ref="P8227:Q8227"/>
    <mergeCell ref="B8228:C8228"/>
    <mergeCell ref="D8228:I8228"/>
    <mergeCell ref="J8228:K8228"/>
    <mergeCell ref="L8228:M8228"/>
    <mergeCell ref="N8228:O8228"/>
    <mergeCell ref="P8228:Q8228"/>
    <mergeCell ref="B8229:C8229"/>
    <mergeCell ref="D8229:I8229"/>
    <mergeCell ref="J8229:K8229"/>
    <mergeCell ref="L8229:M8229"/>
    <mergeCell ref="N8229:O8229"/>
    <mergeCell ref="P8229:Q8229"/>
    <mergeCell ref="B8230:I8230"/>
    <mergeCell ref="J8230:K8230"/>
    <mergeCell ref="L8230:M8230"/>
    <mergeCell ref="N8230:O8230"/>
    <mergeCell ref="P8230:Q8230"/>
    <mergeCell ref="B8231:I8231"/>
    <mergeCell ref="J8231:K8231"/>
    <mergeCell ref="L8231:M8231"/>
    <mergeCell ref="N8231:O8231"/>
    <mergeCell ref="P8231:Q8231"/>
    <mergeCell ref="B8232:C8232"/>
    <mergeCell ref="D8232:I8232"/>
    <mergeCell ref="J8232:K8232"/>
    <mergeCell ref="L8232:M8232"/>
    <mergeCell ref="N8232:O8232"/>
    <mergeCell ref="P8232:Q8232"/>
    <mergeCell ref="B8233:C8233"/>
    <mergeCell ref="D8233:I8233"/>
    <mergeCell ref="J8233:K8233"/>
    <mergeCell ref="L8233:M8233"/>
    <mergeCell ref="N8233:O8233"/>
    <mergeCell ref="P8233:Q8233"/>
    <mergeCell ref="B8234:C8234"/>
    <mergeCell ref="D8234:I8234"/>
    <mergeCell ref="J8234:K8234"/>
    <mergeCell ref="L8234:M8234"/>
    <mergeCell ref="N8234:O8234"/>
    <mergeCell ref="P8234:Q8234"/>
    <mergeCell ref="B8235:C8235"/>
    <mergeCell ref="D8235:I8235"/>
    <mergeCell ref="J8235:K8235"/>
    <mergeCell ref="L8235:M8235"/>
    <mergeCell ref="N8235:O8235"/>
    <mergeCell ref="P8235:Q8235"/>
    <mergeCell ref="B8236:I8236"/>
    <mergeCell ref="J8236:K8236"/>
    <mergeCell ref="L8236:M8236"/>
    <mergeCell ref="N8236:O8236"/>
    <mergeCell ref="P8236:Q8236"/>
    <mergeCell ref="B8237:I8237"/>
    <mergeCell ref="J8237:K8237"/>
    <mergeCell ref="L8237:M8237"/>
    <mergeCell ref="N8237:O8237"/>
    <mergeCell ref="P8237:Q8237"/>
    <mergeCell ref="B8238:C8238"/>
    <mergeCell ref="D8238:I8238"/>
    <mergeCell ref="J8238:K8238"/>
    <mergeCell ref="L8238:M8238"/>
    <mergeCell ref="N8238:O8238"/>
    <mergeCell ref="P8238:Q8238"/>
    <mergeCell ref="B8239:I8239"/>
    <mergeCell ref="J8239:K8239"/>
    <mergeCell ref="L8239:M8239"/>
    <mergeCell ref="N8239:O8239"/>
    <mergeCell ref="P8239:Q8239"/>
    <mergeCell ref="B8240:I8240"/>
    <mergeCell ref="J8240:K8240"/>
    <mergeCell ref="L8240:M8240"/>
    <mergeCell ref="N8240:O8240"/>
    <mergeCell ref="P8240:Q8240"/>
    <mergeCell ref="B8241:I8241"/>
    <mergeCell ref="J8241:K8241"/>
    <mergeCell ref="L8241:M8241"/>
    <mergeCell ref="N8241:O8241"/>
    <mergeCell ref="P8241:Q8241"/>
    <mergeCell ref="B8242:I8242"/>
    <mergeCell ref="J8242:K8242"/>
    <mergeCell ref="L8242:M8242"/>
    <mergeCell ref="N8242:O8242"/>
    <mergeCell ref="P8242:Q8242"/>
    <mergeCell ref="B8243:I8243"/>
    <mergeCell ref="J8243:K8243"/>
    <mergeCell ref="L8243:M8243"/>
    <mergeCell ref="N8243:O8243"/>
    <mergeCell ref="P8243:Q8243"/>
    <mergeCell ref="B8244:I8244"/>
    <mergeCell ref="J8244:K8244"/>
    <mergeCell ref="L8244:M8244"/>
    <mergeCell ref="N8244:O8244"/>
    <mergeCell ref="P8244:Q8244"/>
    <mergeCell ref="B8245:I8245"/>
    <mergeCell ref="J8245:K8245"/>
    <mergeCell ref="L8245:M8245"/>
    <mergeCell ref="N8245:O8245"/>
    <mergeCell ref="P8245:Q8245"/>
    <mergeCell ref="B8246:I8246"/>
    <mergeCell ref="J8246:K8246"/>
    <mergeCell ref="L8246:M8246"/>
    <mergeCell ref="N8246:O8246"/>
    <mergeCell ref="P8246:Q8246"/>
    <mergeCell ref="B8247:I8247"/>
    <mergeCell ref="J8247:K8247"/>
    <mergeCell ref="L8247:M8247"/>
    <mergeCell ref="N8247:O8247"/>
    <mergeCell ref="P8247:Q8247"/>
    <mergeCell ref="B8248:I8248"/>
    <mergeCell ref="J8248:K8248"/>
    <mergeCell ref="L8248:M8248"/>
    <mergeCell ref="N8248:O8248"/>
    <mergeCell ref="P8248:Q8248"/>
    <mergeCell ref="B8249:I8249"/>
    <mergeCell ref="J8249:K8249"/>
    <mergeCell ref="L8249:M8249"/>
    <mergeCell ref="N8249:O8249"/>
    <mergeCell ref="P8249:Q8249"/>
    <mergeCell ref="B8250:I8250"/>
    <mergeCell ref="J8250:K8250"/>
    <mergeCell ref="L8250:M8250"/>
    <mergeCell ref="N8250:O8250"/>
    <mergeCell ref="P8250:Q8250"/>
    <mergeCell ref="B8251:I8251"/>
    <mergeCell ref="J8251:K8251"/>
    <mergeCell ref="L8251:M8251"/>
    <mergeCell ref="N8251:O8251"/>
    <mergeCell ref="P8251:Q8251"/>
    <mergeCell ref="B8252:I8252"/>
    <mergeCell ref="J8252:K8252"/>
    <mergeCell ref="L8252:M8252"/>
    <mergeCell ref="N8252:O8252"/>
    <mergeCell ref="P8252:Q8252"/>
    <mergeCell ref="B8253:I8253"/>
    <mergeCell ref="J8253:K8253"/>
    <mergeCell ref="L8253:M8253"/>
    <mergeCell ref="N8253:O8253"/>
    <mergeCell ref="P8253:Q8253"/>
    <mergeCell ref="B8254:I8254"/>
    <mergeCell ref="J8254:K8254"/>
    <mergeCell ref="L8254:M8254"/>
    <mergeCell ref="N8254:O8254"/>
    <mergeCell ref="P8254:Q8254"/>
    <mergeCell ref="B8255:C8255"/>
    <mergeCell ref="D8255:I8255"/>
    <mergeCell ref="J8255:K8255"/>
    <mergeCell ref="L8255:M8255"/>
    <mergeCell ref="N8255:O8255"/>
    <mergeCell ref="P8255:Q8255"/>
    <mergeCell ref="B8256:C8256"/>
    <mergeCell ref="D8256:I8256"/>
    <mergeCell ref="J8256:K8256"/>
    <mergeCell ref="L8256:M8256"/>
    <mergeCell ref="N8256:O8256"/>
    <mergeCell ref="P8256:Q8256"/>
    <mergeCell ref="B8257:I8257"/>
    <mergeCell ref="J8257:K8257"/>
    <mergeCell ref="L8257:M8257"/>
    <mergeCell ref="N8257:O8257"/>
    <mergeCell ref="P8257:Q8257"/>
    <mergeCell ref="B8258:I8258"/>
    <mergeCell ref="J8258:K8258"/>
    <mergeCell ref="L8258:M8258"/>
    <mergeCell ref="N8258:O8258"/>
    <mergeCell ref="P8258:Q8258"/>
    <mergeCell ref="B8259:C8259"/>
    <mergeCell ref="D8259:I8259"/>
    <mergeCell ref="J8259:K8259"/>
    <mergeCell ref="L8259:M8259"/>
    <mergeCell ref="N8259:O8259"/>
    <mergeCell ref="P8259:Q8259"/>
    <mergeCell ref="B8260:C8260"/>
    <mergeCell ref="D8260:I8260"/>
    <mergeCell ref="J8260:K8260"/>
    <mergeCell ref="L8260:M8260"/>
    <mergeCell ref="N8260:O8260"/>
    <mergeCell ref="P8260:Q8260"/>
    <mergeCell ref="B8261:C8261"/>
    <mergeCell ref="D8261:I8261"/>
    <mergeCell ref="J8261:K8261"/>
    <mergeCell ref="L8261:M8261"/>
    <mergeCell ref="N8261:O8261"/>
    <mergeCell ref="P8261:Q8261"/>
    <mergeCell ref="B8262:I8262"/>
    <mergeCell ref="J8262:K8262"/>
    <mergeCell ref="L8262:M8262"/>
    <mergeCell ref="N8262:O8262"/>
    <mergeCell ref="P8262:Q8262"/>
    <mergeCell ref="B8263:I8263"/>
    <mergeCell ref="J8263:K8263"/>
    <mergeCell ref="L8263:M8263"/>
    <mergeCell ref="N8263:O8263"/>
    <mergeCell ref="P8263:Q8263"/>
    <mergeCell ref="B8264:C8264"/>
    <mergeCell ref="D8264:I8264"/>
    <mergeCell ref="J8264:K8264"/>
    <mergeCell ref="L8264:M8264"/>
    <mergeCell ref="N8264:O8264"/>
    <mergeCell ref="P8264:Q8264"/>
    <mergeCell ref="B8265:C8265"/>
    <mergeCell ref="D8265:I8265"/>
    <mergeCell ref="J8265:K8265"/>
    <mergeCell ref="L8265:M8265"/>
    <mergeCell ref="N8265:O8265"/>
    <mergeCell ref="P8265:Q8265"/>
    <mergeCell ref="B8266:C8266"/>
    <mergeCell ref="D8266:I8266"/>
    <mergeCell ref="J8266:K8266"/>
    <mergeCell ref="L8266:M8266"/>
    <mergeCell ref="N8266:O8266"/>
    <mergeCell ref="P8266:Q8266"/>
    <mergeCell ref="B8267:I8267"/>
    <mergeCell ref="J8267:K8267"/>
    <mergeCell ref="L8267:M8267"/>
    <mergeCell ref="N8267:O8267"/>
    <mergeCell ref="P8267:Q8267"/>
    <mergeCell ref="B8268:I8268"/>
    <mergeCell ref="J8268:K8268"/>
    <mergeCell ref="L8268:M8268"/>
    <mergeCell ref="N8268:O8268"/>
    <mergeCell ref="P8268:Q8268"/>
    <mergeCell ref="B8269:C8269"/>
    <mergeCell ref="D8269:I8269"/>
    <mergeCell ref="J8269:K8269"/>
    <mergeCell ref="L8269:M8269"/>
    <mergeCell ref="N8269:O8269"/>
    <mergeCell ref="P8269:Q8269"/>
    <mergeCell ref="B8270:C8270"/>
    <mergeCell ref="D8270:I8270"/>
    <mergeCell ref="J8270:K8270"/>
    <mergeCell ref="L8270:M8270"/>
    <mergeCell ref="N8270:O8270"/>
    <mergeCell ref="P8270:Q8270"/>
    <mergeCell ref="B8271:I8271"/>
    <mergeCell ref="J8271:K8271"/>
    <mergeCell ref="L8271:M8271"/>
    <mergeCell ref="N8271:O8271"/>
    <mergeCell ref="P8271:Q8271"/>
    <mergeCell ref="B8272:I8272"/>
    <mergeCell ref="J8272:K8272"/>
    <mergeCell ref="L8272:M8272"/>
    <mergeCell ref="N8272:O8272"/>
    <mergeCell ref="P8272:Q8272"/>
    <mergeCell ref="B8273:C8273"/>
    <mergeCell ref="D8273:I8273"/>
    <mergeCell ref="J8273:K8273"/>
    <mergeCell ref="L8273:M8273"/>
    <mergeCell ref="N8273:O8273"/>
    <mergeCell ref="P8273:Q8273"/>
    <mergeCell ref="B8274:C8274"/>
    <mergeCell ref="D8274:I8274"/>
    <mergeCell ref="J8274:K8274"/>
    <mergeCell ref="L8274:M8274"/>
    <mergeCell ref="N8274:O8274"/>
    <mergeCell ref="P8274:Q8274"/>
    <mergeCell ref="B8275:C8275"/>
    <mergeCell ref="D8275:I8275"/>
    <mergeCell ref="J8275:K8275"/>
    <mergeCell ref="L8275:M8275"/>
    <mergeCell ref="N8275:O8275"/>
    <mergeCell ref="P8275:Q8275"/>
    <mergeCell ref="B8276:C8276"/>
    <mergeCell ref="D8276:I8276"/>
    <mergeCell ref="J8276:K8276"/>
    <mergeCell ref="L8276:M8276"/>
    <mergeCell ref="N8276:O8276"/>
    <mergeCell ref="P8276:Q8276"/>
    <mergeCell ref="B8277:C8277"/>
    <mergeCell ref="D8277:I8277"/>
    <mergeCell ref="J8277:K8277"/>
    <mergeCell ref="L8277:M8277"/>
    <mergeCell ref="N8277:O8277"/>
    <mergeCell ref="P8277:Q8277"/>
    <mergeCell ref="B8278:C8278"/>
    <mergeCell ref="D8278:I8278"/>
    <mergeCell ref="J8278:K8278"/>
    <mergeCell ref="L8278:M8278"/>
    <mergeCell ref="N8278:O8278"/>
    <mergeCell ref="P8278:Q8278"/>
    <mergeCell ref="B8279:I8279"/>
    <mergeCell ref="J8279:K8279"/>
    <mergeCell ref="L8279:M8279"/>
    <mergeCell ref="N8279:O8279"/>
    <mergeCell ref="P8279:Q8279"/>
    <mergeCell ref="B8280:I8280"/>
    <mergeCell ref="J8280:K8280"/>
    <mergeCell ref="L8280:M8280"/>
    <mergeCell ref="N8280:O8280"/>
    <mergeCell ref="P8280:Q8280"/>
    <mergeCell ref="B8281:C8281"/>
    <mergeCell ref="D8281:I8281"/>
    <mergeCell ref="J8281:K8281"/>
    <mergeCell ref="L8281:M8281"/>
    <mergeCell ref="N8281:O8281"/>
    <mergeCell ref="P8281:Q8281"/>
    <mergeCell ref="B8282:C8282"/>
    <mergeCell ref="D8282:I8282"/>
    <mergeCell ref="J8282:K8282"/>
    <mergeCell ref="L8282:M8282"/>
    <mergeCell ref="N8282:O8282"/>
    <mergeCell ref="P8282:Q8282"/>
    <mergeCell ref="B8283:I8283"/>
    <mergeCell ref="J8283:K8283"/>
    <mergeCell ref="L8283:M8283"/>
    <mergeCell ref="N8283:O8283"/>
    <mergeCell ref="P8283:Q8283"/>
    <mergeCell ref="B8284:I8284"/>
    <mergeCell ref="J8284:K8284"/>
    <mergeCell ref="L8284:M8284"/>
    <mergeCell ref="N8284:O8284"/>
    <mergeCell ref="P8284:Q8284"/>
    <mergeCell ref="B8285:C8285"/>
    <mergeCell ref="D8285:I8285"/>
    <mergeCell ref="J8285:K8285"/>
    <mergeCell ref="L8285:M8285"/>
    <mergeCell ref="N8285:O8285"/>
    <mergeCell ref="P8285:Q8285"/>
    <mergeCell ref="B8286:C8286"/>
    <mergeCell ref="D8286:I8286"/>
    <mergeCell ref="J8286:K8286"/>
    <mergeCell ref="L8286:M8286"/>
    <mergeCell ref="N8286:O8286"/>
    <mergeCell ref="P8286:Q8286"/>
    <mergeCell ref="B8287:C8287"/>
    <mergeCell ref="D8287:I8287"/>
    <mergeCell ref="J8287:K8287"/>
    <mergeCell ref="L8287:M8287"/>
    <mergeCell ref="N8287:O8287"/>
    <mergeCell ref="P8287:Q8287"/>
    <mergeCell ref="B8288:C8288"/>
    <mergeCell ref="D8288:I8288"/>
    <mergeCell ref="J8288:K8288"/>
    <mergeCell ref="L8288:M8288"/>
    <mergeCell ref="N8288:O8288"/>
    <mergeCell ref="P8288:Q8288"/>
    <mergeCell ref="B8289:C8289"/>
    <mergeCell ref="D8289:I8289"/>
    <mergeCell ref="J8289:K8289"/>
    <mergeCell ref="L8289:M8289"/>
    <mergeCell ref="N8289:O8289"/>
    <mergeCell ref="P8289:Q8289"/>
    <mergeCell ref="B8290:C8290"/>
    <mergeCell ref="D8290:I8290"/>
    <mergeCell ref="J8290:K8290"/>
    <mergeCell ref="L8290:M8290"/>
    <mergeCell ref="N8290:O8290"/>
    <mergeCell ref="P8290:Q8290"/>
    <mergeCell ref="B8291:C8291"/>
    <mergeCell ref="D8291:I8291"/>
    <mergeCell ref="J8291:K8291"/>
    <mergeCell ref="L8291:M8291"/>
    <mergeCell ref="N8291:O8291"/>
    <mergeCell ref="P8291:Q8291"/>
    <mergeCell ref="B8292:C8292"/>
    <mergeCell ref="D8292:I8292"/>
    <mergeCell ref="J8292:K8292"/>
    <mergeCell ref="L8292:M8292"/>
    <mergeCell ref="N8292:O8292"/>
    <mergeCell ref="P8292:Q8292"/>
    <mergeCell ref="B8293:C8293"/>
    <mergeCell ref="D8293:I8293"/>
    <mergeCell ref="J8293:K8293"/>
    <mergeCell ref="L8293:M8293"/>
    <mergeCell ref="N8293:O8293"/>
    <mergeCell ref="P8293:Q8293"/>
    <mergeCell ref="B8294:C8294"/>
    <mergeCell ref="D8294:I8294"/>
    <mergeCell ref="J8294:K8294"/>
    <mergeCell ref="L8294:M8294"/>
    <mergeCell ref="N8294:O8294"/>
    <mergeCell ref="P8294:Q8294"/>
    <mergeCell ref="B8295:C8295"/>
    <mergeCell ref="D8295:I8295"/>
    <mergeCell ref="J8295:K8295"/>
    <mergeCell ref="L8295:M8295"/>
    <mergeCell ref="N8295:O8295"/>
    <mergeCell ref="P8295:Q8295"/>
    <mergeCell ref="B8296:C8296"/>
    <mergeCell ref="D8296:I8296"/>
    <mergeCell ref="J8296:K8296"/>
    <mergeCell ref="L8296:M8296"/>
    <mergeCell ref="N8296:O8296"/>
    <mergeCell ref="P8296:Q8296"/>
    <mergeCell ref="B8297:C8297"/>
    <mergeCell ref="D8297:I8297"/>
    <mergeCell ref="J8297:K8297"/>
    <mergeCell ref="L8297:M8297"/>
    <mergeCell ref="N8297:O8297"/>
    <mergeCell ref="P8297:Q8297"/>
    <mergeCell ref="B8298:C8298"/>
    <mergeCell ref="D8298:I8298"/>
    <mergeCell ref="J8298:K8298"/>
    <mergeCell ref="L8298:M8298"/>
    <mergeCell ref="N8298:O8298"/>
    <mergeCell ref="P8298:Q8298"/>
    <mergeCell ref="B8299:C8299"/>
    <mergeCell ref="D8299:I8299"/>
    <mergeCell ref="J8299:K8299"/>
    <mergeCell ref="L8299:M8299"/>
    <mergeCell ref="N8299:O8299"/>
    <mergeCell ref="P8299:Q8299"/>
    <mergeCell ref="B8300:C8300"/>
    <mergeCell ref="D8300:I8300"/>
    <mergeCell ref="J8300:K8300"/>
    <mergeCell ref="L8300:M8300"/>
    <mergeCell ref="N8300:O8300"/>
    <mergeCell ref="P8300:Q8300"/>
    <mergeCell ref="B8301:C8301"/>
    <mergeCell ref="D8301:I8301"/>
    <mergeCell ref="J8301:K8301"/>
    <mergeCell ref="L8301:M8301"/>
    <mergeCell ref="N8301:O8301"/>
    <mergeCell ref="P8301:Q8301"/>
    <mergeCell ref="B8302:C8302"/>
    <mergeCell ref="D8302:I8302"/>
    <mergeCell ref="J8302:K8302"/>
    <mergeCell ref="L8302:M8302"/>
    <mergeCell ref="N8302:O8302"/>
    <mergeCell ref="P8302:Q8302"/>
    <mergeCell ref="B8303:C8303"/>
    <mergeCell ref="D8303:I8303"/>
    <mergeCell ref="J8303:K8303"/>
    <mergeCell ref="L8303:M8303"/>
    <mergeCell ref="N8303:O8303"/>
    <mergeCell ref="P8303:Q8303"/>
    <mergeCell ref="B8304:C8304"/>
    <mergeCell ref="D8304:I8304"/>
    <mergeCell ref="J8304:K8304"/>
    <mergeCell ref="L8304:M8304"/>
    <mergeCell ref="N8304:O8304"/>
    <mergeCell ref="P8304:Q8304"/>
    <mergeCell ref="B8305:C8305"/>
    <mergeCell ref="D8305:I8305"/>
    <mergeCell ref="J8305:K8305"/>
    <mergeCell ref="L8305:M8305"/>
    <mergeCell ref="N8305:O8305"/>
    <mergeCell ref="P8305:Q8305"/>
    <mergeCell ref="B8306:C8306"/>
    <mergeCell ref="D8306:I8306"/>
    <mergeCell ref="J8306:K8306"/>
    <mergeCell ref="L8306:M8306"/>
    <mergeCell ref="N8306:O8306"/>
    <mergeCell ref="P8306:Q8306"/>
    <mergeCell ref="B8307:C8307"/>
    <mergeCell ref="D8307:I8307"/>
    <mergeCell ref="J8307:K8307"/>
    <mergeCell ref="L8307:M8307"/>
    <mergeCell ref="N8307:O8307"/>
    <mergeCell ref="P8307:Q8307"/>
    <mergeCell ref="B8308:C8308"/>
    <mergeCell ref="D8308:I8308"/>
    <mergeCell ref="J8308:K8308"/>
    <mergeCell ref="L8308:M8308"/>
    <mergeCell ref="N8308:O8308"/>
    <mergeCell ref="P8308:Q8308"/>
    <mergeCell ref="B8309:C8309"/>
    <mergeCell ref="D8309:I8309"/>
    <mergeCell ref="J8309:K8309"/>
    <mergeCell ref="L8309:M8309"/>
    <mergeCell ref="N8309:O8309"/>
    <mergeCell ref="P8309:Q8309"/>
    <mergeCell ref="B8310:C8310"/>
    <mergeCell ref="D8310:I8310"/>
    <mergeCell ref="J8310:K8310"/>
    <mergeCell ref="L8310:M8310"/>
    <mergeCell ref="N8310:O8310"/>
    <mergeCell ref="P8310:Q8310"/>
    <mergeCell ref="B8311:C8311"/>
    <mergeCell ref="D8311:I8311"/>
    <mergeCell ref="J8311:K8311"/>
    <mergeCell ref="L8311:M8311"/>
    <mergeCell ref="N8311:O8311"/>
    <mergeCell ref="P8311:Q8311"/>
    <mergeCell ref="B8312:C8312"/>
    <mergeCell ref="D8312:I8312"/>
    <mergeCell ref="J8312:K8312"/>
    <mergeCell ref="L8312:M8312"/>
    <mergeCell ref="N8312:O8312"/>
    <mergeCell ref="P8312:Q8312"/>
    <mergeCell ref="B8313:C8313"/>
    <mergeCell ref="D8313:I8313"/>
    <mergeCell ref="J8313:K8313"/>
    <mergeCell ref="L8313:M8313"/>
    <mergeCell ref="N8313:O8313"/>
    <mergeCell ref="P8313:Q8313"/>
    <mergeCell ref="B8314:C8314"/>
    <mergeCell ref="D8314:I8314"/>
    <mergeCell ref="J8314:K8314"/>
    <mergeCell ref="L8314:M8314"/>
    <mergeCell ref="N8314:O8314"/>
    <mergeCell ref="P8314:Q8314"/>
    <mergeCell ref="B8315:C8315"/>
    <mergeCell ref="D8315:I8315"/>
    <mergeCell ref="J8315:K8315"/>
    <mergeCell ref="L8315:M8315"/>
    <mergeCell ref="N8315:O8315"/>
    <mergeCell ref="P8315:Q8315"/>
    <mergeCell ref="B8316:C8316"/>
    <mergeCell ref="D8316:I8316"/>
    <mergeCell ref="J8316:K8316"/>
    <mergeCell ref="L8316:M8316"/>
    <mergeCell ref="N8316:O8316"/>
    <mergeCell ref="P8316:Q8316"/>
    <mergeCell ref="B8317:C8317"/>
    <mergeCell ref="D8317:I8317"/>
    <mergeCell ref="J8317:K8317"/>
    <mergeCell ref="L8317:M8317"/>
    <mergeCell ref="N8317:O8317"/>
    <mergeCell ref="P8317:Q8317"/>
    <mergeCell ref="B8318:C8318"/>
    <mergeCell ref="D8318:I8318"/>
    <mergeCell ref="J8318:K8318"/>
    <mergeCell ref="L8318:M8318"/>
    <mergeCell ref="N8318:O8318"/>
    <mergeCell ref="P8318:Q8318"/>
    <mergeCell ref="B8319:C8319"/>
    <mergeCell ref="D8319:I8319"/>
    <mergeCell ref="J8319:K8319"/>
    <mergeCell ref="L8319:M8319"/>
    <mergeCell ref="N8319:O8319"/>
    <mergeCell ref="P8319:Q8319"/>
    <mergeCell ref="B8320:C8320"/>
    <mergeCell ref="D8320:I8320"/>
    <mergeCell ref="J8320:K8320"/>
    <mergeCell ref="L8320:M8320"/>
    <mergeCell ref="N8320:O8320"/>
    <mergeCell ref="P8320:Q8320"/>
    <mergeCell ref="B8321:C8321"/>
    <mergeCell ref="D8321:I8321"/>
    <mergeCell ref="J8321:K8321"/>
    <mergeCell ref="L8321:M8321"/>
    <mergeCell ref="N8321:O8321"/>
    <mergeCell ref="P8321:Q8321"/>
    <mergeCell ref="B8322:C8322"/>
    <mergeCell ref="D8322:I8322"/>
    <mergeCell ref="J8322:K8322"/>
    <mergeCell ref="L8322:M8322"/>
    <mergeCell ref="N8322:O8322"/>
    <mergeCell ref="P8322:Q8322"/>
    <mergeCell ref="B8323:C8323"/>
    <mergeCell ref="D8323:I8323"/>
    <mergeCell ref="J8323:K8323"/>
    <mergeCell ref="L8323:M8323"/>
    <mergeCell ref="N8323:O8323"/>
    <mergeCell ref="P8323:Q8323"/>
    <mergeCell ref="B8324:C8324"/>
    <mergeCell ref="D8324:I8324"/>
    <mergeCell ref="J8324:K8324"/>
    <mergeCell ref="L8324:M8324"/>
    <mergeCell ref="N8324:O8324"/>
    <mergeCell ref="P8324:Q8324"/>
    <mergeCell ref="B8325:I8325"/>
    <mergeCell ref="J8325:K8325"/>
    <mergeCell ref="L8325:M8325"/>
    <mergeCell ref="N8325:O8325"/>
    <mergeCell ref="P8325:Q8325"/>
    <mergeCell ref="B8326:I8326"/>
    <mergeCell ref="J8326:K8326"/>
    <mergeCell ref="L8326:M8326"/>
    <mergeCell ref="N8326:O8326"/>
    <mergeCell ref="P8326:Q8326"/>
    <mergeCell ref="B8327:C8327"/>
    <mergeCell ref="D8327:I8327"/>
    <mergeCell ref="J8327:K8327"/>
    <mergeCell ref="L8327:M8327"/>
    <mergeCell ref="N8327:O8327"/>
    <mergeCell ref="P8327:Q8327"/>
    <mergeCell ref="B8328:C8328"/>
    <mergeCell ref="D8328:I8328"/>
    <mergeCell ref="J8328:K8328"/>
    <mergeCell ref="L8328:M8328"/>
    <mergeCell ref="N8328:O8328"/>
    <mergeCell ref="P8328:Q8328"/>
    <mergeCell ref="B8329:C8329"/>
    <mergeCell ref="D8329:I8329"/>
    <mergeCell ref="J8329:K8329"/>
    <mergeCell ref="L8329:M8329"/>
    <mergeCell ref="N8329:O8329"/>
    <mergeCell ref="P8329:Q8329"/>
    <mergeCell ref="B8330:C8330"/>
    <mergeCell ref="D8330:I8330"/>
    <mergeCell ref="J8330:K8330"/>
    <mergeCell ref="L8330:M8330"/>
    <mergeCell ref="N8330:O8330"/>
    <mergeCell ref="P8330:Q8330"/>
    <mergeCell ref="B8331:C8331"/>
    <mergeCell ref="D8331:I8331"/>
    <mergeCell ref="J8331:K8331"/>
    <mergeCell ref="L8331:M8331"/>
    <mergeCell ref="N8331:O8331"/>
    <mergeCell ref="P8331:Q8331"/>
    <mergeCell ref="B8332:C8332"/>
    <mergeCell ref="D8332:I8332"/>
    <mergeCell ref="J8332:K8332"/>
    <mergeCell ref="L8332:M8332"/>
    <mergeCell ref="N8332:O8332"/>
    <mergeCell ref="P8332:Q8332"/>
    <mergeCell ref="B8333:C8333"/>
    <mergeCell ref="D8333:I8333"/>
    <mergeCell ref="J8333:K8333"/>
    <mergeCell ref="L8333:M8333"/>
    <mergeCell ref="N8333:O8333"/>
    <mergeCell ref="P8333:Q8333"/>
    <mergeCell ref="B8334:C8334"/>
    <mergeCell ref="D8334:I8334"/>
    <mergeCell ref="J8334:K8334"/>
    <mergeCell ref="L8334:M8334"/>
    <mergeCell ref="N8334:O8334"/>
    <mergeCell ref="P8334:Q8334"/>
    <mergeCell ref="B8335:C8335"/>
    <mergeCell ref="D8335:I8335"/>
    <mergeCell ref="J8335:K8335"/>
    <mergeCell ref="L8335:M8335"/>
    <mergeCell ref="N8335:O8335"/>
    <mergeCell ref="P8335:Q8335"/>
    <mergeCell ref="B8336:C8336"/>
    <mergeCell ref="D8336:I8336"/>
    <mergeCell ref="J8336:K8336"/>
    <mergeCell ref="L8336:M8336"/>
    <mergeCell ref="N8336:O8336"/>
    <mergeCell ref="P8336:Q8336"/>
    <mergeCell ref="B8337:C8337"/>
    <mergeCell ref="D8337:I8337"/>
    <mergeCell ref="J8337:K8337"/>
    <mergeCell ref="L8337:M8337"/>
    <mergeCell ref="N8337:O8337"/>
    <mergeCell ref="P8337:Q8337"/>
    <mergeCell ref="B8338:C8338"/>
    <mergeCell ref="D8338:I8338"/>
    <mergeCell ref="J8338:K8338"/>
    <mergeCell ref="L8338:M8338"/>
    <mergeCell ref="N8338:O8338"/>
    <mergeCell ref="P8338:Q8338"/>
    <mergeCell ref="B8339:C8339"/>
    <mergeCell ref="D8339:I8339"/>
    <mergeCell ref="J8339:K8339"/>
    <mergeCell ref="L8339:M8339"/>
    <mergeCell ref="N8339:O8339"/>
    <mergeCell ref="P8339:Q8339"/>
    <mergeCell ref="B8340:C8340"/>
    <mergeCell ref="D8340:I8340"/>
    <mergeCell ref="J8340:K8340"/>
    <mergeCell ref="L8340:M8340"/>
    <mergeCell ref="N8340:O8340"/>
    <mergeCell ref="P8340:Q8340"/>
    <mergeCell ref="B8341:C8341"/>
    <mergeCell ref="D8341:I8341"/>
    <mergeCell ref="J8341:K8341"/>
    <mergeCell ref="L8341:M8341"/>
    <mergeCell ref="N8341:O8341"/>
    <mergeCell ref="P8341:Q8341"/>
    <mergeCell ref="B8342:C8342"/>
    <mergeCell ref="D8342:I8342"/>
    <mergeCell ref="J8342:K8342"/>
    <mergeCell ref="L8342:M8342"/>
    <mergeCell ref="N8342:O8342"/>
    <mergeCell ref="P8342:Q8342"/>
    <mergeCell ref="B8343:C8343"/>
    <mergeCell ref="D8343:I8343"/>
    <mergeCell ref="J8343:K8343"/>
    <mergeCell ref="L8343:M8343"/>
    <mergeCell ref="N8343:O8343"/>
    <mergeCell ref="P8343:Q8343"/>
    <mergeCell ref="B8344:C8344"/>
    <mergeCell ref="D8344:I8344"/>
    <mergeCell ref="J8344:K8344"/>
    <mergeCell ref="L8344:M8344"/>
    <mergeCell ref="N8344:O8344"/>
    <mergeCell ref="P8344:Q8344"/>
    <mergeCell ref="B8345:C8345"/>
    <mergeCell ref="D8345:I8345"/>
    <mergeCell ref="J8345:K8345"/>
    <mergeCell ref="L8345:M8345"/>
    <mergeCell ref="N8345:O8345"/>
    <mergeCell ref="P8345:Q8345"/>
    <mergeCell ref="B8346:C8346"/>
    <mergeCell ref="D8346:I8346"/>
    <mergeCell ref="J8346:K8346"/>
    <mergeCell ref="L8346:M8346"/>
    <mergeCell ref="N8346:O8346"/>
    <mergeCell ref="P8346:Q8346"/>
    <mergeCell ref="B8347:C8347"/>
    <mergeCell ref="D8347:I8347"/>
    <mergeCell ref="J8347:K8347"/>
    <mergeCell ref="L8347:M8347"/>
    <mergeCell ref="N8347:O8347"/>
    <mergeCell ref="P8347:Q8347"/>
    <mergeCell ref="B8348:C8348"/>
    <mergeCell ref="D8348:I8348"/>
    <mergeCell ref="J8348:K8348"/>
    <mergeCell ref="L8348:M8348"/>
    <mergeCell ref="N8348:O8348"/>
    <mergeCell ref="P8348:Q8348"/>
    <mergeCell ref="B8349:C8349"/>
    <mergeCell ref="D8349:I8349"/>
    <mergeCell ref="J8349:K8349"/>
    <mergeCell ref="L8349:M8349"/>
    <mergeCell ref="N8349:O8349"/>
    <mergeCell ref="P8349:Q8349"/>
    <mergeCell ref="B8350:C8350"/>
    <mergeCell ref="D8350:I8350"/>
    <mergeCell ref="J8350:K8350"/>
    <mergeCell ref="L8350:M8350"/>
    <mergeCell ref="N8350:O8350"/>
    <mergeCell ref="P8350:Q8350"/>
    <mergeCell ref="B8351:C8351"/>
    <mergeCell ref="D8351:I8351"/>
    <mergeCell ref="J8351:K8351"/>
    <mergeCell ref="L8351:M8351"/>
    <mergeCell ref="N8351:O8351"/>
    <mergeCell ref="P8351:Q8351"/>
    <mergeCell ref="B8352:C8352"/>
    <mergeCell ref="D8352:I8352"/>
    <mergeCell ref="J8352:K8352"/>
    <mergeCell ref="L8352:M8352"/>
    <mergeCell ref="N8352:O8352"/>
    <mergeCell ref="P8352:Q8352"/>
    <mergeCell ref="B8353:I8353"/>
    <mergeCell ref="J8353:K8353"/>
    <mergeCell ref="L8353:M8353"/>
    <mergeCell ref="N8353:O8353"/>
    <mergeCell ref="P8353:Q8353"/>
    <mergeCell ref="B8354:I8354"/>
    <mergeCell ref="J8354:K8354"/>
    <mergeCell ref="L8354:M8354"/>
    <mergeCell ref="N8354:O8354"/>
    <mergeCell ref="P8354:Q8354"/>
    <mergeCell ref="B8355:C8355"/>
    <mergeCell ref="D8355:I8355"/>
    <mergeCell ref="J8355:K8355"/>
    <mergeCell ref="L8355:M8355"/>
    <mergeCell ref="N8355:O8355"/>
    <mergeCell ref="P8355:Q8355"/>
    <mergeCell ref="B8356:C8356"/>
    <mergeCell ref="D8356:I8356"/>
    <mergeCell ref="J8356:K8356"/>
    <mergeCell ref="L8356:M8356"/>
    <mergeCell ref="N8356:O8356"/>
    <mergeCell ref="P8356:Q8356"/>
    <mergeCell ref="B8357:C8357"/>
    <mergeCell ref="D8357:I8357"/>
    <mergeCell ref="J8357:K8357"/>
    <mergeCell ref="L8357:M8357"/>
    <mergeCell ref="N8357:O8357"/>
    <mergeCell ref="P8357:Q8357"/>
    <mergeCell ref="B8358:C8358"/>
    <mergeCell ref="D8358:I8358"/>
    <mergeCell ref="J8358:K8358"/>
    <mergeCell ref="L8358:M8358"/>
    <mergeCell ref="N8358:O8358"/>
    <mergeCell ref="P8358:Q8358"/>
    <mergeCell ref="B8359:C8359"/>
    <mergeCell ref="D8359:I8359"/>
    <mergeCell ref="J8359:K8359"/>
    <mergeCell ref="L8359:M8359"/>
    <mergeCell ref="N8359:O8359"/>
    <mergeCell ref="P8359:Q8359"/>
    <mergeCell ref="B8360:C8360"/>
    <mergeCell ref="D8360:I8360"/>
    <mergeCell ref="J8360:K8360"/>
    <mergeCell ref="L8360:M8360"/>
    <mergeCell ref="N8360:O8360"/>
    <mergeCell ref="P8360:Q8360"/>
    <mergeCell ref="B8361:C8361"/>
    <mergeCell ref="D8361:I8361"/>
    <mergeCell ref="J8361:K8361"/>
    <mergeCell ref="L8361:M8361"/>
    <mergeCell ref="N8361:O8361"/>
    <mergeCell ref="P8361:Q8361"/>
    <mergeCell ref="B8362:C8362"/>
    <mergeCell ref="D8362:I8362"/>
    <mergeCell ref="J8362:K8362"/>
    <mergeCell ref="L8362:M8362"/>
    <mergeCell ref="N8362:O8362"/>
    <mergeCell ref="P8362:Q8362"/>
    <mergeCell ref="B8363:C8363"/>
    <mergeCell ref="D8363:I8363"/>
    <mergeCell ref="J8363:K8363"/>
    <mergeCell ref="L8363:M8363"/>
    <mergeCell ref="N8363:O8363"/>
    <mergeCell ref="P8363:Q8363"/>
    <mergeCell ref="B8364:C8364"/>
    <mergeCell ref="D8364:I8364"/>
    <mergeCell ref="J8364:K8364"/>
    <mergeCell ref="L8364:M8364"/>
    <mergeCell ref="N8364:O8364"/>
    <mergeCell ref="P8364:Q8364"/>
    <mergeCell ref="B8365:I8365"/>
    <mergeCell ref="J8365:K8365"/>
    <mergeCell ref="L8365:M8365"/>
    <mergeCell ref="N8365:O8365"/>
    <mergeCell ref="P8365:Q8365"/>
    <mergeCell ref="B8366:I8366"/>
    <mergeCell ref="J8366:K8366"/>
    <mergeCell ref="L8366:M8366"/>
    <mergeCell ref="N8366:O8366"/>
    <mergeCell ref="P8366:Q8366"/>
    <mergeCell ref="B8367:C8367"/>
    <mergeCell ref="D8367:I8367"/>
    <mergeCell ref="J8367:K8367"/>
    <mergeCell ref="L8367:M8367"/>
    <mergeCell ref="N8367:O8367"/>
    <mergeCell ref="P8367:Q8367"/>
    <mergeCell ref="B8368:C8368"/>
    <mergeCell ref="D8368:I8368"/>
    <mergeCell ref="J8368:K8368"/>
    <mergeCell ref="L8368:M8368"/>
    <mergeCell ref="N8368:O8368"/>
    <mergeCell ref="P8368:Q8368"/>
    <mergeCell ref="B8369:C8369"/>
    <mergeCell ref="D8369:I8369"/>
    <mergeCell ref="J8369:K8369"/>
    <mergeCell ref="L8369:M8369"/>
    <mergeCell ref="N8369:O8369"/>
    <mergeCell ref="P8369:Q8369"/>
    <mergeCell ref="B8370:I8370"/>
    <mergeCell ref="J8370:K8370"/>
    <mergeCell ref="L8370:M8370"/>
    <mergeCell ref="N8370:O8370"/>
    <mergeCell ref="P8370:Q8370"/>
    <mergeCell ref="B8371:I8371"/>
    <mergeCell ref="J8371:K8371"/>
    <mergeCell ref="L8371:M8371"/>
    <mergeCell ref="N8371:O8371"/>
    <mergeCell ref="P8371:Q8371"/>
    <mergeCell ref="B8372:C8372"/>
    <mergeCell ref="D8372:I8372"/>
    <mergeCell ref="J8372:K8372"/>
    <mergeCell ref="L8372:M8372"/>
    <mergeCell ref="N8372:O8372"/>
    <mergeCell ref="P8372:Q8372"/>
    <mergeCell ref="B8373:C8373"/>
    <mergeCell ref="D8373:I8373"/>
    <mergeCell ref="J8373:K8373"/>
    <mergeCell ref="L8373:M8373"/>
    <mergeCell ref="N8373:O8373"/>
    <mergeCell ref="P8373:Q8373"/>
    <mergeCell ref="B8374:C8374"/>
    <mergeCell ref="D8374:I8374"/>
    <mergeCell ref="J8374:K8374"/>
    <mergeCell ref="L8374:M8374"/>
    <mergeCell ref="N8374:O8374"/>
    <mergeCell ref="P8374:Q8374"/>
    <mergeCell ref="B8375:C8375"/>
    <mergeCell ref="D8375:I8375"/>
    <mergeCell ref="J8375:K8375"/>
    <mergeCell ref="L8375:M8375"/>
    <mergeCell ref="N8375:O8375"/>
    <mergeCell ref="P8375:Q8375"/>
    <mergeCell ref="B8376:C8376"/>
    <mergeCell ref="D8376:I8376"/>
    <mergeCell ref="J8376:K8376"/>
    <mergeCell ref="L8376:M8376"/>
    <mergeCell ref="N8376:O8376"/>
    <mergeCell ref="P8376:Q8376"/>
    <mergeCell ref="B8377:C8377"/>
    <mergeCell ref="D8377:I8377"/>
    <mergeCell ref="J8377:K8377"/>
    <mergeCell ref="L8377:M8377"/>
    <mergeCell ref="N8377:O8377"/>
    <mergeCell ref="P8377:Q8377"/>
    <mergeCell ref="B8378:I8378"/>
    <mergeCell ref="J8378:K8378"/>
    <mergeCell ref="L8378:M8378"/>
    <mergeCell ref="N8378:O8378"/>
    <mergeCell ref="P8378:Q8378"/>
    <mergeCell ref="B8379:C8379"/>
    <mergeCell ref="D8379:I8379"/>
    <mergeCell ref="J8379:K8379"/>
    <mergeCell ref="L8379:M8379"/>
    <mergeCell ref="N8379:O8379"/>
    <mergeCell ref="P8379:Q8379"/>
    <mergeCell ref="B8380:C8380"/>
    <mergeCell ref="D8380:I8380"/>
    <mergeCell ref="J8380:K8380"/>
    <mergeCell ref="L8380:M8380"/>
    <mergeCell ref="N8380:O8380"/>
    <mergeCell ref="P8380:Q8380"/>
    <mergeCell ref="B8381:C8381"/>
    <mergeCell ref="D8381:I8381"/>
    <mergeCell ref="J8381:K8381"/>
    <mergeCell ref="L8381:M8381"/>
    <mergeCell ref="N8381:O8381"/>
    <mergeCell ref="P8381:Q8381"/>
    <mergeCell ref="B8382:C8382"/>
    <mergeCell ref="D8382:I8382"/>
    <mergeCell ref="J8382:K8382"/>
    <mergeCell ref="L8382:M8382"/>
    <mergeCell ref="N8382:O8382"/>
    <mergeCell ref="P8382:Q8382"/>
    <mergeCell ref="B8383:C8383"/>
    <mergeCell ref="D8383:I8383"/>
    <mergeCell ref="J8383:K8383"/>
    <mergeCell ref="L8383:M8383"/>
    <mergeCell ref="N8383:O8383"/>
    <mergeCell ref="P8383:Q8383"/>
    <mergeCell ref="B8384:C8384"/>
    <mergeCell ref="D8384:I8384"/>
    <mergeCell ref="J8384:K8384"/>
    <mergeCell ref="L8384:M8384"/>
    <mergeCell ref="N8384:O8384"/>
    <mergeCell ref="P8384:Q8384"/>
    <mergeCell ref="B8385:C8385"/>
    <mergeCell ref="D8385:I8385"/>
    <mergeCell ref="J8385:K8385"/>
    <mergeCell ref="L8385:M8385"/>
    <mergeCell ref="N8385:O8385"/>
    <mergeCell ref="P8385:Q8385"/>
    <mergeCell ref="B8386:C8386"/>
    <mergeCell ref="D8386:I8386"/>
    <mergeCell ref="J8386:K8386"/>
    <mergeCell ref="L8386:M8386"/>
    <mergeCell ref="N8386:O8386"/>
    <mergeCell ref="P8386:Q8386"/>
    <mergeCell ref="B8387:C8387"/>
    <mergeCell ref="D8387:I8387"/>
    <mergeCell ref="J8387:K8387"/>
    <mergeCell ref="L8387:M8387"/>
    <mergeCell ref="N8387:O8387"/>
    <mergeCell ref="P8387:Q8387"/>
    <mergeCell ref="B8388:I8388"/>
    <mergeCell ref="J8388:K8388"/>
    <mergeCell ref="L8388:M8388"/>
    <mergeCell ref="N8388:O8388"/>
    <mergeCell ref="P8388:Q8388"/>
    <mergeCell ref="B8389:I8389"/>
    <mergeCell ref="J8389:K8389"/>
    <mergeCell ref="L8389:M8389"/>
    <mergeCell ref="N8389:O8389"/>
    <mergeCell ref="P8389:Q8389"/>
    <mergeCell ref="B8390:C8390"/>
    <mergeCell ref="D8390:I8390"/>
    <mergeCell ref="J8390:K8390"/>
    <mergeCell ref="L8390:M8390"/>
    <mergeCell ref="N8390:O8390"/>
    <mergeCell ref="P8390:Q8390"/>
    <mergeCell ref="B8391:C8391"/>
    <mergeCell ref="D8391:I8391"/>
    <mergeCell ref="J8391:K8391"/>
    <mergeCell ref="L8391:M8391"/>
    <mergeCell ref="N8391:O8391"/>
    <mergeCell ref="P8391:Q8391"/>
    <mergeCell ref="B8392:C8392"/>
    <mergeCell ref="D8392:I8392"/>
    <mergeCell ref="J8392:K8392"/>
    <mergeCell ref="L8392:M8392"/>
    <mergeCell ref="N8392:O8392"/>
    <mergeCell ref="P8392:Q8392"/>
    <mergeCell ref="B8393:I8393"/>
    <mergeCell ref="J8393:K8393"/>
    <mergeCell ref="L8393:M8393"/>
    <mergeCell ref="N8393:O8393"/>
    <mergeCell ref="P8393:Q8393"/>
    <mergeCell ref="B8394:I8394"/>
    <mergeCell ref="J8394:K8394"/>
    <mergeCell ref="L8394:M8394"/>
    <mergeCell ref="N8394:O8394"/>
    <mergeCell ref="P8394:Q8394"/>
    <mergeCell ref="B8395:C8395"/>
    <mergeCell ref="D8395:I8395"/>
    <mergeCell ref="J8395:K8395"/>
    <mergeCell ref="L8395:M8395"/>
    <mergeCell ref="N8395:O8395"/>
    <mergeCell ref="P8395:Q8395"/>
    <mergeCell ref="B8396:C8396"/>
    <mergeCell ref="D8396:I8396"/>
    <mergeCell ref="J8396:K8396"/>
    <mergeCell ref="L8396:M8396"/>
    <mergeCell ref="N8396:O8396"/>
    <mergeCell ref="P8396:Q8396"/>
    <mergeCell ref="B8397:C8397"/>
    <mergeCell ref="D8397:I8397"/>
    <mergeCell ref="J8397:K8397"/>
    <mergeCell ref="L8397:M8397"/>
    <mergeCell ref="N8397:O8397"/>
    <mergeCell ref="P8397:Q8397"/>
    <mergeCell ref="B8398:I8398"/>
    <mergeCell ref="J8398:K8398"/>
    <mergeCell ref="L8398:M8398"/>
    <mergeCell ref="N8398:O8398"/>
    <mergeCell ref="P8398:Q8398"/>
    <mergeCell ref="B8399:I8399"/>
    <mergeCell ref="J8399:K8399"/>
    <mergeCell ref="L8399:M8399"/>
    <mergeCell ref="N8399:O8399"/>
    <mergeCell ref="P8399:Q8399"/>
    <mergeCell ref="B8400:C8400"/>
    <mergeCell ref="D8400:I8400"/>
    <mergeCell ref="J8400:K8400"/>
    <mergeCell ref="L8400:M8400"/>
    <mergeCell ref="N8400:O8400"/>
    <mergeCell ref="P8400:Q8400"/>
    <mergeCell ref="B8401:C8401"/>
    <mergeCell ref="D8401:I8401"/>
    <mergeCell ref="J8401:K8401"/>
    <mergeCell ref="L8401:M8401"/>
    <mergeCell ref="N8401:O8401"/>
    <mergeCell ref="P8401:Q8401"/>
    <mergeCell ref="B8402:C8402"/>
    <mergeCell ref="D8402:I8402"/>
    <mergeCell ref="J8402:K8402"/>
    <mergeCell ref="L8402:M8402"/>
    <mergeCell ref="N8402:O8402"/>
    <mergeCell ref="P8402:Q8402"/>
    <mergeCell ref="B8403:C8403"/>
    <mergeCell ref="D8403:I8403"/>
    <mergeCell ref="J8403:K8403"/>
    <mergeCell ref="L8403:M8403"/>
    <mergeCell ref="N8403:O8403"/>
    <mergeCell ref="P8403:Q8403"/>
    <mergeCell ref="B8404:I8404"/>
    <mergeCell ref="J8404:K8404"/>
    <mergeCell ref="L8404:M8404"/>
    <mergeCell ref="N8404:O8404"/>
    <mergeCell ref="P8404:Q8404"/>
    <mergeCell ref="B8405:I8405"/>
    <mergeCell ref="J8405:K8405"/>
    <mergeCell ref="L8405:M8405"/>
    <mergeCell ref="N8405:O8405"/>
    <mergeCell ref="P8405:Q8405"/>
    <mergeCell ref="B8406:C8406"/>
    <mergeCell ref="D8406:I8406"/>
    <mergeCell ref="J8406:K8406"/>
    <mergeCell ref="L8406:M8406"/>
    <mergeCell ref="N8406:O8406"/>
    <mergeCell ref="P8406:Q8406"/>
    <mergeCell ref="B8407:I8407"/>
    <mergeCell ref="J8407:K8407"/>
    <mergeCell ref="L8407:M8407"/>
    <mergeCell ref="N8407:O8407"/>
    <mergeCell ref="P8407:Q8407"/>
    <mergeCell ref="B8408:I8408"/>
    <mergeCell ref="J8408:K8408"/>
    <mergeCell ref="L8408:M8408"/>
    <mergeCell ref="N8408:O8408"/>
    <mergeCell ref="P8408:Q8408"/>
    <mergeCell ref="B8409:I8409"/>
    <mergeCell ref="J8409:K8409"/>
    <mergeCell ref="L8409:M8409"/>
    <mergeCell ref="N8409:O8409"/>
    <mergeCell ref="P8409:Q8409"/>
    <mergeCell ref="B8410:I8410"/>
    <mergeCell ref="J8410:K8410"/>
    <mergeCell ref="L8410:M8410"/>
    <mergeCell ref="N8410:O8410"/>
    <mergeCell ref="P8410:Q8410"/>
    <mergeCell ref="B8411:I8411"/>
    <mergeCell ref="J8411:K8411"/>
    <mergeCell ref="L8411:M8411"/>
    <mergeCell ref="N8411:O8411"/>
    <mergeCell ref="P8411:Q8411"/>
    <mergeCell ref="B8412:I8412"/>
    <mergeCell ref="J8412:K8412"/>
    <mergeCell ref="L8412:M8412"/>
    <mergeCell ref="N8412:O8412"/>
    <mergeCell ref="P8412:Q8412"/>
    <mergeCell ref="B8413:I8413"/>
    <mergeCell ref="J8413:K8413"/>
    <mergeCell ref="L8413:M8413"/>
    <mergeCell ref="N8413:O8413"/>
    <mergeCell ref="P8413:Q8413"/>
    <mergeCell ref="B8414:I8414"/>
    <mergeCell ref="J8414:K8414"/>
    <mergeCell ref="L8414:M8414"/>
    <mergeCell ref="N8414:O8414"/>
    <mergeCell ref="P8414:Q8414"/>
    <mergeCell ref="B8415:I8415"/>
    <mergeCell ref="J8415:K8415"/>
    <mergeCell ref="L8415:M8415"/>
    <mergeCell ref="N8415:O8415"/>
    <mergeCell ref="P8415:Q8415"/>
    <mergeCell ref="B8416:I8416"/>
    <mergeCell ref="J8416:K8416"/>
    <mergeCell ref="L8416:M8416"/>
    <mergeCell ref="N8416:O8416"/>
    <mergeCell ref="P8416:Q8416"/>
    <mergeCell ref="B8417:I8417"/>
    <mergeCell ref="J8417:K8417"/>
    <mergeCell ref="L8417:M8417"/>
    <mergeCell ref="N8417:O8417"/>
    <mergeCell ref="P8417:Q8417"/>
    <mergeCell ref="B8418:I8418"/>
    <mergeCell ref="J8418:K8418"/>
    <mergeCell ref="L8418:M8418"/>
    <mergeCell ref="N8418:O8418"/>
    <mergeCell ref="P8418:Q8418"/>
    <mergeCell ref="B8419:I8419"/>
    <mergeCell ref="J8419:K8419"/>
    <mergeCell ref="L8419:M8419"/>
    <mergeCell ref="N8419:O8419"/>
    <mergeCell ref="P8419:Q8419"/>
    <mergeCell ref="B8420:C8420"/>
    <mergeCell ref="D8420:I8420"/>
    <mergeCell ref="J8420:K8420"/>
    <mergeCell ref="L8420:M8420"/>
    <mergeCell ref="N8420:O8420"/>
    <mergeCell ref="P8420:Q8420"/>
    <mergeCell ref="B8421:C8421"/>
    <mergeCell ref="D8421:I8421"/>
    <mergeCell ref="J8421:K8421"/>
    <mergeCell ref="L8421:M8421"/>
    <mergeCell ref="N8421:O8421"/>
    <mergeCell ref="P8421:Q8421"/>
    <mergeCell ref="B8422:I8422"/>
    <mergeCell ref="J8422:K8422"/>
    <mergeCell ref="L8422:M8422"/>
    <mergeCell ref="N8422:O8422"/>
    <mergeCell ref="P8422:Q8422"/>
    <mergeCell ref="B8423:I8423"/>
    <mergeCell ref="J8423:K8423"/>
    <mergeCell ref="L8423:M8423"/>
    <mergeCell ref="N8423:O8423"/>
    <mergeCell ref="P8423:Q8423"/>
    <mergeCell ref="B8424:C8424"/>
    <mergeCell ref="D8424:I8424"/>
    <mergeCell ref="J8424:K8424"/>
    <mergeCell ref="L8424:M8424"/>
    <mergeCell ref="N8424:O8424"/>
    <mergeCell ref="P8424:Q8424"/>
    <mergeCell ref="B8425:C8425"/>
    <mergeCell ref="D8425:I8425"/>
    <mergeCell ref="J8425:K8425"/>
    <mergeCell ref="L8425:M8425"/>
    <mergeCell ref="N8425:O8425"/>
    <mergeCell ref="P8425:Q8425"/>
    <mergeCell ref="B8426:C8426"/>
    <mergeCell ref="D8426:I8426"/>
    <mergeCell ref="J8426:K8426"/>
    <mergeCell ref="L8426:M8426"/>
    <mergeCell ref="N8426:O8426"/>
    <mergeCell ref="P8426:Q8426"/>
    <mergeCell ref="B8427:I8427"/>
    <mergeCell ref="J8427:K8427"/>
    <mergeCell ref="L8427:M8427"/>
    <mergeCell ref="N8427:O8427"/>
    <mergeCell ref="P8427:Q8427"/>
    <mergeCell ref="B8428:I8428"/>
    <mergeCell ref="J8428:K8428"/>
    <mergeCell ref="L8428:M8428"/>
    <mergeCell ref="N8428:O8428"/>
    <mergeCell ref="P8428:Q8428"/>
    <mergeCell ref="B8429:C8429"/>
    <mergeCell ref="D8429:I8429"/>
    <mergeCell ref="J8429:K8429"/>
    <mergeCell ref="L8429:M8429"/>
    <mergeCell ref="N8429:O8429"/>
    <mergeCell ref="P8429:Q8429"/>
    <mergeCell ref="B8430:C8430"/>
    <mergeCell ref="D8430:I8430"/>
    <mergeCell ref="J8430:K8430"/>
    <mergeCell ref="L8430:M8430"/>
    <mergeCell ref="N8430:O8430"/>
    <mergeCell ref="P8430:Q8430"/>
    <mergeCell ref="B8431:C8431"/>
    <mergeCell ref="D8431:I8431"/>
    <mergeCell ref="J8431:K8431"/>
    <mergeCell ref="L8431:M8431"/>
    <mergeCell ref="N8431:O8431"/>
    <mergeCell ref="P8431:Q8431"/>
    <mergeCell ref="B8432:I8432"/>
    <mergeCell ref="J8432:K8432"/>
    <mergeCell ref="L8432:M8432"/>
    <mergeCell ref="N8432:O8432"/>
    <mergeCell ref="P8432:Q8432"/>
    <mergeCell ref="B8433:I8433"/>
    <mergeCell ref="J8433:K8433"/>
    <mergeCell ref="L8433:M8433"/>
    <mergeCell ref="N8433:O8433"/>
    <mergeCell ref="P8433:Q8433"/>
    <mergeCell ref="B8434:C8434"/>
    <mergeCell ref="D8434:I8434"/>
    <mergeCell ref="J8434:K8434"/>
    <mergeCell ref="L8434:M8434"/>
    <mergeCell ref="N8434:O8434"/>
    <mergeCell ref="P8434:Q8434"/>
    <mergeCell ref="B8435:C8435"/>
    <mergeCell ref="D8435:I8435"/>
    <mergeCell ref="J8435:K8435"/>
    <mergeCell ref="L8435:M8435"/>
    <mergeCell ref="N8435:O8435"/>
    <mergeCell ref="P8435:Q8435"/>
    <mergeCell ref="B8436:C8436"/>
    <mergeCell ref="D8436:I8436"/>
    <mergeCell ref="J8436:K8436"/>
    <mergeCell ref="L8436:M8436"/>
    <mergeCell ref="N8436:O8436"/>
    <mergeCell ref="P8436:Q8436"/>
    <mergeCell ref="B8437:C8437"/>
    <mergeCell ref="D8437:I8437"/>
    <mergeCell ref="J8437:K8437"/>
    <mergeCell ref="L8437:M8437"/>
    <mergeCell ref="N8437:O8437"/>
    <mergeCell ref="P8437:Q8437"/>
    <mergeCell ref="B8438:C8438"/>
    <mergeCell ref="D8438:I8438"/>
    <mergeCell ref="J8438:K8438"/>
    <mergeCell ref="L8438:M8438"/>
    <mergeCell ref="N8438:O8438"/>
    <mergeCell ref="P8438:Q8438"/>
    <mergeCell ref="B8439:I8439"/>
    <mergeCell ref="J8439:K8439"/>
    <mergeCell ref="L8439:M8439"/>
    <mergeCell ref="N8439:O8439"/>
    <mergeCell ref="P8439:Q8439"/>
    <mergeCell ref="B8440:I8440"/>
    <mergeCell ref="J8440:K8440"/>
    <mergeCell ref="L8440:M8440"/>
    <mergeCell ref="N8440:O8440"/>
    <mergeCell ref="P8440:Q8440"/>
    <mergeCell ref="B8441:C8441"/>
    <mergeCell ref="D8441:I8441"/>
    <mergeCell ref="J8441:K8441"/>
    <mergeCell ref="L8441:M8441"/>
    <mergeCell ref="N8441:O8441"/>
    <mergeCell ref="P8441:Q8441"/>
    <mergeCell ref="B8442:C8442"/>
    <mergeCell ref="D8442:I8442"/>
    <mergeCell ref="J8442:K8442"/>
    <mergeCell ref="L8442:M8442"/>
    <mergeCell ref="N8442:O8442"/>
    <mergeCell ref="P8442:Q8442"/>
    <mergeCell ref="B8443:C8443"/>
    <mergeCell ref="D8443:I8443"/>
    <mergeCell ref="J8443:K8443"/>
    <mergeCell ref="L8443:M8443"/>
    <mergeCell ref="N8443:O8443"/>
    <mergeCell ref="P8443:Q8443"/>
    <mergeCell ref="B8444:C8444"/>
    <mergeCell ref="D8444:I8444"/>
    <mergeCell ref="J8444:K8444"/>
    <mergeCell ref="L8444:M8444"/>
    <mergeCell ref="N8444:O8444"/>
    <mergeCell ref="P8444:Q8444"/>
    <mergeCell ref="B8445:C8445"/>
    <mergeCell ref="D8445:I8445"/>
    <mergeCell ref="J8445:K8445"/>
    <mergeCell ref="L8445:M8445"/>
    <mergeCell ref="N8445:O8445"/>
    <mergeCell ref="P8445:Q8445"/>
    <mergeCell ref="B8446:C8446"/>
    <mergeCell ref="D8446:I8446"/>
    <mergeCell ref="J8446:K8446"/>
    <mergeCell ref="L8446:M8446"/>
    <mergeCell ref="N8446:O8446"/>
    <mergeCell ref="P8446:Q8446"/>
    <mergeCell ref="B8447:C8447"/>
    <mergeCell ref="D8447:I8447"/>
    <mergeCell ref="J8447:K8447"/>
    <mergeCell ref="L8447:M8447"/>
    <mergeCell ref="N8447:O8447"/>
    <mergeCell ref="P8447:Q8447"/>
    <mergeCell ref="B8448:C8448"/>
    <mergeCell ref="D8448:I8448"/>
    <mergeCell ref="J8448:K8448"/>
    <mergeCell ref="L8448:M8448"/>
    <mergeCell ref="N8448:O8448"/>
    <mergeCell ref="P8448:Q8448"/>
    <mergeCell ref="B8449:C8449"/>
    <mergeCell ref="D8449:I8449"/>
    <mergeCell ref="J8449:K8449"/>
    <mergeCell ref="L8449:M8449"/>
    <mergeCell ref="N8449:O8449"/>
    <mergeCell ref="P8449:Q8449"/>
    <mergeCell ref="B8450:I8450"/>
    <mergeCell ref="J8450:K8450"/>
    <mergeCell ref="L8450:M8450"/>
    <mergeCell ref="N8450:O8450"/>
    <mergeCell ref="P8450:Q8450"/>
    <mergeCell ref="B8451:I8451"/>
    <mergeCell ref="J8451:K8451"/>
    <mergeCell ref="L8451:M8451"/>
    <mergeCell ref="N8451:O8451"/>
    <mergeCell ref="P8451:Q8451"/>
    <mergeCell ref="B8452:C8452"/>
    <mergeCell ref="D8452:I8452"/>
    <mergeCell ref="J8452:K8452"/>
    <mergeCell ref="L8452:M8452"/>
    <mergeCell ref="N8452:O8452"/>
    <mergeCell ref="P8452:Q8452"/>
    <mergeCell ref="B8453:C8453"/>
    <mergeCell ref="D8453:I8453"/>
    <mergeCell ref="J8453:K8453"/>
    <mergeCell ref="L8453:M8453"/>
    <mergeCell ref="N8453:O8453"/>
    <mergeCell ref="P8453:Q8453"/>
    <mergeCell ref="B8454:C8454"/>
    <mergeCell ref="D8454:I8454"/>
    <mergeCell ref="J8454:K8454"/>
    <mergeCell ref="L8454:M8454"/>
    <mergeCell ref="N8454:O8454"/>
    <mergeCell ref="P8454:Q8454"/>
    <mergeCell ref="B8455:C8455"/>
    <mergeCell ref="D8455:I8455"/>
    <mergeCell ref="J8455:K8455"/>
    <mergeCell ref="L8455:M8455"/>
    <mergeCell ref="N8455:O8455"/>
    <mergeCell ref="P8455:Q8455"/>
    <mergeCell ref="B8456:C8456"/>
    <mergeCell ref="D8456:I8456"/>
    <mergeCell ref="J8456:K8456"/>
    <mergeCell ref="L8456:M8456"/>
    <mergeCell ref="N8456:O8456"/>
    <mergeCell ref="P8456:Q8456"/>
    <mergeCell ref="B8457:C8457"/>
    <mergeCell ref="D8457:I8457"/>
    <mergeCell ref="J8457:K8457"/>
    <mergeCell ref="L8457:M8457"/>
    <mergeCell ref="N8457:O8457"/>
    <mergeCell ref="P8457:Q8457"/>
    <mergeCell ref="B8458:C8458"/>
    <mergeCell ref="D8458:I8458"/>
    <mergeCell ref="J8458:K8458"/>
    <mergeCell ref="L8458:M8458"/>
    <mergeCell ref="N8458:O8458"/>
    <mergeCell ref="P8458:Q8458"/>
    <mergeCell ref="B8459:C8459"/>
    <mergeCell ref="D8459:I8459"/>
    <mergeCell ref="J8459:K8459"/>
    <mergeCell ref="L8459:M8459"/>
    <mergeCell ref="N8459:O8459"/>
    <mergeCell ref="P8459:Q8459"/>
    <mergeCell ref="B8460:C8460"/>
    <mergeCell ref="D8460:I8460"/>
    <mergeCell ref="J8460:K8460"/>
    <mergeCell ref="L8460:M8460"/>
    <mergeCell ref="N8460:O8460"/>
    <mergeCell ref="P8460:Q8460"/>
    <mergeCell ref="B8461:C8461"/>
    <mergeCell ref="D8461:I8461"/>
    <mergeCell ref="J8461:K8461"/>
    <mergeCell ref="L8461:M8461"/>
    <mergeCell ref="N8461:O8461"/>
    <mergeCell ref="P8461:Q8461"/>
    <mergeCell ref="B8462:C8462"/>
    <mergeCell ref="D8462:I8462"/>
    <mergeCell ref="J8462:K8462"/>
    <mergeCell ref="L8462:M8462"/>
    <mergeCell ref="N8462:O8462"/>
    <mergeCell ref="P8462:Q8462"/>
    <mergeCell ref="B8463:C8463"/>
    <mergeCell ref="D8463:I8463"/>
    <mergeCell ref="J8463:K8463"/>
    <mergeCell ref="L8463:M8463"/>
    <mergeCell ref="N8463:O8463"/>
    <mergeCell ref="P8463:Q8463"/>
    <mergeCell ref="B8464:C8464"/>
    <mergeCell ref="D8464:I8464"/>
    <mergeCell ref="J8464:K8464"/>
    <mergeCell ref="L8464:M8464"/>
    <mergeCell ref="N8464:O8464"/>
    <mergeCell ref="P8464:Q8464"/>
    <mergeCell ref="B8465:C8465"/>
    <mergeCell ref="D8465:I8465"/>
    <mergeCell ref="J8465:K8465"/>
    <mergeCell ref="L8465:M8465"/>
    <mergeCell ref="N8465:O8465"/>
    <mergeCell ref="P8465:Q8465"/>
    <mergeCell ref="B8466:C8466"/>
    <mergeCell ref="D8466:I8466"/>
    <mergeCell ref="J8466:K8466"/>
    <mergeCell ref="L8466:M8466"/>
    <mergeCell ref="N8466:O8466"/>
    <mergeCell ref="P8466:Q8466"/>
    <mergeCell ref="B8467:C8467"/>
    <mergeCell ref="D8467:I8467"/>
    <mergeCell ref="J8467:K8467"/>
    <mergeCell ref="L8467:M8467"/>
    <mergeCell ref="N8467:O8467"/>
    <mergeCell ref="P8467:Q8467"/>
    <mergeCell ref="B8468:C8468"/>
    <mergeCell ref="D8468:I8468"/>
    <mergeCell ref="J8468:K8468"/>
    <mergeCell ref="L8468:M8468"/>
    <mergeCell ref="N8468:O8468"/>
    <mergeCell ref="P8468:Q8468"/>
    <mergeCell ref="B8469:C8469"/>
    <mergeCell ref="D8469:I8469"/>
    <mergeCell ref="J8469:K8469"/>
    <mergeCell ref="L8469:M8469"/>
    <mergeCell ref="N8469:O8469"/>
    <mergeCell ref="P8469:Q8469"/>
    <mergeCell ref="B8470:C8470"/>
    <mergeCell ref="D8470:I8470"/>
    <mergeCell ref="J8470:K8470"/>
    <mergeCell ref="L8470:M8470"/>
    <mergeCell ref="N8470:O8470"/>
    <mergeCell ref="P8470:Q8470"/>
    <mergeCell ref="B8471:C8471"/>
    <mergeCell ref="D8471:I8471"/>
    <mergeCell ref="J8471:K8471"/>
    <mergeCell ref="L8471:M8471"/>
    <mergeCell ref="N8471:O8471"/>
    <mergeCell ref="P8471:Q8471"/>
    <mergeCell ref="B8472:C8472"/>
    <mergeCell ref="D8472:I8472"/>
    <mergeCell ref="J8472:K8472"/>
    <mergeCell ref="L8472:M8472"/>
    <mergeCell ref="N8472:O8472"/>
    <mergeCell ref="P8472:Q8472"/>
    <mergeCell ref="B8473:C8473"/>
    <mergeCell ref="D8473:I8473"/>
    <mergeCell ref="J8473:K8473"/>
    <mergeCell ref="L8473:M8473"/>
    <mergeCell ref="N8473:O8473"/>
    <mergeCell ref="P8473:Q8473"/>
    <mergeCell ref="B8474:C8474"/>
    <mergeCell ref="D8474:I8474"/>
    <mergeCell ref="J8474:K8474"/>
    <mergeCell ref="L8474:M8474"/>
    <mergeCell ref="N8474:O8474"/>
    <mergeCell ref="P8474:Q8474"/>
    <mergeCell ref="B8475:I8475"/>
    <mergeCell ref="J8475:K8475"/>
    <mergeCell ref="L8475:M8475"/>
    <mergeCell ref="N8475:O8475"/>
    <mergeCell ref="P8475:Q8475"/>
    <mergeCell ref="B8476:I8476"/>
    <mergeCell ref="J8476:K8476"/>
    <mergeCell ref="L8476:M8476"/>
    <mergeCell ref="N8476:O8476"/>
    <mergeCell ref="P8476:Q8476"/>
    <mergeCell ref="B8477:C8477"/>
    <mergeCell ref="D8477:I8477"/>
    <mergeCell ref="J8477:K8477"/>
    <mergeCell ref="L8477:M8477"/>
    <mergeCell ref="N8477:O8477"/>
    <mergeCell ref="P8477:Q8477"/>
    <mergeCell ref="B8478:C8478"/>
    <mergeCell ref="D8478:I8478"/>
    <mergeCell ref="J8478:K8478"/>
    <mergeCell ref="L8478:M8478"/>
    <mergeCell ref="N8478:O8478"/>
    <mergeCell ref="P8478:Q8478"/>
    <mergeCell ref="B8479:C8479"/>
    <mergeCell ref="D8479:I8479"/>
    <mergeCell ref="J8479:K8479"/>
    <mergeCell ref="L8479:M8479"/>
    <mergeCell ref="N8479:O8479"/>
    <mergeCell ref="P8479:Q8479"/>
    <mergeCell ref="B8480:C8480"/>
    <mergeCell ref="D8480:I8480"/>
    <mergeCell ref="J8480:K8480"/>
    <mergeCell ref="L8480:M8480"/>
    <mergeCell ref="N8480:O8480"/>
    <mergeCell ref="P8480:Q8480"/>
    <mergeCell ref="B8481:C8481"/>
    <mergeCell ref="D8481:I8481"/>
    <mergeCell ref="J8481:K8481"/>
    <mergeCell ref="L8481:M8481"/>
    <mergeCell ref="N8481:O8481"/>
    <mergeCell ref="P8481:Q8481"/>
    <mergeCell ref="B8482:C8482"/>
    <mergeCell ref="D8482:I8482"/>
    <mergeCell ref="J8482:K8482"/>
    <mergeCell ref="L8482:M8482"/>
    <mergeCell ref="N8482:O8482"/>
    <mergeCell ref="P8482:Q8482"/>
    <mergeCell ref="B8483:C8483"/>
    <mergeCell ref="D8483:I8483"/>
    <mergeCell ref="J8483:K8483"/>
    <mergeCell ref="L8483:M8483"/>
    <mergeCell ref="N8483:O8483"/>
    <mergeCell ref="P8483:Q8483"/>
    <mergeCell ref="B8484:C8484"/>
    <mergeCell ref="D8484:I8484"/>
    <mergeCell ref="J8484:K8484"/>
    <mergeCell ref="L8484:M8484"/>
    <mergeCell ref="N8484:O8484"/>
    <mergeCell ref="P8484:Q8484"/>
    <mergeCell ref="B8485:C8485"/>
    <mergeCell ref="D8485:I8485"/>
    <mergeCell ref="J8485:K8485"/>
    <mergeCell ref="L8485:M8485"/>
    <mergeCell ref="N8485:O8485"/>
    <mergeCell ref="P8485:Q8485"/>
    <mergeCell ref="B8486:I8486"/>
    <mergeCell ref="J8486:K8486"/>
    <mergeCell ref="L8486:M8486"/>
    <mergeCell ref="N8486:O8486"/>
    <mergeCell ref="P8486:Q8486"/>
    <mergeCell ref="B8487:I8487"/>
    <mergeCell ref="J8487:K8487"/>
    <mergeCell ref="L8487:M8487"/>
    <mergeCell ref="N8487:O8487"/>
    <mergeCell ref="P8487:Q8487"/>
    <mergeCell ref="B8488:C8488"/>
    <mergeCell ref="D8488:I8488"/>
    <mergeCell ref="J8488:K8488"/>
    <mergeCell ref="L8488:M8488"/>
    <mergeCell ref="N8488:O8488"/>
    <mergeCell ref="P8488:Q8488"/>
    <mergeCell ref="B8489:C8489"/>
    <mergeCell ref="D8489:I8489"/>
    <mergeCell ref="J8489:K8489"/>
    <mergeCell ref="L8489:M8489"/>
    <mergeCell ref="N8489:O8489"/>
    <mergeCell ref="P8489:Q8489"/>
    <mergeCell ref="B8490:C8490"/>
    <mergeCell ref="D8490:I8490"/>
    <mergeCell ref="J8490:K8490"/>
    <mergeCell ref="L8490:M8490"/>
    <mergeCell ref="N8490:O8490"/>
    <mergeCell ref="P8490:Q8490"/>
    <mergeCell ref="B8491:C8491"/>
    <mergeCell ref="D8491:I8491"/>
    <mergeCell ref="J8491:K8491"/>
    <mergeCell ref="L8491:M8491"/>
    <mergeCell ref="N8491:O8491"/>
    <mergeCell ref="P8491:Q8491"/>
    <mergeCell ref="B8492:I8492"/>
    <mergeCell ref="J8492:K8492"/>
    <mergeCell ref="L8492:M8492"/>
    <mergeCell ref="N8492:O8492"/>
    <mergeCell ref="P8492:Q8492"/>
    <mergeCell ref="B8493:I8493"/>
    <mergeCell ref="J8493:K8493"/>
    <mergeCell ref="L8493:M8493"/>
    <mergeCell ref="N8493:O8493"/>
    <mergeCell ref="P8493:Q8493"/>
    <mergeCell ref="B8494:C8494"/>
    <mergeCell ref="D8494:I8494"/>
    <mergeCell ref="J8494:K8494"/>
    <mergeCell ref="L8494:M8494"/>
    <mergeCell ref="N8494:O8494"/>
    <mergeCell ref="P8494:Q8494"/>
    <mergeCell ref="B8495:C8495"/>
    <mergeCell ref="D8495:I8495"/>
    <mergeCell ref="J8495:K8495"/>
    <mergeCell ref="L8495:M8495"/>
    <mergeCell ref="N8495:O8495"/>
    <mergeCell ref="P8495:Q8495"/>
    <mergeCell ref="B8496:C8496"/>
    <mergeCell ref="D8496:I8496"/>
    <mergeCell ref="J8496:K8496"/>
    <mergeCell ref="L8496:M8496"/>
    <mergeCell ref="N8496:O8496"/>
    <mergeCell ref="P8496:Q8496"/>
    <mergeCell ref="B8497:C8497"/>
    <mergeCell ref="D8497:I8497"/>
    <mergeCell ref="J8497:K8497"/>
    <mergeCell ref="L8497:M8497"/>
    <mergeCell ref="N8497:O8497"/>
    <mergeCell ref="P8497:Q8497"/>
    <mergeCell ref="B8498:I8498"/>
    <mergeCell ref="J8498:K8498"/>
    <mergeCell ref="L8498:M8498"/>
    <mergeCell ref="N8498:O8498"/>
    <mergeCell ref="P8498:Q8498"/>
    <mergeCell ref="B8499:I8499"/>
    <mergeCell ref="J8499:K8499"/>
    <mergeCell ref="L8499:M8499"/>
    <mergeCell ref="N8499:O8499"/>
    <mergeCell ref="P8499:Q8499"/>
    <mergeCell ref="B8500:C8500"/>
    <mergeCell ref="D8500:I8500"/>
    <mergeCell ref="J8500:K8500"/>
    <mergeCell ref="L8500:M8500"/>
    <mergeCell ref="N8500:O8500"/>
    <mergeCell ref="P8500:Q8500"/>
    <mergeCell ref="B8501:I8501"/>
    <mergeCell ref="J8501:K8501"/>
    <mergeCell ref="L8501:M8501"/>
    <mergeCell ref="N8501:O8501"/>
    <mergeCell ref="P8501:Q8501"/>
    <mergeCell ref="B8502:I8502"/>
    <mergeCell ref="J8502:K8502"/>
    <mergeCell ref="L8502:M8502"/>
    <mergeCell ref="N8502:O8502"/>
    <mergeCell ref="P8502:Q8502"/>
    <mergeCell ref="B8503:C8503"/>
    <mergeCell ref="D8503:I8503"/>
    <mergeCell ref="J8503:K8503"/>
    <mergeCell ref="L8503:M8503"/>
    <mergeCell ref="N8503:O8503"/>
    <mergeCell ref="P8503:Q8503"/>
    <mergeCell ref="B8504:C8504"/>
    <mergeCell ref="D8504:I8504"/>
    <mergeCell ref="J8504:K8504"/>
    <mergeCell ref="L8504:M8504"/>
    <mergeCell ref="N8504:O8504"/>
    <mergeCell ref="P8504:Q8504"/>
    <mergeCell ref="B8505:I8505"/>
    <mergeCell ref="J8505:K8505"/>
    <mergeCell ref="L8505:M8505"/>
    <mergeCell ref="N8505:O8505"/>
    <mergeCell ref="P8505:Q8505"/>
    <mergeCell ref="B8506:I8506"/>
    <mergeCell ref="J8506:K8506"/>
    <mergeCell ref="L8506:M8506"/>
    <mergeCell ref="N8506:O8506"/>
    <mergeCell ref="P8506:Q8506"/>
    <mergeCell ref="B8507:C8507"/>
    <mergeCell ref="D8507:I8507"/>
    <mergeCell ref="J8507:K8507"/>
    <mergeCell ref="L8507:M8507"/>
    <mergeCell ref="N8507:O8507"/>
    <mergeCell ref="P8507:Q8507"/>
    <mergeCell ref="B8508:C8508"/>
    <mergeCell ref="D8508:I8508"/>
    <mergeCell ref="J8508:K8508"/>
    <mergeCell ref="L8508:M8508"/>
    <mergeCell ref="N8508:O8508"/>
    <mergeCell ref="P8508:Q8508"/>
    <mergeCell ref="B8509:C8509"/>
    <mergeCell ref="D8509:I8509"/>
    <mergeCell ref="J8509:K8509"/>
    <mergeCell ref="L8509:M8509"/>
    <mergeCell ref="N8509:O8509"/>
    <mergeCell ref="P8509:Q8509"/>
    <mergeCell ref="B8510:C8510"/>
    <mergeCell ref="D8510:I8510"/>
    <mergeCell ref="J8510:K8510"/>
    <mergeCell ref="L8510:M8510"/>
    <mergeCell ref="N8510:O8510"/>
    <mergeCell ref="P8510:Q8510"/>
    <mergeCell ref="B8511:C8511"/>
    <mergeCell ref="D8511:I8511"/>
    <mergeCell ref="J8511:K8511"/>
    <mergeCell ref="L8511:M8511"/>
    <mergeCell ref="N8511:O8511"/>
    <mergeCell ref="P8511:Q8511"/>
    <mergeCell ref="B8512:I8512"/>
    <mergeCell ref="J8512:K8512"/>
    <mergeCell ref="L8512:M8512"/>
    <mergeCell ref="N8512:O8512"/>
    <mergeCell ref="P8512:Q8512"/>
    <mergeCell ref="B8513:I8513"/>
    <mergeCell ref="J8513:K8513"/>
    <mergeCell ref="L8513:M8513"/>
    <mergeCell ref="N8513:O8513"/>
    <mergeCell ref="P8513:Q8513"/>
    <mergeCell ref="B8514:C8514"/>
    <mergeCell ref="D8514:I8514"/>
    <mergeCell ref="J8514:K8514"/>
    <mergeCell ref="L8514:M8514"/>
    <mergeCell ref="N8514:O8514"/>
    <mergeCell ref="P8514:Q8514"/>
    <mergeCell ref="B8515:C8515"/>
    <mergeCell ref="D8515:I8515"/>
    <mergeCell ref="J8515:K8515"/>
    <mergeCell ref="L8515:M8515"/>
    <mergeCell ref="N8515:O8515"/>
    <mergeCell ref="P8515:Q8515"/>
    <mergeCell ref="B8516:C8516"/>
    <mergeCell ref="D8516:I8516"/>
    <mergeCell ref="J8516:K8516"/>
    <mergeCell ref="L8516:M8516"/>
    <mergeCell ref="N8516:O8516"/>
    <mergeCell ref="P8516:Q8516"/>
    <mergeCell ref="B8517:I8517"/>
    <mergeCell ref="J8517:K8517"/>
    <mergeCell ref="L8517:M8517"/>
    <mergeCell ref="N8517:O8517"/>
    <mergeCell ref="P8517:Q8517"/>
    <mergeCell ref="B8518:I8518"/>
    <mergeCell ref="J8518:K8518"/>
    <mergeCell ref="L8518:M8518"/>
    <mergeCell ref="N8518:O8518"/>
    <mergeCell ref="P8518:Q8518"/>
    <mergeCell ref="B8519:C8519"/>
    <mergeCell ref="D8519:I8519"/>
    <mergeCell ref="J8519:K8519"/>
    <mergeCell ref="L8519:M8519"/>
    <mergeCell ref="N8519:O8519"/>
    <mergeCell ref="P8519:Q8519"/>
    <mergeCell ref="B8520:C8520"/>
    <mergeCell ref="D8520:I8520"/>
    <mergeCell ref="J8520:K8520"/>
    <mergeCell ref="L8520:M8520"/>
    <mergeCell ref="N8520:O8520"/>
    <mergeCell ref="P8520:Q8520"/>
    <mergeCell ref="B8521:C8521"/>
    <mergeCell ref="D8521:I8521"/>
    <mergeCell ref="J8521:K8521"/>
    <mergeCell ref="L8521:M8521"/>
    <mergeCell ref="N8521:O8521"/>
    <mergeCell ref="P8521:Q8521"/>
    <mergeCell ref="B8522:C8522"/>
    <mergeCell ref="D8522:I8522"/>
    <mergeCell ref="J8522:K8522"/>
    <mergeCell ref="L8522:M8522"/>
    <mergeCell ref="N8522:O8522"/>
    <mergeCell ref="P8522:Q8522"/>
    <mergeCell ref="B8523:C8523"/>
    <mergeCell ref="D8523:I8523"/>
    <mergeCell ref="J8523:K8523"/>
    <mergeCell ref="L8523:M8523"/>
    <mergeCell ref="N8523:O8523"/>
    <mergeCell ref="P8523:Q8523"/>
    <mergeCell ref="B8524:I8524"/>
    <mergeCell ref="J8524:K8524"/>
    <mergeCell ref="L8524:M8524"/>
    <mergeCell ref="N8524:O8524"/>
    <mergeCell ref="P8524:Q8524"/>
    <mergeCell ref="B8525:I8525"/>
    <mergeCell ref="J8525:K8525"/>
    <mergeCell ref="L8525:M8525"/>
    <mergeCell ref="N8525:O8525"/>
    <mergeCell ref="P8525:Q8525"/>
    <mergeCell ref="B8526:I8526"/>
    <mergeCell ref="J8526:K8526"/>
    <mergeCell ref="L8526:M8526"/>
    <mergeCell ref="N8526:O8526"/>
    <mergeCell ref="P8526:Q8526"/>
    <mergeCell ref="B8527:I8527"/>
    <mergeCell ref="J8527:K8527"/>
    <mergeCell ref="L8527:M8527"/>
    <mergeCell ref="N8527:O8527"/>
    <mergeCell ref="P8527:Q8527"/>
    <mergeCell ref="B8528:I8528"/>
    <mergeCell ref="J8528:K8528"/>
    <mergeCell ref="L8528:M8528"/>
    <mergeCell ref="N8528:O8528"/>
    <mergeCell ref="P8528:Q8528"/>
    <mergeCell ref="B8529:I8529"/>
    <mergeCell ref="J8529:K8529"/>
    <mergeCell ref="L8529:M8529"/>
    <mergeCell ref="N8529:O8529"/>
    <mergeCell ref="P8529:Q8529"/>
    <mergeCell ref="B8530:I8530"/>
    <mergeCell ref="J8530:K8530"/>
    <mergeCell ref="L8530:M8530"/>
    <mergeCell ref="N8530:O8530"/>
    <mergeCell ref="P8530:Q8530"/>
    <mergeCell ref="B8531:I8531"/>
    <mergeCell ref="J8531:K8531"/>
    <mergeCell ref="L8531:M8531"/>
    <mergeCell ref="N8531:O8531"/>
    <mergeCell ref="P8531:Q8531"/>
    <mergeCell ref="B8532:I8532"/>
    <mergeCell ref="J8532:K8532"/>
    <mergeCell ref="L8532:M8532"/>
    <mergeCell ref="N8532:O8532"/>
    <mergeCell ref="P8532:Q8532"/>
    <mergeCell ref="B8533:I8533"/>
    <mergeCell ref="J8533:K8533"/>
    <mergeCell ref="L8533:M8533"/>
    <mergeCell ref="N8533:O8533"/>
    <mergeCell ref="P8533:Q8533"/>
    <mergeCell ref="B8534:I8534"/>
    <mergeCell ref="J8534:K8534"/>
    <mergeCell ref="L8534:M8534"/>
    <mergeCell ref="N8534:O8534"/>
    <mergeCell ref="P8534:Q8534"/>
    <mergeCell ref="B8535:I8535"/>
    <mergeCell ref="J8535:K8535"/>
    <mergeCell ref="L8535:M8535"/>
    <mergeCell ref="N8535:O8535"/>
    <mergeCell ref="P8535:Q8535"/>
    <mergeCell ref="B8536:C8536"/>
    <mergeCell ref="D8536:I8536"/>
    <mergeCell ref="J8536:K8536"/>
    <mergeCell ref="L8536:M8536"/>
    <mergeCell ref="N8536:O8536"/>
    <mergeCell ref="P8536:Q8536"/>
    <mergeCell ref="B8537:C8537"/>
    <mergeCell ref="D8537:I8537"/>
    <mergeCell ref="J8537:K8537"/>
    <mergeCell ref="L8537:M8537"/>
    <mergeCell ref="N8537:O8537"/>
    <mergeCell ref="P8537:Q8537"/>
    <mergeCell ref="B8538:I8538"/>
    <mergeCell ref="J8538:K8538"/>
    <mergeCell ref="L8538:M8538"/>
    <mergeCell ref="N8538:O8538"/>
    <mergeCell ref="P8538:Q8538"/>
    <mergeCell ref="B8539:I8539"/>
    <mergeCell ref="J8539:K8539"/>
    <mergeCell ref="L8539:M8539"/>
    <mergeCell ref="N8539:O8539"/>
    <mergeCell ref="P8539:Q8539"/>
    <mergeCell ref="B8540:C8540"/>
    <mergeCell ref="D8540:I8540"/>
    <mergeCell ref="J8540:K8540"/>
    <mergeCell ref="L8540:M8540"/>
    <mergeCell ref="N8540:O8540"/>
    <mergeCell ref="P8540:Q8540"/>
    <mergeCell ref="B8541:C8541"/>
    <mergeCell ref="D8541:I8541"/>
    <mergeCell ref="J8541:K8541"/>
    <mergeCell ref="L8541:M8541"/>
    <mergeCell ref="N8541:O8541"/>
    <mergeCell ref="P8541:Q8541"/>
    <mergeCell ref="B8542:C8542"/>
    <mergeCell ref="D8542:I8542"/>
    <mergeCell ref="J8542:K8542"/>
    <mergeCell ref="L8542:M8542"/>
    <mergeCell ref="N8542:O8542"/>
    <mergeCell ref="P8542:Q8542"/>
    <mergeCell ref="B8543:C8543"/>
    <mergeCell ref="D8543:I8543"/>
    <mergeCell ref="J8543:K8543"/>
    <mergeCell ref="L8543:M8543"/>
    <mergeCell ref="N8543:O8543"/>
    <mergeCell ref="P8543:Q8543"/>
    <mergeCell ref="B8544:I8544"/>
    <mergeCell ref="J8544:K8544"/>
    <mergeCell ref="L8544:M8544"/>
    <mergeCell ref="N8544:O8544"/>
    <mergeCell ref="P8544:Q8544"/>
    <mergeCell ref="B8545:I8545"/>
    <mergeCell ref="J8545:K8545"/>
    <mergeCell ref="L8545:M8545"/>
    <mergeCell ref="N8545:O8545"/>
    <mergeCell ref="P8545:Q8545"/>
    <mergeCell ref="B8546:C8546"/>
    <mergeCell ref="D8546:I8546"/>
    <mergeCell ref="J8546:K8546"/>
    <mergeCell ref="L8546:M8546"/>
    <mergeCell ref="N8546:O8546"/>
    <mergeCell ref="P8546:Q8546"/>
    <mergeCell ref="B8547:C8547"/>
    <mergeCell ref="D8547:I8547"/>
    <mergeCell ref="J8547:K8547"/>
    <mergeCell ref="L8547:M8547"/>
    <mergeCell ref="N8547:O8547"/>
    <mergeCell ref="P8547:Q8547"/>
    <mergeCell ref="B8548:C8548"/>
    <mergeCell ref="D8548:I8548"/>
    <mergeCell ref="J8548:K8548"/>
    <mergeCell ref="L8548:M8548"/>
    <mergeCell ref="N8548:O8548"/>
    <mergeCell ref="P8548:Q8548"/>
    <mergeCell ref="B8549:C8549"/>
    <mergeCell ref="D8549:I8549"/>
    <mergeCell ref="J8549:K8549"/>
    <mergeCell ref="L8549:M8549"/>
    <mergeCell ref="N8549:O8549"/>
    <mergeCell ref="P8549:Q8549"/>
    <mergeCell ref="B8550:C8550"/>
    <mergeCell ref="D8550:I8550"/>
    <mergeCell ref="J8550:K8550"/>
    <mergeCell ref="L8550:M8550"/>
    <mergeCell ref="N8550:O8550"/>
    <mergeCell ref="P8550:Q8550"/>
    <mergeCell ref="B8551:I8551"/>
    <mergeCell ref="J8551:K8551"/>
    <mergeCell ref="L8551:M8551"/>
    <mergeCell ref="N8551:O8551"/>
    <mergeCell ref="P8551:Q8551"/>
    <mergeCell ref="B8552:I8552"/>
    <mergeCell ref="J8552:K8552"/>
    <mergeCell ref="L8552:M8552"/>
    <mergeCell ref="N8552:O8552"/>
    <mergeCell ref="P8552:Q8552"/>
    <mergeCell ref="B8553:C8553"/>
    <mergeCell ref="D8553:I8553"/>
    <mergeCell ref="J8553:K8553"/>
    <mergeCell ref="L8553:M8553"/>
    <mergeCell ref="N8553:O8553"/>
    <mergeCell ref="P8553:Q8553"/>
    <mergeCell ref="B8554:C8554"/>
    <mergeCell ref="D8554:I8554"/>
    <mergeCell ref="J8554:K8554"/>
    <mergeCell ref="L8554:M8554"/>
    <mergeCell ref="N8554:O8554"/>
    <mergeCell ref="P8554:Q8554"/>
    <mergeCell ref="B8555:C8555"/>
    <mergeCell ref="D8555:I8555"/>
    <mergeCell ref="J8555:K8555"/>
    <mergeCell ref="L8555:M8555"/>
    <mergeCell ref="N8555:O8555"/>
    <mergeCell ref="P8555:Q8555"/>
    <mergeCell ref="B8556:C8556"/>
    <mergeCell ref="D8556:I8556"/>
    <mergeCell ref="J8556:K8556"/>
    <mergeCell ref="L8556:M8556"/>
    <mergeCell ref="N8556:O8556"/>
    <mergeCell ref="P8556:Q8556"/>
    <mergeCell ref="B8557:C8557"/>
    <mergeCell ref="D8557:I8557"/>
    <mergeCell ref="J8557:K8557"/>
    <mergeCell ref="L8557:M8557"/>
    <mergeCell ref="N8557:O8557"/>
    <mergeCell ref="P8557:Q8557"/>
    <mergeCell ref="B8558:C8558"/>
    <mergeCell ref="D8558:I8558"/>
    <mergeCell ref="J8558:K8558"/>
    <mergeCell ref="L8558:M8558"/>
    <mergeCell ref="N8558:O8558"/>
    <mergeCell ref="P8558:Q8558"/>
    <mergeCell ref="B8559:C8559"/>
    <mergeCell ref="D8559:I8559"/>
    <mergeCell ref="J8559:K8559"/>
    <mergeCell ref="L8559:M8559"/>
    <mergeCell ref="N8559:O8559"/>
    <mergeCell ref="P8559:Q8559"/>
    <mergeCell ref="B8560:C8560"/>
    <mergeCell ref="D8560:I8560"/>
    <mergeCell ref="J8560:K8560"/>
    <mergeCell ref="L8560:M8560"/>
    <mergeCell ref="N8560:O8560"/>
    <mergeCell ref="P8560:Q8560"/>
    <mergeCell ref="B8561:C8561"/>
    <mergeCell ref="D8561:I8561"/>
    <mergeCell ref="J8561:K8561"/>
    <mergeCell ref="L8561:M8561"/>
    <mergeCell ref="N8561:O8561"/>
    <mergeCell ref="P8561:Q8561"/>
    <mergeCell ref="B8562:C8562"/>
    <mergeCell ref="D8562:I8562"/>
    <mergeCell ref="J8562:K8562"/>
    <mergeCell ref="L8562:M8562"/>
    <mergeCell ref="N8562:O8562"/>
    <mergeCell ref="P8562:Q8562"/>
    <mergeCell ref="B8563:C8563"/>
    <mergeCell ref="D8563:I8563"/>
    <mergeCell ref="J8563:K8563"/>
    <mergeCell ref="L8563:M8563"/>
    <mergeCell ref="N8563:O8563"/>
    <mergeCell ref="P8563:Q8563"/>
    <mergeCell ref="B8564:C8564"/>
    <mergeCell ref="D8564:I8564"/>
    <mergeCell ref="J8564:K8564"/>
    <mergeCell ref="L8564:M8564"/>
    <mergeCell ref="N8564:O8564"/>
    <mergeCell ref="P8564:Q8564"/>
    <mergeCell ref="B8565:C8565"/>
    <mergeCell ref="D8565:I8565"/>
    <mergeCell ref="J8565:K8565"/>
    <mergeCell ref="L8565:M8565"/>
    <mergeCell ref="N8565:O8565"/>
    <mergeCell ref="P8565:Q8565"/>
    <mergeCell ref="B8566:C8566"/>
    <mergeCell ref="D8566:I8566"/>
    <mergeCell ref="J8566:K8566"/>
    <mergeCell ref="L8566:M8566"/>
    <mergeCell ref="N8566:O8566"/>
    <mergeCell ref="P8566:Q8566"/>
    <mergeCell ref="B8567:C8567"/>
    <mergeCell ref="D8567:I8567"/>
    <mergeCell ref="J8567:K8567"/>
    <mergeCell ref="L8567:M8567"/>
    <mergeCell ref="N8567:O8567"/>
    <mergeCell ref="P8567:Q8567"/>
    <mergeCell ref="B8568:C8568"/>
    <mergeCell ref="D8568:I8568"/>
    <mergeCell ref="J8568:K8568"/>
    <mergeCell ref="L8568:M8568"/>
    <mergeCell ref="N8568:O8568"/>
    <mergeCell ref="P8568:Q8568"/>
    <mergeCell ref="B8569:C8569"/>
    <mergeCell ref="D8569:I8569"/>
    <mergeCell ref="J8569:K8569"/>
    <mergeCell ref="L8569:M8569"/>
    <mergeCell ref="N8569:O8569"/>
    <mergeCell ref="P8569:Q8569"/>
    <mergeCell ref="B8570:C8570"/>
    <mergeCell ref="D8570:I8570"/>
    <mergeCell ref="J8570:K8570"/>
    <mergeCell ref="L8570:M8570"/>
    <mergeCell ref="N8570:O8570"/>
    <mergeCell ref="P8570:Q8570"/>
    <mergeCell ref="B8571:C8571"/>
    <mergeCell ref="D8571:I8571"/>
    <mergeCell ref="J8571:K8571"/>
    <mergeCell ref="L8571:M8571"/>
    <mergeCell ref="N8571:O8571"/>
    <mergeCell ref="P8571:Q8571"/>
    <mergeCell ref="B8572:C8572"/>
    <mergeCell ref="D8572:I8572"/>
    <mergeCell ref="J8572:K8572"/>
    <mergeCell ref="L8572:M8572"/>
    <mergeCell ref="N8572:O8572"/>
    <mergeCell ref="P8572:Q8572"/>
    <mergeCell ref="B8573:C8573"/>
    <mergeCell ref="D8573:I8573"/>
    <mergeCell ref="J8573:K8573"/>
    <mergeCell ref="L8573:M8573"/>
    <mergeCell ref="N8573:O8573"/>
    <mergeCell ref="P8573:Q8573"/>
    <mergeCell ref="B8574:C8574"/>
    <mergeCell ref="D8574:I8574"/>
    <mergeCell ref="J8574:K8574"/>
    <mergeCell ref="L8574:M8574"/>
    <mergeCell ref="N8574:O8574"/>
    <mergeCell ref="P8574:Q8574"/>
    <mergeCell ref="B8575:C8575"/>
    <mergeCell ref="D8575:I8575"/>
    <mergeCell ref="J8575:K8575"/>
    <mergeCell ref="L8575:M8575"/>
    <mergeCell ref="N8575:O8575"/>
    <mergeCell ref="P8575:Q8575"/>
    <mergeCell ref="B8576:C8576"/>
    <mergeCell ref="D8576:I8576"/>
    <mergeCell ref="J8576:K8576"/>
    <mergeCell ref="L8576:M8576"/>
    <mergeCell ref="N8576:O8576"/>
    <mergeCell ref="P8576:Q8576"/>
    <mergeCell ref="B8577:C8577"/>
    <mergeCell ref="D8577:I8577"/>
    <mergeCell ref="J8577:K8577"/>
    <mergeCell ref="L8577:M8577"/>
    <mergeCell ref="N8577:O8577"/>
    <mergeCell ref="P8577:Q8577"/>
    <mergeCell ref="B8578:C8578"/>
    <mergeCell ref="D8578:I8578"/>
    <mergeCell ref="J8578:K8578"/>
    <mergeCell ref="L8578:M8578"/>
    <mergeCell ref="N8578:O8578"/>
    <mergeCell ref="P8578:Q8578"/>
    <mergeCell ref="B8579:C8579"/>
    <mergeCell ref="D8579:I8579"/>
    <mergeCell ref="J8579:K8579"/>
    <mergeCell ref="L8579:M8579"/>
    <mergeCell ref="N8579:O8579"/>
    <mergeCell ref="P8579:Q8579"/>
    <mergeCell ref="B8580:C8580"/>
    <mergeCell ref="D8580:I8580"/>
    <mergeCell ref="J8580:K8580"/>
    <mergeCell ref="L8580:M8580"/>
    <mergeCell ref="N8580:O8580"/>
    <mergeCell ref="P8580:Q8580"/>
    <mergeCell ref="B8581:C8581"/>
    <mergeCell ref="D8581:I8581"/>
    <mergeCell ref="J8581:K8581"/>
    <mergeCell ref="L8581:M8581"/>
    <mergeCell ref="N8581:O8581"/>
    <mergeCell ref="P8581:Q8581"/>
    <mergeCell ref="B8582:C8582"/>
    <mergeCell ref="D8582:I8582"/>
    <mergeCell ref="J8582:K8582"/>
    <mergeCell ref="L8582:M8582"/>
    <mergeCell ref="N8582:O8582"/>
    <mergeCell ref="P8582:Q8582"/>
    <mergeCell ref="B8583:C8583"/>
    <mergeCell ref="D8583:I8583"/>
    <mergeCell ref="J8583:K8583"/>
    <mergeCell ref="L8583:M8583"/>
    <mergeCell ref="N8583:O8583"/>
    <mergeCell ref="P8583:Q8583"/>
    <mergeCell ref="B8584:C8584"/>
    <mergeCell ref="D8584:I8584"/>
    <mergeCell ref="J8584:K8584"/>
    <mergeCell ref="L8584:M8584"/>
    <mergeCell ref="N8584:O8584"/>
    <mergeCell ref="P8584:Q8584"/>
    <mergeCell ref="B8585:C8585"/>
    <mergeCell ref="D8585:I8585"/>
    <mergeCell ref="J8585:K8585"/>
    <mergeCell ref="L8585:M8585"/>
    <mergeCell ref="N8585:O8585"/>
    <mergeCell ref="P8585:Q8585"/>
    <mergeCell ref="B8586:C8586"/>
    <mergeCell ref="D8586:I8586"/>
    <mergeCell ref="J8586:K8586"/>
    <mergeCell ref="L8586:M8586"/>
    <mergeCell ref="N8586:O8586"/>
    <mergeCell ref="P8586:Q8586"/>
    <mergeCell ref="B8587:C8587"/>
    <mergeCell ref="D8587:I8587"/>
    <mergeCell ref="J8587:K8587"/>
    <mergeCell ref="L8587:M8587"/>
    <mergeCell ref="N8587:O8587"/>
    <mergeCell ref="P8587:Q8587"/>
    <mergeCell ref="B8588:C8588"/>
    <mergeCell ref="D8588:I8588"/>
    <mergeCell ref="J8588:K8588"/>
    <mergeCell ref="L8588:M8588"/>
    <mergeCell ref="N8588:O8588"/>
    <mergeCell ref="P8588:Q8588"/>
    <mergeCell ref="B8589:C8589"/>
    <mergeCell ref="D8589:I8589"/>
    <mergeCell ref="J8589:K8589"/>
    <mergeCell ref="L8589:M8589"/>
    <mergeCell ref="N8589:O8589"/>
    <mergeCell ref="P8589:Q8589"/>
    <mergeCell ref="B8590:I8590"/>
    <mergeCell ref="J8590:K8590"/>
    <mergeCell ref="L8590:M8590"/>
    <mergeCell ref="N8590:O8590"/>
    <mergeCell ref="P8590:Q8590"/>
    <mergeCell ref="B8591:I8591"/>
    <mergeCell ref="J8591:K8591"/>
    <mergeCell ref="L8591:M8591"/>
    <mergeCell ref="N8591:O8591"/>
    <mergeCell ref="P8591:Q8591"/>
    <mergeCell ref="B8592:C8592"/>
    <mergeCell ref="D8592:I8592"/>
    <mergeCell ref="J8592:K8592"/>
    <mergeCell ref="L8592:M8592"/>
    <mergeCell ref="N8592:O8592"/>
    <mergeCell ref="P8592:Q8592"/>
    <mergeCell ref="B8593:C8593"/>
    <mergeCell ref="D8593:I8593"/>
    <mergeCell ref="J8593:K8593"/>
    <mergeCell ref="L8593:M8593"/>
    <mergeCell ref="N8593:O8593"/>
    <mergeCell ref="P8593:Q8593"/>
    <mergeCell ref="B8594:C8594"/>
    <mergeCell ref="D8594:I8594"/>
    <mergeCell ref="J8594:K8594"/>
    <mergeCell ref="L8594:M8594"/>
    <mergeCell ref="N8594:O8594"/>
    <mergeCell ref="P8594:Q8594"/>
    <mergeCell ref="B8595:C8595"/>
    <mergeCell ref="D8595:I8595"/>
    <mergeCell ref="J8595:K8595"/>
    <mergeCell ref="L8595:M8595"/>
    <mergeCell ref="N8595:O8595"/>
    <mergeCell ref="P8595:Q8595"/>
    <mergeCell ref="B8596:C8596"/>
    <mergeCell ref="D8596:I8596"/>
    <mergeCell ref="J8596:K8596"/>
    <mergeCell ref="L8596:M8596"/>
    <mergeCell ref="N8596:O8596"/>
    <mergeCell ref="P8596:Q8596"/>
    <mergeCell ref="B8597:C8597"/>
    <mergeCell ref="D8597:I8597"/>
    <mergeCell ref="J8597:K8597"/>
    <mergeCell ref="L8597:M8597"/>
    <mergeCell ref="N8597:O8597"/>
    <mergeCell ref="P8597:Q8597"/>
    <mergeCell ref="B8598:C8598"/>
    <mergeCell ref="D8598:I8598"/>
    <mergeCell ref="J8598:K8598"/>
    <mergeCell ref="L8598:M8598"/>
    <mergeCell ref="N8598:O8598"/>
    <mergeCell ref="P8598:Q8598"/>
    <mergeCell ref="B8599:C8599"/>
    <mergeCell ref="D8599:I8599"/>
    <mergeCell ref="J8599:K8599"/>
    <mergeCell ref="L8599:M8599"/>
    <mergeCell ref="N8599:O8599"/>
    <mergeCell ref="P8599:Q8599"/>
    <mergeCell ref="B8600:C8600"/>
    <mergeCell ref="D8600:I8600"/>
    <mergeCell ref="J8600:K8600"/>
    <mergeCell ref="L8600:M8600"/>
    <mergeCell ref="N8600:O8600"/>
    <mergeCell ref="P8600:Q8600"/>
    <mergeCell ref="B8601:C8601"/>
    <mergeCell ref="D8601:I8601"/>
    <mergeCell ref="J8601:K8601"/>
    <mergeCell ref="L8601:M8601"/>
    <mergeCell ref="N8601:O8601"/>
    <mergeCell ref="P8601:Q8601"/>
    <mergeCell ref="B8602:I8602"/>
    <mergeCell ref="J8602:K8602"/>
    <mergeCell ref="L8602:M8602"/>
    <mergeCell ref="N8602:O8602"/>
    <mergeCell ref="P8602:Q8602"/>
    <mergeCell ref="B8603:I8603"/>
    <mergeCell ref="J8603:K8603"/>
    <mergeCell ref="L8603:M8603"/>
    <mergeCell ref="N8603:O8603"/>
    <mergeCell ref="P8603:Q8603"/>
    <mergeCell ref="B8604:C8604"/>
    <mergeCell ref="D8604:I8604"/>
    <mergeCell ref="J8604:K8604"/>
    <mergeCell ref="L8604:M8604"/>
    <mergeCell ref="N8604:O8604"/>
    <mergeCell ref="P8604:Q8604"/>
    <mergeCell ref="B8605:C8605"/>
    <mergeCell ref="D8605:I8605"/>
    <mergeCell ref="J8605:K8605"/>
    <mergeCell ref="L8605:M8605"/>
    <mergeCell ref="N8605:O8605"/>
    <mergeCell ref="P8605:Q8605"/>
    <mergeCell ref="B8606:I8606"/>
    <mergeCell ref="J8606:K8606"/>
    <mergeCell ref="L8606:M8606"/>
    <mergeCell ref="N8606:O8606"/>
    <mergeCell ref="P8606:Q8606"/>
    <mergeCell ref="B8607:I8607"/>
    <mergeCell ref="J8607:K8607"/>
    <mergeCell ref="L8607:M8607"/>
    <mergeCell ref="N8607:O8607"/>
    <mergeCell ref="P8607:Q8607"/>
    <mergeCell ref="B8608:C8608"/>
    <mergeCell ref="D8608:I8608"/>
    <mergeCell ref="J8608:K8608"/>
    <mergeCell ref="L8608:M8608"/>
    <mergeCell ref="N8608:O8608"/>
    <mergeCell ref="P8608:Q8608"/>
    <mergeCell ref="B8609:C8609"/>
    <mergeCell ref="D8609:I8609"/>
    <mergeCell ref="J8609:K8609"/>
    <mergeCell ref="L8609:M8609"/>
    <mergeCell ref="N8609:O8609"/>
    <mergeCell ref="P8609:Q8609"/>
    <mergeCell ref="B8610:C8610"/>
    <mergeCell ref="D8610:I8610"/>
    <mergeCell ref="J8610:K8610"/>
    <mergeCell ref="L8610:M8610"/>
    <mergeCell ref="N8610:O8610"/>
    <mergeCell ref="P8610:Q8610"/>
    <mergeCell ref="B8611:I8611"/>
    <mergeCell ref="J8611:K8611"/>
    <mergeCell ref="L8611:M8611"/>
    <mergeCell ref="N8611:O8611"/>
    <mergeCell ref="P8611:Q8611"/>
    <mergeCell ref="B8612:I8612"/>
    <mergeCell ref="J8612:K8612"/>
    <mergeCell ref="L8612:M8612"/>
    <mergeCell ref="N8612:O8612"/>
    <mergeCell ref="P8612:Q8612"/>
    <mergeCell ref="B8613:C8613"/>
    <mergeCell ref="D8613:I8613"/>
    <mergeCell ref="J8613:K8613"/>
    <mergeCell ref="L8613:M8613"/>
    <mergeCell ref="N8613:O8613"/>
    <mergeCell ref="P8613:Q8613"/>
    <mergeCell ref="B8614:C8614"/>
    <mergeCell ref="D8614:I8614"/>
    <mergeCell ref="J8614:K8614"/>
    <mergeCell ref="L8614:M8614"/>
    <mergeCell ref="N8614:O8614"/>
    <mergeCell ref="P8614:Q8614"/>
    <mergeCell ref="B8615:C8615"/>
    <mergeCell ref="D8615:I8615"/>
    <mergeCell ref="J8615:K8615"/>
    <mergeCell ref="L8615:M8615"/>
    <mergeCell ref="N8615:O8615"/>
    <mergeCell ref="P8615:Q8615"/>
    <mergeCell ref="B8616:C8616"/>
    <mergeCell ref="D8616:I8616"/>
    <mergeCell ref="J8616:K8616"/>
    <mergeCell ref="L8616:M8616"/>
    <mergeCell ref="N8616:O8616"/>
    <mergeCell ref="P8616:Q8616"/>
    <mergeCell ref="B8617:C8617"/>
    <mergeCell ref="D8617:I8617"/>
    <mergeCell ref="J8617:K8617"/>
    <mergeCell ref="L8617:M8617"/>
    <mergeCell ref="N8617:O8617"/>
    <mergeCell ref="P8617:Q8617"/>
    <mergeCell ref="B8618:I8618"/>
    <mergeCell ref="J8618:K8618"/>
    <mergeCell ref="L8618:M8618"/>
    <mergeCell ref="N8618:O8618"/>
    <mergeCell ref="P8618:Q8618"/>
    <mergeCell ref="B8619:I8619"/>
    <mergeCell ref="J8619:K8619"/>
    <mergeCell ref="L8619:M8619"/>
    <mergeCell ref="N8619:O8619"/>
    <mergeCell ref="P8619:Q8619"/>
    <mergeCell ref="B8620:C8620"/>
    <mergeCell ref="D8620:I8620"/>
    <mergeCell ref="J8620:K8620"/>
    <mergeCell ref="L8620:M8620"/>
    <mergeCell ref="N8620:O8620"/>
    <mergeCell ref="P8620:Q8620"/>
    <mergeCell ref="B8621:C8621"/>
    <mergeCell ref="D8621:I8621"/>
    <mergeCell ref="J8621:K8621"/>
    <mergeCell ref="L8621:M8621"/>
    <mergeCell ref="N8621:O8621"/>
    <mergeCell ref="P8621:Q8621"/>
    <mergeCell ref="B8622:C8622"/>
    <mergeCell ref="D8622:I8622"/>
    <mergeCell ref="J8622:K8622"/>
    <mergeCell ref="L8622:M8622"/>
    <mergeCell ref="N8622:O8622"/>
    <mergeCell ref="P8622:Q8622"/>
    <mergeCell ref="B8623:C8623"/>
    <mergeCell ref="D8623:I8623"/>
    <mergeCell ref="J8623:K8623"/>
    <mergeCell ref="L8623:M8623"/>
    <mergeCell ref="N8623:O8623"/>
    <mergeCell ref="P8623:Q8623"/>
    <mergeCell ref="B8624:I8624"/>
    <mergeCell ref="J8624:K8624"/>
    <mergeCell ref="L8624:M8624"/>
    <mergeCell ref="N8624:O8624"/>
    <mergeCell ref="P8624:Q8624"/>
    <mergeCell ref="B8625:I8625"/>
    <mergeCell ref="J8625:K8625"/>
    <mergeCell ref="L8625:M8625"/>
    <mergeCell ref="N8625:O8625"/>
    <mergeCell ref="P8625:Q8625"/>
    <mergeCell ref="B8626:C8626"/>
    <mergeCell ref="D8626:I8626"/>
    <mergeCell ref="J8626:K8626"/>
    <mergeCell ref="L8626:M8626"/>
    <mergeCell ref="N8626:O8626"/>
    <mergeCell ref="P8626:Q8626"/>
    <mergeCell ref="B8627:C8627"/>
    <mergeCell ref="D8627:I8627"/>
    <mergeCell ref="J8627:K8627"/>
    <mergeCell ref="L8627:M8627"/>
    <mergeCell ref="N8627:O8627"/>
    <mergeCell ref="P8627:Q8627"/>
    <mergeCell ref="B8628:C8628"/>
    <mergeCell ref="D8628:I8628"/>
    <mergeCell ref="J8628:K8628"/>
    <mergeCell ref="L8628:M8628"/>
    <mergeCell ref="N8628:O8628"/>
    <mergeCell ref="P8628:Q8628"/>
    <mergeCell ref="B8629:C8629"/>
    <mergeCell ref="D8629:I8629"/>
    <mergeCell ref="J8629:K8629"/>
    <mergeCell ref="L8629:M8629"/>
    <mergeCell ref="N8629:O8629"/>
    <mergeCell ref="P8629:Q8629"/>
    <mergeCell ref="B8630:C8630"/>
    <mergeCell ref="D8630:I8630"/>
    <mergeCell ref="J8630:K8630"/>
    <mergeCell ref="L8630:M8630"/>
    <mergeCell ref="N8630:O8630"/>
    <mergeCell ref="P8630:Q8630"/>
    <mergeCell ref="B8631:I8631"/>
    <mergeCell ref="J8631:K8631"/>
    <mergeCell ref="L8631:M8631"/>
    <mergeCell ref="N8631:O8631"/>
    <mergeCell ref="P8631:Q8631"/>
    <mergeCell ref="B8632:I8632"/>
    <mergeCell ref="J8632:K8632"/>
    <mergeCell ref="L8632:M8632"/>
    <mergeCell ref="N8632:O8632"/>
    <mergeCell ref="P8632:Q8632"/>
    <mergeCell ref="B8633:C8633"/>
    <mergeCell ref="D8633:I8633"/>
    <mergeCell ref="J8633:K8633"/>
    <mergeCell ref="L8633:M8633"/>
    <mergeCell ref="N8633:O8633"/>
    <mergeCell ref="P8633:Q8633"/>
    <mergeCell ref="B8634:C8634"/>
    <mergeCell ref="D8634:I8634"/>
    <mergeCell ref="J8634:K8634"/>
    <mergeCell ref="L8634:M8634"/>
    <mergeCell ref="N8634:O8634"/>
    <mergeCell ref="P8634:Q8634"/>
    <mergeCell ref="B8635:I8635"/>
    <mergeCell ref="J8635:K8635"/>
    <mergeCell ref="L8635:M8635"/>
    <mergeCell ref="N8635:O8635"/>
    <mergeCell ref="P8635:Q8635"/>
    <mergeCell ref="B8636:I8636"/>
    <mergeCell ref="J8636:K8636"/>
    <mergeCell ref="L8636:M8636"/>
    <mergeCell ref="N8636:O8636"/>
    <mergeCell ref="P8636:Q8636"/>
    <mergeCell ref="B8637:C8637"/>
    <mergeCell ref="D8637:I8637"/>
    <mergeCell ref="J8637:K8637"/>
    <mergeCell ref="L8637:M8637"/>
    <mergeCell ref="N8637:O8637"/>
    <mergeCell ref="P8637:Q8637"/>
    <mergeCell ref="B8638:I8638"/>
    <mergeCell ref="J8638:K8638"/>
    <mergeCell ref="L8638:M8638"/>
    <mergeCell ref="N8638:O8638"/>
    <mergeCell ref="P8638:Q8638"/>
    <mergeCell ref="B8639:I8639"/>
    <mergeCell ref="J8639:K8639"/>
    <mergeCell ref="L8639:M8639"/>
    <mergeCell ref="N8639:O8639"/>
    <mergeCell ref="P8639:Q8639"/>
    <mergeCell ref="B8640:I8640"/>
    <mergeCell ref="J8640:K8640"/>
    <mergeCell ref="L8640:M8640"/>
    <mergeCell ref="N8640:O8640"/>
    <mergeCell ref="P8640:Q8640"/>
    <mergeCell ref="B8641:I8641"/>
    <mergeCell ref="J8641:K8641"/>
    <mergeCell ref="L8641:M8641"/>
    <mergeCell ref="N8641:O8641"/>
    <mergeCell ref="P8641:Q8641"/>
    <mergeCell ref="B8642:I8642"/>
    <mergeCell ref="J8642:K8642"/>
    <mergeCell ref="L8642:M8642"/>
    <mergeCell ref="N8642:O8642"/>
    <mergeCell ref="P8642:Q8642"/>
    <mergeCell ref="B8643:I8643"/>
    <mergeCell ref="J8643:K8643"/>
    <mergeCell ref="L8643:M8643"/>
    <mergeCell ref="N8643:O8643"/>
    <mergeCell ref="P8643:Q8643"/>
    <mergeCell ref="B8644:I8644"/>
    <mergeCell ref="J8644:K8644"/>
    <mergeCell ref="L8644:M8644"/>
    <mergeCell ref="N8644:O8644"/>
    <mergeCell ref="P8644:Q8644"/>
    <mergeCell ref="B8645:I8645"/>
    <mergeCell ref="J8645:K8645"/>
    <mergeCell ref="L8645:M8645"/>
    <mergeCell ref="N8645:O8645"/>
    <mergeCell ref="P8645:Q8645"/>
    <mergeCell ref="B8646:I8646"/>
    <mergeCell ref="J8646:K8646"/>
    <mergeCell ref="L8646:M8646"/>
    <mergeCell ref="N8646:O8646"/>
    <mergeCell ref="P8646:Q8646"/>
    <mergeCell ref="B8647:I8647"/>
    <mergeCell ref="J8647:K8647"/>
    <mergeCell ref="L8647:M8647"/>
    <mergeCell ref="N8647:O8647"/>
    <mergeCell ref="P8647:Q8647"/>
    <mergeCell ref="B8648:I8648"/>
    <mergeCell ref="J8648:K8648"/>
    <mergeCell ref="L8648:M8648"/>
    <mergeCell ref="N8648:O8648"/>
    <mergeCell ref="P8648:Q8648"/>
    <mergeCell ref="B8649:I8649"/>
    <mergeCell ref="J8649:K8649"/>
    <mergeCell ref="L8649:M8649"/>
    <mergeCell ref="N8649:O8649"/>
    <mergeCell ref="P8649:Q8649"/>
    <mergeCell ref="B8650:C8650"/>
    <mergeCell ref="D8650:I8650"/>
    <mergeCell ref="J8650:K8650"/>
    <mergeCell ref="L8650:M8650"/>
    <mergeCell ref="N8650:O8650"/>
    <mergeCell ref="P8650:Q8650"/>
    <mergeCell ref="B8651:C8651"/>
    <mergeCell ref="D8651:I8651"/>
    <mergeCell ref="J8651:K8651"/>
    <mergeCell ref="L8651:M8651"/>
    <mergeCell ref="N8651:O8651"/>
    <mergeCell ref="P8651:Q8651"/>
    <mergeCell ref="B8652:I8652"/>
    <mergeCell ref="J8652:K8652"/>
    <mergeCell ref="L8652:M8652"/>
    <mergeCell ref="N8652:O8652"/>
    <mergeCell ref="P8652:Q8652"/>
    <mergeCell ref="B8653:I8653"/>
    <mergeCell ref="J8653:K8653"/>
    <mergeCell ref="L8653:M8653"/>
    <mergeCell ref="N8653:O8653"/>
    <mergeCell ref="P8653:Q8653"/>
    <mergeCell ref="B8654:C8654"/>
    <mergeCell ref="D8654:I8654"/>
    <mergeCell ref="J8654:K8654"/>
    <mergeCell ref="L8654:M8654"/>
    <mergeCell ref="N8654:O8654"/>
    <mergeCell ref="P8654:Q8654"/>
    <mergeCell ref="B8655:C8655"/>
    <mergeCell ref="D8655:I8655"/>
    <mergeCell ref="J8655:K8655"/>
    <mergeCell ref="L8655:M8655"/>
    <mergeCell ref="N8655:O8655"/>
    <mergeCell ref="P8655:Q8655"/>
    <mergeCell ref="B8656:C8656"/>
    <mergeCell ref="D8656:I8656"/>
    <mergeCell ref="J8656:K8656"/>
    <mergeCell ref="L8656:M8656"/>
    <mergeCell ref="N8656:O8656"/>
    <mergeCell ref="P8656:Q8656"/>
    <mergeCell ref="B8657:I8657"/>
    <mergeCell ref="J8657:K8657"/>
    <mergeCell ref="L8657:M8657"/>
    <mergeCell ref="N8657:O8657"/>
    <mergeCell ref="P8657:Q8657"/>
    <mergeCell ref="B8658:I8658"/>
    <mergeCell ref="J8658:K8658"/>
    <mergeCell ref="L8658:M8658"/>
    <mergeCell ref="N8658:O8658"/>
    <mergeCell ref="P8658:Q8658"/>
    <mergeCell ref="B8659:C8659"/>
    <mergeCell ref="D8659:I8659"/>
    <mergeCell ref="J8659:K8659"/>
    <mergeCell ref="L8659:M8659"/>
    <mergeCell ref="N8659:O8659"/>
    <mergeCell ref="P8659:Q8659"/>
    <mergeCell ref="B8660:C8660"/>
    <mergeCell ref="D8660:I8660"/>
    <mergeCell ref="J8660:K8660"/>
    <mergeCell ref="L8660:M8660"/>
    <mergeCell ref="N8660:O8660"/>
    <mergeCell ref="P8660:Q8660"/>
    <mergeCell ref="B8661:C8661"/>
    <mergeCell ref="D8661:I8661"/>
    <mergeCell ref="J8661:K8661"/>
    <mergeCell ref="L8661:M8661"/>
    <mergeCell ref="N8661:O8661"/>
    <mergeCell ref="P8661:Q8661"/>
    <mergeCell ref="B8662:C8662"/>
    <mergeCell ref="D8662:I8662"/>
    <mergeCell ref="J8662:K8662"/>
    <mergeCell ref="L8662:M8662"/>
    <mergeCell ref="N8662:O8662"/>
    <mergeCell ref="P8662:Q8662"/>
    <mergeCell ref="B8663:I8663"/>
    <mergeCell ref="J8663:K8663"/>
    <mergeCell ref="L8663:M8663"/>
    <mergeCell ref="N8663:O8663"/>
    <mergeCell ref="P8663:Q8663"/>
    <mergeCell ref="B8664:I8664"/>
    <mergeCell ref="J8664:K8664"/>
    <mergeCell ref="L8664:M8664"/>
    <mergeCell ref="N8664:O8664"/>
    <mergeCell ref="P8664:Q8664"/>
    <mergeCell ref="B8665:C8665"/>
    <mergeCell ref="D8665:I8665"/>
    <mergeCell ref="J8665:K8665"/>
    <mergeCell ref="L8665:M8665"/>
    <mergeCell ref="N8665:O8665"/>
    <mergeCell ref="P8665:Q8665"/>
    <mergeCell ref="B8666:C8666"/>
    <mergeCell ref="D8666:I8666"/>
    <mergeCell ref="J8666:K8666"/>
    <mergeCell ref="L8666:M8666"/>
    <mergeCell ref="N8666:O8666"/>
    <mergeCell ref="P8666:Q8666"/>
    <mergeCell ref="B8667:I8667"/>
    <mergeCell ref="J8667:K8667"/>
    <mergeCell ref="L8667:M8667"/>
    <mergeCell ref="N8667:O8667"/>
    <mergeCell ref="P8667:Q8667"/>
    <mergeCell ref="B8668:I8668"/>
    <mergeCell ref="J8668:K8668"/>
    <mergeCell ref="L8668:M8668"/>
    <mergeCell ref="N8668:O8668"/>
    <mergeCell ref="P8668:Q8668"/>
    <mergeCell ref="B8669:C8669"/>
    <mergeCell ref="D8669:I8669"/>
    <mergeCell ref="J8669:K8669"/>
    <mergeCell ref="L8669:M8669"/>
    <mergeCell ref="N8669:O8669"/>
    <mergeCell ref="P8669:Q8669"/>
    <mergeCell ref="B8670:C8670"/>
    <mergeCell ref="D8670:I8670"/>
    <mergeCell ref="J8670:K8670"/>
    <mergeCell ref="L8670:M8670"/>
    <mergeCell ref="N8670:O8670"/>
    <mergeCell ref="P8670:Q8670"/>
    <mergeCell ref="B8671:C8671"/>
    <mergeCell ref="D8671:I8671"/>
    <mergeCell ref="J8671:K8671"/>
    <mergeCell ref="L8671:M8671"/>
    <mergeCell ref="N8671:O8671"/>
    <mergeCell ref="P8671:Q8671"/>
    <mergeCell ref="B8672:I8672"/>
    <mergeCell ref="J8672:K8672"/>
    <mergeCell ref="L8672:M8672"/>
    <mergeCell ref="N8672:O8672"/>
    <mergeCell ref="P8672:Q8672"/>
    <mergeCell ref="B8673:I8673"/>
    <mergeCell ref="J8673:K8673"/>
    <mergeCell ref="L8673:M8673"/>
    <mergeCell ref="N8673:O8673"/>
    <mergeCell ref="P8673:Q8673"/>
    <mergeCell ref="B8674:C8674"/>
    <mergeCell ref="D8674:I8674"/>
    <mergeCell ref="J8674:K8674"/>
    <mergeCell ref="L8674:M8674"/>
    <mergeCell ref="N8674:O8674"/>
    <mergeCell ref="P8674:Q8674"/>
    <mergeCell ref="B8675:C8675"/>
    <mergeCell ref="D8675:I8675"/>
    <mergeCell ref="J8675:K8675"/>
    <mergeCell ref="L8675:M8675"/>
    <mergeCell ref="N8675:O8675"/>
    <mergeCell ref="P8675:Q8675"/>
    <mergeCell ref="B8676:I8676"/>
    <mergeCell ref="J8676:K8676"/>
    <mergeCell ref="L8676:M8676"/>
    <mergeCell ref="N8676:O8676"/>
    <mergeCell ref="P8676:Q8676"/>
    <mergeCell ref="B8677:I8677"/>
    <mergeCell ref="J8677:K8677"/>
    <mergeCell ref="L8677:M8677"/>
    <mergeCell ref="N8677:O8677"/>
    <mergeCell ref="P8677:Q8677"/>
    <mergeCell ref="B8678:C8678"/>
    <mergeCell ref="D8678:I8678"/>
    <mergeCell ref="J8678:K8678"/>
    <mergeCell ref="L8678:M8678"/>
    <mergeCell ref="N8678:O8678"/>
    <mergeCell ref="P8678:Q8678"/>
    <mergeCell ref="B8679:C8679"/>
    <mergeCell ref="D8679:I8679"/>
    <mergeCell ref="J8679:K8679"/>
    <mergeCell ref="L8679:M8679"/>
    <mergeCell ref="N8679:O8679"/>
    <mergeCell ref="P8679:Q8679"/>
    <mergeCell ref="B8680:C8680"/>
    <mergeCell ref="D8680:I8680"/>
    <mergeCell ref="J8680:K8680"/>
    <mergeCell ref="L8680:M8680"/>
    <mergeCell ref="N8680:O8680"/>
    <mergeCell ref="P8680:Q8680"/>
    <mergeCell ref="B8681:C8681"/>
    <mergeCell ref="D8681:I8681"/>
    <mergeCell ref="J8681:K8681"/>
    <mergeCell ref="L8681:M8681"/>
    <mergeCell ref="N8681:O8681"/>
    <mergeCell ref="P8681:Q8681"/>
    <mergeCell ref="B8682:I8682"/>
    <mergeCell ref="J8682:K8682"/>
    <mergeCell ref="L8682:M8682"/>
    <mergeCell ref="N8682:O8682"/>
    <mergeCell ref="P8682:Q8682"/>
    <mergeCell ref="B8683:I8683"/>
    <mergeCell ref="J8683:K8683"/>
    <mergeCell ref="L8683:M8683"/>
    <mergeCell ref="N8683:O8683"/>
    <mergeCell ref="P8683:Q8683"/>
    <mergeCell ref="B8684:C8684"/>
    <mergeCell ref="D8684:I8684"/>
    <mergeCell ref="J8684:K8684"/>
    <mergeCell ref="L8684:M8684"/>
    <mergeCell ref="N8684:O8684"/>
    <mergeCell ref="P8684:Q8684"/>
    <mergeCell ref="B8685:C8685"/>
    <mergeCell ref="D8685:I8685"/>
    <mergeCell ref="J8685:K8685"/>
    <mergeCell ref="L8685:M8685"/>
    <mergeCell ref="N8685:O8685"/>
    <mergeCell ref="P8685:Q8685"/>
    <mergeCell ref="B8686:C8686"/>
    <mergeCell ref="D8686:I8686"/>
    <mergeCell ref="J8686:K8686"/>
    <mergeCell ref="L8686:M8686"/>
    <mergeCell ref="N8686:O8686"/>
    <mergeCell ref="P8686:Q8686"/>
    <mergeCell ref="B8687:C8687"/>
    <mergeCell ref="D8687:I8687"/>
    <mergeCell ref="J8687:K8687"/>
    <mergeCell ref="L8687:M8687"/>
    <mergeCell ref="N8687:O8687"/>
    <mergeCell ref="P8687:Q8687"/>
    <mergeCell ref="B8688:C8688"/>
    <mergeCell ref="D8688:I8688"/>
    <mergeCell ref="J8688:K8688"/>
    <mergeCell ref="L8688:M8688"/>
    <mergeCell ref="N8688:O8688"/>
    <mergeCell ref="P8688:Q8688"/>
    <mergeCell ref="B8689:C8689"/>
    <mergeCell ref="D8689:I8689"/>
    <mergeCell ref="J8689:K8689"/>
    <mergeCell ref="L8689:M8689"/>
    <mergeCell ref="N8689:O8689"/>
    <mergeCell ref="P8689:Q8689"/>
    <mergeCell ref="B8690:C8690"/>
    <mergeCell ref="D8690:I8690"/>
    <mergeCell ref="J8690:K8690"/>
    <mergeCell ref="L8690:M8690"/>
    <mergeCell ref="N8690:O8690"/>
    <mergeCell ref="P8690:Q8690"/>
    <mergeCell ref="B8691:C8691"/>
    <mergeCell ref="D8691:I8691"/>
    <mergeCell ref="J8691:K8691"/>
    <mergeCell ref="L8691:M8691"/>
    <mergeCell ref="N8691:O8691"/>
    <mergeCell ref="P8691:Q8691"/>
    <mergeCell ref="B8692:C8692"/>
    <mergeCell ref="D8692:I8692"/>
    <mergeCell ref="J8692:K8692"/>
    <mergeCell ref="L8692:M8692"/>
    <mergeCell ref="N8692:O8692"/>
    <mergeCell ref="P8692:Q8692"/>
    <mergeCell ref="B8693:C8693"/>
    <mergeCell ref="D8693:I8693"/>
    <mergeCell ref="J8693:K8693"/>
    <mergeCell ref="L8693:M8693"/>
    <mergeCell ref="N8693:O8693"/>
    <mergeCell ref="P8693:Q8693"/>
    <mergeCell ref="B8694:C8694"/>
    <mergeCell ref="D8694:I8694"/>
    <mergeCell ref="J8694:K8694"/>
    <mergeCell ref="L8694:M8694"/>
    <mergeCell ref="N8694:O8694"/>
    <mergeCell ref="P8694:Q8694"/>
    <mergeCell ref="B8695:C8695"/>
    <mergeCell ref="D8695:I8695"/>
    <mergeCell ref="J8695:K8695"/>
    <mergeCell ref="L8695:M8695"/>
    <mergeCell ref="N8695:O8695"/>
    <mergeCell ref="P8695:Q8695"/>
    <mergeCell ref="B8696:C8696"/>
    <mergeCell ref="D8696:I8696"/>
    <mergeCell ref="J8696:K8696"/>
    <mergeCell ref="L8696:M8696"/>
    <mergeCell ref="N8696:O8696"/>
    <mergeCell ref="P8696:Q8696"/>
    <mergeCell ref="B8697:C8697"/>
    <mergeCell ref="D8697:I8697"/>
    <mergeCell ref="J8697:K8697"/>
    <mergeCell ref="L8697:M8697"/>
    <mergeCell ref="N8697:O8697"/>
    <mergeCell ref="P8697:Q8697"/>
    <mergeCell ref="B8698:C8698"/>
    <mergeCell ref="D8698:I8698"/>
    <mergeCell ref="J8698:K8698"/>
    <mergeCell ref="L8698:M8698"/>
    <mergeCell ref="N8698:O8698"/>
    <mergeCell ref="P8698:Q8698"/>
    <mergeCell ref="B8699:C8699"/>
    <mergeCell ref="D8699:I8699"/>
    <mergeCell ref="J8699:K8699"/>
    <mergeCell ref="L8699:M8699"/>
    <mergeCell ref="N8699:O8699"/>
    <mergeCell ref="P8699:Q8699"/>
    <mergeCell ref="B8700:C8700"/>
    <mergeCell ref="D8700:I8700"/>
    <mergeCell ref="J8700:K8700"/>
    <mergeCell ref="L8700:M8700"/>
    <mergeCell ref="N8700:O8700"/>
    <mergeCell ref="P8700:Q8700"/>
    <mergeCell ref="B8701:C8701"/>
    <mergeCell ref="D8701:I8701"/>
    <mergeCell ref="J8701:K8701"/>
    <mergeCell ref="L8701:M8701"/>
    <mergeCell ref="N8701:O8701"/>
    <mergeCell ref="P8701:Q8701"/>
    <mergeCell ref="B8702:C8702"/>
    <mergeCell ref="D8702:I8702"/>
    <mergeCell ref="J8702:K8702"/>
    <mergeCell ref="L8702:M8702"/>
    <mergeCell ref="N8702:O8702"/>
    <mergeCell ref="P8702:Q8702"/>
    <mergeCell ref="B8703:C8703"/>
    <mergeCell ref="D8703:I8703"/>
    <mergeCell ref="J8703:K8703"/>
    <mergeCell ref="L8703:M8703"/>
    <mergeCell ref="N8703:O8703"/>
    <mergeCell ref="P8703:Q8703"/>
    <mergeCell ref="B8704:C8704"/>
    <mergeCell ref="D8704:I8704"/>
    <mergeCell ref="J8704:K8704"/>
    <mergeCell ref="L8704:M8704"/>
    <mergeCell ref="N8704:O8704"/>
    <mergeCell ref="P8704:Q8704"/>
    <mergeCell ref="B8705:C8705"/>
    <mergeCell ref="D8705:I8705"/>
    <mergeCell ref="J8705:K8705"/>
    <mergeCell ref="L8705:M8705"/>
    <mergeCell ref="N8705:O8705"/>
    <mergeCell ref="P8705:Q8705"/>
    <mergeCell ref="B8706:C8706"/>
    <mergeCell ref="D8706:I8706"/>
    <mergeCell ref="J8706:K8706"/>
    <mergeCell ref="L8706:M8706"/>
    <mergeCell ref="N8706:O8706"/>
    <mergeCell ref="P8706:Q8706"/>
    <mergeCell ref="B8707:C8707"/>
    <mergeCell ref="D8707:I8707"/>
    <mergeCell ref="J8707:K8707"/>
    <mergeCell ref="L8707:M8707"/>
    <mergeCell ref="N8707:O8707"/>
    <mergeCell ref="P8707:Q8707"/>
    <mergeCell ref="B8708:C8708"/>
    <mergeCell ref="D8708:I8708"/>
    <mergeCell ref="J8708:K8708"/>
    <mergeCell ref="L8708:M8708"/>
    <mergeCell ref="N8708:O8708"/>
    <mergeCell ref="P8708:Q8708"/>
    <mergeCell ref="B8709:C8709"/>
    <mergeCell ref="D8709:I8709"/>
    <mergeCell ref="J8709:K8709"/>
    <mergeCell ref="L8709:M8709"/>
    <mergeCell ref="N8709:O8709"/>
    <mergeCell ref="P8709:Q8709"/>
    <mergeCell ref="B8710:I8710"/>
    <mergeCell ref="J8710:K8710"/>
    <mergeCell ref="L8710:M8710"/>
    <mergeCell ref="N8710:O8710"/>
    <mergeCell ref="P8710:Q8710"/>
    <mergeCell ref="B8711:I8711"/>
    <mergeCell ref="J8711:K8711"/>
    <mergeCell ref="L8711:M8711"/>
    <mergeCell ref="N8711:O8711"/>
    <mergeCell ref="P8711:Q8711"/>
    <mergeCell ref="B8712:C8712"/>
    <mergeCell ref="D8712:I8712"/>
    <mergeCell ref="J8712:K8712"/>
    <mergeCell ref="L8712:M8712"/>
    <mergeCell ref="N8712:O8712"/>
    <mergeCell ref="P8712:Q8712"/>
    <mergeCell ref="B8713:C8713"/>
    <mergeCell ref="D8713:I8713"/>
    <mergeCell ref="J8713:K8713"/>
    <mergeCell ref="L8713:M8713"/>
    <mergeCell ref="N8713:O8713"/>
    <mergeCell ref="P8713:Q8713"/>
    <mergeCell ref="B8714:C8714"/>
    <mergeCell ref="D8714:I8714"/>
    <mergeCell ref="J8714:K8714"/>
    <mergeCell ref="L8714:M8714"/>
    <mergeCell ref="N8714:O8714"/>
    <mergeCell ref="P8714:Q8714"/>
    <mergeCell ref="B8715:C8715"/>
    <mergeCell ref="D8715:I8715"/>
    <mergeCell ref="J8715:K8715"/>
    <mergeCell ref="L8715:M8715"/>
    <mergeCell ref="N8715:O8715"/>
    <mergeCell ref="P8715:Q8715"/>
    <mergeCell ref="B8716:C8716"/>
    <mergeCell ref="D8716:I8716"/>
    <mergeCell ref="J8716:K8716"/>
    <mergeCell ref="L8716:M8716"/>
    <mergeCell ref="N8716:O8716"/>
    <mergeCell ref="P8716:Q8716"/>
    <mergeCell ref="B8717:C8717"/>
    <mergeCell ref="D8717:I8717"/>
    <mergeCell ref="J8717:K8717"/>
    <mergeCell ref="L8717:M8717"/>
    <mergeCell ref="N8717:O8717"/>
    <mergeCell ref="P8717:Q8717"/>
    <mergeCell ref="B8718:C8718"/>
    <mergeCell ref="D8718:I8718"/>
    <mergeCell ref="J8718:K8718"/>
    <mergeCell ref="L8718:M8718"/>
    <mergeCell ref="N8718:O8718"/>
    <mergeCell ref="P8718:Q8718"/>
    <mergeCell ref="B8719:C8719"/>
    <mergeCell ref="D8719:I8719"/>
    <mergeCell ref="J8719:K8719"/>
    <mergeCell ref="L8719:M8719"/>
    <mergeCell ref="N8719:O8719"/>
    <mergeCell ref="P8719:Q8719"/>
    <mergeCell ref="B8720:C8720"/>
    <mergeCell ref="D8720:I8720"/>
    <mergeCell ref="J8720:K8720"/>
    <mergeCell ref="L8720:M8720"/>
    <mergeCell ref="N8720:O8720"/>
    <mergeCell ref="P8720:Q8720"/>
    <mergeCell ref="B8721:C8721"/>
    <mergeCell ref="D8721:I8721"/>
    <mergeCell ref="J8721:K8721"/>
    <mergeCell ref="L8721:M8721"/>
    <mergeCell ref="N8721:O8721"/>
    <mergeCell ref="P8721:Q8721"/>
    <mergeCell ref="B8722:C8722"/>
    <mergeCell ref="D8722:I8722"/>
    <mergeCell ref="J8722:K8722"/>
    <mergeCell ref="L8722:M8722"/>
    <mergeCell ref="N8722:O8722"/>
    <mergeCell ref="P8722:Q8722"/>
    <mergeCell ref="B8723:C8723"/>
    <mergeCell ref="D8723:I8723"/>
    <mergeCell ref="J8723:K8723"/>
    <mergeCell ref="L8723:M8723"/>
    <mergeCell ref="N8723:O8723"/>
    <mergeCell ref="P8723:Q8723"/>
    <mergeCell ref="B8724:C8724"/>
    <mergeCell ref="D8724:I8724"/>
    <mergeCell ref="J8724:K8724"/>
    <mergeCell ref="L8724:M8724"/>
    <mergeCell ref="N8724:O8724"/>
    <mergeCell ref="P8724:Q8724"/>
    <mergeCell ref="B8725:C8725"/>
    <mergeCell ref="D8725:I8725"/>
    <mergeCell ref="J8725:K8725"/>
    <mergeCell ref="L8725:M8725"/>
    <mergeCell ref="N8725:O8725"/>
    <mergeCell ref="P8725:Q8725"/>
    <mergeCell ref="B8726:C8726"/>
    <mergeCell ref="D8726:I8726"/>
    <mergeCell ref="J8726:K8726"/>
    <mergeCell ref="L8726:M8726"/>
    <mergeCell ref="N8726:O8726"/>
    <mergeCell ref="P8726:Q8726"/>
    <mergeCell ref="B8727:C8727"/>
    <mergeCell ref="D8727:I8727"/>
    <mergeCell ref="J8727:K8727"/>
    <mergeCell ref="L8727:M8727"/>
    <mergeCell ref="N8727:O8727"/>
    <mergeCell ref="P8727:Q8727"/>
    <mergeCell ref="B8728:I8728"/>
    <mergeCell ref="J8728:K8728"/>
    <mergeCell ref="L8728:M8728"/>
    <mergeCell ref="N8728:O8728"/>
    <mergeCell ref="P8728:Q8728"/>
    <mergeCell ref="B8729:I8729"/>
    <mergeCell ref="J8729:K8729"/>
    <mergeCell ref="L8729:M8729"/>
    <mergeCell ref="N8729:O8729"/>
    <mergeCell ref="P8729:Q8729"/>
    <mergeCell ref="B8730:C8730"/>
    <mergeCell ref="D8730:I8730"/>
    <mergeCell ref="J8730:K8730"/>
    <mergeCell ref="L8730:M8730"/>
    <mergeCell ref="N8730:O8730"/>
    <mergeCell ref="P8730:Q8730"/>
    <mergeCell ref="B8731:C8731"/>
    <mergeCell ref="D8731:I8731"/>
    <mergeCell ref="J8731:K8731"/>
    <mergeCell ref="L8731:M8731"/>
    <mergeCell ref="N8731:O8731"/>
    <mergeCell ref="P8731:Q8731"/>
    <mergeCell ref="B8732:C8732"/>
    <mergeCell ref="D8732:I8732"/>
    <mergeCell ref="J8732:K8732"/>
    <mergeCell ref="L8732:M8732"/>
    <mergeCell ref="N8732:O8732"/>
    <mergeCell ref="P8732:Q8732"/>
    <mergeCell ref="B8733:C8733"/>
    <mergeCell ref="D8733:I8733"/>
    <mergeCell ref="J8733:K8733"/>
    <mergeCell ref="L8733:M8733"/>
    <mergeCell ref="N8733:O8733"/>
    <mergeCell ref="P8733:Q8733"/>
    <mergeCell ref="B8734:C8734"/>
    <mergeCell ref="D8734:I8734"/>
    <mergeCell ref="J8734:K8734"/>
    <mergeCell ref="L8734:M8734"/>
    <mergeCell ref="N8734:O8734"/>
    <mergeCell ref="P8734:Q8734"/>
    <mergeCell ref="B8735:C8735"/>
    <mergeCell ref="D8735:I8735"/>
    <mergeCell ref="J8735:K8735"/>
    <mergeCell ref="L8735:M8735"/>
    <mergeCell ref="N8735:O8735"/>
    <mergeCell ref="P8735:Q8735"/>
    <mergeCell ref="B8736:C8736"/>
    <mergeCell ref="D8736:I8736"/>
    <mergeCell ref="J8736:K8736"/>
    <mergeCell ref="L8736:M8736"/>
    <mergeCell ref="N8736:O8736"/>
    <mergeCell ref="P8736:Q8736"/>
    <mergeCell ref="B8737:C8737"/>
    <mergeCell ref="D8737:I8737"/>
    <mergeCell ref="J8737:K8737"/>
    <mergeCell ref="L8737:M8737"/>
    <mergeCell ref="N8737:O8737"/>
    <mergeCell ref="P8737:Q8737"/>
    <mergeCell ref="B8738:I8738"/>
    <mergeCell ref="J8738:K8738"/>
    <mergeCell ref="L8738:M8738"/>
    <mergeCell ref="N8738:O8738"/>
    <mergeCell ref="P8738:Q8738"/>
    <mergeCell ref="B8739:I8739"/>
    <mergeCell ref="J8739:K8739"/>
    <mergeCell ref="L8739:M8739"/>
    <mergeCell ref="N8739:O8739"/>
    <mergeCell ref="P8739:Q8739"/>
    <mergeCell ref="B8740:C8740"/>
    <mergeCell ref="D8740:I8740"/>
    <mergeCell ref="J8740:K8740"/>
    <mergeCell ref="L8740:M8740"/>
    <mergeCell ref="N8740:O8740"/>
    <mergeCell ref="P8740:Q8740"/>
    <mergeCell ref="B8741:I8741"/>
    <mergeCell ref="J8741:K8741"/>
    <mergeCell ref="L8741:M8741"/>
    <mergeCell ref="N8741:O8741"/>
    <mergeCell ref="P8741:Q8741"/>
    <mergeCell ref="B8742:I8742"/>
    <mergeCell ref="J8742:K8742"/>
    <mergeCell ref="L8742:M8742"/>
    <mergeCell ref="N8742:O8742"/>
    <mergeCell ref="P8742:Q8742"/>
    <mergeCell ref="B8743:C8743"/>
    <mergeCell ref="D8743:I8743"/>
    <mergeCell ref="J8743:K8743"/>
    <mergeCell ref="L8743:M8743"/>
    <mergeCell ref="N8743:O8743"/>
    <mergeCell ref="P8743:Q8743"/>
    <mergeCell ref="B8744:C8744"/>
    <mergeCell ref="D8744:I8744"/>
    <mergeCell ref="J8744:K8744"/>
    <mergeCell ref="L8744:M8744"/>
    <mergeCell ref="N8744:O8744"/>
    <mergeCell ref="P8744:Q8744"/>
    <mergeCell ref="B8745:I8745"/>
    <mergeCell ref="J8745:K8745"/>
    <mergeCell ref="L8745:M8745"/>
    <mergeCell ref="N8745:O8745"/>
    <mergeCell ref="P8745:Q8745"/>
    <mergeCell ref="B8746:I8746"/>
    <mergeCell ref="J8746:K8746"/>
    <mergeCell ref="L8746:M8746"/>
    <mergeCell ref="N8746:O8746"/>
    <mergeCell ref="P8746:Q8746"/>
    <mergeCell ref="B8747:I8747"/>
    <mergeCell ref="J8747:K8747"/>
    <mergeCell ref="L8747:M8747"/>
    <mergeCell ref="N8747:O8747"/>
    <mergeCell ref="P8747:Q8747"/>
    <mergeCell ref="B8748:I8748"/>
    <mergeCell ref="J8748:K8748"/>
    <mergeCell ref="L8748:M8748"/>
    <mergeCell ref="N8748:O8748"/>
    <mergeCell ref="P8748:Q8748"/>
    <mergeCell ref="B8749:I8749"/>
    <mergeCell ref="J8749:K8749"/>
    <mergeCell ref="L8749:M8749"/>
    <mergeCell ref="N8749:O8749"/>
    <mergeCell ref="P8749:Q8749"/>
    <mergeCell ref="B8750:I8750"/>
    <mergeCell ref="J8750:K8750"/>
    <mergeCell ref="L8750:M8750"/>
    <mergeCell ref="N8750:O8750"/>
    <mergeCell ref="P8750:Q8750"/>
    <mergeCell ref="B8751:I8751"/>
    <mergeCell ref="J8751:K8751"/>
    <mergeCell ref="L8751:M8751"/>
    <mergeCell ref="N8751:O8751"/>
    <mergeCell ref="P8751:Q8751"/>
    <mergeCell ref="B8752:I8752"/>
    <mergeCell ref="J8752:K8752"/>
    <mergeCell ref="L8752:M8752"/>
    <mergeCell ref="N8752:O8752"/>
    <mergeCell ref="P8752:Q8752"/>
    <mergeCell ref="B8753:I8753"/>
    <mergeCell ref="J8753:K8753"/>
    <mergeCell ref="L8753:M8753"/>
    <mergeCell ref="N8753:O8753"/>
    <mergeCell ref="P8753:Q8753"/>
    <mergeCell ref="B8754:I8754"/>
    <mergeCell ref="J8754:K8754"/>
    <mergeCell ref="L8754:M8754"/>
    <mergeCell ref="N8754:O8754"/>
    <mergeCell ref="P8754:Q8754"/>
    <mergeCell ref="B8755:C8755"/>
    <mergeCell ref="D8755:I8755"/>
    <mergeCell ref="J8755:K8755"/>
    <mergeCell ref="L8755:M8755"/>
    <mergeCell ref="N8755:O8755"/>
    <mergeCell ref="P8755:Q8755"/>
    <mergeCell ref="B8756:C8756"/>
    <mergeCell ref="D8756:I8756"/>
    <mergeCell ref="J8756:K8756"/>
    <mergeCell ref="L8756:M8756"/>
    <mergeCell ref="N8756:O8756"/>
    <mergeCell ref="P8756:Q8756"/>
    <mergeCell ref="B8757:I8757"/>
    <mergeCell ref="J8757:K8757"/>
    <mergeCell ref="L8757:M8757"/>
    <mergeCell ref="N8757:O8757"/>
    <mergeCell ref="P8757:Q8757"/>
    <mergeCell ref="B8758:I8758"/>
    <mergeCell ref="J8758:K8758"/>
    <mergeCell ref="L8758:M8758"/>
    <mergeCell ref="N8758:O8758"/>
    <mergeCell ref="P8758:Q8758"/>
    <mergeCell ref="B8759:C8759"/>
    <mergeCell ref="D8759:I8759"/>
    <mergeCell ref="J8759:K8759"/>
    <mergeCell ref="L8759:M8759"/>
    <mergeCell ref="N8759:O8759"/>
    <mergeCell ref="P8759:Q8759"/>
    <mergeCell ref="B8760:C8760"/>
    <mergeCell ref="D8760:I8760"/>
    <mergeCell ref="J8760:K8760"/>
    <mergeCell ref="L8760:M8760"/>
    <mergeCell ref="N8760:O8760"/>
    <mergeCell ref="P8760:Q8760"/>
    <mergeCell ref="B8761:C8761"/>
    <mergeCell ref="D8761:I8761"/>
    <mergeCell ref="J8761:K8761"/>
    <mergeCell ref="L8761:M8761"/>
    <mergeCell ref="N8761:O8761"/>
    <mergeCell ref="P8761:Q8761"/>
    <mergeCell ref="B8762:C8762"/>
    <mergeCell ref="D8762:I8762"/>
    <mergeCell ref="J8762:K8762"/>
    <mergeCell ref="L8762:M8762"/>
    <mergeCell ref="N8762:O8762"/>
    <mergeCell ref="P8762:Q8762"/>
    <mergeCell ref="B8763:C8763"/>
    <mergeCell ref="D8763:I8763"/>
    <mergeCell ref="J8763:K8763"/>
    <mergeCell ref="L8763:M8763"/>
    <mergeCell ref="N8763:O8763"/>
    <mergeCell ref="P8763:Q8763"/>
    <mergeCell ref="B8764:C8764"/>
    <mergeCell ref="D8764:I8764"/>
    <mergeCell ref="J8764:K8764"/>
    <mergeCell ref="L8764:M8764"/>
    <mergeCell ref="N8764:O8764"/>
    <mergeCell ref="P8764:Q8764"/>
    <mergeCell ref="B8765:C8765"/>
    <mergeCell ref="D8765:I8765"/>
    <mergeCell ref="J8765:K8765"/>
    <mergeCell ref="L8765:M8765"/>
    <mergeCell ref="N8765:O8765"/>
    <mergeCell ref="P8765:Q8765"/>
    <mergeCell ref="B8766:C8766"/>
    <mergeCell ref="D8766:I8766"/>
    <mergeCell ref="J8766:K8766"/>
    <mergeCell ref="L8766:M8766"/>
    <mergeCell ref="N8766:O8766"/>
    <mergeCell ref="P8766:Q8766"/>
    <mergeCell ref="B8767:C8767"/>
    <mergeCell ref="D8767:I8767"/>
    <mergeCell ref="J8767:K8767"/>
    <mergeCell ref="L8767:M8767"/>
    <mergeCell ref="N8767:O8767"/>
    <mergeCell ref="P8767:Q8767"/>
    <mergeCell ref="B8768:C8768"/>
    <mergeCell ref="D8768:I8768"/>
    <mergeCell ref="J8768:K8768"/>
    <mergeCell ref="L8768:M8768"/>
    <mergeCell ref="N8768:O8768"/>
    <mergeCell ref="P8768:Q8768"/>
    <mergeCell ref="B8769:C8769"/>
    <mergeCell ref="D8769:I8769"/>
    <mergeCell ref="J8769:K8769"/>
    <mergeCell ref="L8769:M8769"/>
    <mergeCell ref="N8769:O8769"/>
    <mergeCell ref="P8769:Q8769"/>
    <mergeCell ref="B8770:C8770"/>
    <mergeCell ref="D8770:I8770"/>
    <mergeCell ref="J8770:K8770"/>
    <mergeCell ref="L8770:M8770"/>
    <mergeCell ref="N8770:O8770"/>
    <mergeCell ref="P8770:Q8770"/>
    <mergeCell ref="B8771:C8771"/>
    <mergeCell ref="D8771:I8771"/>
    <mergeCell ref="J8771:K8771"/>
    <mergeCell ref="L8771:M8771"/>
    <mergeCell ref="N8771:O8771"/>
    <mergeCell ref="P8771:Q8771"/>
    <mergeCell ref="B8772:C8772"/>
    <mergeCell ref="D8772:I8772"/>
    <mergeCell ref="J8772:K8772"/>
    <mergeCell ref="L8772:M8772"/>
    <mergeCell ref="N8772:O8772"/>
    <mergeCell ref="P8772:Q8772"/>
    <mergeCell ref="B8773:C8773"/>
    <mergeCell ref="D8773:I8773"/>
    <mergeCell ref="J8773:K8773"/>
    <mergeCell ref="L8773:M8773"/>
    <mergeCell ref="N8773:O8773"/>
    <mergeCell ref="P8773:Q8773"/>
    <mergeCell ref="B8774:C8774"/>
    <mergeCell ref="D8774:I8774"/>
    <mergeCell ref="J8774:K8774"/>
    <mergeCell ref="L8774:M8774"/>
    <mergeCell ref="N8774:O8774"/>
    <mergeCell ref="P8774:Q8774"/>
    <mergeCell ref="B8775:C8775"/>
    <mergeCell ref="D8775:I8775"/>
    <mergeCell ref="J8775:K8775"/>
    <mergeCell ref="L8775:M8775"/>
    <mergeCell ref="N8775:O8775"/>
    <mergeCell ref="P8775:Q8775"/>
    <mergeCell ref="B8776:C8776"/>
    <mergeCell ref="D8776:I8776"/>
    <mergeCell ref="J8776:K8776"/>
    <mergeCell ref="L8776:M8776"/>
    <mergeCell ref="N8776:O8776"/>
    <mergeCell ref="P8776:Q8776"/>
    <mergeCell ref="B8777:C8777"/>
    <mergeCell ref="D8777:I8777"/>
    <mergeCell ref="J8777:K8777"/>
    <mergeCell ref="L8777:M8777"/>
    <mergeCell ref="N8777:O8777"/>
    <mergeCell ref="P8777:Q8777"/>
    <mergeCell ref="B8778:C8778"/>
    <mergeCell ref="D8778:I8778"/>
    <mergeCell ref="J8778:K8778"/>
    <mergeCell ref="L8778:M8778"/>
    <mergeCell ref="N8778:O8778"/>
    <mergeCell ref="P8778:Q8778"/>
    <mergeCell ref="B8779:I8779"/>
    <mergeCell ref="J8779:K8779"/>
    <mergeCell ref="L8779:M8779"/>
    <mergeCell ref="N8779:O8779"/>
    <mergeCell ref="P8779:Q8779"/>
    <mergeCell ref="B8780:I8780"/>
    <mergeCell ref="J8780:K8780"/>
    <mergeCell ref="L8780:M8780"/>
    <mergeCell ref="N8780:O8780"/>
    <mergeCell ref="P8780:Q8780"/>
    <mergeCell ref="B8781:C8781"/>
    <mergeCell ref="D8781:I8781"/>
    <mergeCell ref="J8781:K8781"/>
    <mergeCell ref="L8781:M8781"/>
    <mergeCell ref="N8781:O8781"/>
    <mergeCell ref="P8781:Q8781"/>
    <mergeCell ref="B8782:C8782"/>
    <mergeCell ref="D8782:I8782"/>
    <mergeCell ref="J8782:K8782"/>
    <mergeCell ref="L8782:M8782"/>
    <mergeCell ref="N8782:O8782"/>
    <mergeCell ref="P8782:Q8782"/>
    <mergeCell ref="B8783:C8783"/>
    <mergeCell ref="D8783:I8783"/>
    <mergeCell ref="J8783:K8783"/>
    <mergeCell ref="L8783:M8783"/>
    <mergeCell ref="N8783:O8783"/>
    <mergeCell ref="P8783:Q8783"/>
    <mergeCell ref="B8784:C8784"/>
    <mergeCell ref="D8784:I8784"/>
    <mergeCell ref="J8784:K8784"/>
    <mergeCell ref="L8784:M8784"/>
    <mergeCell ref="N8784:O8784"/>
    <mergeCell ref="P8784:Q8784"/>
    <mergeCell ref="B8785:I8785"/>
    <mergeCell ref="J8785:K8785"/>
    <mergeCell ref="L8785:M8785"/>
    <mergeCell ref="N8785:O8785"/>
    <mergeCell ref="P8785:Q8785"/>
    <mergeCell ref="B8786:I8786"/>
    <mergeCell ref="J8786:K8786"/>
    <mergeCell ref="L8786:M8786"/>
    <mergeCell ref="N8786:O8786"/>
    <mergeCell ref="P8786:Q8786"/>
    <mergeCell ref="B8787:C8787"/>
    <mergeCell ref="D8787:I8787"/>
    <mergeCell ref="J8787:K8787"/>
    <mergeCell ref="L8787:M8787"/>
    <mergeCell ref="N8787:O8787"/>
    <mergeCell ref="P8787:Q8787"/>
    <mergeCell ref="B8788:C8788"/>
    <mergeCell ref="D8788:I8788"/>
    <mergeCell ref="J8788:K8788"/>
    <mergeCell ref="L8788:M8788"/>
    <mergeCell ref="N8788:O8788"/>
    <mergeCell ref="P8788:Q8788"/>
    <mergeCell ref="B8789:I8789"/>
    <mergeCell ref="J8789:K8789"/>
    <mergeCell ref="L8789:M8789"/>
    <mergeCell ref="N8789:O8789"/>
    <mergeCell ref="P8789:Q8789"/>
    <mergeCell ref="B8790:I8790"/>
    <mergeCell ref="J8790:K8790"/>
    <mergeCell ref="L8790:M8790"/>
    <mergeCell ref="N8790:O8790"/>
    <mergeCell ref="P8790:Q8790"/>
    <mergeCell ref="B8791:C8791"/>
    <mergeCell ref="D8791:I8791"/>
    <mergeCell ref="J8791:K8791"/>
    <mergeCell ref="L8791:M8791"/>
    <mergeCell ref="N8791:O8791"/>
    <mergeCell ref="P8791:Q8791"/>
    <mergeCell ref="B8792:C8792"/>
    <mergeCell ref="D8792:I8792"/>
    <mergeCell ref="J8792:K8792"/>
    <mergeCell ref="L8792:M8792"/>
    <mergeCell ref="N8792:O8792"/>
    <mergeCell ref="P8792:Q8792"/>
    <mergeCell ref="B8793:C8793"/>
    <mergeCell ref="D8793:I8793"/>
    <mergeCell ref="J8793:K8793"/>
    <mergeCell ref="L8793:M8793"/>
    <mergeCell ref="N8793:O8793"/>
    <mergeCell ref="P8793:Q8793"/>
    <mergeCell ref="B8794:C8794"/>
    <mergeCell ref="D8794:I8794"/>
    <mergeCell ref="J8794:K8794"/>
    <mergeCell ref="L8794:M8794"/>
    <mergeCell ref="N8794:O8794"/>
    <mergeCell ref="P8794:Q8794"/>
    <mergeCell ref="B8795:I8795"/>
    <mergeCell ref="J8795:K8795"/>
    <mergeCell ref="L8795:M8795"/>
    <mergeCell ref="N8795:O8795"/>
    <mergeCell ref="P8795:Q8795"/>
    <mergeCell ref="B8796:I8796"/>
    <mergeCell ref="J8796:K8796"/>
    <mergeCell ref="L8796:M8796"/>
    <mergeCell ref="N8796:O8796"/>
    <mergeCell ref="P8796:Q8796"/>
    <mergeCell ref="B8797:C8797"/>
    <mergeCell ref="D8797:I8797"/>
    <mergeCell ref="J8797:K8797"/>
    <mergeCell ref="L8797:M8797"/>
    <mergeCell ref="N8797:O8797"/>
    <mergeCell ref="P8797:Q8797"/>
    <mergeCell ref="B8798:C8798"/>
    <mergeCell ref="D8798:I8798"/>
    <mergeCell ref="J8798:K8798"/>
    <mergeCell ref="L8798:M8798"/>
    <mergeCell ref="N8798:O8798"/>
    <mergeCell ref="P8798:Q8798"/>
    <mergeCell ref="B8799:I8799"/>
    <mergeCell ref="J8799:K8799"/>
    <mergeCell ref="L8799:M8799"/>
    <mergeCell ref="N8799:O8799"/>
    <mergeCell ref="P8799:Q8799"/>
    <mergeCell ref="B8800:I8800"/>
    <mergeCell ref="J8800:K8800"/>
    <mergeCell ref="L8800:M8800"/>
    <mergeCell ref="N8800:O8800"/>
    <mergeCell ref="P8800:Q8800"/>
    <mergeCell ref="B8801:C8801"/>
    <mergeCell ref="D8801:I8801"/>
    <mergeCell ref="J8801:K8801"/>
    <mergeCell ref="L8801:M8801"/>
    <mergeCell ref="N8801:O8801"/>
    <mergeCell ref="P8801:Q8801"/>
    <mergeCell ref="B8802:C8802"/>
    <mergeCell ref="D8802:I8802"/>
    <mergeCell ref="J8802:K8802"/>
    <mergeCell ref="L8802:M8802"/>
    <mergeCell ref="N8802:O8802"/>
    <mergeCell ref="P8802:Q8802"/>
    <mergeCell ref="B8803:C8803"/>
    <mergeCell ref="D8803:I8803"/>
    <mergeCell ref="J8803:K8803"/>
    <mergeCell ref="L8803:M8803"/>
    <mergeCell ref="N8803:O8803"/>
    <mergeCell ref="P8803:Q8803"/>
    <mergeCell ref="B8804:C8804"/>
    <mergeCell ref="D8804:I8804"/>
    <mergeCell ref="J8804:K8804"/>
    <mergeCell ref="L8804:M8804"/>
    <mergeCell ref="N8804:O8804"/>
    <mergeCell ref="P8804:Q8804"/>
    <mergeCell ref="B8805:C8805"/>
    <mergeCell ref="D8805:I8805"/>
    <mergeCell ref="J8805:K8805"/>
    <mergeCell ref="L8805:M8805"/>
    <mergeCell ref="N8805:O8805"/>
    <mergeCell ref="P8805:Q8805"/>
    <mergeCell ref="B8806:C8806"/>
    <mergeCell ref="D8806:I8806"/>
    <mergeCell ref="J8806:K8806"/>
    <mergeCell ref="L8806:M8806"/>
    <mergeCell ref="N8806:O8806"/>
    <mergeCell ref="P8806:Q8806"/>
    <mergeCell ref="B8807:C8807"/>
    <mergeCell ref="D8807:I8807"/>
    <mergeCell ref="J8807:K8807"/>
    <mergeCell ref="L8807:M8807"/>
    <mergeCell ref="N8807:O8807"/>
    <mergeCell ref="P8807:Q8807"/>
    <mergeCell ref="B8808:C8808"/>
    <mergeCell ref="D8808:I8808"/>
    <mergeCell ref="J8808:K8808"/>
    <mergeCell ref="L8808:M8808"/>
    <mergeCell ref="N8808:O8808"/>
    <mergeCell ref="P8808:Q8808"/>
    <mergeCell ref="B8809:C8809"/>
    <mergeCell ref="D8809:I8809"/>
    <mergeCell ref="J8809:K8809"/>
    <mergeCell ref="L8809:M8809"/>
    <mergeCell ref="N8809:O8809"/>
    <mergeCell ref="P8809:Q8809"/>
    <mergeCell ref="B8810:C8810"/>
    <mergeCell ref="D8810:I8810"/>
    <mergeCell ref="J8810:K8810"/>
    <mergeCell ref="L8810:M8810"/>
    <mergeCell ref="N8810:O8810"/>
    <mergeCell ref="P8810:Q8810"/>
    <mergeCell ref="B8811:I8811"/>
    <mergeCell ref="J8811:K8811"/>
    <mergeCell ref="L8811:M8811"/>
    <mergeCell ref="N8811:O8811"/>
    <mergeCell ref="P8811:Q8811"/>
    <mergeCell ref="B8812:I8812"/>
    <mergeCell ref="J8812:K8812"/>
    <mergeCell ref="L8812:M8812"/>
    <mergeCell ref="N8812:O8812"/>
    <mergeCell ref="P8812:Q8812"/>
    <mergeCell ref="B8813:C8813"/>
    <mergeCell ref="D8813:I8813"/>
    <mergeCell ref="J8813:K8813"/>
    <mergeCell ref="L8813:M8813"/>
    <mergeCell ref="N8813:O8813"/>
    <mergeCell ref="P8813:Q8813"/>
    <mergeCell ref="B8814:C8814"/>
    <mergeCell ref="D8814:I8814"/>
    <mergeCell ref="J8814:K8814"/>
    <mergeCell ref="L8814:M8814"/>
    <mergeCell ref="N8814:O8814"/>
    <mergeCell ref="P8814:Q8814"/>
    <mergeCell ref="B8815:I8815"/>
    <mergeCell ref="J8815:K8815"/>
    <mergeCell ref="L8815:M8815"/>
    <mergeCell ref="N8815:O8815"/>
    <mergeCell ref="P8815:Q8815"/>
    <mergeCell ref="B8816:I8816"/>
    <mergeCell ref="J8816:K8816"/>
    <mergeCell ref="L8816:M8816"/>
    <mergeCell ref="N8816:O8816"/>
    <mergeCell ref="P8816:Q8816"/>
    <mergeCell ref="B8817:C8817"/>
    <mergeCell ref="D8817:I8817"/>
    <mergeCell ref="J8817:K8817"/>
    <mergeCell ref="L8817:M8817"/>
    <mergeCell ref="N8817:O8817"/>
    <mergeCell ref="P8817:Q8817"/>
    <mergeCell ref="B8818:C8818"/>
    <mergeCell ref="D8818:I8818"/>
    <mergeCell ref="J8818:K8818"/>
    <mergeCell ref="L8818:M8818"/>
    <mergeCell ref="N8818:O8818"/>
    <mergeCell ref="P8818:Q8818"/>
    <mergeCell ref="B8819:I8819"/>
    <mergeCell ref="J8819:K8819"/>
    <mergeCell ref="L8819:M8819"/>
    <mergeCell ref="N8819:O8819"/>
    <mergeCell ref="P8819:Q8819"/>
    <mergeCell ref="B8820:I8820"/>
    <mergeCell ref="J8820:K8820"/>
    <mergeCell ref="L8820:M8820"/>
    <mergeCell ref="N8820:O8820"/>
    <mergeCell ref="P8820:Q8820"/>
    <mergeCell ref="B8821:C8821"/>
    <mergeCell ref="D8821:I8821"/>
    <mergeCell ref="J8821:K8821"/>
    <mergeCell ref="L8821:M8821"/>
    <mergeCell ref="N8821:O8821"/>
    <mergeCell ref="P8821:Q8821"/>
    <mergeCell ref="B8822:C8822"/>
    <mergeCell ref="D8822:I8822"/>
    <mergeCell ref="J8822:K8822"/>
    <mergeCell ref="L8822:M8822"/>
    <mergeCell ref="N8822:O8822"/>
    <mergeCell ref="P8822:Q8822"/>
    <mergeCell ref="B8823:C8823"/>
    <mergeCell ref="D8823:I8823"/>
    <mergeCell ref="J8823:K8823"/>
    <mergeCell ref="L8823:M8823"/>
    <mergeCell ref="N8823:O8823"/>
    <mergeCell ref="P8823:Q8823"/>
    <mergeCell ref="B8824:C8824"/>
    <mergeCell ref="D8824:I8824"/>
    <mergeCell ref="J8824:K8824"/>
    <mergeCell ref="L8824:M8824"/>
    <mergeCell ref="N8824:O8824"/>
    <mergeCell ref="P8824:Q8824"/>
    <mergeCell ref="B8825:I8825"/>
    <mergeCell ref="J8825:K8825"/>
    <mergeCell ref="L8825:M8825"/>
    <mergeCell ref="N8825:O8825"/>
    <mergeCell ref="P8825:Q8825"/>
    <mergeCell ref="B8826:I8826"/>
    <mergeCell ref="J8826:K8826"/>
    <mergeCell ref="L8826:M8826"/>
    <mergeCell ref="N8826:O8826"/>
    <mergeCell ref="P8826:Q8826"/>
    <mergeCell ref="B8827:I8827"/>
    <mergeCell ref="J8827:K8827"/>
    <mergeCell ref="L8827:M8827"/>
    <mergeCell ref="N8827:O8827"/>
    <mergeCell ref="P8827:Q8827"/>
    <mergeCell ref="B8828:I8828"/>
    <mergeCell ref="J8828:K8828"/>
    <mergeCell ref="L8828:M8828"/>
    <mergeCell ref="N8828:O8828"/>
    <mergeCell ref="P8828:Q8828"/>
    <mergeCell ref="B8829:I8829"/>
    <mergeCell ref="J8829:K8829"/>
    <mergeCell ref="L8829:M8829"/>
    <mergeCell ref="N8829:O8829"/>
    <mergeCell ref="P8829:Q8829"/>
    <mergeCell ref="B8830:I8830"/>
    <mergeCell ref="J8830:K8830"/>
    <mergeCell ref="L8830:M8830"/>
    <mergeCell ref="N8830:O8830"/>
    <mergeCell ref="P8830:Q8830"/>
    <mergeCell ref="B8831:I8831"/>
    <mergeCell ref="J8831:K8831"/>
    <mergeCell ref="L8831:M8831"/>
    <mergeCell ref="N8831:O8831"/>
    <mergeCell ref="P8831:Q8831"/>
    <mergeCell ref="B8832:I8832"/>
    <mergeCell ref="J8832:K8832"/>
    <mergeCell ref="L8832:M8832"/>
    <mergeCell ref="N8832:O8832"/>
    <mergeCell ref="P8832:Q8832"/>
    <mergeCell ref="B8833:C8833"/>
    <mergeCell ref="D8833:I8833"/>
    <mergeCell ref="J8833:K8833"/>
    <mergeCell ref="L8833:M8833"/>
    <mergeCell ref="N8833:O8833"/>
    <mergeCell ref="P8833:Q8833"/>
    <mergeCell ref="B8834:C8834"/>
    <mergeCell ref="D8834:I8834"/>
    <mergeCell ref="J8834:K8834"/>
    <mergeCell ref="L8834:M8834"/>
    <mergeCell ref="N8834:O8834"/>
    <mergeCell ref="P8834:Q8834"/>
    <mergeCell ref="B8835:I8835"/>
    <mergeCell ref="J8835:K8835"/>
    <mergeCell ref="L8835:M8835"/>
    <mergeCell ref="N8835:O8835"/>
    <mergeCell ref="P8835:Q8835"/>
    <mergeCell ref="B8836:I8836"/>
    <mergeCell ref="J8836:K8836"/>
    <mergeCell ref="L8836:M8836"/>
    <mergeCell ref="N8836:O8836"/>
    <mergeCell ref="P8836:Q8836"/>
    <mergeCell ref="B8837:C8837"/>
    <mergeCell ref="D8837:I8837"/>
    <mergeCell ref="J8837:K8837"/>
    <mergeCell ref="L8837:M8837"/>
    <mergeCell ref="N8837:O8837"/>
    <mergeCell ref="P8837:Q8837"/>
    <mergeCell ref="B8838:C8838"/>
    <mergeCell ref="D8838:I8838"/>
    <mergeCell ref="J8838:K8838"/>
    <mergeCell ref="L8838:M8838"/>
    <mergeCell ref="N8838:O8838"/>
    <mergeCell ref="P8838:Q8838"/>
    <mergeCell ref="B8839:I8839"/>
    <mergeCell ref="J8839:K8839"/>
    <mergeCell ref="L8839:M8839"/>
    <mergeCell ref="N8839:O8839"/>
    <mergeCell ref="P8839:Q8839"/>
    <mergeCell ref="B8840:I8840"/>
    <mergeCell ref="J8840:K8840"/>
    <mergeCell ref="L8840:M8840"/>
    <mergeCell ref="N8840:O8840"/>
    <mergeCell ref="P8840:Q8840"/>
    <mergeCell ref="B8841:C8841"/>
    <mergeCell ref="D8841:I8841"/>
    <mergeCell ref="J8841:K8841"/>
    <mergeCell ref="L8841:M8841"/>
    <mergeCell ref="N8841:O8841"/>
    <mergeCell ref="P8841:Q8841"/>
    <mergeCell ref="B8842:C8842"/>
    <mergeCell ref="D8842:I8842"/>
    <mergeCell ref="J8842:K8842"/>
    <mergeCell ref="L8842:M8842"/>
    <mergeCell ref="N8842:O8842"/>
    <mergeCell ref="P8842:Q8842"/>
    <mergeCell ref="B8843:C8843"/>
    <mergeCell ref="D8843:I8843"/>
    <mergeCell ref="J8843:K8843"/>
    <mergeCell ref="L8843:M8843"/>
    <mergeCell ref="N8843:O8843"/>
    <mergeCell ref="P8843:Q8843"/>
    <mergeCell ref="B8844:C8844"/>
    <mergeCell ref="D8844:I8844"/>
    <mergeCell ref="J8844:K8844"/>
    <mergeCell ref="L8844:M8844"/>
    <mergeCell ref="N8844:O8844"/>
    <mergeCell ref="P8844:Q8844"/>
    <mergeCell ref="B8845:C8845"/>
    <mergeCell ref="D8845:I8845"/>
    <mergeCell ref="J8845:K8845"/>
    <mergeCell ref="L8845:M8845"/>
    <mergeCell ref="N8845:O8845"/>
    <mergeCell ref="P8845:Q8845"/>
    <mergeCell ref="B8846:C8846"/>
    <mergeCell ref="D8846:I8846"/>
    <mergeCell ref="J8846:K8846"/>
    <mergeCell ref="L8846:M8846"/>
    <mergeCell ref="N8846:O8846"/>
    <mergeCell ref="P8846:Q8846"/>
    <mergeCell ref="B8847:C8847"/>
    <mergeCell ref="D8847:I8847"/>
    <mergeCell ref="J8847:K8847"/>
    <mergeCell ref="L8847:M8847"/>
    <mergeCell ref="N8847:O8847"/>
    <mergeCell ref="P8847:Q8847"/>
    <mergeCell ref="B8848:C8848"/>
    <mergeCell ref="D8848:I8848"/>
    <mergeCell ref="J8848:K8848"/>
    <mergeCell ref="L8848:M8848"/>
    <mergeCell ref="N8848:O8848"/>
    <mergeCell ref="P8848:Q8848"/>
    <mergeCell ref="B8849:C8849"/>
    <mergeCell ref="D8849:I8849"/>
    <mergeCell ref="J8849:K8849"/>
    <mergeCell ref="L8849:M8849"/>
    <mergeCell ref="N8849:O8849"/>
    <mergeCell ref="P8849:Q8849"/>
    <mergeCell ref="B8850:C8850"/>
    <mergeCell ref="D8850:I8850"/>
    <mergeCell ref="J8850:K8850"/>
    <mergeCell ref="L8850:M8850"/>
    <mergeCell ref="N8850:O8850"/>
    <mergeCell ref="P8850:Q8850"/>
    <mergeCell ref="B8851:C8851"/>
    <mergeCell ref="D8851:I8851"/>
    <mergeCell ref="J8851:K8851"/>
    <mergeCell ref="L8851:M8851"/>
    <mergeCell ref="N8851:O8851"/>
    <mergeCell ref="P8851:Q8851"/>
    <mergeCell ref="B8852:C8852"/>
    <mergeCell ref="D8852:I8852"/>
    <mergeCell ref="J8852:K8852"/>
    <mergeCell ref="L8852:M8852"/>
    <mergeCell ref="N8852:O8852"/>
    <mergeCell ref="P8852:Q8852"/>
    <mergeCell ref="B8853:C8853"/>
    <mergeCell ref="D8853:I8853"/>
    <mergeCell ref="J8853:K8853"/>
    <mergeCell ref="L8853:M8853"/>
    <mergeCell ref="N8853:O8853"/>
    <mergeCell ref="P8853:Q8853"/>
    <mergeCell ref="B8854:C8854"/>
    <mergeCell ref="D8854:I8854"/>
    <mergeCell ref="J8854:K8854"/>
    <mergeCell ref="L8854:M8854"/>
    <mergeCell ref="N8854:O8854"/>
    <mergeCell ref="P8854:Q8854"/>
    <mergeCell ref="B8855:C8855"/>
    <mergeCell ref="D8855:I8855"/>
    <mergeCell ref="J8855:K8855"/>
    <mergeCell ref="L8855:M8855"/>
    <mergeCell ref="N8855:O8855"/>
    <mergeCell ref="P8855:Q8855"/>
    <mergeCell ref="B8856:C8856"/>
    <mergeCell ref="D8856:I8856"/>
    <mergeCell ref="J8856:K8856"/>
    <mergeCell ref="L8856:M8856"/>
    <mergeCell ref="N8856:O8856"/>
    <mergeCell ref="P8856:Q8856"/>
    <mergeCell ref="B8857:C8857"/>
    <mergeCell ref="D8857:I8857"/>
    <mergeCell ref="J8857:K8857"/>
    <mergeCell ref="L8857:M8857"/>
    <mergeCell ref="N8857:O8857"/>
    <mergeCell ref="P8857:Q8857"/>
    <mergeCell ref="B8858:I8858"/>
    <mergeCell ref="J8858:K8858"/>
    <mergeCell ref="L8858:M8858"/>
    <mergeCell ref="N8858:O8858"/>
    <mergeCell ref="P8858:Q8858"/>
    <mergeCell ref="B8859:I8859"/>
    <mergeCell ref="J8859:K8859"/>
    <mergeCell ref="L8859:M8859"/>
    <mergeCell ref="N8859:O8859"/>
    <mergeCell ref="P8859:Q8859"/>
    <mergeCell ref="B8860:C8860"/>
    <mergeCell ref="D8860:I8860"/>
    <mergeCell ref="J8860:K8860"/>
    <mergeCell ref="L8860:M8860"/>
    <mergeCell ref="N8860:O8860"/>
    <mergeCell ref="P8860:Q8860"/>
    <mergeCell ref="B8861:C8861"/>
    <mergeCell ref="D8861:I8861"/>
    <mergeCell ref="J8861:K8861"/>
    <mergeCell ref="L8861:M8861"/>
    <mergeCell ref="N8861:O8861"/>
    <mergeCell ref="P8861:Q8861"/>
    <mergeCell ref="B8862:I8862"/>
    <mergeCell ref="J8862:K8862"/>
    <mergeCell ref="L8862:M8862"/>
    <mergeCell ref="N8862:O8862"/>
    <mergeCell ref="P8862:Q8862"/>
    <mergeCell ref="B8863:I8863"/>
    <mergeCell ref="J8863:K8863"/>
    <mergeCell ref="L8863:M8863"/>
    <mergeCell ref="N8863:O8863"/>
    <mergeCell ref="P8863:Q8863"/>
    <mergeCell ref="B8864:C8864"/>
    <mergeCell ref="D8864:I8864"/>
    <mergeCell ref="J8864:K8864"/>
    <mergeCell ref="L8864:M8864"/>
    <mergeCell ref="N8864:O8864"/>
    <mergeCell ref="P8864:Q8864"/>
    <mergeCell ref="B8865:C8865"/>
    <mergeCell ref="D8865:I8865"/>
    <mergeCell ref="J8865:K8865"/>
    <mergeCell ref="L8865:M8865"/>
    <mergeCell ref="N8865:O8865"/>
    <mergeCell ref="P8865:Q8865"/>
    <mergeCell ref="B8866:C8866"/>
    <mergeCell ref="D8866:I8866"/>
    <mergeCell ref="J8866:K8866"/>
    <mergeCell ref="L8866:M8866"/>
    <mergeCell ref="N8866:O8866"/>
    <mergeCell ref="P8866:Q8866"/>
    <mergeCell ref="B8867:C8867"/>
    <mergeCell ref="D8867:I8867"/>
    <mergeCell ref="J8867:K8867"/>
    <mergeCell ref="L8867:M8867"/>
    <mergeCell ref="N8867:O8867"/>
    <mergeCell ref="P8867:Q8867"/>
    <mergeCell ref="B8868:I8868"/>
    <mergeCell ref="J8868:K8868"/>
    <mergeCell ref="L8868:M8868"/>
    <mergeCell ref="N8868:O8868"/>
    <mergeCell ref="P8868:Q8868"/>
    <mergeCell ref="B8869:I8869"/>
    <mergeCell ref="J8869:K8869"/>
    <mergeCell ref="L8869:M8869"/>
    <mergeCell ref="N8869:O8869"/>
    <mergeCell ref="P8869:Q8869"/>
    <mergeCell ref="B8870:C8870"/>
    <mergeCell ref="D8870:I8870"/>
    <mergeCell ref="J8870:K8870"/>
    <mergeCell ref="L8870:M8870"/>
    <mergeCell ref="N8870:O8870"/>
    <mergeCell ref="P8870:Q8870"/>
    <mergeCell ref="B8871:C8871"/>
    <mergeCell ref="D8871:I8871"/>
    <mergeCell ref="J8871:K8871"/>
    <mergeCell ref="L8871:M8871"/>
    <mergeCell ref="N8871:O8871"/>
    <mergeCell ref="P8871:Q8871"/>
    <mergeCell ref="B8872:I8872"/>
    <mergeCell ref="J8872:K8872"/>
    <mergeCell ref="L8872:M8872"/>
    <mergeCell ref="N8872:O8872"/>
    <mergeCell ref="P8872:Q8872"/>
    <mergeCell ref="B8873:I8873"/>
    <mergeCell ref="J8873:K8873"/>
    <mergeCell ref="L8873:M8873"/>
    <mergeCell ref="N8873:O8873"/>
    <mergeCell ref="P8873:Q8873"/>
    <mergeCell ref="B8874:C8874"/>
    <mergeCell ref="D8874:I8874"/>
    <mergeCell ref="J8874:K8874"/>
    <mergeCell ref="L8874:M8874"/>
    <mergeCell ref="N8874:O8874"/>
    <mergeCell ref="P8874:Q8874"/>
    <mergeCell ref="B8875:C8875"/>
    <mergeCell ref="D8875:I8875"/>
    <mergeCell ref="J8875:K8875"/>
    <mergeCell ref="L8875:M8875"/>
    <mergeCell ref="N8875:O8875"/>
    <mergeCell ref="P8875:Q8875"/>
    <mergeCell ref="B8876:C8876"/>
    <mergeCell ref="D8876:I8876"/>
    <mergeCell ref="J8876:K8876"/>
    <mergeCell ref="L8876:M8876"/>
    <mergeCell ref="N8876:O8876"/>
    <mergeCell ref="P8876:Q8876"/>
    <mergeCell ref="B8877:C8877"/>
    <mergeCell ref="D8877:I8877"/>
    <mergeCell ref="J8877:K8877"/>
    <mergeCell ref="L8877:M8877"/>
    <mergeCell ref="N8877:O8877"/>
    <mergeCell ref="P8877:Q8877"/>
    <mergeCell ref="B8878:C8878"/>
    <mergeCell ref="D8878:I8878"/>
    <mergeCell ref="J8878:K8878"/>
    <mergeCell ref="L8878:M8878"/>
    <mergeCell ref="N8878:O8878"/>
    <mergeCell ref="P8878:Q8878"/>
    <mergeCell ref="B8879:I8879"/>
    <mergeCell ref="J8879:K8879"/>
    <mergeCell ref="L8879:M8879"/>
    <mergeCell ref="N8879:O8879"/>
    <mergeCell ref="P8879:Q8879"/>
    <mergeCell ref="B8880:I8880"/>
    <mergeCell ref="J8880:K8880"/>
    <mergeCell ref="L8880:M8880"/>
    <mergeCell ref="N8880:O8880"/>
    <mergeCell ref="P8880:Q8880"/>
    <mergeCell ref="B8881:C8881"/>
    <mergeCell ref="D8881:I8881"/>
    <mergeCell ref="J8881:K8881"/>
    <mergeCell ref="L8881:M8881"/>
    <mergeCell ref="N8881:O8881"/>
    <mergeCell ref="P8881:Q8881"/>
    <mergeCell ref="B8882:C8882"/>
    <mergeCell ref="D8882:I8882"/>
    <mergeCell ref="J8882:K8882"/>
    <mergeCell ref="L8882:M8882"/>
    <mergeCell ref="N8882:O8882"/>
    <mergeCell ref="P8882:Q8882"/>
    <mergeCell ref="B8883:C8883"/>
    <mergeCell ref="D8883:I8883"/>
    <mergeCell ref="J8883:K8883"/>
    <mergeCell ref="L8883:M8883"/>
    <mergeCell ref="N8883:O8883"/>
    <mergeCell ref="P8883:Q8883"/>
    <mergeCell ref="B8884:C8884"/>
    <mergeCell ref="D8884:I8884"/>
    <mergeCell ref="J8884:K8884"/>
    <mergeCell ref="L8884:M8884"/>
    <mergeCell ref="N8884:O8884"/>
    <mergeCell ref="P8884:Q8884"/>
    <mergeCell ref="B8885:C8885"/>
    <mergeCell ref="D8885:I8885"/>
    <mergeCell ref="J8885:K8885"/>
    <mergeCell ref="L8885:M8885"/>
    <mergeCell ref="N8885:O8885"/>
    <mergeCell ref="P8885:Q8885"/>
    <mergeCell ref="B8886:C8886"/>
    <mergeCell ref="D8886:I8886"/>
    <mergeCell ref="J8886:K8886"/>
    <mergeCell ref="L8886:M8886"/>
    <mergeCell ref="N8886:O8886"/>
    <mergeCell ref="P8886:Q8886"/>
    <mergeCell ref="B8887:C8887"/>
    <mergeCell ref="D8887:I8887"/>
    <mergeCell ref="J8887:K8887"/>
    <mergeCell ref="L8887:M8887"/>
    <mergeCell ref="N8887:O8887"/>
    <mergeCell ref="P8887:Q8887"/>
    <mergeCell ref="B8888:C8888"/>
    <mergeCell ref="D8888:I8888"/>
    <mergeCell ref="J8888:K8888"/>
    <mergeCell ref="L8888:M8888"/>
    <mergeCell ref="N8888:O8888"/>
    <mergeCell ref="P8888:Q8888"/>
    <mergeCell ref="B8889:C8889"/>
    <mergeCell ref="D8889:I8889"/>
    <mergeCell ref="J8889:K8889"/>
    <mergeCell ref="L8889:M8889"/>
    <mergeCell ref="N8889:O8889"/>
    <mergeCell ref="P8889:Q8889"/>
    <mergeCell ref="B8890:C8890"/>
    <mergeCell ref="D8890:I8890"/>
    <mergeCell ref="J8890:K8890"/>
    <mergeCell ref="L8890:M8890"/>
    <mergeCell ref="N8890:O8890"/>
    <mergeCell ref="P8890:Q8890"/>
    <mergeCell ref="B8891:C8891"/>
    <mergeCell ref="D8891:I8891"/>
    <mergeCell ref="J8891:K8891"/>
    <mergeCell ref="L8891:M8891"/>
    <mergeCell ref="N8891:O8891"/>
    <mergeCell ref="P8891:Q8891"/>
    <mergeCell ref="B8892:C8892"/>
    <mergeCell ref="D8892:I8892"/>
    <mergeCell ref="J8892:K8892"/>
    <mergeCell ref="L8892:M8892"/>
    <mergeCell ref="N8892:O8892"/>
    <mergeCell ref="P8892:Q8892"/>
    <mergeCell ref="B8893:C8893"/>
    <mergeCell ref="D8893:I8893"/>
    <mergeCell ref="J8893:K8893"/>
    <mergeCell ref="L8893:M8893"/>
    <mergeCell ref="N8893:O8893"/>
    <mergeCell ref="P8893:Q8893"/>
    <mergeCell ref="B8894:C8894"/>
    <mergeCell ref="D8894:I8894"/>
    <mergeCell ref="J8894:K8894"/>
    <mergeCell ref="L8894:M8894"/>
    <mergeCell ref="N8894:O8894"/>
    <mergeCell ref="P8894:Q8894"/>
    <mergeCell ref="B8895:C8895"/>
    <mergeCell ref="D8895:I8895"/>
    <mergeCell ref="J8895:K8895"/>
    <mergeCell ref="L8895:M8895"/>
    <mergeCell ref="N8895:O8895"/>
    <mergeCell ref="P8895:Q8895"/>
    <mergeCell ref="B8896:C8896"/>
    <mergeCell ref="D8896:I8896"/>
    <mergeCell ref="J8896:K8896"/>
    <mergeCell ref="L8896:M8896"/>
    <mergeCell ref="N8896:O8896"/>
    <mergeCell ref="P8896:Q8896"/>
    <mergeCell ref="B8897:C8897"/>
    <mergeCell ref="D8897:I8897"/>
    <mergeCell ref="J8897:K8897"/>
    <mergeCell ref="L8897:M8897"/>
    <mergeCell ref="N8897:O8897"/>
    <mergeCell ref="P8897:Q8897"/>
    <mergeCell ref="B8898:C8898"/>
    <mergeCell ref="D8898:I8898"/>
    <mergeCell ref="J8898:K8898"/>
    <mergeCell ref="L8898:M8898"/>
    <mergeCell ref="N8898:O8898"/>
    <mergeCell ref="P8898:Q8898"/>
    <mergeCell ref="B8899:C8899"/>
    <mergeCell ref="D8899:I8899"/>
    <mergeCell ref="J8899:K8899"/>
    <mergeCell ref="L8899:M8899"/>
    <mergeCell ref="N8899:O8899"/>
    <mergeCell ref="P8899:Q8899"/>
    <mergeCell ref="B8900:C8900"/>
    <mergeCell ref="D8900:I8900"/>
    <mergeCell ref="J8900:K8900"/>
    <mergeCell ref="L8900:M8900"/>
    <mergeCell ref="N8900:O8900"/>
    <mergeCell ref="P8900:Q8900"/>
    <mergeCell ref="B8901:C8901"/>
    <mergeCell ref="D8901:I8901"/>
    <mergeCell ref="J8901:K8901"/>
    <mergeCell ref="L8901:M8901"/>
    <mergeCell ref="N8901:O8901"/>
    <mergeCell ref="P8901:Q8901"/>
    <mergeCell ref="B8902:C8902"/>
    <mergeCell ref="D8902:I8902"/>
    <mergeCell ref="J8902:K8902"/>
    <mergeCell ref="L8902:M8902"/>
    <mergeCell ref="N8902:O8902"/>
    <mergeCell ref="P8902:Q8902"/>
    <mergeCell ref="B8903:C8903"/>
    <mergeCell ref="D8903:I8903"/>
    <mergeCell ref="J8903:K8903"/>
    <mergeCell ref="L8903:M8903"/>
    <mergeCell ref="N8903:O8903"/>
    <mergeCell ref="P8903:Q8903"/>
    <mergeCell ref="B8904:I8904"/>
    <mergeCell ref="J8904:K8904"/>
    <mergeCell ref="L8904:M8904"/>
    <mergeCell ref="N8904:O8904"/>
    <mergeCell ref="P8904:Q8904"/>
    <mergeCell ref="B8905:I8905"/>
    <mergeCell ref="J8905:K8905"/>
    <mergeCell ref="L8905:M8905"/>
    <mergeCell ref="N8905:O8905"/>
    <mergeCell ref="P8905:Q8905"/>
    <mergeCell ref="B8906:C8906"/>
    <mergeCell ref="D8906:I8906"/>
    <mergeCell ref="J8906:K8906"/>
    <mergeCell ref="L8906:M8906"/>
    <mergeCell ref="N8906:O8906"/>
    <mergeCell ref="P8906:Q8906"/>
    <mergeCell ref="B8907:C8907"/>
    <mergeCell ref="D8907:I8907"/>
    <mergeCell ref="J8907:K8907"/>
    <mergeCell ref="L8907:M8907"/>
    <mergeCell ref="N8907:O8907"/>
    <mergeCell ref="P8907:Q8907"/>
    <mergeCell ref="B8908:C8908"/>
    <mergeCell ref="D8908:I8908"/>
    <mergeCell ref="J8908:K8908"/>
    <mergeCell ref="L8908:M8908"/>
    <mergeCell ref="N8908:O8908"/>
    <mergeCell ref="P8908:Q8908"/>
    <mergeCell ref="B8909:C8909"/>
    <mergeCell ref="D8909:I8909"/>
    <mergeCell ref="J8909:K8909"/>
    <mergeCell ref="L8909:M8909"/>
    <mergeCell ref="N8909:O8909"/>
    <mergeCell ref="P8909:Q8909"/>
    <mergeCell ref="B8910:I8910"/>
    <mergeCell ref="J8910:K8910"/>
    <mergeCell ref="L8910:M8910"/>
    <mergeCell ref="N8910:O8910"/>
    <mergeCell ref="P8910:Q8910"/>
    <mergeCell ref="B8911:I8911"/>
    <mergeCell ref="J8911:K8911"/>
    <mergeCell ref="L8911:M8911"/>
    <mergeCell ref="N8911:O8911"/>
    <mergeCell ref="P8911:Q8911"/>
    <mergeCell ref="B8912:I8912"/>
    <mergeCell ref="J8912:K8912"/>
    <mergeCell ref="L8912:M8912"/>
    <mergeCell ref="N8912:O8912"/>
    <mergeCell ref="P8912:Q8912"/>
    <mergeCell ref="B8913:I8913"/>
    <mergeCell ref="J8913:K8913"/>
    <mergeCell ref="L8913:M8913"/>
    <mergeCell ref="N8913:O8913"/>
    <mergeCell ref="P8913:Q8913"/>
    <mergeCell ref="B8914:I8914"/>
    <mergeCell ref="J8914:K8914"/>
    <mergeCell ref="L8914:M8914"/>
    <mergeCell ref="N8914:O8914"/>
    <mergeCell ref="P8914:Q8914"/>
    <mergeCell ref="B8915:I8915"/>
    <mergeCell ref="J8915:K8915"/>
    <mergeCell ref="L8915:M8915"/>
    <mergeCell ref="N8915:O8915"/>
    <mergeCell ref="P8915:Q8915"/>
    <mergeCell ref="B8916:I8916"/>
    <mergeCell ref="J8916:K8916"/>
    <mergeCell ref="L8916:M8916"/>
    <mergeCell ref="N8916:O8916"/>
    <mergeCell ref="P8916:Q8916"/>
    <mergeCell ref="B8917:I8917"/>
    <mergeCell ref="J8917:K8917"/>
    <mergeCell ref="L8917:M8917"/>
    <mergeCell ref="N8917:O8917"/>
    <mergeCell ref="P8917:Q8917"/>
    <mergeCell ref="B8918:I8918"/>
    <mergeCell ref="J8918:K8918"/>
    <mergeCell ref="L8918:M8918"/>
    <mergeCell ref="N8918:O8918"/>
    <mergeCell ref="P8918:Q8918"/>
    <mergeCell ref="B8919:I8919"/>
    <mergeCell ref="J8919:K8919"/>
    <mergeCell ref="L8919:M8919"/>
    <mergeCell ref="N8919:O8919"/>
    <mergeCell ref="P8919:Q8919"/>
    <mergeCell ref="B8920:I8920"/>
    <mergeCell ref="J8920:K8920"/>
    <mergeCell ref="L8920:M8920"/>
    <mergeCell ref="N8920:O8920"/>
    <mergeCell ref="P8920:Q8920"/>
    <mergeCell ref="B8921:I8921"/>
    <mergeCell ref="J8921:K8921"/>
    <mergeCell ref="L8921:M8921"/>
    <mergeCell ref="N8921:O8921"/>
    <mergeCell ref="P8921:Q8921"/>
    <mergeCell ref="B8922:C8922"/>
    <mergeCell ref="D8922:I8922"/>
    <mergeCell ref="J8922:K8922"/>
    <mergeCell ref="L8922:M8922"/>
    <mergeCell ref="N8922:O8922"/>
    <mergeCell ref="P8922:Q8922"/>
    <mergeCell ref="B8923:C8923"/>
    <mergeCell ref="D8923:I8923"/>
    <mergeCell ref="J8923:K8923"/>
    <mergeCell ref="L8923:M8923"/>
    <mergeCell ref="N8923:O8923"/>
    <mergeCell ref="P8923:Q8923"/>
    <mergeCell ref="B8924:I8924"/>
    <mergeCell ref="J8924:K8924"/>
    <mergeCell ref="L8924:M8924"/>
    <mergeCell ref="N8924:O8924"/>
    <mergeCell ref="P8924:Q8924"/>
    <mergeCell ref="B8925:I8925"/>
    <mergeCell ref="J8925:K8925"/>
    <mergeCell ref="L8925:M8925"/>
    <mergeCell ref="N8925:O8925"/>
    <mergeCell ref="P8925:Q8925"/>
    <mergeCell ref="B8926:C8926"/>
    <mergeCell ref="D8926:I8926"/>
    <mergeCell ref="J8926:K8926"/>
    <mergeCell ref="L8926:M8926"/>
    <mergeCell ref="N8926:O8926"/>
    <mergeCell ref="P8926:Q8926"/>
    <mergeCell ref="B8927:C8927"/>
    <mergeCell ref="D8927:I8927"/>
    <mergeCell ref="J8927:K8927"/>
    <mergeCell ref="L8927:M8927"/>
    <mergeCell ref="N8927:O8927"/>
    <mergeCell ref="P8927:Q8927"/>
    <mergeCell ref="B8928:C8928"/>
    <mergeCell ref="D8928:I8928"/>
    <mergeCell ref="J8928:K8928"/>
    <mergeCell ref="L8928:M8928"/>
    <mergeCell ref="N8928:O8928"/>
    <mergeCell ref="P8928:Q8928"/>
    <mergeCell ref="B8929:I8929"/>
    <mergeCell ref="J8929:K8929"/>
    <mergeCell ref="L8929:M8929"/>
    <mergeCell ref="N8929:O8929"/>
    <mergeCell ref="P8929:Q8929"/>
    <mergeCell ref="B8930:I8930"/>
    <mergeCell ref="J8930:K8930"/>
    <mergeCell ref="L8930:M8930"/>
    <mergeCell ref="N8930:O8930"/>
    <mergeCell ref="P8930:Q8930"/>
    <mergeCell ref="B8931:C8931"/>
    <mergeCell ref="D8931:I8931"/>
    <mergeCell ref="J8931:K8931"/>
    <mergeCell ref="L8931:M8931"/>
    <mergeCell ref="N8931:O8931"/>
    <mergeCell ref="P8931:Q8931"/>
    <mergeCell ref="B8932:C8932"/>
    <mergeCell ref="D8932:I8932"/>
    <mergeCell ref="J8932:K8932"/>
    <mergeCell ref="L8932:M8932"/>
    <mergeCell ref="N8932:O8932"/>
    <mergeCell ref="P8932:Q8932"/>
    <mergeCell ref="B8933:C8933"/>
    <mergeCell ref="D8933:I8933"/>
    <mergeCell ref="J8933:K8933"/>
    <mergeCell ref="L8933:M8933"/>
    <mergeCell ref="N8933:O8933"/>
    <mergeCell ref="P8933:Q8933"/>
    <mergeCell ref="B8934:C8934"/>
    <mergeCell ref="D8934:I8934"/>
    <mergeCell ref="J8934:K8934"/>
    <mergeCell ref="L8934:M8934"/>
    <mergeCell ref="N8934:O8934"/>
    <mergeCell ref="P8934:Q8934"/>
    <mergeCell ref="B8935:I8935"/>
    <mergeCell ref="J8935:K8935"/>
    <mergeCell ref="L8935:M8935"/>
    <mergeCell ref="N8935:O8935"/>
    <mergeCell ref="P8935:Q8935"/>
    <mergeCell ref="B8936:I8936"/>
    <mergeCell ref="J8936:K8936"/>
    <mergeCell ref="L8936:M8936"/>
    <mergeCell ref="N8936:O8936"/>
    <mergeCell ref="P8936:Q8936"/>
    <mergeCell ref="B8937:C8937"/>
    <mergeCell ref="D8937:I8937"/>
    <mergeCell ref="J8937:K8937"/>
    <mergeCell ref="L8937:M8937"/>
    <mergeCell ref="N8937:O8937"/>
    <mergeCell ref="P8937:Q8937"/>
    <mergeCell ref="B8938:C8938"/>
    <mergeCell ref="D8938:I8938"/>
    <mergeCell ref="J8938:K8938"/>
    <mergeCell ref="L8938:M8938"/>
    <mergeCell ref="N8938:O8938"/>
    <mergeCell ref="P8938:Q8938"/>
    <mergeCell ref="B8939:C8939"/>
    <mergeCell ref="D8939:I8939"/>
    <mergeCell ref="J8939:K8939"/>
    <mergeCell ref="L8939:M8939"/>
    <mergeCell ref="N8939:O8939"/>
    <mergeCell ref="P8939:Q8939"/>
    <mergeCell ref="B8940:I8940"/>
    <mergeCell ref="J8940:K8940"/>
    <mergeCell ref="L8940:M8940"/>
    <mergeCell ref="N8940:O8940"/>
    <mergeCell ref="P8940:Q8940"/>
    <mergeCell ref="B8941:I8941"/>
    <mergeCell ref="J8941:K8941"/>
    <mergeCell ref="L8941:M8941"/>
    <mergeCell ref="N8941:O8941"/>
    <mergeCell ref="P8941:Q8941"/>
    <mergeCell ref="B8942:C8942"/>
    <mergeCell ref="D8942:I8942"/>
    <mergeCell ref="J8942:K8942"/>
    <mergeCell ref="L8942:M8942"/>
    <mergeCell ref="N8942:O8942"/>
    <mergeCell ref="P8942:Q8942"/>
    <mergeCell ref="B8943:C8943"/>
    <mergeCell ref="D8943:I8943"/>
    <mergeCell ref="J8943:K8943"/>
    <mergeCell ref="L8943:M8943"/>
    <mergeCell ref="N8943:O8943"/>
    <mergeCell ref="P8943:Q8943"/>
    <mergeCell ref="B8944:C8944"/>
    <mergeCell ref="D8944:I8944"/>
    <mergeCell ref="J8944:K8944"/>
    <mergeCell ref="L8944:M8944"/>
    <mergeCell ref="N8944:O8944"/>
    <mergeCell ref="P8944:Q8944"/>
    <mergeCell ref="B8945:I8945"/>
    <mergeCell ref="J8945:K8945"/>
    <mergeCell ref="L8945:M8945"/>
    <mergeCell ref="N8945:O8945"/>
    <mergeCell ref="P8945:Q8945"/>
    <mergeCell ref="B8946:I8946"/>
    <mergeCell ref="J8946:K8946"/>
    <mergeCell ref="L8946:M8946"/>
    <mergeCell ref="N8946:O8946"/>
    <mergeCell ref="P8946:Q8946"/>
    <mergeCell ref="B8947:C8947"/>
    <mergeCell ref="D8947:I8947"/>
    <mergeCell ref="J8947:K8947"/>
    <mergeCell ref="L8947:M8947"/>
    <mergeCell ref="N8947:O8947"/>
    <mergeCell ref="P8947:Q8947"/>
    <mergeCell ref="B8948:C8948"/>
    <mergeCell ref="D8948:I8948"/>
    <mergeCell ref="J8948:K8948"/>
    <mergeCell ref="L8948:M8948"/>
    <mergeCell ref="N8948:O8948"/>
    <mergeCell ref="P8948:Q8948"/>
    <mergeCell ref="B8949:I8949"/>
    <mergeCell ref="J8949:K8949"/>
    <mergeCell ref="L8949:M8949"/>
    <mergeCell ref="N8949:O8949"/>
    <mergeCell ref="P8949:Q8949"/>
    <mergeCell ref="B8950:I8950"/>
    <mergeCell ref="J8950:K8950"/>
    <mergeCell ref="L8950:M8950"/>
    <mergeCell ref="N8950:O8950"/>
    <mergeCell ref="P8950:Q8950"/>
    <mergeCell ref="B8951:C8951"/>
    <mergeCell ref="D8951:I8951"/>
    <mergeCell ref="J8951:K8951"/>
    <mergeCell ref="L8951:M8951"/>
    <mergeCell ref="N8951:O8951"/>
    <mergeCell ref="P8951:Q8951"/>
    <mergeCell ref="B8952:C8952"/>
    <mergeCell ref="D8952:I8952"/>
    <mergeCell ref="J8952:K8952"/>
    <mergeCell ref="L8952:M8952"/>
    <mergeCell ref="N8952:O8952"/>
    <mergeCell ref="P8952:Q8952"/>
    <mergeCell ref="B8953:I8953"/>
    <mergeCell ref="J8953:K8953"/>
    <mergeCell ref="L8953:M8953"/>
    <mergeCell ref="N8953:O8953"/>
    <mergeCell ref="P8953:Q8953"/>
    <mergeCell ref="B8954:I8954"/>
    <mergeCell ref="J8954:K8954"/>
    <mergeCell ref="L8954:M8954"/>
    <mergeCell ref="N8954:O8954"/>
    <mergeCell ref="P8954:Q8954"/>
    <mergeCell ref="B8955:C8955"/>
    <mergeCell ref="D8955:I8955"/>
    <mergeCell ref="J8955:K8955"/>
    <mergeCell ref="L8955:M8955"/>
    <mergeCell ref="N8955:O8955"/>
    <mergeCell ref="P8955:Q8955"/>
    <mergeCell ref="B8956:C8956"/>
    <mergeCell ref="D8956:I8956"/>
    <mergeCell ref="J8956:K8956"/>
    <mergeCell ref="L8956:M8956"/>
    <mergeCell ref="N8956:O8956"/>
    <mergeCell ref="P8956:Q8956"/>
    <mergeCell ref="B8957:C8957"/>
    <mergeCell ref="D8957:I8957"/>
    <mergeCell ref="J8957:K8957"/>
    <mergeCell ref="L8957:M8957"/>
    <mergeCell ref="N8957:O8957"/>
    <mergeCell ref="P8957:Q8957"/>
    <mergeCell ref="B8958:C8958"/>
    <mergeCell ref="D8958:I8958"/>
    <mergeCell ref="J8958:K8958"/>
    <mergeCell ref="L8958:M8958"/>
    <mergeCell ref="N8958:O8958"/>
    <mergeCell ref="P8958:Q8958"/>
    <mergeCell ref="B8959:C8959"/>
    <mergeCell ref="D8959:I8959"/>
    <mergeCell ref="J8959:K8959"/>
    <mergeCell ref="L8959:M8959"/>
    <mergeCell ref="N8959:O8959"/>
    <mergeCell ref="P8959:Q8959"/>
    <mergeCell ref="B8960:C8960"/>
    <mergeCell ref="D8960:I8960"/>
    <mergeCell ref="J8960:K8960"/>
    <mergeCell ref="L8960:M8960"/>
    <mergeCell ref="N8960:O8960"/>
    <mergeCell ref="P8960:Q8960"/>
    <mergeCell ref="B8961:C8961"/>
    <mergeCell ref="D8961:I8961"/>
    <mergeCell ref="J8961:K8961"/>
    <mergeCell ref="L8961:M8961"/>
    <mergeCell ref="N8961:O8961"/>
    <mergeCell ref="P8961:Q8961"/>
    <mergeCell ref="B8962:C8962"/>
    <mergeCell ref="D8962:I8962"/>
    <mergeCell ref="J8962:K8962"/>
    <mergeCell ref="L8962:M8962"/>
    <mergeCell ref="N8962:O8962"/>
    <mergeCell ref="P8962:Q8962"/>
    <mergeCell ref="B8963:C8963"/>
    <mergeCell ref="D8963:I8963"/>
    <mergeCell ref="J8963:K8963"/>
    <mergeCell ref="L8963:M8963"/>
    <mergeCell ref="N8963:O8963"/>
    <mergeCell ref="P8963:Q8963"/>
    <mergeCell ref="B8964:C8964"/>
    <mergeCell ref="D8964:I8964"/>
    <mergeCell ref="J8964:K8964"/>
    <mergeCell ref="L8964:M8964"/>
    <mergeCell ref="N8964:O8964"/>
    <mergeCell ref="P8964:Q8964"/>
    <mergeCell ref="B8965:C8965"/>
    <mergeCell ref="D8965:I8965"/>
    <mergeCell ref="J8965:K8965"/>
    <mergeCell ref="L8965:M8965"/>
    <mergeCell ref="N8965:O8965"/>
    <mergeCell ref="P8965:Q8965"/>
    <mergeCell ref="B8966:C8966"/>
    <mergeCell ref="D8966:I8966"/>
    <mergeCell ref="J8966:K8966"/>
    <mergeCell ref="L8966:M8966"/>
    <mergeCell ref="N8966:O8966"/>
    <mergeCell ref="P8966:Q8966"/>
    <mergeCell ref="B8967:C8967"/>
    <mergeCell ref="D8967:I8967"/>
    <mergeCell ref="J8967:K8967"/>
    <mergeCell ref="L8967:M8967"/>
    <mergeCell ref="N8967:O8967"/>
    <mergeCell ref="P8967:Q8967"/>
    <mergeCell ref="B8968:C8968"/>
    <mergeCell ref="D8968:I8968"/>
    <mergeCell ref="J8968:K8968"/>
    <mergeCell ref="L8968:M8968"/>
    <mergeCell ref="N8968:O8968"/>
    <mergeCell ref="P8968:Q8968"/>
    <mergeCell ref="B8969:C8969"/>
    <mergeCell ref="D8969:I8969"/>
    <mergeCell ref="J8969:K8969"/>
    <mergeCell ref="L8969:M8969"/>
    <mergeCell ref="N8969:O8969"/>
    <mergeCell ref="P8969:Q8969"/>
    <mergeCell ref="B8970:C8970"/>
    <mergeCell ref="D8970:I8970"/>
    <mergeCell ref="J8970:K8970"/>
    <mergeCell ref="L8970:M8970"/>
    <mergeCell ref="N8970:O8970"/>
    <mergeCell ref="P8970:Q8970"/>
    <mergeCell ref="B8971:C8971"/>
    <mergeCell ref="D8971:I8971"/>
    <mergeCell ref="J8971:K8971"/>
    <mergeCell ref="L8971:M8971"/>
    <mergeCell ref="N8971:O8971"/>
    <mergeCell ref="P8971:Q8971"/>
    <mergeCell ref="B8972:C8972"/>
    <mergeCell ref="D8972:I8972"/>
    <mergeCell ref="J8972:K8972"/>
    <mergeCell ref="L8972:M8972"/>
    <mergeCell ref="N8972:O8972"/>
    <mergeCell ref="P8972:Q8972"/>
    <mergeCell ref="B8973:C8973"/>
    <mergeCell ref="D8973:I8973"/>
    <mergeCell ref="J8973:K8973"/>
    <mergeCell ref="L8973:M8973"/>
    <mergeCell ref="N8973:O8973"/>
    <mergeCell ref="P8973:Q8973"/>
    <mergeCell ref="B8974:C8974"/>
    <mergeCell ref="D8974:I8974"/>
    <mergeCell ref="J8974:K8974"/>
    <mergeCell ref="L8974:M8974"/>
    <mergeCell ref="N8974:O8974"/>
    <mergeCell ref="P8974:Q8974"/>
    <mergeCell ref="B8975:C8975"/>
    <mergeCell ref="D8975:I8975"/>
    <mergeCell ref="J8975:K8975"/>
    <mergeCell ref="L8975:M8975"/>
    <mergeCell ref="N8975:O8975"/>
    <mergeCell ref="P8975:Q8975"/>
    <mergeCell ref="B8976:C8976"/>
    <mergeCell ref="D8976:I8976"/>
    <mergeCell ref="J8976:K8976"/>
    <mergeCell ref="L8976:M8976"/>
    <mergeCell ref="N8976:O8976"/>
    <mergeCell ref="P8976:Q8976"/>
    <mergeCell ref="B8977:C8977"/>
    <mergeCell ref="D8977:I8977"/>
    <mergeCell ref="J8977:K8977"/>
    <mergeCell ref="L8977:M8977"/>
    <mergeCell ref="N8977:O8977"/>
    <mergeCell ref="P8977:Q8977"/>
    <mergeCell ref="B8978:C8978"/>
    <mergeCell ref="D8978:I8978"/>
    <mergeCell ref="J8978:K8978"/>
    <mergeCell ref="L8978:M8978"/>
    <mergeCell ref="N8978:O8978"/>
    <mergeCell ref="P8978:Q8978"/>
    <mergeCell ref="B8979:C8979"/>
    <mergeCell ref="D8979:I8979"/>
    <mergeCell ref="J8979:K8979"/>
    <mergeCell ref="L8979:M8979"/>
    <mergeCell ref="N8979:O8979"/>
    <mergeCell ref="P8979:Q8979"/>
    <mergeCell ref="B8980:C8980"/>
    <mergeCell ref="D8980:I8980"/>
    <mergeCell ref="J8980:K8980"/>
    <mergeCell ref="L8980:M8980"/>
    <mergeCell ref="N8980:O8980"/>
    <mergeCell ref="P8980:Q8980"/>
    <mergeCell ref="B8981:C8981"/>
    <mergeCell ref="D8981:I8981"/>
    <mergeCell ref="J8981:K8981"/>
    <mergeCell ref="L8981:M8981"/>
    <mergeCell ref="N8981:O8981"/>
    <mergeCell ref="P8981:Q8981"/>
    <mergeCell ref="B8982:C8982"/>
    <mergeCell ref="D8982:I8982"/>
    <mergeCell ref="J8982:K8982"/>
    <mergeCell ref="L8982:M8982"/>
    <mergeCell ref="N8982:O8982"/>
    <mergeCell ref="P8982:Q8982"/>
    <mergeCell ref="B8983:C8983"/>
    <mergeCell ref="D8983:I8983"/>
    <mergeCell ref="J8983:K8983"/>
    <mergeCell ref="L8983:M8983"/>
    <mergeCell ref="N8983:O8983"/>
    <mergeCell ref="P8983:Q8983"/>
    <mergeCell ref="B8984:I8984"/>
    <mergeCell ref="J8984:K8984"/>
    <mergeCell ref="L8984:M8984"/>
    <mergeCell ref="N8984:O8984"/>
    <mergeCell ref="P8984:Q8984"/>
    <mergeCell ref="B8985:I8985"/>
    <mergeCell ref="J8985:K8985"/>
    <mergeCell ref="L8985:M8985"/>
    <mergeCell ref="N8985:O8985"/>
    <mergeCell ref="P8985:Q8985"/>
    <mergeCell ref="B8986:C8986"/>
    <mergeCell ref="D8986:I8986"/>
    <mergeCell ref="J8986:K8986"/>
    <mergeCell ref="L8986:M8986"/>
    <mergeCell ref="N8986:O8986"/>
    <mergeCell ref="P8986:Q8986"/>
    <mergeCell ref="B8987:C8987"/>
    <mergeCell ref="D8987:I8987"/>
    <mergeCell ref="J8987:K8987"/>
    <mergeCell ref="L8987:M8987"/>
    <mergeCell ref="N8987:O8987"/>
    <mergeCell ref="P8987:Q8987"/>
    <mergeCell ref="B8988:C8988"/>
    <mergeCell ref="D8988:I8988"/>
    <mergeCell ref="J8988:K8988"/>
    <mergeCell ref="L8988:M8988"/>
    <mergeCell ref="N8988:O8988"/>
    <mergeCell ref="P8988:Q8988"/>
    <mergeCell ref="B8989:I8989"/>
    <mergeCell ref="J8989:K8989"/>
    <mergeCell ref="L8989:M8989"/>
    <mergeCell ref="N8989:O8989"/>
    <mergeCell ref="P8989:Q8989"/>
    <mergeCell ref="B8990:I8990"/>
    <mergeCell ref="J8990:K8990"/>
    <mergeCell ref="L8990:M8990"/>
    <mergeCell ref="N8990:O8990"/>
    <mergeCell ref="P8990:Q8990"/>
    <mergeCell ref="B8991:C8991"/>
    <mergeCell ref="D8991:I8991"/>
    <mergeCell ref="J8991:K8991"/>
    <mergeCell ref="L8991:M8991"/>
    <mergeCell ref="N8991:O8991"/>
    <mergeCell ref="P8991:Q8991"/>
    <mergeCell ref="B8992:C8992"/>
    <mergeCell ref="D8992:I8992"/>
    <mergeCell ref="J8992:K8992"/>
    <mergeCell ref="L8992:M8992"/>
    <mergeCell ref="N8992:O8992"/>
    <mergeCell ref="P8992:Q8992"/>
    <mergeCell ref="B8993:C8993"/>
    <mergeCell ref="D8993:I8993"/>
    <mergeCell ref="J8993:K8993"/>
    <mergeCell ref="L8993:M8993"/>
    <mergeCell ref="N8993:O8993"/>
    <mergeCell ref="P8993:Q8993"/>
    <mergeCell ref="B8994:I8994"/>
    <mergeCell ref="J8994:K8994"/>
    <mergeCell ref="L8994:M8994"/>
    <mergeCell ref="N8994:O8994"/>
    <mergeCell ref="P8994:Q8994"/>
    <mergeCell ref="B8995:I8995"/>
    <mergeCell ref="J8995:K8995"/>
    <mergeCell ref="L8995:M8995"/>
    <mergeCell ref="N8995:O8995"/>
    <mergeCell ref="P8995:Q8995"/>
    <mergeCell ref="B8996:I8996"/>
    <mergeCell ref="J8996:K8996"/>
    <mergeCell ref="L8996:M8996"/>
    <mergeCell ref="N8996:O8996"/>
    <mergeCell ref="P8996:Q8996"/>
    <mergeCell ref="B8997:I8997"/>
    <mergeCell ref="J8997:K8997"/>
    <mergeCell ref="L8997:M8997"/>
    <mergeCell ref="N8997:O8997"/>
    <mergeCell ref="P8997:Q8997"/>
    <mergeCell ref="B8998:I8998"/>
    <mergeCell ref="J8998:K8998"/>
    <mergeCell ref="L8998:M8998"/>
    <mergeCell ref="N8998:O8998"/>
    <mergeCell ref="P8998:Q8998"/>
    <mergeCell ref="B8999:I8999"/>
    <mergeCell ref="J8999:K8999"/>
    <mergeCell ref="L8999:M8999"/>
    <mergeCell ref="N8999:O8999"/>
    <mergeCell ref="P8999:Q8999"/>
    <mergeCell ref="B9000:I9000"/>
    <mergeCell ref="J9000:K9000"/>
    <mergeCell ref="L9000:M9000"/>
    <mergeCell ref="N9000:O9000"/>
    <mergeCell ref="P9000:Q9000"/>
    <mergeCell ref="B9001:I9001"/>
    <mergeCell ref="J9001:K9001"/>
    <mergeCell ref="L9001:M9001"/>
    <mergeCell ref="N9001:O9001"/>
    <mergeCell ref="P9001:Q9001"/>
    <mergeCell ref="B9002:I9002"/>
    <mergeCell ref="J9002:K9002"/>
    <mergeCell ref="L9002:M9002"/>
    <mergeCell ref="N9002:O9002"/>
    <mergeCell ref="P9002:Q9002"/>
    <mergeCell ref="B9003:I9003"/>
    <mergeCell ref="J9003:K9003"/>
    <mergeCell ref="L9003:M9003"/>
    <mergeCell ref="N9003:O9003"/>
    <mergeCell ref="P9003:Q9003"/>
    <mergeCell ref="B9004:I9004"/>
    <mergeCell ref="J9004:K9004"/>
    <mergeCell ref="L9004:M9004"/>
    <mergeCell ref="N9004:O9004"/>
    <mergeCell ref="P9004:Q9004"/>
    <mergeCell ref="B9005:C9005"/>
    <mergeCell ref="D9005:I9005"/>
    <mergeCell ref="J9005:K9005"/>
    <mergeCell ref="L9005:M9005"/>
    <mergeCell ref="N9005:O9005"/>
    <mergeCell ref="P9005:Q9005"/>
    <mergeCell ref="B9006:C9006"/>
    <mergeCell ref="D9006:I9006"/>
    <mergeCell ref="J9006:K9006"/>
    <mergeCell ref="L9006:M9006"/>
    <mergeCell ref="N9006:O9006"/>
    <mergeCell ref="P9006:Q9006"/>
    <mergeCell ref="B9007:I9007"/>
    <mergeCell ref="J9007:K9007"/>
    <mergeCell ref="L9007:M9007"/>
    <mergeCell ref="N9007:O9007"/>
    <mergeCell ref="P9007:Q9007"/>
    <mergeCell ref="B9008:I9008"/>
    <mergeCell ref="J9008:K9008"/>
    <mergeCell ref="L9008:M9008"/>
    <mergeCell ref="N9008:O9008"/>
    <mergeCell ref="P9008:Q9008"/>
    <mergeCell ref="B9009:C9009"/>
    <mergeCell ref="D9009:I9009"/>
    <mergeCell ref="J9009:K9009"/>
    <mergeCell ref="L9009:M9009"/>
    <mergeCell ref="N9009:O9009"/>
    <mergeCell ref="P9009:Q9009"/>
    <mergeCell ref="B9010:C9010"/>
    <mergeCell ref="D9010:I9010"/>
    <mergeCell ref="J9010:K9010"/>
    <mergeCell ref="L9010:M9010"/>
    <mergeCell ref="N9010:O9010"/>
    <mergeCell ref="P9010:Q9010"/>
    <mergeCell ref="B9011:C9011"/>
    <mergeCell ref="D9011:I9011"/>
    <mergeCell ref="J9011:K9011"/>
    <mergeCell ref="L9011:M9011"/>
    <mergeCell ref="N9011:O9011"/>
    <mergeCell ref="P9011:Q9011"/>
    <mergeCell ref="B9012:C9012"/>
    <mergeCell ref="D9012:I9012"/>
    <mergeCell ref="J9012:K9012"/>
    <mergeCell ref="L9012:M9012"/>
    <mergeCell ref="N9012:O9012"/>
    <mergeCell ref="P9012:Q9012"/>
    <mergeCell ref="B9013:C9013"/>
    <mergeCell ref="D9013:I9013"/>
    <mergeCell ref="J9013:K9013"/>
    <mergeCell ref="L9013:M9013"/>
    <mergeCell ref="N9013:O9013"/>
    <mergeCell ref="P9013:Q9013"/>
    <mergeCell ref="B9014:I9014"/>
    <mergeCell ref="J9014:K9014"/>
    <mergeCell ref="L9014:M9014"/>
    <mergeCell ref="N9014:O9014"/>
    <mergeCell ref="P9014:Q9014"/>
    <mergeCell ref="B9015:I9015"/>
    <mergeCell ref="J9015:K9015"/>
    <mergeCell ref="L9015:M9015"/>
    <mergeCell ref="N9015:O9015"/>
    <mergeCell ref="P9015:Q9015"/>
    <mergeCell ref="B9016:C9016"/>
    <mergeCell ref="D9016:I9016"/>
    <mergeCell ref="J9016:K9016"/>
    <mergeCell ref="L9016:M9016"/>
    <mergeCell ref="N9016:O9016"/>
    <mergeCell ref="P9016:Q9016"/>
    <mergeCell ref="B9017:C9017"/>
    <mergeCell ref="D9017:I9017"/>
    <mergeCell ref="J9017:K9017"/>
    <mergeCell ref="L9017:M9017"/>
    <mergeCell ref="N9017:O9017"/>
    <mergeCell ref="P9017:Q9017"/>
    <mergeCell ref="B9018:I9018"/>
    <mergeCell ref="J9018:K9018"/>
    <mergeCell ref="L9018:M9018"/>
    <mergeCell ref="N9018:O9018"/>
    <mergeCell ref="P9018:Q9018"/>
    <mergeCell ref="B9019:I9019"/>
    <mergeCell ref="J9019:K9019"/>
    <mergeCell ref="L9019:M9019"/>
    <mergeCell ref="N9019:O9019"/>
    <mergeCell ref="P9019:Q9019"/>
    <mergeCell ref="B9020:C9020"/>
    <mergeCell ref="D9020:I9020"/>
    <mergeCell ref="J9020:K9020"/>
    <mergeCell ref="L9020:M9020"/>
    <mergeCell ref="N9020:O9020"/>
    <mergeCell ref="P9020:Q9020"/>
    <mergeCell ref="B9021:C9021"/>
    <mergeCell ref="D9021:I9021"/>
    <mergeCell ref="J9021:K9021"/>
    <mergeCell ref="L9021:M9021"/>
    <mergeCell ref="N9021:O9021"/>
    <mergeCell ref="P9021:Q9021"/>
    <mergeCell ref="B9022:C9022"/>
    <mergeCell ref="D9022:I9022"/>
    <mergeCell ref="J9022:K9022"/>
    <mergeCell ref="L9022:M9022"/>
    <mergeCell ref="N9022:O9022"/>
    <mergeCell ref="P9022:Q9022"/>
    <mergeCell ref="B9023:I9023"/>
    <mergeCell ref="J9023:K9023"/>
    <mergeCell ref="L9023:M9023"/>
    <mergeCell ref="N9023:O9023"/>
    <mergeCell ref="P9023:Q9023"/>
    <mergeCell ref="B9024:I9024"/>
    <mergeCell ref="J9024:K9024"/>
    <mergeCell ref="L9024:M9024"/>
    <mergeCell ref="N9024:O9024"/>
    <mergeCell ref="P9024:Q9024"/>
    <mergeCell ref="B9025:C9025"/>
    <mergeCell ref="D9025:I9025"/>
    <mergeCell ref="J9025:K9025"/>
    <mergeCell ref="L9025:M9025"/>
    <mergeCell ref="N9025:O9025"/>
    <mergeCell ref="P9025:Q9025"/>
    <mergeCell ref="B9026:C9026"/>
    <mergeCell ref="D9026:I9026"/>
    <mergeCell ref="J9026:K9026"/>
    <mergeCell ref="L9026:M9026"/>
    <mergeCell ref="N9026:O9026"/>
    <mergeCell ref="P9026:Q9026"/>
    <mergeCell ref="B9027:C9027"/>
    <mergeCell ref="D9027:I9027"/>
    <mergeCell ref="J9027:K9027"/>
    <mergeCell ref="L9027:M9027"/>
    <mergeCell ref="N9027:O9027"/>
    <mergeCell ref="P9027:Q9027"/>
    <mergeCell ref="B9028:I9028"/>
    <mergeCell ref="J9028:K9028"/>
    <mergeCell ref="L9028:M9028"/>
    <mergeCell ref="N9028:O9028"/>
    <mergeCell ref="P9028:Q9028"/>
    <mergeCell ref="B9029:I9029"/>
    <mergeCell ref="J9029:K9029"/>
    <mergeCell ref="L9029:M9029"/>
    <mergeCell ref="N9029:O9029"/>
    <mergeCell ref="P9029:Q9029"/>
    <mergeCell ref="B9030:C9030"/>
    <mergeCell ref="D9030:I9030"/>
    <mergeCell ref="J9030:K9030"/>
    <mergeCell ref="L9030:M9030"/>
    <mergeCell ref="N9030:O9030"/>
    <mergeCell ref="P9030:Q9030"/>
    <mergeCell ref="B9031:C9031"/>
    <mergeCell ref="D9031:I9031"/>
    <mergeCell ref="J9031:K9031"/>
    <mergeCell ref="L9031:M9031"/>
    <mergeCell ref="N9031:O9031"/>
    <mergeCell ref="P9031:Q9031"/>
    <mergeCell ref="B9032:I9032"/>
    <mergeCell ref="J9032:K9032"/>
    <mergeCell ref="L9032:M9032"/>
    <mergeCell ref="N9032:O9032"/>
    <mergeCell ref="P9032:Q9032"/>
    <mergeCell ref="B9033:I9033"/>
    <mergeCell ref="J9033:K9033"/>
    <mergeCell ref="L9033:M9033"/>
    <mergeCell ref="N9033:O9033"/>
    <mergeCell ref="P9033:Q9033"/>
    <mergeCell ref="B9034:C9034"/>
    <mergeCell ref="D9034:I9034"/>
    <mergeCell ref="J9034:K9034"/>
    <mergeCell ref="L9034:M9034"/>
    <mergeCell ref="N9034:O9034"/>
    <mergeCell ref="P9034:Q9034"/>
    <mergeCell ref="B9035:C9035"/>
    <mergeCell ref="D9035:I9035"/>
    <mergeCell ref="J9035:K9035"/>
    <mergeCell ref="L9035:M9035"/>
    <mergeCell ref="N9035:O9035"/>
    <mergeCell ref="P9035:Q9035"/>
    <mergeCell ref="B9036:C9036"/>
    <mergeCell ref="D9036:I9036"/>
    <mergeCell ref="J9036:K9036"/>
    <mergeCell ref="L9036:M9036"/>
    <mergeCell ref="N9036:O9036"/>
    <mergeCell ref="P9036:Q9036"/>
    <mergeCell ref="B9037:I9037"/>
    <mergeCell ref="J9037:K9037"/>
    <mergeCell ref="L9037:M9037"/>
    <mergeCell ref="N9037:O9037"/>
    <mergeCell ref="P9037:Q9037"/>
    <mergeCell ref="B9038:I9038"/>
    <mergeCell ref="J9038:K9038"/>
    <mergeCell ref="L9038:M9038"/>
    <mergeCell ref="N9038:O9038"/>
    <mergeCell ref="P9038:Q9038"/>
    <mergeCell ref="B9039:C9039"/>
    <mergeCell ref="D9039:I9039"/>
    <mergeCell ref="J9039:K9039"/>
    <mergeCell ref="L9039:M9039"/>
    <mergeCell ref="N9039:O9039"/>
    <mergeCell ref="P9039:Q9039"/>
    <mergeCell ref="B9040:I9040"/>
    <mergeCell ref="J9040:K9040"/>
    <mergeCell ref="L9040:M9040"/>
    <mergeCell ref="N9040:O9040"/>
    <mergeCell ref="P9040:Q9040"/>
    <mergeCell ref="B9041:I9041"/>
    <mergeCell ref="J9041:K9041"/>
    <mergeCell ref="L9041:M9041"/>
    <mergeCell ref="N9041:O9041"/>
    <mergeCell ref="P9041:Q9041"/>
    <mergeCell ref="B9042:C9042"/>
    <mergeCell ref="D9042:I9042"/>
    <mergeCell ref="J9042:K9042"/>
    <mergeCell ref="L9042:M9042"/>
    <mergeCell ref="N9042:O9042"/>
    <mergeCell ref="P9042:Q9042"/>
    <mergeCell ref="B9043:C9043"/>
    <mergeCell ref="D9043:I9043"/>
    <mergeCell ref="J9043:K9043"/>
    <mergeCell ref="L9043:M9043"/>
    <mergeCell ref="N9043:O9043"/>
    <mergeCell ref="P9043:Q9043"/>
    <mergeCell ref="B9044:I9044"/>
    <mergeCell ref="J9044:K9044"/>
    <mergeCell ref="L9044:M9044"/>
    <mergeCell ref="N9044:O9044"/>
    <mergeCell ref="P9044:Q9044"/>
    <mergeCell ref="B9045:I9045"/>
    <mergeCell ref="J9045:K9045"/>
    <mergeCell ref="L9045:M9045"/>
    <mergeCell ref="N9045:O9045"/>
    <mergeCell ref="P9045:Q9045"/>
    <mergeCell ref="B9046:C9046"/>
    <mergeCell ref="D9046:I9046"/>
    <mergeCell ref="J9046:K9046"/>
    <mergeCell ref="L9046:M9046"/>
    <mergeCell ref="N9046:O9046"/>
    <mergeCell ref="P9046:Q9046"/>
    <mergeCell ref="B9047:C9047"/>
    <mergeCell ref="D9047:I9047"/>
    <mergeCell ref="J9047:K9047"/>
    <mergeCell ref="L9047:M9047"/>
    <mergeCell ref="N9047:O9047"/>
    <mergeCell ref="P9047:Q9047"/>
    <mergeCell ref="B9048:I9048"/>
    <mergeCell ref="J9048:K9048"/>
    <mergeCell ref="L9048:M9048"/>
    <mergeCell ref="N9048:O9048"/>
    <mergeCell ref="P9048:Q9048"/>
    <mergeCell ref="B9049:I9049"/>
    <mergeCell ref="J9049:K9049"/>
    <mergeCell ref="L9049:M9049"/>
    <mergeCell ref="N9049:O9049"/>
    <mergeCell ref="P9049:Q9049"/>
    <mergeCell ref="B9050:C9050"/>
    <mergeCell ref="D9050:I9050"/>
    <mergeCell ref="J9050:K9050"/>
    <mergeCell ref="L9050:M9050"/>
    <mergeCell ref="N9050:O9050"/>
    <mergeCell ref="P9050:Q9050"/>
    <mergeCell ref="B9051:C9051"/>
    <mergeCell ref="D9051:I9051"/>
    <mergeCell ref="J9051:K9051"/>
    <mergeCell ref="L9051:M9051"/>
    <mergeCell ref="N9051:O9051"/>
    <mergeCell ref="P9051:Q9051"/>
    <mergeCell ref="B9052:C9052"/>
    <mergeCell ref="D9052:I9052"/>
    <mergeCell ref="J9052:K9052"/>
    <mergeCell ref="L9052:M9052"/>
    <mergeCell ref="N9052:O9052"/>
    <mergeCell ref="P9052:Q9052"/>
    <mergeCell ref="B9053:I9053"/>
    <mergeCell ref="J9053:K9053"/>
    <mergeCell ref="L9053:M9053"/>
    <mergeCell ref="N9053:O9053"/>
    <mergeCell ref="P9053:Q9053"/>
    <mergeCell ref="B9054:I9054"/>
    <mergeCell ref="J9054:K9054"/>
    <mergeCell ref="L9054:M9054"/>
    <mergeCell ref="N9054:O9054"/>
    <mergeCell ref="P9054:Q9054"/>
    <mergeCell ref="B9055:C9055"/>
    <mergeCell ref="D9055:I9055"/>
    <mergeCell ref="J9055:K9055"/>
    <mergeCell ref="L9055:M9055"/>
    <mergeCell ref="N9055:O9055"/>
    <mergeCell ref="P9055:Q9055"/>
    <mergeCell ref="B9056:C9056"/>
    <mergeCell ref="D9056:I9056"/>
    <mergeCell ref="J9056:K9056"/>
    <mergeCell ref="L9056:M9056"/>
    <mergeCell ref="N9056:O9056"/>
    <mergeCell ref="P9056:Q9056"/>
    <mergeCell ref="B9057:C9057"/>
    <mergeCell ref="D9057:I9057"/>
    <mergeCell ref="J9057:K9057"/>
    <mergeCell ref="L9057:M9057"/>
    <mergeCell ref="N9057:O9057"/>
    <mergeCell ref="P9057:Q9057"/>
    <mergeCell ref="B9058:C9058"/>
    <mergeCell ref="D9058:I9058"/>
    <mergeCell ref="J9058:K9058"/>
    <mergeCell ref="L9058:M9058"/>
    <mergeCell ref="N9058:O9058"/>
    <mergeCell ref="P9058:Q9058"/>
    <mergeCell ref="B9059:I9059"/>
    <mergeCell ref="J9059:K9059"/>
    <mergeCell ref="L9059:M9059"/>
    <mergeCell ref="N9059:O9059"/>
    <mergeCell ref="P9059:Q9059"/>
    <mergeCell ref="B9060:I9060"/>
    <mergeCell ref="J9060:K9060"/>
    <mergeCell ref="L9060:M9060"/>
    <mergeCell ref="N9060:O9060"/>
    <mergeCell ref="P9060:Q9060"/>
    <mergeCell ref="B9061:C9061"/>
    <mergeCell ref="D9061:I9061"/>
    <mergeCell ref="J9061:K9061"/>
    <mergeCell ref="L9061:M9061"/>
    <mergeCell ref="N9061:O9061"/>
    <mergeCell ref="P9061:Q9061"/>
    <mergeCell ref="B9062:C9062"/>
    <mergeCell ref="D9062:I9062"/>
    <mergeCell ref="J9062:K9062"/>
    <mergeCell ref="L9062:M9062"/>
    <mergeCell ref="N9062:O9062"/>
    <mergeCell ref="P9062:Q9062"/>
    <mergeCell ref="B9063:I9063"/>
    <mergeCell ref="J9063:K9063"/>
    <mergeCell ref="L9063:M9063"/>
    <mergeCell ref="N9063:O9063"/>
    <mergeCell ref="P9063:Q9063"/>
    <mergeCell ref="B9064:I9064"/>
    <mergeCell ref="J9064:K9064"/>
    <mergeCell ref="L9064:M9064"/>
    <mergeCell ref="N9064:O9064"/>
    <mergeCell ref="P9064:Q9064"/>
    <mergeCell ref="B9065:C9065"/>
    <mergeCell ref="D9065:I9065"/>
    <mergeCell ref="J9065:K9065"/>
    <mergeCell ref="L9065:M9065"/>
    <mergeCell ref="N9065:O9065"/>
    <mergeCell ref="P9065:Q9065"/>
    <mergeCell ref="B9066:C9066"/>
    <mergeCell ref="D9066:I9066"/>
    <mergeCell ref="J9066:K9066"/>
    <mergeCell ref="L9066:M9066"/>
    <mergeCell ref="N9066:O9066"/>
    <mergeCell ref="P9066:Q9066"/>
    <mergeCell ref="B9067:C9067"/>
    <mergeCell ref="D9067:I9067"/>
    <mergeCell ref="J9067:K9067"/>
    <mergeCell ref="L9067:M9067"/>
    <mergeCell ref="N9067:O9067"/>
    <mergeCell ref="P9067:Q9067"/>
    <mergeCell ref="B9068:C9068"/>
    <mergeCell ref="D9068:I9068"/>
    <mergeCell ref="J9068:K9068"/>
    <mergeCell ref="L9068:M9068"/>
    <mergeCell ref="N9068:O9068"/>
    <mergeCell ref="P9068:Q9068"/>
    <mergeCell ref="B9069:I9069"/>
    <mergeCell ref="J9069:K9069"/>
    <mergeCell ref="L9069:M9069"/>
    <mergeCell ref="N9069:O9069"/>
    <mergeCell ref="P9069:Q9069"/>
    <mergeCell ref="B9070:I9070"/>
    <mergeCell ref="J9070:K9070"/>
    <mergeCell ref="L9070:M9070"/>
    <mergeCell ref="N9070:O9070"/>
    <mergeCell ref="P9070:Q9070"/>
    <mergeCell ref="B9071:C9071"/>
    <mergeCell ref="D9071:I9071"/>
    <mergeCell ref="J9071:K9071"/>
    <mergeCell ref="L9071:M9071"/>
    <mergeCell ref="N9071:O9071"/>
    <mergeCell ref="P9071:Q9071"/>
    <mergeCell ref="B9072:C9072"/>
    <mergeCell ref="D9072:I9072"/>
    <mergeCell ref="J9072:K9072"/>
    <mergeCell ref="L9072:M9072"/>
    <mergeCell ref="N9072:O9072"/>
    <mergeCell ref="P9072:Q9072"/>
    <mergeCell ref="B9073:C9073"/>
    <mergeCell ref="D9073:I9073"/>
    <mergeCell ref="J9073:K9073"/>
    <mergeCell ref="L9073:M9073"/>
    <mergeCell ref="N9073:O9073"/>
    <mergeCell ref="P9073:Q9073"/>
    <mergeCell ref="B9074:C9074"/>
    <mergeCell ref="D9074:I9074"/>
    <mergeCell ref="J9074:K9074"/>
    <mergeCell ref="L9074:M9074"/>
    <mergeCell ref="N9074:O9074"/>
    <mergeCell ref="P9074:Q9074"/>
    <mergeCell ref="B9075:C9075"/>
    <mergeCell ref="D9075:I9075"/>
    <mergeCell ref="J9075:K9075"/>
    <mergeCell ref="L9075:M9075"/>
    <mergeCell ref="N9075:O9075"/>
    <mergeCell ref="P9075:Q9075"/>
    <mergeCell ref="B9076:C9076"/>
    <mergeCell ref="D9076:I9076"/>
    <mergeCell ref="J9076:K9076"/>
    <mergeCell ref="L9076:M9076"/>
    <mergeCell ref="N9076:O9076"/>
    <mergeCell ref="P9076:Q9076"/>
    <mergeCell ref="B9077:C9077"/>
    <mergeCell ref="D9077:I9077"/>
    <mergeCell ref="J9077:K9077"/>
    <mergeCell ref="L9077:M9077"/>
    <mergeCell ref="N9077:O9077"/>
    <mergeCell ref="P9077:Q9077"/>
    <mergeCell ref="B9078:C9078"/>
    <mergeCell ref="D9078:I9078"/>
    <mergeCell ref="J9078:K9078"/>
    <mergeCell ref="L9078:M9078"/>
    <mergeCell ref="N9078:O9078"/>
    <mergeCell ref="P9078:Q9078"/>
    <mergeCell ref="B9079:C9079"/>
    <mergeCell ref="D9079:I9079"/>
    <mergeCell ref="J9079:K9079"/>
    <mergeCell ref="L9079:M9079"/>
    <mergeCell ref="N9079:O9079"/>
    <mergeCell ref="P9079:Q9079"/>
    <mergeCell ref="B9080:C9080"/>
    <mergeCell ref="D9080:I9080"/>
    <mergeCell ref="J9080:K9080"/>
    <mergeCell ref="L9080:M9080"/>
    <mergeCell ref="N9080:O9080"/>
    <mergeCell ref="P9080:Q9080"/>
    <mergeCell ref="B9081:C9081"/>
    <mergeCell ref="D9081:I9081"/>
    <mergeCell ref="J9081:K9081"/>
    <mergeCell ref="L9081:M9081"/>
    <mergeCell ref="N9081:O9081"/>
    <mergeCell ref="P9081:Q9081"/>
    <mergeCell ref="B9082:I9082"/>
    <mergeCell ref="J9082:K9082"/>
    <mergeCell ref="L9082:M9082"/>
    <mergeCell ref="N9082:O9082"/>
    <mergeCell ref="P9082:Q9082"/>
    <mergeCell ref="B9083:I9083"/>
    <mergeCell ref="J9083:K9083"/>
    <mergeCell ref="L9083:M9083"/>
    <mergeCell ref="N9083:O9083"/>
    <mergeCell ref="P9083:Q9083"/>
    <mergeCell ref="B9084:C9084"/>
    <mergeCell ref="D9084:I9084"/>
    <mergeCell ref="J9084:K9084"/>
    <mergeCell ref="L9084:M9084"/>
    <mergeCell ref="N9084:O9084"/>
    <mergeCell ref="P9084:Q9084"/>
    <mergeCell ref="B9085:C9085"/>
    <mergeCell ref="D9085:I9085"/>
    <mergeCell ref="J9085:K9085"/>
    <mergeCell ref="L9085:M9085"/>
    <mergeCell ref="N9085:O9085"/>
    <mergeCell ref="P9085:Q9085"/>
    <mergeCell ref="B9086:C9086"/>
    <mergeCell ref="D9086:I9086"/>
    <mergeCell ref="J9086:K9086"/>
    <mergeCell ref="L9086:M9086"/>
    <mergeCell ref="N9086:O9086"/>
    <mergeCell ref="P9086:Q9086"/>
    <mergeCell ref="B9087:C9087"/>
    <mergeCell ref="D9087:I9087"/>
    <mergeCell ref="J9087:K9087"/>
    <mergeCell ref="L9087:M9087"/>
    <mergeCell ref="N9087:O9087"/>
    <mergeCell ref="P9087:Q9087"/>
    <mergeCell ref="B9088:C9088"/>
    <mergeCell ref="D9088:I9088"/>
    <mergeCell ref="J9088:K9088"/>
    <mergeCell ref="L9088:M9088"/>
    <mergeCell ref="N9088:O9088"/>
    <mergeCell ref="P9088:Q9088"/>
    <mergeCell ref="B9089:C9089"/>
    <mergeCell ref="D9089:I9089"/>
    <mergeCell ref="J9089:K9089"/>
    <mergeCell ref="L9089:M9089"/>
    <mergeCell ref="N9089:O9089"/>
    <mergeCell ref="P9089:Q9089"/>
    <mergeCell ref="B9090:C9090"/>
    <mergeCell ref="D9090:I9090"/>
    <mergeCell ref="J9090:K9090"/>
    <mergeCell ref="L9090:M9090"/>
    <mergeCell ref="N9090:O9090"/>
    <mergeCell ref="P9090:Q9090"/>
    <mergeCell ref="B9091:C9091"/>
    <mergeCell ref="D9091:I9091"/>
    <mergeCell ref="J9091:K9091"/>
    <mergeCell ref="L9091:M9091"/>
    <mergeCell ref="N9091:O9091"/>
    <mergeCell ref="P9091:Q9091"/>
    <mergeCell ref="B9092:C9092"/>
    <mergeCell ref="D9092:I9092"/>
    <mergeCell ref="J9092:K9092"/>
    <mergeCell ref="L9092:M9092"/>
    <mergeCell ref="N9092:O9092"/>
    <mergeCell ref="P9092:Q9092"/>
    <mergeCell ref="B9093:C9093"/>
    <mergeCell ref="D9093:I9093"/>
    <mergeCell ref="J9093:K9093"/>
    <mergeCell ref="L9093:M9093"/>
    <mergeCell ref="N9093:O9093"/>
    <mergeCell ref="P9093:Q9093"/>
    <mergeCell ref="B9094:C9094"/>
    <mergeCell ref="D9094:I9094"/>
    <mergeCell ref="J9094:K9094"/>
    <mergeCell ref="L9094:M9094"/>
    <mergeCell ref="N9094:O9094"/>
    <mergeCell ref="P9094:Q9094"/>
    <mergeCell ref="B9095:C9095"/>
    <mergeCell ref="D9095:I9095"/>
    <mergeCell ref="J9095:K9095"/>
    <mergeCell ref="L9095:M9095"/>
    <mergeCell ref="N9095:O9095"/>
    <mergeCell ref="P9095:Q9095"/>
    <mergeCell ref="B9096:I9096"/>
    <mergeCell ref="J9096:K9096"/>
    <mergeCell ref="L9096:M9096"/>
    <mergeCell ref="N9096:O9096"/>
    <mergeCell ref="P9096:Q9096"/>
    <mergeCell ref="B9097:I9097"/>
    <mergeCell ref="J9097:K9097"/>
    <mergeCell ref="L9097:M9097"/>
    <mergeCell ref="N9097:O9097"/>
    <mergeCell ref="P9097:Q9097"/>
    <mergeCell ref="B9098:C9098"/>
    <mergeCell ref="D9098:I9098"/>
    <mergeCell ref="J9098:K9098"/>
    <mergeCell ref="L9098:M9098"/>
    <mergeCell ref="N9098:O9098"/>
    <mergeCell ref="P9098:Q9098"/>
    <mergeCell ref="B9099:C9099"/>
    <mergeCell ref="D9099:I9099"/>
    <mergeCell ref="J9099:K9099"/>
    <mergeCell ref="L9099:M9099"/>
    <mergeCell ref="N9099:O9099"/>
    <mergeCell ref="P9099:Q9099"/>
    <mergeCell ref="B9100:C9100"/>
    <mergeCell ref="D9100:I9100"/>
    <mergeCell ref="J9100:K9100"/>
    <mergeCell ref="L9100:M9100"/>
    <mergeCell ref="N9100:O9100"/>
    <mergeCell ref="P9100:Q9100"/>
    <mergeCell ref="B9101:C9101"/>
    <mergeCell ref="D9101:I9101"/>
    <mergeCell ref="J9101:K9101"/>
    <mergeCell ref="L9101:M9101"/>
    <mergeCell ref="N9101:O9101"/>
    <mergeCell ref="P9101:Q9101"/>
    <mergeCell ref="B9102:I9102"/>
    <mergeCell ref="J9102:K9102"/>
    <mergeCell ref="L9102:M9102"/>
    <mergeCell ref="N9102:O9102"/>
    <mergeCell ref="P9102:Q9102"/>
    <mergeCell ref="B9103:I9103"/>
    <mergeCell ref="J9103:K9103"/>
    <mergeCell ref="L9103:M9103"/>
    <mergeCell ref="N9103:O9103"/>
    <mergeCell ref="P9103:Q9103"/>
    <mergeCell ref="B9104:C9104"/>
    <mergeCell ref="D9104:I9104"/>
    <mergeCell ref="J9104:K9104"/>
    <mergeCell ref="L9104:M9104"/>
    <mergeCell ref="N9104:O9104"/>
    <mergeCell ref="P9104:Q9104"/>
    <mergeCell ref="B9105:C9105"/>
    <mergeCell ref="D9105:I9105"/>
    <mergeCell ref="J9105:K9105"/>
    <mergeCell ref="L9105:M9105"/>
    <mergeCell ref="N9105:O9105"/>
    <mergeCell ref="P9105:Q9105"/>
    <mergeCell ref="B9106:I9106"/>
    <mergeCell ref="J9106:K9106"/>
    <mergeCell ref="L9106:M9106"/>
    <mergeCell ref="N9106:O9106"/>
    <mergeCell ref="P9106:Q9106"/>
    <mergeCell ref="B9107:C9107"/>
    <mergeCell ref="D9107:I9107"/>
    <mergeCell ref="J9107:K9107"/>
    <mergeCell ref="L9107:M9107"/>
    <mergeCell ref="N9107:O9107"/>
    <mergeCell ref="P9107:Q9107"/>
    <mergeCell ref="B9108:C9108"/>
    <mergeCell ref="D9108:I9108"/>
    <mergeCell ref="J9108:K9108"/>
    <mergeCell ref="L9108:M9108"/>
    <mergeCell ref="N9108:O9108"/>
    <mergeCell ref="P9108:Q9108"/>
    <mergeCell ref="B9109:C9109"/>
    <mergeCell ref="D9109:I9109"/>
    <mergeCell ref="J9109:K9109"/>
    <mergeCell ref="L9109:M9109"/>
    <mergeCell ref="N9109:O9109"/>
    <mergeCell ref="P9109:Q9109"/>
    <mergeCell ref="B9110:I9110"/>
    <mergeCell ref="J9110:K9110"/>
    <mergeCell ref="L9110:M9110"/>
    <mergeCell ref="N9110:O9110"/>
    <mergeCell ref="P9110:Q9110"/>
    <mergeCell ref="B9111:I9111"/>
    <mergeCell ref="J9111:K9111"/>
    <mergeCell ref="L9111:M9111"/>
    <mergeCell ref="N9111:O9111"/>
    <mergeCell ref="P9111:Q9111"/>
    <mergeCell ref="B9112:C9112"/>
    <mergeCell ref="D9112:I9112"/>
    <mergeCell ref="J9112:K9112"/>
    <mergeCell ref="L9112:M9112"/>
    <mergeCell ref="N9112:O9112"/>
    <mergeCell ref="P9112:Q9112"/>
    <mergeCell ref="B9113:C9113"/>
    <mergeCell ref="D9113:I9113"/>
    <mergeCell ref="J9113:K9113"/>
    <mergeCell ref="L9113:M9113"/>
    <mergeCell ref="N9113:O9113"/>
    <mergeCell ref="P9113:Q9113"/>
    <mergeCell ref="B9114:I9114"/>
    <mergeCell ref="J9114:K9114"/>
    <mergeCell ref="L9114:M9114"/>
    <mergeCell ref="N9114:O9114"/>
    <mergeCell ref="P9114:Q9114"/>
    <mergeCell ref="B9115:I9115"/>
    <mergeCell ref="J9115:K9115"/>
    <mergeCell ref="L9115:M9115"/>
    <mergeCell ref="N9115:O9115"/>
    <mergeCell ref="P9115:Q9115"/>
    <mergeCell ref="B9116:C9116"/>
    <mergeCell ref="D9116:I9116"/>
    <mergeCell ref="J9116:K9116"/>
    <mergeCell ref="L9116:M9116"/>
    <mergeCell ref="N9116:O9116"/>
    <mergeCell ref="P9116:Q9116"/>
    <mergeCell ref="B9117:C9117"/>
    <mergeCell ref="D9117:I9117"/>
    <mergeCell ref="J9117:K9117"/>
    <mergeCell ref="L9117:M9117"/>
    <mergeCell ref="N9117:O9117"/>
    <mergeCell ref="P9117:Q9117"/>
    <mergeCell ref="B9118:I9118"/>
    <mergeCell ref="J9118:K9118"/>
    <mergeCell ref="L9118:M9118"/>
    <mergeCell ref="N9118:O9118"/>
    <mergeCell ref="P9118:Q9118"/>
    <mergeCell ref="B9119:C9119"/>
    <mergeCell ref="D9119:I9119"/>
    <mergeCell ref="J9119:K9119"/>
    <mergeCell ref="L9119:M9119"/>
    <mergeCell ref="N9119:O9119"/>
    <mergeCell ref="P9119:Q9119"/>
    <mergeCell ref="B9120:C9120"/>
    <mergeCell ref="D9120:I9120"/>
    <mergeCell ref="J9120:K9120"/>
    <mergeCell ref="L9120:M9120"/>
    <mergeCell ref="N9120:O9120"/>
    <mergeCell ref="P9120:Q9120"/>
    <mergeCell ref="B9123:O9123"/>
    <mergeCell ref="B9125:O9125"/>
    <mergeCell ref="B9132:O9132"/>
    <mergeCell ref="B9134:Q9134"/>
    <mergeCell ref="B9135:Q9135"/>
    <mergeCell ref="B9141:O9141"/>
    <mergeCell ref="B9150:Q9150"/>
    <mergeCell ref="B9151:Q9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6T09:00:47Z</dcterms:created>
  <dc:creator>Mare Žeravica</dc:creator>
  <dc:description/>
  <dc:language>en-US</dc:language>
  <cp:lastModifiedBy>MARE</cp:lastModifiedBy>
  <cp:lastPrinted>2025-09-17T07:18:05Z</cp:lastPrinted>
  <dcterms:modified xsi:type="dcterms:W3CDTF">2025-10-13T11:33:54Z</dcterms:modified>
  <cp:revision>0</cp:revision>
  <dc:subject/>
  <dc:title/>
</cp:coreProperties>
</file>